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 422" sheetId="1" state="visible" r:id="rId2"/>
    <sheet name="AI-Main" sheetId="2" state="visible" r:id="rId3"/>
    <sheet name="RA-Main" sheetId="3" state="visible" r:id="rId4"/>
    <sheet name="LB-Main" sheetId="4" state="visible" r:id="rId5"/>
    <sheet name="AI-HE10" sheetId="5" state="visible" r:id="rId6"/>
    <sheet name="RA-HE10" sheetId="6" state="visible" r:id="rId7"/>
    <sheet name="LB-HE10" sheetId="7" state="visible" r:id="rId8"/>
    <sheet name="LP-Main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48">
  <si>
    <t xml:space="preserve">All Intra Main</t>
  </si>
  <si>
    <t xml:space="preserve">All Intra HE10</t>
  </si>
  <si>
    <t xml:space="preserve">Reference:</t>
  </si>
  <si>
    <t xml:space="preserve">hm-8.0-ecf ori</t>
  </si>
  <si>
    <t xml:space="preserve">Y</t>
  </si>
  <si>
    <t xml:space="preserve">U</t>
  </si>
  <si>
    <t xml:space="preserve">V</t>
  </si>
  <si>
    <t xml:space="preserve">Tested:</t>
  </si>
  <si>
    <t xml:space="preserve">hm-8.0-ecf Lmon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8.0-ecf</t>
  </si>
  <si>
    <t xml:space="preserve">hm8.0-ecf_Lmon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43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04752090112255</v>
      </c>
      <c r="D13" s="21"/>
      <c r="E13" s="21"/>
      <c r="F13" s="21" t="n">
        <f aca="false">'AI-HE10'!R37</f>
        <v>1.04586424127599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2558294906654</v>
      </c>
      <c r="D14" s="22"/>
      <c r="E14" s="22"/>
      <c r="F14" s="22" t="n">
        <f aca="false">'AI-HE10'!Q37</f>
        <v>1.02919773815326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RA-Main'!T35</f>
        <v>#VALUE!</v>
      </c>
      <c r="D26" s="27" t="e">
        <f aca="false">'RA-Main'!U35</f>
        <v>#VALUE!</v>
      </c>
      <c r="E26" s="28" t="e">
        <f aca="false">'RA-Main'!V35</f>
        <v>#VALUE!</v>
      </c>
      <c r="F26" s="26" t="e">
        <f aca="false">'RA-HE10'!T35</f>
        <v>#VALUE!</v>
      </c>
      <c r="G26" s="27" t="e">
        <f aca="false">'RA-HE10'!U35</f>
        <v>#VALUE!</v>
      </c>
      <c r="H26" s="2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1.00508923314383</v>
      </c>
      <c r="D27" s="21"/>
      <c r="E27" s="21"/>
      <c r="F27" s="21" t="n">
        <f aca="false">'RA-HE10'!R37</f>
        <v>1.0053546361213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1.00216545842754</v>
      </c>
      <c r="D28" s="22"/>
      <c r="E28" s="22"/>
      <c r="F28" s="22" t="n">
        <f aca="false">'RA-HE10'!Q37</f>
        <v>1.00189338762548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6" t="e">
        <f aca="false">'LB-Main'!T35</f>
        <v>#VALUE!</v>
      </c>
      <c r="D40" s="27" t="e">
        <f aca="false">'LB-Main'!U35</f>
        <v>#VALUE!</v>
      </c>
      <c r="E40" s="28" t="e">
        <f aca="false">'LB-Main'!V35</f>
        <v>#VALUE!</v>
      </c>
      <c r="F40" s="26" t="e">
        <f aca="false">'LB-HE10'!T35</f>
        <v>#VALUE!</v>
      </c>
      <c r="G40" s="27" t="e">
        <f aca="false">'LB-HE10'!U35</f>
        <v>#VALUE!</v>
      </c>
      <c r="H40" s="2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1.00503819617677</v>
      </c>
      <c r="D41" s="21"/>
      <c r="E41" s="21"/>
      <c r="F41" s="21" t="n">
        <f aca="false">'LB-HE10'!R37</f>
        <v>1.00597438974642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1.00030269192535</v>
      </c>
      <c r="D42" s="22"/>
      <c r="E42" s="22"/>
      <c r="F42" s="22" t="n">
        <f aca="false">'LB-HE10'!Q37</f>
        <v>1.00043921353676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</f>
        <v>#VALUE!</v>
      </c>
      <c r="H53" s="18" t="e">
        <f aca="false">'LP-HE10'!V31</f>
        <v>#VALUE!</v>
      </c>
    </row>
    <row r="54" customFormat="false" ht="12.75" hidden="false" customHeight="false" outlineLevel="0" collapsed="false">
      <c r="B54" s="19" t="s">
        <v>18</v>
      </c>
      <c r="C54" s="26" t="e">
        <f aca="false">'LP-Main'!T35</f>
        <v>#VALUE!</v>
      </c>
      <c r="D54" s="27" t="e">
        <f aca="false">'LP-Main'!U35</f>
        <v>#VALUE!</v>
      </c>
      <c r="E54" s="28" t="e">
        <f aca="false">'LP-Main'!V35</f>
        <v>#VALUE!</v>
      </c>
      <c r="F54" s="26" t="e">
        <f aca="false">'LP-HE10'!T35</f>
        <v>#VALUE!</v>
      </c>
      <c r="G54" s="27" t="e">
        <f aca="false">'LP-HE10'!U35</f>
        <v>#VALUE!</v>
      </c>
      <c r="H54" s="2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n">
        <f aca="false">'LP-HE10'!Q37</f>
        <v>1.09705526475634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38908.7584</v>
      </c>
      <c r="E3" s="41" t="n">
        <v>42.6749</v>
      </c>
      <c r="F3" s="41" t="n">
        <v>41.4674</v>
      </c>
      <c r="G3" s="41" t="n">
        <v>43.5885</v>
      </c>
      <c r="H3" s="41" t="n">
        <v>5291.27</v>
      </c>
      <c r="I3" s="41" t="n">
        <v>53.17</v>
      </c>
      <c r="J3" s="42" t="n">
        <f aca="false">H3/3600</f>
        <v>1.46979722222222</v>
      </c>
      <c r="L3" s="40" t="n">
        <v>38433.6608</v>
      </c>
      <c r="M3" s="41" t="n">
        <v>42.6795</v>
      </c>
      <c r="N3" s="41" t="n">
        <v>41.4694</v>
      </c>
      <c r="O3" s="41" t="n">
        <v>43.5913</v>
      </c>
      <c r="P3" s="41" t="n">
        <v>5629.31</v>
      </c>
      <c r="Q3" s="41" t="n">
        <v>54.91</v>
      </c>
      <c r="R3" s="43" t="n">
        <f aca="false">P3/3600</f>
        <v>1.563697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529.7792</v>
      </c>
      <c r="E4" s="48" t="n">
        <v>40.9869</v>
      </c>
      <c r="F4" s="48" t="n">
        <v>38.9992</v>
      </c>
      <c r="G4" s="48" t="n">
        <v>42.1252</v>
      </c>
      <c r="H4" s="48" t="n">
        <v>4283.9</v>
      </c>
      <c r="I4" s="48" t="n">
        <v>43.32</v>
      </c>
      <c r="J4" s="49" t="n">
        <f aca="false">H4/3600</f>
        <v>1.18997222222222</v>
      </c>
      <c r="L4" s="47" t="n">
        <v>15172.4592</v>
      </c>
      <c r="M4" s="48" t="n">
        <v>40.9877</v>
      </c>
      <c r="N4" s="48" t="n">
        <v>39.0104</v>
      </c>
      <c r="O4" s="48" t="n">
        <v>42.1312</v>
      </c>
      <c r="P4" s="48" t="n">
        <v>4491.39</v>
      </c>
      <c r="Q4" s="48" t="n">
        <v>44.58</v>
      </c>
      <c r="R4" s="50" t="n">
        <f aca="false">P4/3600</f>
        <v>1.247608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320.8808</v>
      </c>
      <c r="E5" s="48" t="n">
        <v>38.9293</v>
      </c>
      <c r="F5" s="48" t="n">
        <v>38.2973</v>
      </c>
      <c r="G5" s="48" t="n">
        <v>40.8854</v>
      </c>
      <c r="H5" s="48" t="n">
        <v>3819.5</v>
      </c>
      <c r="I5" s="48" t="n">
        <v>39.61</v>
      </c>
      <c r="J5" s="49" t="n">
        <f aca="false">H5/3600</f>
        <v>1.06097222222222</v>
      </c>
      <c r="L5" s="47" t="n">
        <v>8102.536</v>
      </c>
      <c r="M5" s="48" t="n">
        <v>38.9294</v>
      </c>
      <c r="N5" s="48" t="n">
        <v>38.3469</v>
      </c>
      <c r="O5" s="48" t="n">
        <v>40.8988</v>
      </c>
      <c r="P5" s="48" t="n">
        <v>3993.48</v>
      </c>
      <c r="Q5" s="48" t="n">
        <v>40.27</v>
      </c>
      <c r="R5" s="50" t="n">
        <f aca="false">P5/3600</f>
        <v>1.1093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607.6408</v>
      </c>
      <c r="E6" s="55" t="n">
        <v>36.4891</v>
      </c>
      <c r="F6" s="55" t="n">
        <v>37.7697</v>
      </c>
      <c r="G6" s="55" t="n">
        <v>40.0028</v>
      </c>
      <c r="H6" s="55" t="n">
        <v>3550.84</v>
      </c>
      <c r="I6" s="55" t="n">
        <v>36.43</v>
      </c>
      <c r="J6" s="56" t="n">
        <f aca="false">H6/3600</f>
        <v>0.986344444444445</v>
      </c>
      <c r="L6" s="54" t="n">
        <v>4470.8824</v>
      </c>
      <c r="M6" s="55" t="n">
        <v>36.4867</v>
      </c>
      <c r="N6" s="55" t="n">
        <v>37.8458</v>
      </c>
      <c r="O6" s="55" t="n">
        <v>40.0168</v>
      </c>
      <c r="P6" s="55" t="n">
        <v>3716.95</v>
      </c>
      <c r="Q6" s="55" t="n">
        <v>37.35</v>
      </c>
      <c r="R6" s="57" t="n">
        <f aca="false">P6/3600</f>
        <v>1.03248611111111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80286.4544</v>
      </c>
      <c r="E7" s="41" t="n">
        <v>41.6718</v>
      </c>
      <c r="F7" s="41" t="n">
        <v>41.2437</v>
      </c>
      <c r="G7" s="41" t="n">
        <v>42.5069</v>
      </c>
      <c r="H7" s="41" t="n">
        <v>6319.27</v>
      </c>
      <c r="I7" s="41" t="n">
        <v>75.68</v>
      </c>
      <c r="J7" s="42" t="n">
        <f aca="false">H7/3600</f>
        <v>1.75535277777778</v>
      </c>
      <c r="L7" s="40" t="n">
        <v>78752.4336</v>
      </c>
      <c r="M7" s="41" t="n">
        <v>41.6746</v>
      </c>
      <c r="N7" s="41" t="n">
        <v>41.2495</v>
      </c>
      <c r="O7" s="41" t="n">
        <v>42.5138</v>
      </c>
      <c r="P7" s="41" t="n">
        <v>6642.54</v>
      </c>
      <c r="Q7" s="41" t="n">
        <v>77.54</v>
      </c>
      <c r="R7" s="43" t="n">
        <f aca="false">P7/3600</f>
        <v>1.84515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8061.6624</v>
      </c>
      <c r="E8" s="48" t="n">
        <v>38.5871</v>
      </c>
      <c r="F8" s="48" t="n">
        <v>38.1815</v>
      </c>
      <c r="G8" s="48" t="n">
        <v>39.8656</v>
      </c>
      <c r="H8" s="48" t="n">
        <v>5087.86</v>
      </c>
      <c r="I8" s="48" t="n">
        <v>58.93</v>
      </c>
      <c r="J8" s="49" t="n">
        <f aca="false">H8/3600</f>
        <v>1.41329444444444</v>
      </c>
      <c r="L8" s="47" t="n">
        <v>36851.8936</v>
      </c>
      <c r="M8" s="48" t="n">
        <v>38.5867</v>
      </c>
      <c r="N8" s="48" t="n">
        <v>38.2378</v>
      </c>
      <c r="O8" s="48" t="n">
        <v>39.8726</v>
      </c>
      <c r="P8" s="48" t="n">
        <v>5317.98</v>
      </c>
      <c r="Q8" s="48" t="n">
        <v>60.77</v>
      </c>
      <c r="R8" s="50" t="n">
        <f aca="false">P8/3600</f>
        <v>1.47721666666667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910.0576</v>
      </c>
      <c r="E9" s="48" t="n">
        <v>35.5985</v>
      </c>
      <c r="F9" s="48" t="n">
        <v>36.7625</v>
      </c>
      <c r="G9" s="48" t="n">
        <v>38.0036</v>
      </c>
      <c r="H9" s="48" t="n">
        <v>4301.9</v>
      </c>
      <c r="I9" s="48" t="n">
        <v>50.08</v>
      </c>
      <c r="J9" s="49" t="n">
        <f aca="false">H9/3600</f>
        <v>1.19497222222222</v>
      </c>
      <c r="L9" s="47" t="n">
        <v>18209.32</v>
      </c>
      <c r="M9" s="48" t="n">
        <v>35.5981</v>
      </c>
      <c r="N9" s="48" t="n">
        <v>36.9124</v>
      </c>
      <c r="O9" s="48" t="n">
        <v>38.0107</v>
      </c>
      <c r="P9" s="48" t="n">
        <v>4571.11</v>
      </c>
      <c r="Q9" s="48" t="n">
        <v>51.48</v>
      </c>
      <c r="R9" s="50" t="n">
        <f aca="false">P9/3600</f>
        <v>1.26975277777778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93.9208</v>
      </c>
      <c r="E10" s="55" t="n">
        <v>32.7667</v>
      </c>
      <c r="F10" s="55" t="n">
        <v>35.7989</v>
      </c>
      <c r="G10" s="55" t="n">
        <v>36.909</v>
      </c>
      <c r="H10" s="55" t="n">
        <v>3819.47</v>
      </c>
      <c r="I10" s="55" t="n">
        <v>42.58</v>
      </c>
      <c r="J10" s="56" t="n">
        <f aca="false">H10/3600</f>
        <v>1.06096388888889</v>
      </c>
      <c r="L10" s="54" t="n">
        <v>8898.3528</v>
      </c>
      <c r="M10" s="55" t="n">
        <v>32.7685</v>
      </c>
      <c r="N10" s="55" t="n">
        <v>35.9542</v>
      </c>
      <c r="O10" s="55" t="n">
        <v>36.9145</v>
      </c>
      <c r="P10" s="55" t="n">
        <v>4030.49</v>
      </c>
      <c r="Q10" s="55" t="n">
        <v>44.14</v>
      </c>
      <c r="R10" s="57" t="n">
        <f aca="false">P10/3600</f>
        <v>1.11958055555556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888.4456</v>
      </c>
      <c r="E11" s="41" t="n">
        <v>43.6898</v>
      </c>
      <c r="F11" s="41" t="n">
        <v>42.9495</v>
      </c>
      <c r="G11" s="41" t="n">
        <v>46.3152</v>
      </c>
      <c r="H11" s="41" t="n">
        <v>11897.06</v>
      </c>
      <c r="I11" s="41" t="n">
        <v>117.71</v>
      </c>
      <c r="J11" s="42" t="n">
        <f aca="false">H11/3600</f>
        <v>3.30473888888889</v>
      </c>
      <c r="L11" s="40" t="n">
        <v>61049.5152</v>
      </c>
      <c r="M11" s="41" t="n">
        <v>43.6951</v>
      </c>
      <c r="N11" s="41" t="n">
        <v>42.9498</v>
      </c>
      <c r="O11" s="41" t="n">
        <v>46.3839</v>
      </c>
      <c r="P11" s="41" t="n">
        <v>12481.52</v>
      </c>
      <c r="Q11" s="41" t="n">
        <v>121.17</v>
      </c>
      <c r="R11" s="43" t="n">
        <f aca="false">P11/3600</f>
        <v>3.46708888888889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475.3256</v>
      </c>
      <c r="E12" s="48" t="n">
        <v>41.6606</v>
      </c>
      <c r="F12" s="48" t="n">
        <v>40.7939</v>
      </c>
      <c r="G12" s="48" t="n">
        <v>45.0451</v>
      </c>
      <c r="H12" s="48" t="n">
        <v>9932.63</v>
      </c>
      <c r="I12" s="48" t="n">
        <v>99.61</v>
      </c>
      <c r="J12" s="49" t="n">
        <f aca="false">H12/3600</f>
        <v>2.75906388888889</v>
      </c>
      <c r="L12" s="47" t="n">
        <v>22934.1136</v>
      </c>
      <c r="M12" s="48" t="n">
        <v>41.6632</v>
      </c>
      <c r="N12" s="48" t="n">
        <v>40.8063</v>
      </c>
      <c r="O12" s="48" t="n">
        <v>45.1173</v>
      </c>
      <c r="P12" s="48" t="n">
        <v>10404.84</v>
      </c>
      <c r="Q12" s="48" t="n">
        <v>102.25</v>
      </c>
      <c r="R12" s="50" t="n">
        <f aca="false">P12/3600</f>
        <v>2.89023333333333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94.9632</v>
      </c>
      <c r="E13" s="48" t="n">
        <v>39.9527</v>
      </c>
      <c r="F13" s="48" t="n">
        <v>40.0799</v>
      </c>
      <c r="G13" s="48" t="n">
        <v>44.0001</v>
      </c>
      <c r="H13" s="48" t="n">
        <v>9072.21</v>
      </c>
      <c r="I13" s="48" t="n">
        <v>91.53</v>
      </c>
      <c r="J13" s="49" t="n">
        <f aca="false">H13/3600</f>
        <v>2.52005833333333</v>
      </c>
      <c r="L13" s="47" t="n">
        <v>11249.2376</v>
      </c>
      <c r="M13" s="48" t="n">
        <v>39.9548</v>
      </c>
      <c r="N13" s="48" t="n">
        <v>40.1179</v>
      </c>
      <c r="O13" s="48" t="n">
        <v>44.0923</v>
      </c>
      <c r="P13" s="48" t="n">
        <v>9610.53</v>
      </c>
      <c r="Q13" s="48" t="n">
        <v>92.92</v>
      </c>
      <c r="R13" s="50" t="n">
        <f aca="false">P13/3600</f>
        <v>2.6695916666666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616.2352</v>
      </c>
      <c r="E14" s="55" t="n">
        <v>38.0982</v>
      </c>
      <c r="F14" s="55" t="n">
        <v>39.6277</v>
      </c>
      <c r="G14" s="55" t="n">
        <v>43.1179</v>
      </c>
      <c r="H14" s="55" t="n">
        <v>8584.72</v>
      </c>
      <c r="I14" s="55" t="n">
        <v>87.35</v>
      </c>
      <c r="J14" s="56" t="n">
        <f aca="false">H14/3600</f>
        <v>2.38464444444444</v>
      </c>
      <c r="L14" s="54" t="n">
        <v>6408.0504</v>
      </c>
      <c r="M14" s="55" t="n">
        <v>38.1028</v>
      </c>
      <c r="N14" s="55" t="n">
        <v>39.6801</v>
      </c>
      <c r="O14" s="55" t="n">
        <v>43.208</v>
      </c>
      <c r="P14" s="55" t="n">
        <v>9012.15</v>
      </c>
      <c r="Q14" s="55" t="n">
        <v>89.33</v>
      </c>
      <c r="R14" s="57" t="n">
        <f aca="false">P14/3600</f>
        <v>2.503375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50231.74</v>
      </c>
      <c r="E15" s="41" t="n">
        <v>42.1245</v>
      </c>
      <c r="F15" s="41" t="n">
        <v>40.9323</v>
      </c>
      <c r="G15" s="41" t="n">
        <v>41.5004</v>
      </c>
      <c r="H15" s="41" t="n">
        <v>18393.69</v>
      </c>
      <c r="I15" s="41" t="n">
        <v>230.67</v>
      </c>
      <c r="J15" s="42" t="n">
        <f aca="false">H15/3600</f>
        <v>5.10935833333333</v>
      </c>
      <c r="L15" s="40" t="n">
        <v>348245.0112</v>
      </c>
      <c r="M15" s="41" t="n">
        <v>42.1339</v>
      </c>
      <c r="N15" s="41" t="n">
        <v>40.9591</v>
      </c>
      <c r="O15" s="41" t="n">
        <v>41.5346</v>
      </c>
      <c r="P15" s="41" t="n">
        <v>19390.73</v>
      </c>
      <c r="Q15" s="41" t="n">
        <v>237.03</v>
      </c>
      <c r="R15" s="43" t="n">
        <f aca="false">P15/3600</f>
        <v>5.38631388888889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951.8488</v>
      </c>
      <c r="E16" s="48" t="n">
        <v>37.3066</v>
      </c>
      <c r="F16" s="48" t="n">
        <v>36.5139</v>
      </c>
      <c r="G16" s="48" t="n">
        <v>37.8102</v>
      </c>
      <c r="H16" s="48" t="n">
        <v>15094.16</v>
      </c>
      <c r="I16" s="48" t="n">
        <v>164.71</v>
      </c>
      <c r="J16" s="49" t="n">
        <f aca="false">H16/3600</f>
        <v>4.19282222222222</v>
      </c>
      <c r="L16" s="47" t="n">
        <v>167597.3544</v>
      </c>
      <c r="M16" s="48" t="n">
        <v>37.3168</v>
      </c>
      <c r="N16" s="48" t="n">
        <v>36.5134</v>
      </c>
      <c r="O16" s="48" t="n">
        <v>37.8242</v>
      </c>
      <c r="P16" s="48" t="n">
        <v>15851.07</v>
      </c>
      <c r="Q16" s="48" t="n">
        <v>170.73</v>
      </c>
      <c r="R16" s="50" t="n">
        <f aca="false">P16/3600</f>
        <v>4.403075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764.34</v>
      </c>
      <c r="E17" s="48" t="n">
        <v>34.082</v>
      </c>
      <c r="F17" s="48" t="n">
        <v>34.1671</v>
      </c>
      <c r="G17" s="48" t="n">
        <v>35.7362</v>
      </c>
      <c r="H17" s="48" t="n">
        <v>12418.96</v>
      </c>
      <c r="I17" s="48" t="n">
        <v>126.22</v>
      </c>
      <c r="J17" s="49" t="n">
        <f aca="false">H17/3600</f>
        <v>3.44971111111111</v>
      </c>
      <c r="L17" s="47" t="n">
        <v>75968.52</v>
      </c>
      <c r="M17" s="48" t="n">
        <v>34.0845</v>
      </c>
      <c r="N17" s="48" t="n">
        <v>34.1764</v>
      </c>
      <c r="O17" s="48" t="n">
        <v>35.7444</v>
      </c>
      <c r="P17" s="48" t="n">
        <v>12991.32</v>
      </c>
      <c r="Q17" s="48" t="n">
        <v>129.67</v>
      </c>
      <c r="R17" s="50" t="n">
        <f aca="false">P17/3600</f>
        <v>3.608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911.128</v>
      </c>
      <c r="E18" s="55" t="n">
        <v>31.2055</v>
      </c>
      <c r="F18" s="55" t="n">
        <v>33.349</v>
      </c>
      <c r="G18" s="55" t="n">
        <v>34.54</v>
      </c>
      <c r="H18" s="55" t="n">
        <v>10659.72</v>
      </c>
      <c r="I18" s="55" t="n">
        <v>110.02</v>
      </c>
      <c r="J18" s="56" t="n">
        <f aca="false">H18/3600</f>
        <v>2.96103333333333</v>
      </c>
      <c r="L18" s="54" t="n">
        <v>38510.4296</v>
      </c>
      <c r="M18" s="55" t="n">
        <v>31.2069</v>
      </c>
      <c r="N18" s="55" t="n">
        <v>33.3709</v>
      </c>
      <c r="O18" s="55" t="n">
        <v>34.5429</v>
      </c>
      <c r="P18" s="55" t="n">
        <v>11153.48</v>
      </c>
      <c r="Q18" s="55" t="n">
        <v>111.86</v>
      </c>
      <c r="R18" s="57" t="n">
        <f aca="false">P18/3600</f>
        <v>3.098188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25836.784</v>
      </c>
      <c r="E19" s="41" t="n">
        <v>43.3443</v>
      </c>
      <c r="F19" s="41" t="n">
        <v>43.5973</v>
      </c>
      <c r="G19" s="41" t="n">
        <v>46.1572</v>
      </c>
      <c r="H19" s="41" t="n">
        <v>6844.49</v>
      </c>
      <c r="I19" s="41" t="n">
        <v>80.46</v>
      </c>
      <c r="J19" s="42" t="n">
        <f aca="false">H19/3600</f>
        <v>1.90124722222222</v>
      </c>
      <c r="L19" s="40" t="n">
        <v>124989.344</v>
      </c>
      <c r="M19" s="41" t="n">
        <v>43.3467</v>
      </c>
      <c r="N19" s="41" t="n">
        <v>43.6016</v>
      </c>
      <c r="O19" s="41" t="n">
        <v>46.2093</v>
      </c>
      <c r="P19" s="41" t="n">
        <v>7161.5</v>
      </c>
      <c r="Q19" s="41" t="n">
        <v>81.19</v>
      </c>
      <c r="R19" s="43" t="n">
        <f aca="false">P19/3600</f>
        <v>1.98930555555556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875.3632</v>
      </c>
      <c r="E20" s="48" t="n">
        <v>40.1566</v>
      </c>
      <c r="F20" s="48" t="n">
        <v>40.8327</v>
      </c>
      <c r="G20" s="48" t="n">
        <v>43.7262</v>
      </c>
      <c r="H20" s="48" t="n">
        <v>5878.95</v>
      </c>
      <c r="I20" s="48" t="n">
        <v>67.77</v>
      </c>
      <c r="J20" s="49" t="n">
        <f aca="false">H20/3600</f>
        <v>1.63304166666667</v>
      </c>
      <c r="L20" s="47" t="n">
        <v>67248.7696</v>
      </c>
      <c r="M20" s="48" t="n">
        <v>40.1571</v>
      </c>
      <c r="N20" s="48" t="n">
        <v>40.8509</v>
      </c>
      <c r="O20" s="48" t="n">
        <v>43.7913</v>
      </c>
      <c r="P20" s="48" t="n">
        <v>6149.15</v>
      </c>
      <c r="Q20" s="48" t="n">
        <v>69</v>
      </c>
      <c r="R20" s="50" t="n">
        <f aca="false">P20/3600</f>
        <v>1.70809722222222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703.1936</v>
      </c>
      <c r="E21" s="48" t="n">
        <v>37.1046</v>
      </c>
      <c r="F21" s="48" t="n">
        <v>39.0085</v>
      </c>
      <c r="G21" s="48" t="n">
        <v>41.9395</v>
      </c>
      <c r="H21" s="48" t="n">
        <v>5240.05</v>
      </c>
      <c r="I21" s="48" t="n">
        <v>59.62</v>
      </c>
      <c r="J21" s="49" t="n">
        <f aca="false">H21/3600</f>
        <v>1.45556944444444</v>
      </c>
      <c r="L21" s="47" t="n">
        <v>37180.1904</v>
      </c>
      <c r="M21" s="48" t="n">
        <v>37.103</v>
      </c>
      <c r="N21" s="48" t="n">
        <v>39.06</v>
      </c>
      <c r="O21" s="48" t="n">
        <v>42.0007</v>
      </c>
      <c r="P21" s="48" t="n">
        <v>5467.31</v>
      </c>
      <c r="Q21" s="48" t="n">
        <v>61.45</v>
      </c>
      <c r="R21" s="50" t="n">
        <f aca="false">P21/3600</f>
        <v>1.51869722222222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94.584</v>
      </c>
      <c r="E22" s="55" t="n">
        <v>34.0835</v>
      </c>
      <c r="F22" s="55" t="n">
        <v>37.8281</v>
      </c>
      <c r="G22" s="55" t="n">
        <v>40.7102</v>
      </c>
      <c r="H22" s="55" t="n">
        <v>4760.76</v>
      </c>
      <c r="I22" s="55" t="n">
        <v>53.3</v>
      </c>
      <c r="J22" s="56" t="n">
        <f aca="false">H22/3600</f>
        <v>1.32243333333333</v>
      </c>
      <c r="L22" s="54" t="n">
        <v>20952.8096</v>
      </c>
      <c r="M22" s="55" t="n">
        <v>34.0764</v>
      </c>
      <c r="N22" s="55" t="n">
        <v>37.915</v>
      </c>
      <c r="O22" s="55" t="n">
        <v>40.7516</v>
      </c>
      <c r="P22" s="55" t="n">
        <v>4979.77</v>
      </c>
      <c r="Q22" s="55" t="n">
        <v>54.57</v>
      </c>
      <c r="R22" s="57" t="n">
        <f aca="false">P22/3600</f>
        <v>1.38326944444444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233391.188</v>
      </c>
      <c r="E23" s="41" t="n">
        <v>41.0361</v>
      </c>
      <c r="F23" s="41" t="n">
        <v>41.6986</v>
      </c>
      <c r="G23" s="41" t="n">
        <v>42.0457</v>
      </c>
      <c r="H23" s="41" t="n">
        <v>14488.53</v>
      </c>
      <c r="I23" s="41" t="n">
        <v>175.66</v>
      </c>
      <c r="J23" s="42" t="n">
        <f aca="false">H23/3600</f>
        <v>4.02459166666667</v>
      </c>
      <c r="L23" s="40" t="n">
        <v>228723.0792</v>
      </c>
      <c r="M23" s="41" t="n">
        <v>41.0377</v>
      </c>
      <c r="N23" s="41" t="n">
        <v>41.7309</v>
      </c>
      <c r="O23" s="41" t="n">
        <v>42.079</v>
      </c>
      <c r="P23" s="41" t="n">
        <v>15170.48</v>
      </c>
      <c r="Q23" s="41" t="n">
        <v>182.69</v>
      </c>
      <c r="R23" s="43" t="n">
        <f aca="false">P23/3600</f>
        <v>4.21402222222222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8097.7592</v>
      </c>
      <c r="E24" s="48" t="n">
        <v>37.2623</v>
      </c>
      <c r="F24" s="48" t="n">
        <v>38.8038</v>
      </c>
      <c r="G24" s="48" t="n">
        <v>39.427</v>
      </c>
      <c r="H24" s="48" t="n">
        <v>12062.76</v>
      </c>
      <c r="I24" s="48" t="n">
        <v>142.76</v>
      </c>
      <c r="J24" s="49" t="n">
        <f aca="false">H24/3600</f>
        <v>3.35076666666667</v>
      </c>
      <c r="L24" s="47" t="n">
        <v>125663.0904</v>
      </c>
      <c r="M24" s="48" t="n">
        <v>37.2619</v>
      </c>
      <c r="N24" s="48" t="n">
        <v>38.9375</v>
      </c>
      <c r="O24" s="48" t="n">
        <v>39.5014</v>
      </c>
      <c r="P24" s="48" t="n">
        <v>12573.76</v>
      </c>
      <c r="Q24" s="48" t="n">
        <v>145.94</v>
      </c>
      <c r="R24" s="50" t="n">
        <f aca="false">P24/3600</f>
        <v>3.49271111111111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468.176</v>
      </c>
      <c r="E25" s="48" t="n">
        <v>33.8016</v>
      </c>
      <c r="F25" s="48" t="n">
        <v>36.9626</v>
      </c>
      <c r="G25" s="48" t="n">
        <v>37.7104</v>
      </c>
      <c r="H25" s="48" t="n">
        <v>10303.18</v>
      </c>
      <c r="I25" s="48" t="n">
        <v>121.7</v>
      </c>
      <c r="J25" s="49" t="n">
        <f aca="false">H25/3600</f>
        <v>2.86199444444444</v>
      </c>
      <c r="L25" s="47" t="n">
        <v>70207.3696</v>
      </c>
      <c r="M25" s="48" t="n">
        <v>33.8013</v>
      </c>
      <c r="N25" s="48" t="n">
        <v>37.1573</v>
      </c>
      <c r="O25" s="48" t="n">
        <v>37.7819</v>
      </c>
      <c r="P25" s="48" t="n">
        <v>10718.02</v>
      </c>
      <c r="Q25" s="48" t="n">
        <v>126</v>
      </c>
      <c r="R25" s="50" t="n">
        <f aca="false">P25/3600</f>
        <v>2.97722777777778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376.388</v>
      </c>
      <c r="E26" s="55" t="n">
        <v>30.5963</v>
      </c>
      <c r="F26" s="55" t="n">
        <v>35.7489</v>
      </c>
      <c r="G26" s="55" t="n">
        <v>36.5397</v>
      </c>
      <c r="H26" s="55" t="n">
        <v>9017.01</v>
      </c>
      <c r="I26" s="55" t="n">
        <v>106.58</v>
      </c>
      <c r="J26" s="56" t="n">
        <f aca="false">H26/3600</f>
        <v>2.504725</v>
      </c>
      <c r="L26" s="54" t="n">
        <v>38703.1424</v>
      </c>
      <c r="M26" s="55" t="n">
        <v>30.5974</v>
      </c>
      <c r="N26" s="55" t="n">
        <v>35.962</v>
      </c>
      <c r="O26" s="55" t="n">
        <v>36.5949</v>
      </c>
      <c r="P26" s="55" t="n">
        <v>9387.06</v>
      </c>
      <c r="Q26" s="55" t="n">
        <v>110.7</v>
      </c>
      <c r="R26" s="57" t="n">
        <f aca="false">P26/3600</f>
        <v>2.60751666666667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197913.9192</v>
      </c>
      <c r="E27" s="41" t="n">
        <v>40.4816</v>
      </c>
      <c r="F27" s="41" t="n">
        <v>40.9158</v>
      </c>
      <c r="G27" s="41" t="n">
        <v>41.4389</v>
      </c>
      <c r="H27" s="41" t="n">
        <v>14593.24</v>
      </c>
      <c r="I27" s="41" t="n">
        <v>166.31</v>
      </c>
      <c r="J27" s="42" t="n">
        <f aca="false">H27/3600</f>
        <v>4.05367777777778</v>
      </c>
      <c r="L27" s="40" t="n">
        <v>195710.128</v>
      </c>
      <c r="M27" s="41" t="n">
        <v>40.4902</v>
      </c>
      <c r="N27" s="41" t="n">
        <v>40.9327</v>
      </c>
      <c r="O27" s="41" t="n">
        <v>41.4447</v>
      </c>
      <c r="P27" s="41" t="n">
        <v>15358.29</v>
      </c>
      <c r="Q27" s="41" t="n">
        <v>169.91</v>
      </c>
      <c r="R27" s="43" t="n">
        <f aca="false">P27/3600</f>
        <v>4.26619166666667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2366.7016</v>
      </c>
      <c r="E28" s="48" t="n">
        <v>36.7406</v>
      </c>
      <c r="F28" s="48" t="n">
        <v>37.3936</v>
      </c>
      <c r="G28" s="48" t="n">
        <v>39.367</v>
      </c>
      <c r="H28" s="48" t="n">
        <v>10653.16</v>
      </c>
      <c r="I28" s="48" t="n">
        <v>116.39</v>
      </c>
      <c r="J28" s="49" t="n">
        <f aca="false">H28/3600</f>
        <v>2.95921111111111</v>
      </c>
      <c r="L28" s="47" t="n">
        <v>61099.2584</v>
      </c>
      <c r="M28" s="48" t="n">
        <v>36.7403</v>
      </c>
      <c r="N28" s="48" t="n">
        <v>37.4359</v>
      </c>
      <c r="O28" s="48" t="n">
        <v>39.3797</v>
      </c>
      <c r="P28" s="48" t="n">
        <v>11147.05</v>
      </c>
      <c r="Q28" s="48" t="n">
        <v>118.13</v>
      </c>
      <c r="R28" s="50" t="n">
        <f aca="false">P28/3600</f>
        <v>3.09640277777778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236.8096</v>
      </c>
      <c r="E29" s="48" t="n">
        <v>34.8125</v>
      </c>
      <c r="F29" s="48" t="n">
        <v>36.5596</v>
      </c>
      <c r="G29" s="48" t="n">
        <v>38.533</v>
      </c>
      <c r="H29" s="48" t="n">
        <v>8611.82</v>
      </c>
      <c r="I29" s="48" t="n">
        <v>98.47</v>
      </c>
      <c r="J29" s="49" t="n">
        <f aca="false">H29/3600</f>
        <v>2.39217222222222</v>
      </c>
      <c r="L29" s="47" t="n">
        <v>28782.6624</v>
      </c>
      <c r="M29" s="48" t="n">
        <v>34.8112</v>
      </c>
      <c r="N29" s="48" t="n">
        <v>36.6582</v>
      </c>
      <c r="O29" s="48" t="n">
        <v>38.5638</v>
      </c>
      <c r="P29" s="48" t="n">
        <v>8971.64</v>
      </c>
      <c r="Q29" s="48" t="n">
        <v>100.43</v>
      </c>
      <c r="R29" s="50" t="n">
        <f aca="false">P29/3600</f>
        <v>2.49212222222222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690.0664</v>
      </c>
      <c r="E30" s="55" t="n">
        <v>32.685</v>
      </c>
      <c r="F30" s="55" t="n">
        <v>36.2036</v>
      </c>
      <c r="G30" s="55" t="n">
        <v>37.9114</v>
      </c>
      <c r="H30" s="55" t="n">
        <v>7701.79</v>
      </c>
      <c r="I30" s="55" t="n">
        <v>87.84</v>
      </c>
      <c r="J30" s="56" t="n">
        <f aca="false">H30/3600</f>
        <v>2.13938611111111</v>
      </c>
      <c r="L30" s="54" t="n">
        <v>15454.8488</v>
      </c>
      <c r="M30" s="55" t="n">
        <v>32.6779</v>
      </c>
      <c r="N30" s="55" t="n">
        <v>36.3305</v>
      </c>
      <c r="O30" s="55" t="n">
        <v>37.9493</v>
      </c>
      <c r="P30" s="55" t="n">
        <v>8044.2</v>
      </c>
      <c r="Q30" s="55" t="n">
        <v>88.89</v>
      </c>
      <c r="R30" s="57" t="n">
        <f aca="false">P30/3600</f>
        <v>2.2345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216173.6208</v>
      </c>
      <c r="E31" s="41" t="n">
        <v>40.6666</v>
      </c>
      <c r="F31" s="41" t="n">
        <v>41.5244</v>
      </c>
      <c r="G31" s="41" t="n">
        <v>41.6652</v>
      </c>
      <c r="H31" s="41" t="n">
        <v>14628.14</v>
      </c>
      <c r="I31" s="41" t="n">
        <v>172.65</v>
      </c>
      <c r="J31" s="42" t="n">
        <f aca="false">H31/3600</f>
        <v>4.06337222222222</v>
      </c>
      <c r="L31" s="40" t="n">
        <v>206198.6096</v>
      </c>
      <c r="M31" s="41" t="n">
        <v>40.6686</v>
      </c>
      <c r="N31" s="41" t="n">
        <v>41.5839</v>
      </c>
      <c r="O31" s="41" t="n">
        <v>41.6891</v>
      </c>
      <c r="P31" s="41" t="n">
        <v>15211.1</v>
      </c>
      <c r="Q31" s="41" t="n">
        <v>175.87</v>
      </c>
      <c r="R31" s="43" t="n">
        <f aca="false">P31/3600</f>
        <v>4.22530555555556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8659.9728</v>
      </c>
      <c r="E32" s="48" t="n">
        <v>36.9742</v>
      </c>
      <c r="F32" s="48" t="n">
        <v>38.5179</v>
      </c>
      <c r="G32" s="48" t="n">
        <v>39.0574</v>
      </c>
      <c r="H32" s="48" t="n">
        <v>11446.02</v>
      </c>
      <c r="I32" s="48" t="n">
        <v>129.61</v>
      </c>
      <c r="J32" s="49" t="n">
        <f aca="false">H32/3600</f>
        <v>3.17945</v>
      </c>
      <c r="L32" s="47" t="n">
        <v>92463.88</v>
      </c>
      <c r="M32" s="48" t="n">
        <v>36.9725</v>
      </c>
      <c r="N32" s="48" t="n">
        <v>38.7539</v>
      </c>
      <c r="O32" s="48" t="n">
        <v>39.1546</v>
      </c>
      <c r="P32" s="48" t="n">
        <v>11947.7</v>
      </c>
      <c r="Q32" s="48" t="n">
        <v>132.77</v>
      </c>
      <c r="R32" s="50" t="n">
        <f aca="false">P32/3600</f>
        <v>3.318805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258.3608</v>
      </c>
      <c r="E33" s="48" t="n">
        <v>34.2549</v>
      </c>
      <c r="F33" s="48" t="n">
        <v>36.9344</v>
      </c>
      <c r="G33" s="48" t="n">
        <v>37.5622</v>
      </c>
      <c r="H33" s="48" t="n">
        <v>9576.74</v>
      </c>
      <c r="I33" s="48" t="n">
        <v>109.28</v>
      </c>
      <c r="J33" s="49" t="n">
        <f aca="false">H33/3600</f>
        <v>2.66020555555556</v>
      </c>
      <c r="L33" s="47" t="n">
        <v>46930.4976</v>
      </c>
      <c r="M33" s="48" t="n">
        <v>34.2492</v>
      </c>
      <c r="N33" s="48" t="n">
        <v>37.3697</v>
      </c>
      <c r="O33" s="48" t="n">
        <v>37.7068</v>
      </c>
      <c r="P33" s="48" t="n">
        <v>9940.5</v>
      </c>
      <c r="Q33" s="48" t="n">
        <v>112.46</v>
      </c>
      <c r="R33" s="50" t="n">
        <f aca="false">P33/3600</f>
        <v>2.76125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870.5184</v>
      </c>
      <c r="E34" s="55" t="n">
        <v>31.553</v>
      </c>
      <c r="F34" s="55" t="n">
        <v>35.9524</v>
      </c>
      <c r="G34" s="55" t="n">
        <v>36.6381</v>
      </c>
      <c r="H34" s="55" t="n">
        <v>8395.47</v>
      </c>
      <c r="I34" s="55" t="n">
        <v>93.26</v>
      </c>
      <c r="J34" s="56" t="n">
        <f aca="false">H34/3600</f>
        <v>2.332075</v>
      </c>
      <c r="L34" s="54" t="n">
        <v>23969.148</v>
      </c>
      <c r="M34" s="55" t="n">
        <v>31.5473</v>
      </c>
      <c r="N34" s="55" t="n">
        <v>36.4407</v>
      </c>
      <c r="O34" s="55" t="n">
        <v>36.7645</v>
      </c>
      <c r="P34" s="55" t="n">
        <v>8737.56</v>
      </c>
      <c r="Q34" s="55" t="n">
        <v>96.52</v>
      </c>
      <c r="R34" s="57" t="n">
        <f aca="false">P34/3600</f>
        <v>2.427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89.9427302265075</v>
      </c>
      <c r="J36" s="72" t="n">
        <f aca="false">GEOMEAN(J3:J34)</f>
        <v>2.25371288992553</v>
      </c>
      <c r="Q36" s="72" t="n">
        <f aca="false">GEOMEAN(Q3:Q34)</f>
        <v>92.2437305127979</v>
      </c>
      <c r="R36" s="72" t="n">
        <f aca="false">GEOMEAN(R3:R34)</f>
        <v>2.3608113573263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02558294906654</v>
      </c>
      <c r="R37" s="73" t="n">
        <f aca="false">R36/J36</f>
        <v>1.04752090112255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891466666666667</v>
      </c>
      <c r="J38" s="72" t="n">
        <f aca="false">SUM(J3:J34)</f>
        <v>79.6470194444444</v>
      </c>
      <c r="Q38" s="72" t="n">
        <f aca="false">SUM(Q3:Q34)/3600</f>
        <v>0.914588888888889</v>
      </c>
      <c r="R38" s="72" t="n">
        <f aca="false">SUM(R3:R34)</f>
        <v>83.4038833333333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363.2792</v>
      </c>
      <c r="E3" s="41" t="n">
        <v>41.5899</v>
      </c>
      <c r="F3" s="41" t="n">
        <v>39.1742</v>
      </c>
      <c r="G3" s="41" t="n">
        <v>42.7237</v>
      </c>
      <c r="H3" s="41" t="n">
        <v>18364.81</v>
      </c>
      <c r="I3" s="41" t="n">
        <v>33.2</v>
      </c>
      <c r="J3" s="42" t="n">
        <f aca="false">H3/3600</f>
        <v>5.10133611111111</v>
      </c>
      <c r="L3" s="40" t="n">
        <v>7327.3736</v>
      </c>
      <c r="M3" s="41" t="n">
        <v>41.5925</v>
      </c>
      <c r="N3" s="41" t="n">
        <v>39.1796</v>
      </c>
      <c r="O3" s="41" t="n">
        <v>42.7312</v>
      </c>
      <c r="P3" s="41" t="n">
        <v>18507.03</v>
      </c>
      <c r="Q3" s="41" t="n">
        <v>33.24</v>
      </c>
      <c r="R3" s="43" t="n">
        <f aca="false">P3/3600</f>
        <v>5.14084166666667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575.5552</v>
      </c>
      <c r="E4" s="48" t="n">
        <v>39.7437</v>
      </c>
      <c r="F4" s="48" t="n">
        <v>38.4791</v>
      </c>
      <c r="G4" s="48" t="n">
        <v>41.5881</v>
      </c>
      <c r="H4" s="48" t="n">
        <v>14649.02</v>
      </c>
      <c r="I4" s="48" t="n">
        <v>26.18</v>
      </c>
      <c r="J4" s="49" t="n">
        <f aca="false">H4/3600</f>
        <v>4.06917222222222</v>
      </c>
      <c r="L4" s="47" t="n">
        <v>2550.596</v>
      </c>
      <c r="M4" s="48" t="n">
        <v>39.7422</v>
      </c>
      <c r="N4" s="48" t="n">
        <v>38.5013</v>
      </c>
      <c r="O4" s="48" t="n">
        <v>41.6024</v>
      </c>
      <c r="P4" s="48" t="n">
        <v>14721.52</v>
      </c>
      <c r="Q4" s="48" t="n">
        <v>26.32</v>
      </c>
      <c r="R4" s="50" t="n">
        <f aca="false">P4/3600</f>
        <v>4.08931111111111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05.0848</v>
      </c>
      <c r="E5" s="48" t="n">
        <v>37.4501</v>
      </c>
      <c r="F5" s="48" t="n">
        <v>37.9554</v>
      </c>
      <c r="G5" s="48" t="n">
        <v>40.5773</v>
      </c>
      <c r="H5" s="48" t="n">
        <v>12784.1</v>
      </c>
      <c r="I5" s="48" t="n">
        <v>23.16</v>
      </c>
      <c r="J5" s="49" t="n">
        <f aca="false">H5/3600</f>
        <v>3.55113888888889</v>
      </c>
      <c r="L5" s="47" t="n">
        <v>1191.436</v>
      </c>
      <c r="M5" s="48" t="n">
        <v>37.4508</v>
      </c>
      <c r="N5" s="48" t="n">
        <v>38.0065</v>
      </c>
      <c r="O5" s="48" t="n">
        <v>40.5952</v>
      </c>
      <c r="P5" s="48" t="n">
        <v>12848.94</v>
      </c>
      <c r="Q5" s="48" t="n">
        <v>23.24</v>
      </c>
      <c r="R5" s="50" t="n">
        <f aca="false">P5/3600</f>
        <v>3.56915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12.5672</v>
      </c>
      <c r="E6" s="55" t="n">
        <v>35.0733</v>
      </c>
      <c r="F6" s="55" t="n">
        <v>37.5345</v>
      </c>
      <c r="G6" s="55" t="n">
        <v>39.8565</v>
      </c>
      <c r="H6" s="55" t="n">
        <v>11593.97</v>
      </c>
      <c r="I6" s="55" t="n">
        <v>21.15</v>
      </c>
      <c r="J6" s="56" t="n">
        <f aca="false">H6/3600</f>
        <v>3.22054722222222</v>
      </c>
      <c r="L6" s="54" t="n">
        <v>604.6096</v>
      </c>
      <c r="M6" s="55" t="n">
        <v>35.0724</v>
      </c>
      <c r="N6" s="55" t="n">
        <v>37.6046</v>
      </c>
      <c r="O6" s="55" t="n">
        <v>39.8761</v>
      </c>
      <c r="P6" s="55" t="n">
        <v>11650.95</v>
      </c>
      <c r="Q6" s="55" t="n">
        <v>21.15</v>
      </c>
      <c r="R6" s="57" t="n">
        <f aca="false">P6/3600</f>
        <v>3.236375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213.1784</v>
      </c>
      <c r="E7" s="41" t="n">
        <v>40.0473</v>
      </c>
      <c r="F7" s="41" t="n">
        <v>38.6129</v>
      </c>
      <c r="G7" s="41" t="n">
        <v>41.1402</v>
      </c>
      <c r="H7" s="41" t="n">
        <v>17177.39</v>
      </c>
      <c r="I7" s="41" t="n">
        <v>34.16</v>
      </c>
      <c r="J7" s="42" t="n">
        <f aca="false">H7/3600</f>
        <v>4.77149722222222</v>
      </c>
      <c r="L7" s="40" t="n">
        <v>11126.1504</v>
      </c>
      <c r="M7" s="41" t="n">
        <v>40.0483</v>
      </c>
      <c r="N7" s="41" t="n">
        <v>38.6222</v>
      </c>
      <c r="O7" s="41" t="n">
        <v>41.1457</v>
      </c>
      <c r="P7" s="41" t="n">
        <v>17311.42</v>
      </c>
      <c r="Q7" s="41" t="n">
        <v>34.39</v>
      </c>
      <c r="R7" s="43" t="n">
        <f aca="false">P7/3600</f>
        <v>4.80872777777778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119.268</v>
      </c>
      <c r="E8" s="48" t="n">
        <v>37.5457</v>
      </c>
      <c r="F8" s="48" t="n">
        <v>37.4396</v>
      </c>
      <c r="G8" s="48" t="n">
        <v>39.3115</v>
      </c>
      <c r="H8" s="48" t="n">
        <v>13290.02</v>
      </c>
      <c r="I8" s="48" t="n">
        <v>26.31</v>
      </c>
      <c r="J8" s="49" t="n">
        <f aca="false">H8/3600</f>
        <v>3.69167222222222</v>
      </c>
      <c r="L8" s="47" t="n">
        <v>4056.5896</v>
      </c>
      <c r="M8" s="48" t="n">
        <v>37.5464</v>
      </c>
      <c r="N8" s="48" t="n">
        <v>37.4991</v>
      </c>
      <c r="O8" s="48" t="n">
        <v>39.3203</v>
      </c>
      <c r="P8" s="48" t="n">
        <v>13400.25</v>
      </c>
      <c r="Q8" s="48" t="n">
        <v>26.19</v>
      </c>
      <c r="R8" s="50" t="n">
        <f aca="false">P8/3600</f>
        <v>3.72229166666667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26.0304</v>
      </c>
      <c r="E9" s="48" t="n">
        <v>34.9562</v>
      </c>
      <c r="F9" s="48" t="n">
        <v>36.4806</v>
      </c>
      <c r="G9" s="48" t="n">
        <v>37.8659</v>
      </c>
      <c r="H9" s="48" t="n">
        <v>11579.45</v>
      </c>
      <c r="I9" s="48" t="n">
        <v>22.78</v>
      </c>
      <c r="J9" s="49" t="n">
        <f aca="false">H9/3600</f>
        <v>3.21651388888889</v>
      </c>
      <c r="L9" s="47" t="n">
        <v>1790.0736</v>
      </c>
      <c r="M9" s="48" t="n">
        <v>34.9571</v>
      </c>
      <c r="N9" s="48" t="n">
        <v>36.602</v>
      </c>
      <c r="O9" s="48" t="n">
        <v>37.8755</v>
      </c>
      <c r="P9" s="48" t="n">
        <v>11665.44</v>
      </c>
      <c r="Q9" s="48" t="n">
        <v>22.76</v>
      </c>
      <c r="R9" s="50" t="n">
        <f aca="false">P9/3600</f>
        <v>3.2404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859.3544</v>
      </c>
      <c r="E10" s="55" t="n">
        <v>32.451</v>
      </c>
      <c r="F10" s="55" t="n">
        <v>35.7166</v>
      </c>
      <c r="G10" s="55" t="n">
        <v>36.926</v>
      </c>
      <c r="H10" s="55" t="n">
        <v>10670.66</v>
      </c>
      <c r="I10" s="55" t="n">
        <v>20.7</v>
      </c>
      <c r="J10" s="56" t="n">
        <f aca="false">H10/3600</f>
        <v>2.96407222222222</v>
      </c>
      <c r="L10" s="54" t="n">
        <v>841.4264</v>
      </c>
      <c r="M10" s="55" t="n">
        <v>32.4542</v>
      </c>
      <c r="N10" s="55" t="n">
        <v>35.8513</v>
      </c>
      <c r="O10" s="55" t="n">
        <v>36.937</v>
      </c>
      <c r="P10" s="55" t="n">
        <v>10691.16</v>
      </c>
      <c r="Q10" s="55" t="n">
        <v>20.59</v>
      </c>
      <c r="R10" s="57" t="n">
        <f aca="false">P10/3600</f>
        <v>2.96976666666667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48.9856</v>
      </c>
      <c r="E11" s="41" t="n">
        <v>42.6286</v>
      </c>
      <c r="F11" s="41" t="n">
        <v>40.9601</v>
      </c>
      <c r="G11" s="41" t="n">
        <v>45.9102</v>
      </c>
      <c r="H11" s="41" t="n">
        <v>28771.02</v>
      </c>
      <c r="I11" s="41" t="n">
        <v>49.72</v>
      </c>
      <c r="J11" s="42" t="n">
        <f aca="false">H11/3600</f>
        <v>7.99195</v>
      </c>
      <c r="L11" s="40" t="n">
        <v>6145.4992</v>
      </c>
      <c r="M11" s="41" t="n">
        <v>42.6288</v>
      </c>
      <c r="N11" s="41" t="n">
        <v>40.9546</v>
      </c>
      <c r="O11" s="41" t="n">
        <v>45.9327</v>
      </c>
      <c r="P11" s="41" t="n">
        <v>28907.17</v>
      </c>
      <c r="Q11" s="41" t="n">
        <v>49.8</v>
      </c>
      <c r="R11" s="43" t="n">
        <f aca="false">P11/3600</f>
        <v>8.02976944444444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10.1544</v>
      </c>
      <c r="E12" s="48" t="n">
        <v>41.4956</v>
      </c>
      <c r="F12" s="48" t="n">
        <v>40.33</v>
      </c>
      <c r="G12" s="48" t="n">
        <v>44.998</v>
      </c>
      <c r="H12" s="48" t="n">
        <v>24642.24</v>
      </c>
      <c r="I12" s="48" t="n">
        <v>38.12</v>
      </c>
      <c r="J12" s="49" t="n">
        <f aca="false">H12/3600</f>
        <v>6.84506666666667</v>
      </c>
      <c r="L12" s="47" t="n">
        <v>996.1824</v>
      </c>
      <c r="M12" s="48" t="n">
        <v>41.4967</v>
      </c>
      <c r="N12" s="48" t="n">
        <v>40.3382</v>
      </c>
      <c r="O12" s="48" t="n">
        <v>45.0473</v>
      </c>
      <c r="P12" s="48" t="n">
        <v>24729.33</v>
      </c>
      <c r="Q12" s="48" t="n">
        <v>38.18</v>
      </c>
      <c r="R12" s="50" t="n">
        <f aca="false">P12/3600</f>
        <v>6.86925833333333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406.6704</v>
      </c>
      <c r="E13" s="48" t="n">
        <v>40.0255</v>
      </c>
      <c r="F13" s="48" t="n">
        <v>39.9754</v>
      </c>
      <c r="G13" s="48" t="n">
        <v>44.067</v>
      </c>
      <c r="H13" s="48" t="n">
        <v>23404.17</v>
      </c>
      <c r="I13" s="48" t="n">
        <v>33.64</v>
      </c>
      <c r="J13" s="49" t="n">
        <f aca="false">H13/3600</f>
        <v>6.50115833333333</v>
      </c>
      <c r="L13" s="47" t="n">
        <v>398.812</v>
      </c>
      <c r="M13" s="48" t="n">
        <v>40.0302</v>
      </c>
      <c r="N13" s="48" t="n">
        <v>40.0161</v>
      </c>
      <c r="O13" s="48" t="n">
        <v>44.1489</v>
      </c>
      <c r="P13" s="48" t="n">
        <v>23533.41</v>
      </c>
      <c r="Q13" s="48" t="n">
        <v>33.68</v>
      </c>
      <c r="R13" s="50" t="n">
        <f aca="false">P13/3600</f>
        <v>6.53705833333333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25.6984</v>
      </c>
      <c r="E14" s="55" t="n">
        <v>38.2854</v>
      </c>
      <c r="F14" s="55" t="n">
        <v>39.6011</v>
      </c>
      <c r="G14" s="55" t="n">
        <v>43.2547</v>
      </c>
      <c r="H14" s="55" t="n">
        <v>22875.72</v>
      </c>
      <c r="I14" s="55" t="n">
        <v>30.73</v>
      </c>
      <c r="J14" s="56" t="n">
        <f aca="false">H14/3600</f>
        <v>6.35436666666667</v>
      </c>
      <c r="L14" s="54" t="n">
        <v>221.1504</v>
      </c>
      <c r="M14" s="55" t="n">
        <v>38.2842</v>
      </c>
      <c r="N14" s="55" t="n">
        <v>39.6572</v>
      </c>
      <c r="O14" s="55" t="n">
        <v>43.3259</v>
      </c>
      <c r="P14" s="55" t="n">
        <v>22850.43</v>
      </c>
      <c r="Q14" s="55" t="n">
        <v>31.11</v>
      </c>
      <c r="R14" s="57" t="n">
        <f aca="false">P14/3600</f>
        <v>6.34734166666667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62440.9096</v>
      </c>
      <c r="E15" s="41" t="n">
        <v>37.7627</v>
      </c>
      <c r="F15" s="41" t="n">
        <v>36.383</v>
      </c>
      <c r="G15" s="41" t="n">
        <v>38.5869</v>
      </c>
      <c r="H15" s="41" t="n">
        <v>65416.34</v>
      </c>
      <c r="I15" s="41" t="n">
        <v>119.77</v>
      </c>
      <c r="J15" s="42" t="n">
        <f aca="false">H15/3600</f>
        <v>18.1712055555556</v>
      </c>
      <c r="L15" s="40" t="n">
        <v>62299.6776</v>
      </c>
      <c r="M15" s="41" t="n">
        <v>37.7644</v>
      </c>
      <c r="N15" s="41" t="n">
        <v>36.386</v>
      </c>
      <c r="O15" s="41" t="n">
        <v>38.5938</v>
      </c>
      <c r="P15" s="41" t="n">
        <v>65674.94</v>
      </c>
      <c r="Q15" s="41" t="n">
        <v>119.82</v>
      </c>
      <c r="R15" s="43" t="n">
        <f aca="false">P15/3600</f>
        <v>18.2430388888889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4701.0088</v>
      </c>
      <c r="E16" s="48" t="n">
        <v>35.6917</v>
      </c>
      <c r="F16" s="48" t="n">
        <v>34.4565</v>
      </c>
      <c r="G16" s="48" t="n">
        <v>36.8121</v>
      </c>
      <c r="H16" s="48" t="n">
        <v>44671.11</v>
      </c>
      <c r="I16" s="48" t="n">
        <v>73.5</v>
      </c>
      <c r="J16" s="49" t="n">
        <f aca="false">H16/3600</f>
        <v>12.4086416666667</v>
      </c>
      <c r="L16" s="47" t="n">
        <v>14629.5312</v>
      </c>
      <c r="M16" s="48" t="n">
        <v>35.6942</v>
      </c>
      <c r="N16" s="48" t="n">
        <v>34.4611</v>
      </c>
      <c r="O16" s="48" t="n">
        <v>36.8196</v>
      </c>
      <c r="P16" s="48" t="n">
        <v>45005.25</v>
      </c>
      <c r="Q16" s="48" t="n">
        <v>73.46</v>
      </c>
      <c r="R16" s="50" t="n">
        <f aca="false">P16/3600</f>
        <v>12.5014583333333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328.7048</v>
      </c>
      <c r="E17" s="48" t="n">
        <v>33.2653</v>
      </c>
      <c r="F17" s="48" t="n">
        <v>33.6802</v>
      </c>
      <c r="G17" s="48" t="n">
        <v>35.393</v>
      </c>
      <c r="H17" s="48" t="n">
        <v>36331.68</v>
      </c>
      <c r="I17" s="48" t="n">
        <v>59.01</v>
      </c>
      <c r="J17" s="49" t="n">
        <f aca="false">H17/3600</f>
        <v>10.0921333333333</v>
      </c>
      <c r="L17" s="47" t="n">
        <v>5295.7216</v>
      </c>
      <c r="M17" s="48" t="n">
        <v>33.2649</v>
      </c>
      <c r="N17" s="48" t="n">
        <v>33.6947</v>
      </c>
      <c r="O17" s="48" t="n">
        <v>35.3994</v>
      </c>
      <c r="P17" s="48" t="n">
        <v>36632.22</v>
      </c>
      <c r="Q17" s="48" t="n">
        <v>58.98</v>
      </c>
      <c r="R17" s="50" t="n">
        <f aca="false">P17/3600</f>
        <v>10.175616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608.96</v>
      </c>
      <c r="E18" s="55" t="n">
        <v>30.7099</v>
      </c>
      <c r="F18" s="55" t="n">
        <v>33.1623</v>
      </c>
      <c r="G18" s="55" t="n">
        <v>34.432</v>
      </c>
      <c r="H18" s="55" t="n">
        <v>32625.16</v>
      </c>
      <c r="I18" s="55" t="n">
        <v>52.58</v>
      </c>
      <c r="J18" s="56" t="n">
        <f aca="false">H18/3600</f>
        <v>9.06254444444445</v>
      </c>
      <c r="L18" s="54" t="n">
        <v>2593.3608</v>
      </c>
      <c r="M18" s="55" t="n">
        <v>30.7065</v>
      </c>
      <c r="N18" s="55" t="n">
        <v>33.181</v>
      </c>
      <c r="O18" s="55" t="n">
        <v>34.4394</v>
      </c>
      <c r="P18" s="55" t="n">
        <v>32636.45</v>
      </c>
      <c r="Q18" s="55" t="n">
        <v>52.72</v>
      </c>
      <c r="R18" s="57" t="n">
        <f aca="false">P18/3600</f>
        <v>9.06568055555556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6980.9104</v>
      </c>
      <c r="E19" s="41" t="n">
        <v>41.6521</v>
      </c>
      <c r="F19" s="41" t="n">
        <v>41.2996</v>
      </c>
      <c r="G19" s="41" t="n">
        <v>44.8565</v>
      </c>
      <c r="H19" s="41" t="n">
        <v>19010.85</v>
      </c>
      <c r="I19" s="41" t="n">
        <v>35.33</v>
      </c>
      <c r="J19" s="42" t="n">
        <f aca="false">H19/3600</f>
        <v>5.28079166666667</v>
      </c>
      <c r="L19" s="40" t="n">
        <v>16945.7856</v>
      </c>
      <c r="M19" s="41" t="n">
        <v>41.65</v>
      </c>
      <c r="N19" s="41" t="n">
        <v>41.3053</v>
      </c>
      <c r="O19" s="41" t="n">
        <v>44.8836</v>
      </c>
      <c r="P19" s="41" t="n">
        <v>19129.42</v>
      </c>
      <c r="Q19" s="41" t="n">
        <v>35.37</v>
      </c>
      <c r="R19" s="43" t="n">
        <f aca="false">P19/3600</f>
        <v>5.313727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266.6672</v>
      </c>
      <c r="E20" s="48" t="n">
        <v>39.1464</v>
      </c>
      <c r="F20" s="48" t="n">
        <v>39.5601</v>
      </c>
      <c r="G20" s="48" t="n">
        <v>43.1376</v>
      </c>
      <c r="H20" s="48" t="n">
        <v>15272.74</v>
      </c>
      <c r="I20" s="48" t="n">
        <v>28.01</v>
      </c>
      <c r="J20" s="49" t="n">
        <f aca="false">H20/3600</f>
        <v>4.24242777777778</v>
      </c>
      <c r="L20" s="47" t="n">
        <v>6243.2656</v>
      </c>
      <c r="M20" s="48" t="n">
        <v>39.1461</v>
      </c>
      <c r="N20" s="48" t="n">
        <v>39.5803</v>
      </c>
      <c r="O20" s="48" t="n">
        <v>43.184</v>
      </c>
      <c r="P20" s="48" t="n">
        <v>15366.32</v>
      </c>
      <c r="Q20" s="48" t="n">
        <v>27.84</v>
      </c>
      <c r="R20" s="50" t="n">
        <f aca="false">P20/3600</f>
        <v>4.26842222222222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59.8224</v>
      </c>
      <c r="E21" s="48" t="n">
        <v>36.5945</v>
      </c>
      <c r="F21" s="48" t="n">
        <v>38.4192</v>
      </c>
      <c r="G21" s="48" t="n">
        <v>41.7803</v>
      </c>
      <c r="H21" s="48" t="n">
        <v>13542.94</v>
      </c>
      <c r="I21" s="48" t="n">
        <v>24.16</v>
      </c>
      <c r="J21" s="49" t="n">
        <f aca="false">H21/3600</f>
        <v>3.76192777777778</v>
      </c>
      <c r="L21" s="47" t="n">
        <v>2840.7072</v>
      </c>
      <c r="M21" s="48" t="n">
        <v>36.5925</v>
      </c>
      <c r="N21" s="48" t="n">
        <v>38.4748</v>
      </c>
      <c r="O21" s="48" t="n">
        <v>41.839</v>
      </c>
      <c r="P21" s="48" t="n">
        <v>13643.98</v>
      </c>
      <c r="Q21" s="48" t="n">
        <v>24.22</v>
      </c>
      <c r="R21" s="50" t="n">
        <f aca="false">P21/3600</f>
        <v>3.78999444444444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472.8464</v>
      </c>
      <c r="E22" s="55" t="n">
        <v>33.9307</v>
      </c>
      <c r="F22" s="55" t="n">
        <v>37.6315</v>
      </c>
      <c r="G22" s="55" t="n">
        <v>40.7923</v>
      </c>
      <c r="H22" s="55" t="n">
        <v>12600.92</v>
      </c>
      <c r="I22" s="55" t="n">
        <v>21.95</v>
      </c>
      <c r="J22" s="56" t="n">
        <f aca="false">H22/3600</f>
        <v>3.50025555555556</v>
      </c>
      <c r="L22" s="54" t="n">
        <v>1457.5616</v>
      </c>
      <c r="M22" s="55" t="n">
        <v>33.9247</v>
      </c>
      <c r="N22" s="55" t="n">
        <v>37.7243</v>
      </c>
      <c r="O22" s="55" t="n">
        <v>40.833</v>
      </c>
      <c r="P22" s="55" t="n">
        <v>12688.78</v>
      </c>
      <c r="Q22" s="55" t="n">
        <v>21.87</v>
      </c>
      <c r="R22" s="57" t="n">
        <f aca="false">P22/3600</f>
        <v>3.52466111111111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57830.1536</v>
      </c>
      <c r="E23" s="41" t="n">
        <v>37.6678</v>
      </c>
      <c r="F23" s="41" t="n">
        <v>39.2327</v>
      </c>
      <c r="G23" s="41" t="n">
        <v>40.126</v>
      </c>
      <c r="H23" s="41" t="n">
        <v>54705.5</v>
      </c>
      <c r="I23" s="41" t="n">
        <v>100.93</v>
      </c>
      <c r="J23" s="42" t="n">
        <f aca="false">H23/3600</f>
        <v>15.1959722222222</v>
      </c>
      <c r="L23" s="40" t="n">
        <v>57509.3728</v>
      </c>
      <c r="M23" s="41" t="n">
        <v>37.6692</v>
      </c>
      <c r="N23" s="41" t="n">
        <v>39.2587</v>
      </c>
      <c r="O23" s="41" t="n">
        <v>40.1497</v>
      </c>
      <c r="P23" s="41" t="n">
        <v>54966.98</v>
      </c>
      <c r="Q23" s="41" t="n">
        <v>101.42</v>
      </c>
      <c r="R23" s="43" t="n">
        <f aca="false">P23/3600</f>
        <v>15.2686055555556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4777.1504</v>
      </c>
      <c r="E24" s="48" t="n">
        <v>34.5077</v>
      </c>
      <c r="F24" s="48" t="n">
        <v>37.5086</v>
      </c>
      <c r="G24" s="48" t="n">
        <v>38.3478</v>
      </c>
      <c r="H24" s="48" t="n">
        <v>42889.27</v>
      </c>
      <c r="I24" s="48" t="n">
        <v>74.77</v>
      </c>
      <c r="J24" s="49" t="n">
        <f aca="false">H24/3600</f>
        <v>11.9136861111111</v>
      </c>
      <c r="L24" s="47" t="n">
        <v>24615.0424</v>
      </c>
      <c r="M24" s="48" t="n">
        <v>34.5082</v>
      </c>
      <c r="N24" s="48" t="n">
        <v>37.599</v>
      </c>
      <c r="O24" s="48" t="n">
        <v>38.3923</v>
      </c>
      <c r="P24" s="48" t="n">
        <v>42893.21</v>
      </c>
      <c r="Q24" s="48" t="n">
        <v>75.25</v>
      </c>
      <c r="R24" s="50" t="n">
        <f aca="false">P24/3600</f>
        <v>11.9147805555556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1612.3296</v>
      </c>
      <c r="E25" s="48" t="n">
        <v>31.4464</v>
      </c>
      <c r="F25" s="48" t="n">
        <v>36.1375</v>
      </c>
      <c r="G25" s="48" t="n">
        <v>36.9159</v>
      </c>
      <c r="H25" s="48" t="n">
        <v>35570.48</v>
      </c>
      <c r="I25" s="48" t="n">
        <v>61.39</v>
      </c>
      <c r="J25" s="49" t="n">
        <f aca="false">H25/3600</f>
        <v>9.88068888888889</v>
      </c>
      <c r="L25" s="47" t="n">
        <v>11542.3912</v>
      </c>
      <c r="M25" s="48" t="n">
        <v>31.447</v>
      </c>
      <c r="N25" s="48" t="n">
        <v>36.2665</v>
      </c>
      <c r="O25" s="48" t="n">
        <v>36.964</v>
      </c>
      <c r="P25" s="48" t="n">
        <v>35838.99</v>
      </c>
      <c r="Q25" s="48" t="n">
        <v>61.67</v>
      </c>
      <c r="R25" s="50" t="n">
        <f aca="false">P25/3600</f>
        <v>9.955275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5766.6584</v>
      </c>
      <c r="E26" s="55" t="n">
        <v>28.7322</v>
      </c>
      <c r="F26" s="55" t="n">
        <v>35.181</v>
      </c>
      <c r="G26" s="55" t="n">
        <v>35.916</v>
      </c>
      <c r="H26" s="55" t="n">
        <v>30784.64</v>
      </c>
      <c r="I26" s="55" t="n">
        <v>52.9</v>
      </c>
      <c r="J26" s="56" t="n">
        <f aca="false">H26/3600</f>
        <v>8.55128888888889</v>
      </c>
      <c r="L26" s="54" t="n">
        <v>5736.2024</v>
      </c>
      <c r="M26" s="55" t="n">
        <v>28.7355</v>
      </c>
      <c r="N26" s="55" t="n">
        <v>35.3121</v>
      </c>
      <c r="O26" s="55" t="n">
        <v>35.9614</v>
      </c>
      <c r="P26" s="55" t="n">
        <v>30977.03</v>
      </c>
      <c r="Q26" s="55" t="n">
        <v>53</v>
      </c>
      <c r="R26" s="57" t="n">
        <f aca="false">P26/3600</f>
        <v>8.60473055555556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1521.3256</v>
      </c>
      <c r="E27" s="41" t="n">
        <v>37.1834</v>
      </c>
      <c r="F27" s="41" t="n">
        <v>37.66</v>
      </c>
      <c r="G27" s="41" t="n">
        <v>39.8157</v>
      </c>
      <c r="H27" s="41" t="n">
        <v>42470.67</v>
      </c>
      <c r="I27" s="41" t="n">
        <v>79.14</v>
      </c>
      <c r="J27" s="42" t="n">
        <f aca="false">H27/3600</f>
        <v>11.7974083333333</v>
      </c>
      <c r="L27" s="40" t="n">
        <v>31509.1872</v>
      </c>
      <c r="M27" s="41" t="n">
        <v>37.1848</v>
      </c>
      <c r="N27" s="41" t="n">
        <v>37.6638</v>
      </c>
      <c r="O27" s="41" t="n">
        <v>39.8198</v>
      </c>
      <c r="P27" s="41" t="n">
        <v>42779.05</v>
      </c>
      <c r="Q27" s="41" t="n">
        <v>79.98</v>
      </c>
      <c r="R27" s="43" t="n">
        <f aca="false">P27/3600</f>
        <v>11.8830694444444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196.148</v>
      </c>
      <c r="E28" s="48" t="n">
        <v>35.9033</v>
      </c>
      <c r="F28" s="48" t="n">
        <v>36.8406</v>
      </c>
      <c r="G28" s="48" t="n">
        <v>39.1528</v>
      </c>
      <c r="H28" s="48" t="n">
        <v>25471.88</v>
      </c>
      <c r="I28" s="48" t="n">
        <v>43.83</v>
      </c>
      <c r="J28" s="49" t="n">
        <f aca="false">H28/3600</f>
        <v>7.07552222222222</v>
      </c>
      <c r="L28" s="47" t="n">
        <v>4161.5832</v>
      </c>
      <c r="M28" s="48" t="n">
        <v>35.9033</v>
      </c>
      <c r="N28" s="48" t="n">
        <v>36.8659</v>
      </c>
      <c r="O28" s="48" t="n">
        <v>39.1648</v>
      </c>
      <c r="P28" s="48" t="n">
        <v>25572.58</v>
      </c>
      <c r="Q28" s="48" t="n">
        <v>43.95</v>
      </c>
      <c r="R28" s="50" t="n">
        <f aca="false">P28/3600</f>
        <v>7.10349444444445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406.9432</v>
      </c>
      <c r="E29" s="48" t="n">
        <v>34.625</v>
      </c>
      <c r="F29" s="48" t="n">
        <v>36.5361</v>
      </c>
      <c r="G29" s="48" t="n">
        <v>38.5444</v>
      </c>
      <c r="H29" s="48" t="n">
        <v>22177.67</v>
      </c>
      <c r="I29" s="48" t="n">
        <v>37.19</v>
      </c>
      <c r="J29" s="49" t="n">
        <f aca="false">H29/3600</f>
        <v>6.16046388888889</v>
      </c>
      <c r="L29" s="47" t="n">
        <v>1395.4216</v>
      </c>
      <c r="M29" s="48" t="n">
        <v>34.6265</v>
      </c>
      <c r="N29" s="48" t="n">
        <v>36.6084</v>
      </c>
      <c r="O29" s="48" t="n">
        <v>38.5738</v>
      </c>
      <c r="P29" s="48" t="n">
        <v>22208.01</v>
      </c>
      <c r="Q29" s="48" t="n">
        <v>37.32</v>
      </c>
      <c r="R29" s="50" t="n">
        <f aca="false">P29/3600</f>
        <v>6.16889166666667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695.8984</v>
      </c>
      <c r="E30" s="55" t="n">
        <v>32.7699</v>
      </c>
      <c r="F30" s="55" t="n">
        <v>36.2547</v>
      </c>
      <c r="G30" s="55" t="n">
        <v>38.0161</v>
      </c>
      <c r="H30" s="55" t="n">
        <v>20923.9</v>
      </c>
      <c r="I30" s="55" t="n">
        <v>34.3</v>
      </c>
      <c r="J30" s="56" t="n">
        <f aca="false">H30/3600</f>
        <v>5.81219444444445</v>
      </c>
      <c r="L30" s="54" t="n">
        <v>690.004</v>
      </c>
      <c r="M30" s="55" t="n">
        <v>32.7666</v>
      </c>
      <c r="N30" s="55" t="n">
        <v>36.356</v>
      </c>
      <c r="O30" s="55" t="n">
        <v>38.0503</v>
      </c>
      <c r="P30" s="55" t="n">
        <v>21047.26</v>
      </c>
      <c r="Q30" s="55" t="n">
        <v>34.3</v>
      </c>
      <c r="R30" s="57" t="n">
        <f aca="false">P30/3600</f>
        <v>5.846461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48563.0848</v>
      </c>
      <c r="E31" s="41" t="n">
        <v>37.2548</v>
      </c>
      <c r="F31" s="41" t="n">
        <v>38.8701</v>
      </c>
      <c r="G31" s="41" t="n">
        <v>39.5768</v>
      </c>
      <c r="H31" s="41" t="n">
        <v>56148.65</v>
      </c>
      <c r="I31" s="41" t="n">
        <v>97.04</v>
      </c>
      <c r="J31" s="42" t="n">
        <f aca="false">H31/3600</f>
        <v>15.5968472222222</v>
      </c>
      <c r="L31" s="40" t="n">
        <v>47765.0736</v>
      </c>
      <c r="M31" s="41" t="n">
        <v>37.257</v>
      </c>
      <c r="N31" s="41" t="n">
        <v>38.9304</v>
      </c>
      <c r="O31" s="41" t="n">
        <v>39.6132</v>
      </c>
      <c r="P31" s="41" t="n">
        <v>56343.13</v>
      </c>
      <c r="Q31" s="41" t="n">
        <v>97.93</v>
      </c>
      <c r="R31" s="43" t="n">
        <f aca="false">P31/3600</f>
        <v>15.6508694444444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5393.8848</v>
      </c>
      <c r="E32" s="48" t="n">
        <v>34.9023</v>
      </c>
      <c r="F32" s="48" t="n">
        <v>37.445</v>
      </c>
      <c r="G32" s="48" t="n">
        <v>38.2069</v>
      </c>
      <c r="H32" s="48" t="n">
        <v>41053.77</v>
      </c>
      <c r="I32" s="48" t="n">
        <v>66.67</v>
      </c>
      <c r="J32" s="49" t="n">
        <f aca="false">H32/3600</f>
        <v>11.403825</v>
      </c>
      <c r="L32" s="47" t="n">
        <v>14985.3216</v>
      </c>
      <c r="M32" s="48" t="n">
        <v>34.9041</v>
      </c>
      <c r="N32" s="48" t="n">
        <v>37.622</v>
      </c>
      <c r="O32" s="48" t="n">
        <v>38.2914</v>
      </c>
      <c r="P32" s="48" t="n">
        <v>41267.34</v>
      </c>
      <c r="Q32" s="48" t="n">
        <v>66.88</v>
      </c>
      <c r="R32" s="50" t="n">
        <f aca="false">P32/3600</f>
        <v>11.46315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619.0448</v>
      </c>
      <c r="E33" s="48" t="n">
        <v>32.6424</v>
      </c>
      <c r="F33" s="48" t="n">
        <v>36.3856</v>
      </c>
      <c r="G33" s="48" t="n">
        <v>37.0575</v>
      </c>
      <c r="H33" s="48" t="n">
        <v>33877.62</v>
      </c>
      <c r="I33" s="48" t="n">
        <v>54.08</v>
      </c>
      <c r="J33" s="49" t="n">
        <f aca="false">H33/3600</f>
        <v>9.41045</v>
      </c>
      <c r="L33" s="47" t="n">
        <v>6418.2448</v>
      </c>
      <c r="M33" s="48" t="n">
        <v>32.6422</v>
      </c>
      <c r="N33" s="48" t="n">
        <v>36.6922</v>
      </c>
      <c r="O33" s="48" t="n">
        <v>37.1742</v>
      </c>
      <c r="P33" s="48" t="n">
        <v>34036.57</v>
      </c>
      <c r="Q33" s="48" t="n">
        <v>54.48</v>
      </c>
      <c r="R33" s="50" t="n">
        <f aca="false">P33/3600</f>
        <v>9.45460277777778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71.5504</v>
      </c>
      <c r="E34" s="55" t="n">
        <v>30.3208</v>
      </c>
      <c r="F34" s="55" t="n">
        <v>35.6019</v>
      </c>
      <c r="G34" s="55" t="n">
        <v>36.2596</v>
      </c>
      <c r="H34" s="55" t="n">
        <v>29542.83</v>
      </c>
      <c r="I34" s="55" t="n">
        <v>47.69</v>
      </c>
      <c r="J34" s="56" t="n">
        <f aca="false">H34/3600</f>
        <v>8.20634166666667</v>
      </c>
      <c r="L34" s="54" t="n">
        <v>3067.3568</v>
      </c>
      <c r="M34" s="55" t="n">
        <v>30.3229</v>
      </c>
      <c r="N34" s="55" t="n">
        <v>35.9422</v>
      </c>
      <c r="O34" s="55" t="n">
        <v>36.3659</v>
      </c>
      <c r="P34" s="55" t="n">
        <v>29684.28</v>
      </c>
      <c r="Q34" s="55" t="n">
        <v>47.53</v>
      </c>
      <c r="R34" s="57" t="n">
        <f aca="false">P34/3600</f>
        <v>8.24563333333333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42.0554884209753</v>
      </c>
      <c r="J36" s="72" t="n">
        <f aca="false">GEOMEAN(J3:J34)</f>
        <v>6.74957082691627</v>
      </c>
      <c r="Q36" s="72" t="n">
        <f aca="false">GEOMEAN(Q3:Q34)</f>
        <v>42.1465578328008</v>
      </c>
      <c r="R36" s="72" t="n">
        <f aca="false">GEOMEAN(R3:R34)</f>
        <v>6.78392096647526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00216545842754</v>
      </c>
      <c r="R37" s="73" t="n">
        <f aca="false">R36/J36</f>
        <v>1.00508923314383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423358333333333</v>
      </c>
      <c r="J38" s="72" t="n">
        <f aca="false">SUM(J3:J34)</f>
        <v>245.803108333333</v>
      </c>
      <c r="Q38" s="72" t="n">
        <f aca="false">SUM(Q3:Q34)/3600</f>
        <v>0.424622222222222</v>
      </c>
      <c r="R38" s="72" t="n">
        <f aca="false">SUM(R3:R34)</f>
        <v>247.002455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820.0456</v>
      </c>
      <c r="E3" s="41" t="n">
        <v>41.6656</v>
      </c>
      <c r="F3" s="41" t="n">
        <v>39.239</v>
      </c>
      <c r="G3" s="41" t="n">
        <v>42.5455</v>
      </c>
      <c r="H3" s="41" t="n">
        <v>27666.02</v>
      </c>
      <c r="I3" s="41" t="n">
        <v>36.67</v>
      </c>
      <c r="J3" s="42" t="n">
        <f aca="false">H3/3600</f>
        <v>7.68500555555556</v>
      </c>
      <c r="L3" s="40" t="n">
        <v>7812.58</v>
      </c>
      <c r="M3" s="41" t="n">
        <v>41.667</v>
      </c>
      <c r="N3" s="41" t="n">
        <v>39.2411</v>
      </c>
      <c r="O3" s="41" t="n">
        <v>42.548</v>
      </c>
      <c r="P3" s="41" t="n">
        <v>27824.96</v>
      </c>
      <c r="Q3" s="41" t="n">
        <v>36.77</v>
      </c>
      <c r="R3" s="43" t="n">
        <f aca="false">P3/3600</f>
        <v>7.72915555555556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733.4944</v>
      </c>
      <c r="E4" s="48" t="n">
        <v>39.656</v>
      </c>
      <c r="F4" s="48" t="n">
        <v>38.3402</v>
      </c>
      <c r="G4" s="48" t="n">
        <v>41.1592</v>
      </c>
      <c r="H4" s="48" t="n">
        <v>22420.2</v>
      </c>
      <c r="I4" s="48" t="n">
        <v>27.72</v>
      </c>
      <c r="J4" s="49" t="n">
        <f aca="false">H4/3600</f>
        <v>6.22783333333333</v>
      </c>
      <c r="L4" s="47" t="n">
        <v>2727.212</v>
      </c>
      <c r="M4" s="48" t="n">
        <v>39.6559</v>
      </c>
      <c r="N4" s="48" t="n">
        <v>38.3508</v>
      </c>
      <c r="O4" s="48" t="n">
        <v>41.1658</v>
      </c>
      <c r="P4" s="48" t="n">
        <v>22494.98</v>
      </c>
      <c r="Q4" s="48" t="n">
        <v>27.64</v>
      </c>
      <c r="R4" s="50" t="n">
        <f aca="false">P4/3600</f>
        <v>6.24860555555556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56.1232</v>
      </c>
      <c r="E5" s="48" t="n">
        <v>37.1309</v>
      </c>
      <c r="F5" s="48" t="n">
        <v>37.6998</v>
      </c>
      <c r="G5" s="48" t="n">
        <v>40.0639</v>
      </c>
      <c r="H5" s="48" t="n">
        <v>19350.87</v>
      </c>
      <c r="I5" s="48" t="n">
        <v>23.16</v>
      </c>
      <c r="J5" s="49" t="n">
        <f aca="false">H5/3600</f>
        <v>5.37524166666667</v>
      </c>
      <c r="L5" s="47" t="n">
        <v>1252.688</v>
      </c>
      <c r="M5" s="48" t="n">
        <v>37.1301</v>
      </c>
      <c r="N5" s="48" t="n">
        <v>37.7301</v>
      </c>
      <c r="O5" s="48" t="n">
        <v>40.0763</v>
      </c>
      <c r="P5" s="48" t="n">
        <v>19374.32</v>
      </c>
      <c r="Q5" s="48" t="n">
        <v>23.19</v>
      </c>
      <c r="R5" s="50" t="n">
        <f aca="false">P5/3600</f>
        <v>5.38175555555556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11.1808</v>
      </c>
      <c r="E6" s="55" t="n">
        <v>34.5438</v>
      </c>
      <c r="F6" s="55" t="n">
        <v>37.2072</v>
      </c>
      <c r="G6" s="55" t="n">
        <v>39.3491</v>
      </c>
      <c r="H6" s="55" t="n">
        <v>17239.8</v>
      </c>
      <c r="I6" s="55" t="n">
        <v>19.9</v>
      </c>
      <c r="J6" s="56" t="n">
        <f aca="false">H6/3600</f>
        <v>4.78883333333333</v>
      </c>
      <c r="L6" s="54" t="n">
        <v>609.1232</v>
      </c>
      <c r="M6" s="55" t="n">
        <v>34.5397</v>
      </c>
      <c r="N6" s="55" t="n">
        <v>37.2453</v>
      </c>
      <c r="O6" s="55" t="n">
        <v>39.3661</v>
      </c>
      <c r="P6" s="55" t="n">
        <v>17219.87</v>
      </c>
      <c r="Q6" s="55" t="n">
        <v>19.98</v>
      </c>
      <c r="R6" s="57" t="n">
        <f aca="false">P6/3600</f>
        <v>4.78329722222222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726.208</v>
      </c>
      <c r="E7" s="41" t="n">
        <v>39.8898</v>
      </c>
      <c r="F7" s="41" t="n">
        <v>38.62</v>
      </c>
      <c r="G7" s="41" t="n">
        <v>40.8301</v>
      </c>
      <c r="H7" s="41" t="n">
        <v>26348.89</v>
      </c>
      <c r="I7" s="41" t="n">
        <v>38.74</v>
      </c>
      <c r="J7" s="42" t="n">
        <f aca="false">H7/3600</f>
        <v>7.31913611111111</v>
      </c>
      <c r="L7" s="40" t="n">
        <v>11711.2216</v>
      </c>
      <c r="M7" s="41" t="n">
        <v>39.8899</v>
      </c>
      <c r="N7" s="41" t="n">
        <v>38.6199</v>
      </c>
      <c r="O7" s="41" t="n">
        <v>40.8324</v>
      </c>
      <c r="P7" s="41" t="n">
        <v>26419.68</v>
      </c>
      <c r="Q7" s="41" t="n">
        <v>38.72</v>
      </c>
      <c r="R7" s="43" t="n">
        <f aca="false">P7/3600</f>
        <v>7.3388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45.0368</v>
      </c>
      <c r="E8" s="48" t="n">
        <v>36.996</v>
      </c>
      <c r="F8" s="48" t="n">
        <v>37.0937</v>
      </c>
      <c r="G8" s="48" t="n">
        <v>38.652</v>
      </c>
      <c r="H8" s="48" t="n">
        <v>20141.82</v>
      </c>
      <c r="I8" s="48" t="n">
        <v>26.78</v>
      </c>
      <c r="J8" s="49" t="n">
        <f aca="false">H8/3600</f>
        <v>5.59495</v>
      </c>
      <c r="L8" s="47" t="n">
        <v>3735.5976</v>
      </c>
      <c r="M8" s="48" t="n">
        <v>36.9966</v>
      </c>
      <c r="N8" s="48" t="n">
        <v>37.1041</v>
      </c>
      <c r="O8" s="48" t="n">
        <v>38.6559</v>
      </c>
      <c r="P8" s="48" t="n">
        <v>20275.55</v>
      </c>
      <c r="Q8" s="48" t="n">
        <v>26.79</v>
      </c>
      <c r="R8" s="50" t="n">
        <f aca="false">P8/3600</f>
        <v>5.63209722222222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97.3184</v>
      </c>
      <c r="E9" s="48" t="n">
        <v>34.1968</v>
      </c>
      <c r="F9" s="48" t="n">
        <v>35.9603</v>
      </c>
      <c r="G9" s="48" t="n">
        <v>37.1656</v>
      </c>
      <c r="H9" s="48" t="n">
        <v>17159.99</v>
      </c>
      <c r="I9" s="48" t="n">
        <v>21.65</v>
      </c>
      <c r="J9" s="49" t="n">
        <f aca="false">H9/3600</f>
        <v>4.76666388888889</v>
      </c>
      <c r="L9" s="47" t="n">
        <v>1495.7872</v>
      </c>
      <c r="M9" s="48" t="n">
        <v>34.1946</v>
      </c>
      <c r="N9" s="48" t="n">
        <v>35.9883</v>
      </c>
      <c r="O9" s="48" t="n">
        <v>37.1785</v>
      </c>
      <c r="P9" s="48" t="n">
        <v>17250.95</v>
      </c>
      <c r="Q9" s="48" t="n">
        <v>21.53</v>
      </c>
      <c r="R9" s="50" t="n">
        <f aca="false">P9/3600</f>
        <v>4.7919305555555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6.5312</v>
      </c>
      <c r="E10" s="55" t="n">
        <v>31.5949</v>
      </c>
      <c r="F10" s="55" t="n">
        <v>35.1386</v>
      </c>
      <c r="G10" s="55" t="n">
        <v>36.3369</v>
      </c>
      <c r="H10" s="55" t="n">
        <v>15409.46</v>
      </c>
      <c r="I10" s="55" t="n">
        <v>18.32</v>
      </c>
      <c r="J10" s="56" t="n">
        <f aca="false">H10/3600</f>
        <v>4.28040555555556</v>
      </c>
      <c r="L10" s="54" t="n">
        <v>644.0824</v>
      </c>
      <c r="M10" s="55" t="n">
        <v>31.5983</v>
      </c>
      <c r="N10" s="55" t="n">
        <v>35.1877</v>
      </c>
      <c r="O10" s="55" t="n">
        <v>36.3521</v>
      </c>
      <c r="P10" s="55" t="n">
        <v>15491.94</v>
      </c>
      <c r="Q10" s="55" t="n">
        <v>18.37</v>
      </c>
      <c r="R10" s="57" t="n">
        <f aca="false">P10/3600</f>
        <v>4.30331666666667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27.2512</v>
      </c>
      <c r="E11" s="41" t="n">
        <v>42.5592</v>
      </c>
      <c r="F11" s="41" t="n">
        <v>41.0261</v>
      </c>
      <c r="G11" s="41" t="n">
        <v>45.7196</v>
      </c>
      <c r="H11" s="41" t="n">
        <v>37576.45</v>
      </c>
      <c r="I11" s="41" t="n">
        <v>44.58</v>
      </c>
      <c r="J11" s="42" t="n">
        <f aca="false">H11/3600</f>
        <v>10.4379027777778</v>
      </c>
      <c r="L11" s="40" t="n">
        <v>6126.52</v>
      </c>
      <c r="M11" s="41" t="n">
        <v>42.5576</v>
      </c>
      <c r="N11" s="41" t="n">
        <v>41.0244</v>
      </c>
      <c r="O11" s="41" t="n">
        <v>45.726</v>
      </c>
      <c r="P11" s="41" t="n">
        <v>37822.48</v>
      </c>
      <c r="Q11" s="41" t="n">
        <v>44.23</v>
      </c>
      <c r="R11" s="43" t="n">
        <f aca="false">P11/3600</f>
        <v>10.5062444444444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98.992</v>
      </c>
      <c r="E12" s="48" t="n">
        <v>41.1767</v>
      </c>
      <c r="F12" s="48" t="n">
        <v>40.2685</v>
      </c>
      <c r="G12" s="48" t="n">
        <v>44.6294</v>
      </c>
      <c r="H12" s="48" t="n">
        <v>31642.84</v>
      </c>
      <c r="I12" s="48" t="n">
        <v>30.87</v>
      </c>
      <c r="J12" s="49" t="n">
        <f aca="false">H12/3600</f>
        <v>8.78967777777778</v>
      </c>
      <c r="L12" s="47" t="n">
        <v>597.4856</v>
      </c>
      <c r="M12" s="48" t="n">
        <v>41.1774</v>
      </c>
      <c r="N12" s="48" t="n">
        <v>40.2671</v>
      </c>
      <c r="O12" s="48" t="n">
        <v>44.6526</v>
      </c>
      <c r="P12" s="48" t="n">
        <v>31994.36</v>
      </c>
      <c r="Q12" s="48" t="n">
        <v>31.04</v>
      </c>
      <c r="R12" s="50" t="n">
        <f aca="false">P12/3600</f>
        <v>8.88732222222222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41.292</v>
      </c>
      <c r="E13" s="48" t="n">
        <v>39.5696</v>
      </c>
      <c r="F13" s="48" t="n">
        <v>39.7987</v>
      </c>
      <c r="G13" s="48" t="n">
        <v>43.6328</v>
      </c>
      <c r="H13" s="48" t="n">
        <v>30136.32</v>
      </c>
      <c r="I13" s="48" t="n">
        <v>26.64</v>
      </c>
      <c r="J13" s="49" t="n">
        <f aca="false">H13/3600</f>
        <v>8.3712</v>
      </c>
      <c r="L13" s="47" t="n">
        <v>239.7488</v>
      </c>
      <c r="M13" s="48" t="n">
        <v>39.5864</v>
      </c>
      <c r="N13" s="48" t="n">
        <v>39.8257</v>
      </c>
      <c r="O13" s="48" t="n">
        <v>43.6603</v>
      </c>
      <c r="P13" s="48" t="n">
        <v>30273.26</v>
      </c>
      <c r="Q13" s="48" t="n">
        <v>26.45</v>
      </c>
      <c r="R13" s="50" t="n">
        <f aca="false">P13/3600</f>
        <v>8.40923888888889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30.6984</v>
      </c>
      <c r="E14" s="55" t="n">
        <v>37.7388</v>
      </c>
      <c r="F14" s="55" t="n">
        <v>39.3886</v>
      </c>
      <c r="G14" s="55" t="n">
        <v>42.7961</v>
      </c>
      <c r="H14" s="55" t="n">
        <v>29230.73</v>
      </c>
      <c r="I14" s="55" t="n">
        <v>23.18</v>
      </c>
      <c r="J14" s="56" t="n">
        <f aca="false">H14/3600</f>
        <v>8.11964722222222</v>
      </c>
      <c r="L14" s="54" t="n">
        <v>129.6912</v>
      </c>
      <c r="M14" s="55" t="n">
        <v>37.7385</v>
      </c>
      <c r="N14" s="55" t="n">
        <v>39.4215</v>
      </c>
      <c r="O14" s="55" t="n">
        <v>42.8488</v>
      </c>
      <c r="P14" s="55" t="n">
        <v>29428.78</v>
      </c>
      <c r="Q14" s="55" t="n">
        <v>23.09</v>
      </c>
      <c r="R14" s="57" t="n">
        <f aca="false">P14/3600</f>
        <v>8.174661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80457.9872</v>
      </c>
      <c r="E15" s="41" t="n">
        <v>38.1311</v>
      </c>
      <c r="F15" s="41" t="n">
        <v>37.403</v>
      </c>
      <c r="G15" s="41" t="n">
        <v>38.7139</v>
      </c>
      <c r="H15" s="41" t="n">
        <v>90669.65</v>
      </c>
      <c r="I15" s="41" t="n">
        <v>141.04</v>
      </c>
      <c r="J15" s="42" t="n">
        <f aca="false">H15/3600</f>
        <v>25.1860138888889</v>
      </c>
      <c r="L15" s="40" t="n">
        <v>80475.2024</v>
      </c>
      <c r="M15" s="41" t="n">
        <v>38.133</v>
      </c>
      <c r="N15" s="41" t="n">
        <v>37.4051</v>
      </c>
      <c r="O15" s="41" t="n">
        <v>38.719</v>
      </c>
      <c r="P15" s="41" t="n">
        <v>91379.08</v>
      </c>
      <c r="Q15" s="41" t="n">
        <v>140.07</v>
      </c>
      <c r="R15" s="43" t="n">
        <f aca="false">P15/3600</f>
        <v>25.383077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921.996</v>
      </c>
      <c r="E16" s="48" t="n">
        <v>35.599</v>
      </c>
      <c r="F16" s="48" t="n">
        <v>34.3765</v>
      </c>
      <c r="G16" s="48" t="n">
        <v>36.4014</v>
      </c>
      <c r="H16" s="48" t="n">
        <v>61551.6</v>
      </c>
      <c r="I16" s="48" t="n">
        <v>79.36</v>
      </c>
      <c r="J16" s="49" t="n">
        <f aca="false">H16/3600</f>
        <v>17.0976666666667</v>
      </c>
      <c r="L16" s="47" t="n">
        <v>13908.816</v>
      </c>
      <c r="M16" s="48" t="n">
        <v>35.5985</v>
      </c>
      <c r="N16" s="48" t="n">
        <v>34.3798</v>
      </c>
      <c r="O16" s="48" t="n">
        <v>36.4041</v>
      </c>
      <c r="P16" s="48" t="n">
        <v>62062.06</v>
      </c>
      <c r="Q16" s="48" t="n">
        <v>79.42</v>
      </c>
      <c r="R16" s="50" t="n">
        <f aca="false">P16/3600</f>
        <v>17.2394611111111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80.8848</v>
      </c>
      <c r="E17" s="48" t="n">
        <v>32.8269</v>
      </c>
      <c r="F17" s="48" t="n">
        <v>33.4488</v>
      </c>
      <c r="G17" s="48" t="n">
        <v>34.8107</v>
      </c>
      <c r="H17" s="48" t="n">
        <v>50157.4</v>
      </c>
      <c r="I17" s="48" t="n">
        <v>60.86</v>
      </c>
      <c r="J17" s="49" t="n">
        <f aca="false">H17/3600</f>
        <v>13.9326111111111</v>
      </c>
      <c r="L17" s="47" t="n">
        <v>4870.976</v>
      </c>
      <c r="M17" s="48" t="n">
        <v>32.8279</v>
      </c>
      <c r="N17" s="48" t="n">
        <v>33.4564</v>
      </c>
      <c r="O17" s="48" t="n">
        <v>34.8123</v>
      </c>
      <c r="P17" s="48" t="n">
        <v>50333.95</v>
      </c>
      <c r="Q17" s="48" t="n">
        <v>61.09</v>
      </c>
      <c r="R17" s="50" t="n">
        <f aca="false">P17/3600</f>
        <v>13.9816527777778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57.072</v>
      </c>
      <c r="E18" s="55" t="n">
        <v>30.0686</v>
      </c>
      <c r="F18" s="55" t="n">
        <v>32.8937</v>
      </c>
      <c r="G18" s="55" t="n">
        <v>33.8817</v>
      </c>
      <c r="H18" s="55" t="n">
        <v>44170.07</v>
      </c>
      <c r="I18" s="55" t="n">
        <v>51.72</v>
      </c>
      <c r="J18" s="56" t="n">
        <f aca="false">H18/3600</f>
        <v>12.2694638888889</v>
      </c>
      <c r="L18" s="54" t="n">
        <v>2352.1936</v>
      </c>
      <c r="M18" s="55" t="n">
        <v>30.0697</v>
      </c>
      <c r="N18" s="55" t="n">
        <v>32.9008</v>
      </c>
      <c r="O18" s="55" t="n">
        <v>33.8831</v>
      </c>
      <c r="P18" s="55" t="n">
        <v>44363.87</v>
      </c>
      <c r="Q18" s="55" t="n">
        <v>51.71</v>
      </c>
      <c r="R18" s="57" t="n">
        <f aca="false">P18/3600</f>
        <v>12.3232972222222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8240.3888</v>
      </c>
      <c r="E19" s="41" t="n">
        <v>41.6172</v>
      </c>
      <c r="F19" s="41" t="n">
        <v>41.4262</v>
      </c>
      <c r="G19" s="41" t="n">
        <v>44.6765</v>
      </c>
      <c r="H19" s="41" t="n">
        <v>27161.8</v>
      </c>
      <c r="I19" s="41" t="n">
        <v>38.4</v>
      </c>
      <c r="J19" s="42" t="n">
        <f aca="false">H19/3600</f>
        <v>7.54494444444444</v>
      </c>
      <c r="L19" s="40" t="n">
        <v>18236.6576</v>
      </c>
      <c r="M19" s="41" t="n">
        <v>41.6178</v>
      </c>
      <c r="N19" s="41" t="n">
        <v>41.4271</v>
      </c>
      <c r="O19" s="41" t="n">
        <v>44.6859</v>
      </c>
      <c r="P19" s="41" t="n">
        <v>27293.51</v>
      </c>
      <c r="Q19" s="41" t="n">
        <v>38.45</v>
      </c>
      <c r="R19" s="43" t="n">
        <f aca="false">P19/3600</f>
        <v>7.58153055555556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675.096</v>
      </c>
      <c r="E20" s="48" t="n">
        <v>38.7367</v>
      </c>
      <c r="F20" s="48" t="n">
        <v>39.3416</v>
      </c>
      <c r="G20" s="48" t="n">
        <v>42.755</v>
      </c>
      <c r="H20" s="48" t="n">
        <v>21675.63</v>
      </c>
      <c r="I20" s="48" t="n">
        <v>27.47</v>
      </c>
      <c r="J20" s="49" t="n">
        <f aca="false">H20/3600</f>
        <v>6.02100833333333</v>
      </c>
      <c r="L20" s="47" t="n">
        <v>5666.9168</v>
      </c>
      <c r="M20" s="48" t="n">
        <v>38.7357</v>
      </c>
      <c r="N20" s="48" t="n">
        <v>39.3502</v>
      </c>
      <c r="O20" s="48" t="n">
        <v>42.7718</v>
      </c>
      <c r="P20" s="48" t="n">
        <v>21775.65</v>
      </c>
      <c r="Q20" s="48" t="n">
        <v>27.57</v>
      </c>
      <c r="R20" s="50" t="n">
        <f aca="false">P20/3600</f>
        <v>6.04879166666667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65.4896</v>
      </c>
      <c r="E21" s="48" t="n">
        <v>35.9717</v>
      </c>
      <c r="F21" s="48" t="n">
        <v>38.0719</v>
      </c>
      <c r="G21" s="48" t="n">
        <v>41.3116</v>
      </c>
      <c r="H21" s="48" t="n">
        <v>18902.39</v>
      </c>
      <c r="I21" s="48" t="n">
        <v>22.08</v>
      </c>
      <c r="J21" s="49" t="n">
        <f aca="false">H21/3600</f>
        <v>5.25066388888889</v>
      </c>
      <c r="L21" s="47" t="n">
        <v>2262.1088</v>
      </c>
      <c r="M21" s="48" t="n">
        <v>35.9726</v>
      </c>
      <c r="N21" s="48" t="n">
        <v>38.111</v>
      </c>
      <c r="O21" s="48" t="n">
        <v>41.3374</v>
      </c>
      <c r="P21" s="48" t="n">
        <v>18970.29</v>
      </c>
      <c r="Q21" s="48" t="n">
        <v>22.14</v>
      </c>
      <c r="R21" s="50" t="n">
        <f aca="false">P21/3600</f>
        <v>5.269525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54.4576</v>
      </c>
      <c r="E22" s="55" t="n">
        <v>33.1721</v>
      </c>
      <c r="F22" s="55" t="n">
        <v>37.2065</v>
      </c>
      <c r="G22" s="55" t="n">
        <v>40.2748</v>
      </c>
      <c r="H22" s="55" t="n">
        <v>17294.03</v>
      </c>
      <c r="I22" s="55" t="n">
        <v>18.49</v>
      </c>
      <c r="J22" s="56" t="n">
        <f aca="false">H22/3600</f>
        <v>4.80389722222222</v>
      </c>
      <c r="L22" s="54" t="n">
        <v>1053.1216</v>
      </c>
      <c r="M22" s="55" t="n">
        <v>33.1737</v>
      </c>
      <c r="N22" s="55" t="n">
        <v>37.2855</v>
      </c>
      <c r="O22" s="55" t="n">
        <v>40.2945</v>
      </c>
      <c r="P22" s="55" t="n">
        <v>17379.01</v>
      </c>
      <c r="Q22" s="55" t="n">
        <v>18.26</v>
      </c>
      <c r="R22" s="57" t="n">
        <f aca="false">P22/3600</f>
        <v>4.82750277777778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69071.4304</v>
      </c>
      <c r="E23" s="41" t="n">
        <v>38.26</v>
      </c>
      <c r="F23" s="41" t="n">
        <v>39.3364</v>
      </c>
      <c r="G23" s="41" t="n">
        <v>40.0752</v>
      </c>
      <c r="H23" s="41" t="n">
        <v>76048.08</v>
      </c>
      <c r="I23" s="41" t="n">
        <v>115.94</v>
      </c>
      <c r="J23" s="42" t="n">
        <f aca="false">H23/3600</f>
        <v>21.1244666666667</v>
      </c>
      <c r="L23" s="40" t="n">
        <v>68975.7808</v>
      </c>
      <c r="M23" s="41" t="n">
        <v>38.2613</v>
      </c>
      <c r="N23" s="41" t="n">
        <v>39.3455</v>
      </c>
      <c r="O23" s="41" t="n">
        <v>40.0828</v>
      </c>
      <c r="P23" s="41" t="n">
        <v>76623.18</v>
      </c>
      <c r="Q23" s="41" t="n">
        <v>116.81</v>
      </c>
      <c r="R23" s="43" t="n">
        <f aca="false">P23/3600</f>
        <v>21.2842166666667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949.0704</v>
      </c>
      <c r="E24" s="48" t="n">
        <v>34.5992</v>
      </c>
      <c r="F24" s="48" t="n">
        <v>37.2043</v>
      </c>
      <c r="G24" s="48" t="n">
        <v>38.0002</v>
      </c>
      <c r="H24" s="48" t="n">
        <v>60308.13</v>
      </c>
      <c r="I24" s="48" t="n">
        <v>81.97</v>
      </c>
      <c r="J24" s="49" t="n">
        <f aca="false">H24/3600</f>
        <v>16.7522583333333</v>
      </c>
      <c r="L24" s="47" t="n">
        <v>27902.2104</v>
      </c>
      <c r="M24" s="48" t="n">
        <v>34.6011</v>
      </c>
      <c r="N24" s="48" t="n">
        <v>37.2375</v>
      </c>
      <c r="O24" s="48" t="n">
        <v>38.0178</v>
      </c>
      <c r="P24" s="48" t="n">
        <v>60721.52</v>
      </c>
      <c r="Q24" s="48" t="n">
        <v>82.43</v>
      </c>
      <c r="R24" s="50" t="n">
        <f aca="false">P24/3600</f>
        <v>16.8670888888889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69.8096</v>
      </c>
      <c r="E25" s="48" t="n">
        <v>31.2789</v>
      </c>
      <c r="F25" s="48" t="n">
        <v>35.7135</v>
      </c>
      <c r="G25" s="48" t="n">
        <v>36.4847</v>
      </c>
      <c r="H25" s="48" t="n">
        <v>51038.51</v>
      </c>
      <c r="I25" s="48" t="n">
        <v>64.44</v>
      </c>
      <c r="J25" s="49" t="n">
        <f aca="false">H25/3600</f>
        <v>14.1773638888889</v>
      </c>
      <c r="L25" s="47" t="n">
        <v>12656.452</v>
      </c>
      <c r="M25" s="48" t="n">
        <v>31.2805</v>
      </c>
      <c r="N25" s="48" t="n">
        <v>35.7662</v>
      </c>
      <c r="O25" s="48" t="n">
        <v>36.507</v>
      </c>
      <c r="P25" s="48" t="n">
        <v>51306.96</v>
      </c>
      <c r="Q25" s="48" t="n">
        <v>64.83</v>
      </c>
      <c r="R25" s="50" t="n">
        <f aca="false">P25/3600</f>
        <v>14.2519333333333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29.7888</v>
      </c>
      <c r="E26" s="55" t="n">
        <v>28.4194</v>
      </c>
      <c r="F26" s="55" t="n">
        <v>34.7313</v>
      </c>
      <c r="G26" s="55" t="n">
        <v>35.4595</v>
      </c>
      <c r="H26" s="55" t="n">
        <v>44318.05</v>
      </c>
      <c r="I26" s="55" t="n">
        <v>53</v>
      </c>
      <c r="J26" s="56" t="n">
        <f aca="false">H26/3600</f>
        <v>12.3105694444444</v>
      </c>
      <c r="L26" s="54" t="n">
        <v>6125.0656</v>
      </c>
      <c r="M26" s="55" t="n">
        <v>28.4225</v>
      </c>
      <c r="N26" s="55" t="n">
        <v>34.792</v>
      </c>
      <c r="O26" s="55" t="n">
        <v>35.481</v>
      </c>
      <c r="P26" s="55" t="n">
        <v>44503.09</v>
      </c>
      <c r="Q26" s="55" t="n">
        <v>53.15</v>
      </c>
      <c r="R26" s="57" t="n">
        <f aca="false">P26/3600</f>
        <v>12.3619694444444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7712.7736</v>
      </c>
      <c r="E27" s="41" t="n">
        <v>37.4742</v>
      </c>
      <c r="F27" s="41" t="n">
        <v>37.8847</v>
      </c>
      <c r="G27" s="41" t="n">
        <v>39.7601</v>
      </c>
      <c r="H27" s="41" t="n">
        <v>62780.55</v>
      </c>
      <c r="I27" s="41" t="n">
        <v>96.68</v>
      </c>
      <c r="J27" s="42" t="n">
        <f aca="false">H27/3600</f>
        <v>17.4390416666667</v>
      </c>
      <c r="L27" s="40" t="n">
        <v>37780.4144</v>
      </c>
      <c r="M27" s="41" t="n">
        <v>37.4759</v>
      </c>
      <c r="N27" s="41" t="n">
        <v>37.8865</v>
      </c>
      <c r="O27" s="41" t="n">
        <v>39.7626</v>
      </c>
      <c r="P27" s="41" t="n">
        <v>63238.25</v>
      </c>
      <c r="Q27" s="41" t="n">
        <v>97.62</v>
      </c>
      <c r="R27" s="43" t="n">
        <f aca="false">P27/3600</f>
        <v>17.5661805555556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3085.08</v>
      </c>
      <c r="E28" s="48" t="n">
        <v>35.7323</v>
      </c>
      <c r="F28" s="48" t="n">
        <v>36.7346</v>
      </c>
      <c r="G28" s="48" t="n">
        <v>38.8876</v>
      </c>
      <c r="H28" s="48" t="n">
        <v>35566.47</v>
      </c>
      <c r="I28" s="48" t="n">
        <v>41.55</v>
      </c>
      <c r="J28" s="49" t="n">
        <f aca="false">H28/3600</f>
        <v>9.879575</v>
      </c>
      <c r="L28" s="47" t="n">
        <v>3080.284</v>
      </c>
      <c r="M28" s="48" t="n">
        <v>35.7323</v>
      </c>
      <c r="N28" s="48" t="n">
        <v>36.7364</v>
      </c>
      <c r="O28" s="48" t="n">
        <v>38.8942</v>
      </c>
      <c r="P28" s="48" t="n">
        <v>35759.38</v>
      </c>
      <c r="Q28" s="48" t="n">
        <v>41.63</v>
      </c>
      <c r="R28" s="50" t="n">
        <f aca="false">P28/3600</f>
        <v>9.93316111111111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40.3104</v>
      </c>
      <c r="E29" s="48" t="n">
        <v>34.07</v>
      </c>
      <c r="F29" s="48" t="n">
        <v>36.3275</v>
      </c>
      <c r="G29" s="48" t="n">
        <v>38.1247</v>
      </c>
      <c r="H29" s="48" t="n">
        <v>30223.64</v>
      </c>
      <c r="I29" s="48" t="n">
        <v>31.33</v>
      </c>
      <c r="J29" s="49" t="n">
        <f aca="false">H29/3600</f>
        <v>8.39545555555556</v>
      </c>
      <c r="L29" s="47" t="n">
        <v>939.0768</v>
      </c>
      <c r="M29" s="48" t="n">
        <v>34.069</v>
      </c>
      <c r="N29" s="48" t="n">
        <v>36.3467</v>
      </c>
      <c r="O29" s="48" t="n">
        <v>38.1389</v>
      </c>
      <c r="P29" s="48" t="n">
        <v>30350.53</v>
      </c>
      <c r="Q29" s="48" t="n">
        <v>31.12</v>
      </c>
      <c r="R29" s="50" t="n">
        <f aca="false">P29/3600</f>
        <v>8.43070277777778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7.0808</v>
      </c>
      <c r="E30" s="55" t="n">
        <v>31.9118</v>
      </c>
      <c r="F30" s="55" t="n">
        <v>35.9785</v>
      </c>
      <c r="G30" s="55" t="n">
        <v>37.513</v>
      </c>
      <c r="H30" s="55" t="n">
        <v>27927.59</v>
      </c>
      <c r="I30" s="55" t="n">
        <v>26.82</v>
      </c>
      <c r="J30" s="56" t="n">
        <f aca="false">H30/3600</f>
        <v>7.75766388888889</v>
      </c>
      <c r="L30" s="54" t="n">
        <v>416.6136</v>
      </c>
      <c r="M30" s="55" t="n">
        <v>31.9129</v>
      </c>
      <c r="N30" s="55" t="n">
        <v>36.0151</v>
      </c>
      <c r="O30" s="55" t="n">
        <v>37.5289</v>
      </c>
      <c r="P30" s="55" t="n">
        <v>28177</v>
      </c>
      <c r="Q30" s="55" t="n">
        <v>26.83</v>
      </c>
      <c r="R30" s="57" t="n">
        <f aca="false">P30/3600</f>
        <v>7.82694444444444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58709.5848</v>
      </c>
      <c r="E31" s="41" t="n">
        <v>37.8079</v>
      </c>
      <c r="F31" s="41" t="n">
        <v>39.034</v>
      </c>
      <c r="G31" s="41" t="n">
        <v>39.5886</v>
      </c>
      <c r="H31" s="41" t="n">
        <v>77421.69</v>
      </c>
      <c r="I31" s="41" t="n">
        <v>111.71</v>
      </c>
      <c r="J31" s="42" t="n">
        <f aca="false">H31/3600</f>
        <v>21.506025</v>
      </c>
      <c r="L31" s="40" t="n">
        <v>58371.3704</v>
      </c>
      <c r="M31" s="41" t="n">
        <v>37.8095</v>
      </c>
      <c r="N31" s="41" t="n">
        <v>39.0655</v>
      </c>
      <c r="O31" s="41" t="n">
        <v>39.6107</v>
      </c>
      <c r="P31" s="41" t="n">
        <v>77788.04</v>
      </c>
      <c r="Q31" s="41" t="n">
        <v>111.91</v>
      </c>
      <c r="R31" s="43" t="n">
        <f aca="false">P31/3600</f>
        <v>21.607788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7094.6632</v>
      </c>
      <c r="E32" s="48" t="n">
        <v>34.9571</v>
      </c>
      <c r="F32" s="48" t="n">
        <v>37.2066</v>
      </c>
      <c r="G32" s="48" t="n">
        <v>37.9202</v>
      </c>
      <c r="H32" s="48" t="n">
        <v>57320.08</v>
      </c>
      <c r="I32" s="48" t="n">
        <v>74.2</v>
      </c>
      <c r="J32" s="49" t="n">
        <f aca="false">H32/3600</f>
        <v>15.9222444444444</v>
      </c>
      <c r="L32" s="47" t="n">
        <v>16937.7136</v>
      </c>
      <c r="M32" s="48" t="n">
        <v>34.9595</v>
      </c>
      <c r="N32" s="48" t="n">
        <v>37.2977</v>
      </c>
      <c r="O32" s="48" t="n">
        <v>37.9696</v>
      </c>
      <c r="P32" s="48" t="n">
        <v>57582.03</v>
      </c>
      <c r="Q32" s="48" t="n">
        <v>74.36</v>
      </c>
      <c r="R32" s="50" t="n">
        <f aca="false">P32/3600</f>
        <v>15.9950083333333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90.5104</v>
      </c>
      <c r="E33" s="48" t="n">
        <v>32.3803</v>
      </c>
      <c r="F33" s="48" t="n">
        <v>36.0209</v>
      </c>
      <c r="G33" s="48" t="n">
        <v>36.6999</v>
      </c>
      <c r="H33" s="48" t="n">
        <v>47169.68</v>
      </c>
      <c r="I33" s="48" t="n">
        <v>57.46</v>
      </c>
      <c r="J33" s="49" t="n">
        <f aca="false">H33/3600</f>
        <v>13.1026888888889</v>
      </c>
      <c r="L33" s="47" t="n">
        <v>6931.5336</v>
      </c>
      <c r="M33" s="48" t="n">
        <v>32.3857</v>
      </c>
      <c r="N33" s="48" t="n">
        <v>36.184</v>
      </c>
      <c r="O33" s="48" t="n">
        <v>36.7702</v>
      </c>
      <c r="P33" s="48" t="n">
        <v>47234.43</v>
      </c>
      <c r="Q33" s="48" t="n">
        <v>57.52</v>
      </c>
      <c r="R33" s="50" t="n">
        <f aca="false">P33/3600</f>
        <v>13.120675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87.436</v>
      </c>
      <c r="E34" s="55" t="n">
        <v>29.8898</v>
      </c>
      <c r="F34" s="55" t="n">
        <v>35.1821</v>
      </c>
      <c r="G34" s="55" t="n">
        <v>35.8638</v>
      </c>
      <c r="H34" s="55" t="n">
        <v>40639.24</v>
      </c>
      <c r="I34" s="55" t="n">
        <v>47.82</v>
      </c>
      <c r="J34" s="56" t="n">
        <f aca="false">H34/3600</f>
        <v>11.2886777777778</v>
      </c>
      <c r="L34" s="54" t="n">
        <v>3158.0544</v>
      </c>
      <c r="M34" s="55" t="n">
        <v>29.898</v>
      </c>
      <c r="N34" s="55" t="n">
        <v>35.388</v>
      </c>
      <c r="O34" s="55" t="n">
        <v>35.9427</v>
      </c>
      <c r="P34" s="55" t="n">
        <v>40674.3</v>
      </c>
      <c r="Q34" s="55" t="n">
        <v>47.64</v>
      </c>
      <c r="R34" s="57" t="n">
        <f aca="false">P34/3600</f>
        <v>11.2984166666667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41.5448539809631</v>
      </c>
      <c r="J36" s="72" t="n">
        <f aca="false">GEOMEAN(J3:J34)</f>
        <v>9.4943583484337</v>
      </c>
      <c r="Q36" s="72" t="n">
        <f aca="false">GEOMEAN(Q3:Q34)</f>
        <v>41.5574292728032</v>
      </c>
      <c r="R36" s="72" t="n">
        <f aca="false">GEOMEAN(R3:R34)</f>
        <v>9.54219278836564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00030269192535</v>
      </c>
      <c r="R37" s="73" t="n">
        <f aca="false">R36/J36</f>
        <v>1.00503819617677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439041666666667</v>
      </c>
      <c r="J38" s="72" t="n">
        <f aca="false">SUM(J3:J34)</f>
        <v>343.518797222222</v>
      </c>
      <c r="Q38" s="72" t="n">
        <f aca="false">SUM(Q3:Q34)/3600</f>
        <v>0.439544444444444</v>
      </c>
      <c r="R38" s="72" t="n">
        <f aca="false">SUM(R3:R34)</f>
        <v>345.3853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38283.5208</v>
      </c>
      <c r="E3" s="41" t="n">
        <v>42.8692</v>
      </c>
      <c r="F3" s="41" t="n">
        <v>41.5859</v>
      </c>
      <c r="G3" s="41" t="n">
        <v>43.816</v>
      </c>
      <c r="H3" s="41" t="n">
        <v>5259.86</v>
      </c>
      <c r="I3" s="41" t="n">
        <v>52.79</v>
      </c>
      <c r="J3" s="42" t="n">
        <f aca="false">H3/3600</f>
        <v>1.46107222222222</v>
      </c>
      <c r="L3" s="40" t="n">
        <v>37696.5144</v>
      </c>
      <c r="M3" s="41" t="n">
        <v>42.8717</v>
      </c>
      <c r="N3" s="41" t="n">
        <v>41.591</v>
      </c>
      <c r="O3" s="41" t="n">
        <v>43.825</v>
      </c>
      <c r="P3" s="41" t="n">
        <v>5521.96</v>
      </c>
      <c r="Q3" s="41" t="n">
        <v>54.94</v>
      </c>
      <c r="R3" s="43" t="n">
        <f aca="false">P3/3600</f>
        <v>1.53387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366.6344</v>
      </c>
      <c r="E4" s="48" t="n">
        <v>41.1319</v>
      </c>
      <c r="F4" s="48" t="n">
        <v>39.0674</v>
      </c>
      <c r="G4" s="48" t="n">
        <v>42.2743</v>
      </c>
      <c r="H4" s="48" t="n">
        <v>4297.42</v>
      </c>
      <c r="I4" s="48" t="n">
        <v>42.94</v>
      </c>
      <c r="J4" s="49" t="n">
        <f aca="false">H4/3600</f>
        <v>1.19372777777778</v>
      </c>
      <c r="L4" s="47" t="n">
        <v>14963.8328</v>
      </c>
      <c r="M4" s="48" t="n">
        <v>41.1336</v>
      </c>
      <c r="N4" s="48" t="n">
        <v>39.0852</v>
      </c>
      <c r="O4" s="48" t="n">
        <v>42.2883</v>
      </c>
      <c r="P4" s="48" t="n">
        <v>4466.75</v>
      </c>
      <c r="Q4" s="48" t="n">
        <v>43.85</v>
      </c>
      <c r="R4" s="50" t="n">
        <f aca="false">P4/3600</f>
        <v>1.2407638888888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276.312</v>
      </c>
      <c r="E5" s="48" t="n">
        <v>39.0156</v>
      </c>
      <c r="F5" s="48" t="n">
        <v>38.3558</v>
      </c>
      <c r="G5" s="48" t="n">
        <v>40.9824</v>
      </c>
      <c r="H5" s="48" t="n">
        <v>3836.81</v>
      </c>
      <c r="I5" s="48" t="n">
        <v>38.66</v>
      </c>
      <c r="J5" s="49" t="n">
        <f aca="false">H5/3600</f>
        <v>1.06578055555556</v>
      </c>
      <c r="L5" s="47" t="n">
        <v>8035.072</v>
      </c>
      <c r="M5" s="48" t="n">
        <v>39.0163</v>
      </c>
      <c r="N5" s="48" t="n">
        <v>38.4155</v>
      </c>
      <c r="O5" s="48" t="n">
        <v>41.0033</v>
      </c>
      <c r="P5" s="48" t="n">
        <v>4009.74</v>
      </c>
      <c r="Q5" s="48" t="n">
        <v>39.81</v>
      </c>
      <c r="R5" s="50" t="n">
        <f aca="false">P5/3600</f>
        <v>1.11381666666667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583.172</v>
      </c>
      <c r="E6" s="55" t="n">
        <v>36.5417</v>
      </c>
      <c r="F6" s="55" t="n">
        <v>37.8271</v>
      </c>
      <c r="G6" s="55" t="n">
        <v>40.0892</v>
      </c>
      <c r="H6" s="55" t="n">
        <v>3552.79</v>
      </c>
      <c r="I6" s="55" t="n">
        <v>36.18</v>
      </c>
      <c r="J6" s="56" t="n">
        <f aca="false">H6/3600</f>
        <v>0.986886111111111</v>
      </c>
      <c r="L6" s="54" t="n">
        <v>4429.4424</v>
      </c>
      <c r="M6" s="55" t="n">
        <v>36.5425</v>
      </c>
      <c r="N6" s="55" t="n">
        <v>37.9163</v>
      </c>
      <c r="O6" s="55" t="n">
        <v>40.1116</v>
      </c>
      <c r="P6" s="55" t="n">
        <v>3752.34</v>
      </c>
      <c r="Q6" s="55" t="n">
        <v>37.55</v>
      </c>
      <c r="R6" s="57" t="n">
        <f aca="false">P6/3600</f>
        <v>1.04231666666667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79515.4088</v>
      </c>
      <c r="E7" s="41" t="n">
        <v>41.7674</v>
      </c>
      <c r="F7" s="41" t="n">
        <v>41.3462</v>
      </c>
      <c r="G7" s="41" t="n">
        <v>42.6658</v>
      </c>
      <c r="H7" s="41" t="n">
        <v>6251.97</v>
      </c>
      <c r="I7" s="41" t="n">
        <v>74.72</v>
      </c>
      <c r="J7" s="42" t="n">
        <f aca="false">H7/3600</f>
        <v>1.73665833333333</v>
      </c>
      <c r="L7" s="40" t="n">
        <v>77846.5336</v>
      </c>
      <c r="M7" s="41" t="n">
        <v>41.7694</v>
      </c>
      <c r="N7" s="41" t="n">
        <v>41.354</v>
      </c>
      <c r="O7" s="41" t="n">
        <v>42.673</v>
      </c>
      <c r="P7" s="41" t="n">
        <v>6555.83</v>
      </c>
      <c r="Q7" s="41" t="n">
        <v>76.23</v>
      </c>
      <c r="R7" s="43" t="n">
        <f aca="false">P7/3600</f>
        <v>1.82106388888889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803.6112</v>
      </c>
      <c r="E8" s="48" t="n">
        <v>38.6357</v>
      </c>
      <c r="F8" s="48" t="n">
        <v>38.226</v>
      </c>
      <c r="G8" s="48" t="n">
        <v>39.9322</v>
      </c>
      <c r="H8" s="48" t="n">
        <v>5076.29</v>
      </c>
      <c r="I8" s="48" t="n">
        <v>58.65</v>
      </c>
      <c r="J8" s="49" t="n">
        <f aca="false">H8/3600</f>
        <v>1.41008055555556</v>
      </c>
      <c r="L8" s="47" t="n">
        <v>36531.2136</v>
      </c>
      <c r="M8" s="48" t="n">
        <v>38.6363</v>
      </c>
      <c r="N8" s="48" t="n">
        <v>38.2948</v>
      </c>
      <c r="O8" s="48" t="n">
        <v>39.9392</v>
      </c>
      <c r="P8" s="48" t="n">
        <v>5307.13</v>
      </c>
      <c r="Q8" s="48" t="n">
        <v>60.49</v>
      </c>
      <c r="R8" s="50" t="n">
        <f aca="false">P8/3600</f>
        <v>1.47420277777778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817.704</v>
      </c>
      <c r="E9" s="48" t="n">
        <v>35.6048</v>
      </c>
      <c r="F9" s="48" t="n">
        <v>36.7889</v>
      </c>
      <c r="G9" s="48" t="n">
        <v>38.0341</v>
      </c>
      <c r="H9" s="48" t="n">
        <v>4322.97</v>
      </c>
      <c r="I9" s="48" t="n">
        <v>49.63</v>
      </c>
      <c r="J9" s="49" t="n">
        <f aca="false">H9/3600</f>
        <v>1.200825</v>
      </c>
      <c r="L9" s="47" t="n">
        <v>18075.9912</v>
      </c>
      <c r="M9" s="48" t="n">
        <v>35.6072</v>
      </c>
      <c r="N9" s="48" t="n">
        <v>36.9552</v>
      </c>
      <c r="O9" s="48" t="n">
        <v>38.0352</v>
      </c>
      <c r="P9" s="48" t="n">
        <v>4509.91</v>
      </c>
      <c r="Q9" s="48" t="n">
        <v>51.29</v>
      </c>
      <c r="R9" s="50" t="n">
        <f aca="false">P9/3600</f>
        <v>1.25275277777778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54.0192</v>
      </c>
      <c r="E10" s="55" t="n">
        <v>32.7614</v>
      </c>
      <c r="F10" s="55" t="n">
        <v>35.8185</v>
      </c>
      <c r="G10" s="55" t="n">
        <v>36.9345</v>
      </c>
      <c r="H10" s="55" t="n">
        <v>3824.95</v>
      </c>
      <c r="I10" s="55" t="n">
        <v>41.61</v>
      </c>
      <c r="J10" s="56" t="n">
        <f aca="false">H10/3600</f>
        <v>1.06248611111111</v>
      </c>
      <c r="L10" s="54" t="n">
        <v>8829.2552</v>
      </c>
      <c r="M10" s="55" t="n">
        <v>32.7654</v>
      </c>
      <c r="N10" s="55" t="n">
        <v>35.9983</v>
      </c>
      <c r="O10" s="55" t="n">
        <v>36.9405</v>
      </c>
      <c r="P10" s="55" t="n">
        <v>4005.07</v>
      </c>
      <c r="Q10" s="55" t="n">
        <v>43.46</v>
      </c>
      <c r="R10" s="57" t="n">
        <f aca="false">P10/3600</f>
        <v>1.11251944444444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0468.168</v>
      </c>
      <c r="E11" s="41" t="n">
        <v>43.9554</v>
      </c>
      <c r="F11" s="41" t="n">
        <v>43.1397</v>
      </c>
      <c r="G11" s="41" t="n">
        <v>46.7717</v>
      </c>
      <c r="H11" s="41" t="n">
        <v>11742.17</v>
      </c>
      <c r="I11" s="41" t="n">
        <v>115.04</v>
      </c>
      <c r="J11" s="42" t="n">
        <f aca="false">H11/3600</f>
        <v>3.26171388888889</v>
      </c>
      <c r="L11" s="40" t="n">
        <v>59480.7552</v>
      </c>
      <c r="M11" s="41" t="n">
        <v>43.9608</v>
      </c>
      <c r="N11" s="41" t="n">
        <v>43.142</v>
      </c>
      <c r="O11" s="41" t="n">
        <v>46.8804</v>
      </c>
      <c r="P11" s="41" t="n">
        <v>12302.55</v>
      </c>
      <c r="Q11" s="41" t="n">
        <v>118.22</v>
      </c>
      <c r="R11" s="43" t="n">
        <f aca="false">P11/3600</f>
        <v>3.417375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062.1136</v>
      </c>
      <c r="E12" s="48" t="n">
        <v>41.8545</v>
      </c>
      <c r="F12" s="48" t="n">
        <v>40.9151</v>
      </c>
      <c r="G12" s="48" t="n">
        <v>45.3841</v>
      </c>
      <c r="H12" s="48" t="n">
        <v>9942.46</v>
      </c>
      <c r="I12" s="48" t="n">
        <v>96.96</v>
      </c>
      <c r="J12" s="49" t="n">
        <f aca="false">H12/3600</f>
        <v>2.76179444444444</v>
      </c>
      <c r="L12" s="47" t="n">
        <v>22461.4448</v>
      </c>
      <c r="M12" s="48" t="n">
        <v>41.8579</v>
      </c>
      <c r="N12" s="48" t="n">
        <v>40.9329</v>
      </c>
      <c r="O12" s="48" t="n">
        <v>45.4853</v>
      </c>
      <c r="P12" s="48" t="n">
        <v>10394.47</v>
      </c>
      <c r="Q12" s="48" t="n">
        <v>99.72</v>
      </c>
      <c r="R12" s="50" t="n">
        <f aca="false">P12/3600</f>
        <v>2.88735277777778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09.9456</v>
      </c>
      <c r="E13" s="48" t="n">
        <v>40.0966</v>
      </c>
      <c r="F13" s="48" t="n">
        <v>40.1736</v>
      </c>
      <c r="G13" s="48" t="n">
        <v>44.2156</v>
      </c>
      <c r="H13" s="48" t="n">
        <v>9140.48</v>
      </c>
      <c r="I13" s="48" t="n">
        <v>90.42</v>
      </c>
      <c r="J13" s="49" t="n">
        <f aca="false">H13/3600</f>
        <v>2.53902222222222</v>
      </c>
      <c r="L13" s="47" t="n">
        <v>11127.976</v>
      </c>
      <c r="M13" s="48" t="n">
        <v>40.1005</v>
      </c>
      <c r="N13" s="48" t="n">
        <v>40.2168</v>
      </c>
      <c r="O13" s="48" t="n">
        <v>44.3351</v>
      </c>
      <c r="P13" s="48" t="n">
        <v>9512.47</v>
      </c>
      <c r="Q13" s="48" t="n">
        <v>92.7</v>
      </c>
      <c r="R13" s="50" t="n">
        <f aca="false">P13/3600</f>
        <v>2.64235277777778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576.2144</v>
      </c>
      <c r="E14" s="55" t="n">
        <v>38.1972</v>
      </c>
      <c r="F14" s="55" t="n">
        <v>39.7121</v>
      </c>
      <c r="G14" s="55" t="n">
        <v>43.2996</v>
      </c>
      <c r="H14" s="55" t="n">
        <v>8599.64</v>
      </c>
      <c r="I14" s="55" t="n">
        <v>87.01</v>
      </c>
      <c r="J14" s="56" t="n">
        <f aca="false">H14/3600</f>
        <v>2.38878888888889</v>
      </c>
      <c r="L14" s="54" t="n">
        <v>6348.1992</v>
      </c>
      <c r="M14" s="55" t="n">
        <v>38.2035</v>
      </c>
      <c r="N14" s="55" t="n">
        <v>39.7737</v>
      </c>
      <c r="O14" s="55" t="n">
        <v>43.4186</v>
      </c>
      <c r="P14" s="55" t="n">
        <v>8984.71</v>
      </c>
      <c r="Q14" s="55" t="n">
        <v>89.83</v>
      </c>
      <c r="R14" s="57" t="n">
        <f aca="false">P14/3600</f>
        <v>2.49575277777778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48599.7336</v>
      </c>
      <c r="E15" s="41" t="n">
        <v>42.2598</v>
      </c>
      <c r="F15" s="41" t="n">
        <v>41.0286</v>
      </c>
      <c r="G15" s="41" t="n">
        <v>41.6143</v>
      </c>
      <c r="H15" s="41" t="n">
        <v>18459.03</v>
      </c>
      <c r="I15" s="41" t="n">
        <v>233.09</v>
      </c>
      <c r="J15" s="42" t="n">
        <f aca="false">H15/3600</f>
        <v>5.12750833333333</v>
      </c>
      <c r="L15" s="40" t="n">
        <v>346499.4768</v>
      </c>
      <c r="M15" s="41" t="n">
        <v>42.2703</v>
      </c>
      <c r="N15" s="41" t="n">
        <v>41.0483</v>
      </c>
      <c r="O15" s="41" t="n">
        <v>41.6521</v>
      </c>
      <c r="P15" s="41" t="n">
        <v>19325.54</v>
      </c>
      <c r="Q15" s="41" t="n">
        <v>238.02</v>
      </c>
      <c r="R15" s="43" t="n">
        <f aca="false">P15/3600</f>
        <v>5.36820555555556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174.8096</v>
      </c>
      <c r="E16" s="48" t="n">
        <v>37.3443</v>
      </c>
      <c r="F16" s="48" t="n">
        <v>36.5342</v>
      </c>
      <c r="G16" s="48" t="n">
        <v>37.8498</v>
      </c>
      <c r="H16" s="48" t="n">
        <v>15193.41</v>
      </c>
      <c r="I16" s="48" t="n">
        <v>167.49</v>
      </c>
      <c r="J16" s="49" t="n">
        <f aca="false">H16/3600</f>
        <v>4.22039166666667</v>
      </c>
      <c r="L16" s="47" t="n">
        <v>166684.524</v>
      </c>
      <c r="M16" s="48" t="n">
        <v>37.3528</v>
      </c>
      <c r="N16" s="48" t="n">
        <v>36.5364</v>
      </c>
      <c r="O16" s="48" t="n">
        <v>37.8665</v>
      </c>
      <c r="P16" s="48" t="n">
        <v>15827.73</v>
      </c>
      <c r="Q16" s="48" t="n">
        <v>169.31</v>
      </c>
      <c r="R16" s="50" t="n">
        <f aca="false">P16/3600</f>
        <v>4.39659166666667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541.3256</v>
      </c>
      <c r="E17" s="48" t="n">
        <v>34.0926</v>
      </c>
      <c r="F17" s="48" t="n">
        <v>34.1809</v>
      </c>
      <c r="G17" s="48" t="n">
        <v>35.7549</v>
      </c>
      <c r="H17" s="48" t="n">
        <v>12391.09</v>
      </c>
      <c r="I17" s="48" t="n">
        <v>125.43</v>
      </c>
      <c r="J17" s="49" t="n">
        <f aca="false">H17/3600</f>
        <v>3.44196944444444</v>
      </c>
      <c r="L17" s="47" t="n">
        <v>75699.2416</v>
      </c>
      <c r="M17" s="48" t="n">
        <v>34.0957</v>
      </c>
      <c r="N17" s="48" t="n">
        <v>34.1936</v>
      </c>
      <c r="O17" s="48" t="n">
        <v>35.7662</v>
      </c>
      <c r="P17" s="48" t="n">
        <v>12968.8</v>
      </c>
      <c r="Q17" s="48" t="n">
        <v>128.62</v>
      </c>
      <c r="R17" s="50" t="n">
        <f aca="false">P17/3600</f>
        <v>3.60244444444444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828.8112</v>
      </c>
      <c r="E18" s="55" t="n">
        <v>31.1982</v>
      </c>
      <c r="F18" s="55" t="n">
        <v>33.3642</v>
      </c>
      <c r="G18" s="55" t="n">
        <v>34.5569</v>
      </c>
      <c r="H18" s="55" t="n">
        <v>10758.82</v>
      </c>
      <c r="I18" s="55" t="n">
        <v>107.23</v>
      </c>
      <c r="J18" s="56" t="n">
        <f aca="false">H18/3600</f>
        <v>2.98856111111111</v>
      </c>
      <c r="L18" s="54" t="n">
        <v>38396.408</v>
      </c>
      <c r="M18" s="55" t="n">
        <v>31.201</v>
      </c>
      <c r="N18" s="55" t="n">
        <v>33.392</v>
      </c>
      <c r="O18" s="55" t="n">
        <v>34.5628</v>
      </c>
      <c r="P18" s="55" t="n">
        <v>11104.11</v>
      </c>
      <c r="Q18" s="55" t="n">
        <v>110.34</v>
      </c>
      <c r="R18" s="57" t="n">
        <f aca="false">P18/3600</f>
        <v>3.084475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24423.4992</v>
      </c>
      <c r="E19" s="41" t="n">
        <v>43.5221</v>
      </c>
      <c r="F19" s="41" t="n">
        <v>43.7993</v>
      </c>
      <c r="G19" s="41" t="n">
        <v>46.5586</v>
      </c>
      <c r="H19" s="41" t="n">
        <v>6809.77</v>
      </c>
      <c r="I19" s="41" t="n">
        <v>79.29</v>
      </c>
      <c r="J19" s="42" t="n">
        <f aca="false">H19/3600</f>
        <v>1.89160277777778</v>
      </c>
      <c r="L19" s="40" t="n">
        <v>123412.0416</v>
      </c>
      <c r="M19" s="41" t="n">
        <v>43.5242</v>
      </c>
      <c r="N19" s="41" t="n">
        <v>43.8053</v>
      </c>
      <c r="O19" s="41" t="n">
        <v>46.6349</v>
      </c>
      <c r="P19" s="41" t="n">
        <v>7130.91</v>
      </c>
      <c r="Q19" s="41" t="n">
        <v>80.98</v>
      </c>
      <c r="R19" s="43" t="n">
        <f aca="false">P19/3600</f>
        <v>1.98080833333333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330.8672</v>
      </c>
      <c r="E20" s="48" t="n">
        <v>40.2445</v>
      </c>
      <c r="F20" s="48" t="n">
        <v>40.9184</v>
      </c>
      <c r="G20" s="48" t="n">
        <v>43.9182</v>
      </c>
      <c r="H20" s="48" t="n">
        <v>5853.96</v>
      </c>
      <c r="I20" s="48" t="n">
        <v>67.17</v>
      </c>
      <c r="J20" s="49" t="n">
        <f aca="false">H20/3600</f>
        <v>1.6261</v>
      </c>
      <c r="L20" s="47" t="n">
        <v>66622.5376</v>
      </c>
      <c r="M20" s="48" t="n">
        <v>40.2462</v>
      </c>
      <c r="N20" s="48" t="n">
        <v>40.9363</v>
      </c>
      <c r="O20" s="48" t="n">
        <v>44.0063</v>
      </c>
      <c r="P20" s="48" t="n">
        <v>6113.51</v>
      </c>
      <c r="Q20" s="48" t="n">
        <v>69.09</v>
      </c>
      <c r="R20" s="50" t="n">
        <f aca="false">P20/3600</f>
        <v>1.69819722222222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512.248</v>
      </c>
      <c r="E21" s="48" t="n">
        <v>37.129</v>
      </c>
      <c r="F21" s="48" t="n">
        <v>39.0457</v>
      </c>
      <c r="G21" s="48" t="n">
        <v>42.0251</v>
      </c>
      <c r="H21" s="48" t="n">
        <v>5213.67</v>
      </c>
      <c r="I21" s="48" t="n">
        <v>58.79</v>
      </c>
      <c r="J21" s="49" t="n">
        <f aca="false">H21/3600</f>
        <v>1.44824166666667</v>
      </c>
      <c r="L21" s="47" t="n">
        <v>36930.3408</v>
      </c>
      <c r="M21" s="48" t="n">
        <v>37.1279</v>
      </c>
      <c r="N21" s="48" t="n">
        <v>39.0973</v>
      </c>
      <c r="O21" s="48" t="n">
        <v>42.1073</v>
      </c>
      <c r="P21" s="48" t="n">
        <v>5460.63</v>
      </c>
      <c r="Q21" s="48" t="n">
        <v>60.14</v>
      </c>
      <c r="R21" s="50" t="n">
        <f aca="false">P21/3600</f>
        <v>1.516841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13.2592</v>
      </c>
      <c r="E22" s="55" t="n">
        <v>34.0746</v>
      </c>
      <c r="F22" s="55" t="n">
        <v>37.8679</v>
      </c>
      <c r="G22" s="55" t="n">
        <v>40.7943</v>
      </c>
      <c r="H22" s="55" t="n">
        <v>4771.02</v>
      </c>
      <c r="I22" s="55" t="n">
        <v>52.27</v>
      </c>
      <c r="J22" s="56" t="n">
        <f aca="false">H22/3600</f>
        <v>1.32528333333333</v>
      </c>
      <c r="L22" s="54" t="n">
        <v>20834.4688</v>
      </c>
      <c r="M22" s="55" t="n">
        <v>34.0683</v>
      </c>
      <c r="N22" s="55" t="n">
        <v>37.9603</v>
      </c>
      <c r="O22" s="55" t="n">
        <v>40.854</v>
      </c>
      <c r="P22" s="55" t="n">
        <v>4975.41</v>
      </c>
      <c r="Q22" s="55" t="n">
        <v>53.87</v>
      </c>
      <c r="R22" s="57" t="n">
        <f aca="false">P22/3600</f>
        <v>1.38205833333333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231685.3016</v>
      </c>
      <c r="E23" s="41" t="n">
        <v>41.1103</v>
      </c>
      <c r="F23" s="41" t="n">
        <v>41.817</v>
      </c>
      <c r="G23" s="41" t="n">
        <v>42.1758</v>
      </c>
      <c r="H23" s="41" t="n">
        <v>14420.93</v>
      </c>
      <c r="I23" s="41" t="n">
        <v>175.69</v>
      </c>
      <c r="J23" s="42" t="n">
        <f aca="false">H23/3600</f>
        <v>4.00581388888889</v>
      </c>
      <c r="L23" s="40" t="n">
        <v>226791.8784</v>
      </c>
      <c r="M23" s="41" t="n">
        <v>41.1127</v>
      </c>
      <c r="N23" s="41" t="n">
        <v>41.8628</v>
      </c>
      <c r="O23" s="41" t="n">
        <v>42.2203</v>
      </c>
      <c r="P23" s="41" t="n">
        <v>15103.7</v>
      </c>
      <c r="Q23" s="41" t="n">
        <v>180.64</v>
      </c>
      <c r="R23" s="43" t="n">
        <f aca="false">P23/3600</f>
        <v>4.19547222222222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7490.4408</v>
      </c>
      <c r="E24" s="48" t="n">
        <v>37.289</v>
      </c>
      <c r="F24" s="48" t="n">
        <v>38.8539</v>
      </c>
      <c r="G24" s="48" t="n">
        <v>39.488</v>
      </c>
      <c r="H24" s="48" t="n">
        <v>12058.07</v>
      </c>
      <c r="I24" s="48" t="n">
        <v>141.22</v>
      </c>
      <c r="J24" s="49" t="n">
        <f aca="false">H24/3600</f>
        <v>3.34946388888889</v>
      </c>
      <c r="L24" s="47" t="n">
        <v>124999.904</v>
      </c>
      <c r="M24" s="48" t="n">
        <v>37.2917</v>
      </c>
      <c r="N24" s="48" t="n">
        <v>38.9985</v>
      </c>
      <c r="O24" s="48" t="n">
        <v>39.5752</v>
      </c>
      <c r="P24" s="48" t="n">
        <v>12603.99</v>
      </c>
      <c r="Q24" s="48" t="n">
        <v>145.45</v>
      </c>
      <c r="R24" s="50" t="n">
        <f aca="false">P24/3600</f>
        <v>3.50110833333333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236.596</v>
      </c>
      <c r="E25" s="48" t="n">
        <v>33.7977</v>
      </c>
      <c r="F25" s="48" t="n">
        <v>36.9826</v>
      </c>
      <c r="G25" s="48" t="n">
        <v>37.7338</v>
      </c>
      <c r="H25" s="48" t="n">
        <v>10283.11</v>
      </c>
      <c r="I25" s="48" t="n">
        <v>121.32</v>
      </c>
      <c r="J25" s="49" t="n">
        <f aca="false">H25/3600</f>
        <v>2.85641944444444</v>
      </c>
      <c r="L25" s="47" t="n">
        <v>69925.1552</v>
      </c>
      <c r="M25" s="48" t="n">
        <v>33.8003</v>
      </c>
      <c r="N25" s="48" t="n">
        <v>37.1829</v>
      </c>
      <c r="O25" s="48" t="n">
        <v>37.8102</v>
      </c>
      <c r="P25" s="48" t="n">
        <v>10751.59</v>
      </c>
      <c r="Q25" s="48" t="n">
        <v>125.57</v>
      </c>
      <c r="R25" s="50" t="n">
        <f aca="false">P25/3600</f>
        <v>2.98655277777778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272.2304</v>
      </c>
      <c r="E26" s="55" t="n">
        <v>30.5824</v>
      </c>
      <c r="F26" s="55" t="n">
        <v>35.7494</v>
      </c>
      <c r="G26" s="55" t="n">
        <v>36.5403</v>
      </c>
      <c r="H26" s="55" t="n">
        <v>8961.78</v>
      </c>
      <c r="I26" s="55" t="n">
        <v>104.72</v>
      </c>
      <c r="J26" s="56" t="n">
        <f aca="false">H26/3600</f>
        <v>2.48938333333333</v>
      </c>
      <c r="L26" s="54" t="n">
        <v>38569.4456</v>
      </c>
      <c r="M26" s="55" t="n">
        <v>30.5857</v>
      </c>
      <c r="N26" s="55" t="n">
        <v>35.9859</v>
      </c>
      <c r="O26" s="55" t="n">
        <v>36.6051</v>
      </c>
      <c r="P26" s="55" t="n">
        <v>9399.84</v>
      </c>
      <c r="Q26" s="55" t="n">
        <v>108.74</v>
      </c>
      <c r="R26" s="57" t="n">
        <f aca="false">P26/3600</f>
        <v>2.61106666666667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195851.3936</v>
      </c>
      <c r="E27" s="41" t="n">
        <v>40.5414</v>
      </c>
      <c r="F27" s="41" t="n">
        <v>41.002</v>
      </c>
      <c r="G27" s="41" t="n">
        <v>41.5589</v>
      </c>
      <c r="H27" s="41" t="n">
        <v>14626.4</v>
      </c>
      <c r="I27" s="41" t="n">
        <v>166.37</v>
      </c>
      <c r="J27" s="42" t="n">
        <f aca="false">H27/3600</f>
        <v>4.06288888888889</v>
      </c>
      <c r="L27" s="40" t="n">
        <v>193351.0128</v>
      </c>
      <c r="M27" s="41" t="n">
        <v>40.5475</v>
      </c>
      <c r="N27" s="41" t="n">
        <v>41.0201</v>
      </c>
      <c r="O27" s="41" t="n">
        <v>41.5626</v>
      </c>
      <c r="P27" s="41" t="n">
        <v>15360.17</v>
      </c>
      <c r="Q27" s="41" t="n">
        <v>171.3</v>
      </c>
      <c r="R27" s="43" t="n">
        <f aca="false">P27/3600</f>
        <v>4.26671388888889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1712.3728</v>
      </c>
      <c r="E28" s="48" t="n">
        <v>36.7674</v>
      </c>
      <c r="F28" s="48" t="n">
        <v>37.4402</v>
      </c>
      <c r="G28" s="48" t="n">
        <v>39.4276</v>
      </c>
      <c r="H28" s="48" t="n">
        <v>10645.09</v>
      </c>
      <c r="I28" s="48" t="n">
        <v>114.92</v>
      </c>
      <c r="J28" s="49" t="n">
        <f aca="false">H28/3600</f>
        <v>2.95696944444444</v>
      </c>
      <c r="L28" s="47" t="n">
        <v>60350.1904</v>
      </c>
      <c r="M28" s="48" t="n">
        <v>36.7681</v>
      </c>
      <c r="N28" s="48" t="n">
        <v>37.4901</v>
      </c>
      <c r="O28" s="48" t="n">
        <v>39.4424</v>
      </c>
      <c r="P28" s="48" t="n">
        <v>11140.67</v>
      </c>
      <c r="Q28" s="48" t="n">
        <v>118.36</v>
      </c>
      <c r="R28" s="50" t="n">
        <f aca="false">P28/3600</f>
        <v>3.09463055555556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035.9272</v>
      </c>
      <c r="E29" s="48" t="n">
        <v>34.8238</v>
      </c>
      <c r="F29" s="48" t="n">
        <v>36.5849</v>
      </c>
      <c r="G29" s="48" t="n">
        <v>38.5709</v>
      </c>
      <c r="H29" s="48" t="n">
        <v>8573.96</v>
      </c>
      <c r="I29" s="48" t="n">
        <v>97.6</v>
      </c>
      <c r="J29" s="49" t="n">
        <f aca="false">H29/3600</f>
        <v>2.38165555555556</v>
      </c>
      <c r="L29" s="47" t="n">
        <v>28525.1528</v>
      </c>
      <c r="M29" s="48" t="n">
        <v>34.823</v>
      </c>
      <c r="N29" s="48" t="n">
        <v>36.6961</v>
      </c>
      <c r="O29" s="48" t="n">
        <v>38.603</v>
      </c>
      <c r="P29" s="48" t="n">
        <v>9021.82</v>
      </c>
      <c r="Q29" s="48" t="n">
        <v>100.23</v>
      </c>
      <c r="R29" s="50" t="n">
        <f aca="false">P29/3600</f>
        <v>2.506061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580.6464</v>
      </c>
      <c r="E30" s="55" t="n">
        <v>32.674</v>
      </c>
      <c r="F30" s="55" t="n">
        <v>36.2338</v>
      </c>
      <c r="G30" s="55" t="n">
        <v>37.9506</v>
      </c>
      <c r="H30" s="55" t="n">
        <v>7666.06</v>
      </c>
      <c r="I30" s="55" t="n">
        <v>86.79</v>
      </c>
      <c r="J30" s="56" t="n">
        <f aca="false">H30/3600</f>
        <v>2.12946111111111</v>
      </c>
      <c r="L30" s="54" t="n">
        <v>15314.0352</v>
      </c>
      <c r="M30" s="55" t="n">
        <v>32.6699</v>
      </c>
      <c r="N30" s="55" t="n">
        <v>36.3743</v>
      </c>
      <c r="O30" s="55" t="n">
        <v>37.9876</v>
      </c>
      <c r="P30" s="55" t="n">
        <v>8078.51</v>
      </c>
      <c r="Q30" s="55" t="n">
        <v>89.09</v>
      </c>
      <c r="R30" s="57" t="n">
        <f aca="false">P30/3600</f>
        <v>2.24403055555556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214151.6456</v>
      </c>
      <c r="E31" s="41" t="n">
        <v>40.72</v>
      </c>
      <c r="F31" s="41" t="n">
        <v>41.6431</v>
      </c>
      <c r="G31" s="41" t="n">
        <v>41.7856</v>
      </c>
      <c r="H31" s="41" t="n">
        <v>14443.83</v>
      </c>
      <c r="I31" s="41" t="n">
        <v>173.48</v>
      </c>
      <c r="J31" s="42" t="n">
        <f aca="false">H31/3600</f>
        <v>4.012175</v>
      </c>
      <c r="L31" s="40" t="n">
        <v>203596.6608</v>
      </c>
      <c r="M31" s="41" t="n">
        <v>40.721</v>
      </c>
      <c r="N31" s="41" t="n">
        <v>41.7245</v>
      </c>
      <c r="O31" s="41" t="n">
        <v>41.8204</v>
      </c>
      <c r="P31" s="41" t="n">
        <v>15095.89</v>
      </c>
      <c r="Q31" s="41" t="n">
        <v>175.95</v>
      </c>
      <c r="R31" s="43" t="n">
        <f aca="false">P31/3600</f>
        <v>4.19330277777778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7985.516</v>
      </c>
      <c r="E32" s="48" t="n">
        <v>37.0017</v>
      </c>
      <c r="F32" s="48" t="n">
        <v>38.5657</v>
      </c>
      <c r="G32" s="48" t="n">
        <v>39.1146</v>
      </c>
      <c r="H32" s="48" t="n">
        <v>11455.12</v>
      </c>
      <c r="I32" s="48" t="n">
        <v>128.94</v>
      </c>
      <c r="J32" s="49" t="n">
        <f aca="false">H32/3600</f>
        <v>3.18197777777778</v>
      </c>
      <c r="L32" s="47" t="n">
        <v>91607.7016</v>
      </c>
      <c r="M32" s="48" t="n">
        <v>37.0029</v>
      </c>
      <c r="N32" s="48" t="n">
        <v>38.8321</v>
      </c>
      <c r="O32" s="48" t="n">
        <v>39.2276</v>
      </c>
      <c r="P32" s="48" t="n">
        <v>11931.41</v>
      </c>
      <c r="Q32" s="48" t="n">
        <v>132.6</v>
      </c>
      <c r="R32" s="50" t="n">
        <f aca="false">P32/3600</f>
        <v>3.314280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041.344</v>
      </c>
      <c r="E33" s="48" t="n">
        <v>34.2596</v>
      </c>
      <c r="F33" s="48" t="n">
        <v>36.9536</v>
      </c>
      <c r="G33" s="48" t="n">
        <v>37.5878</v>
      </c>
      <c r="H33" s="48" t="n">
        <v>9574.03</v>
      </c>
      <c r="I33" s="48" t="n">
        <v>107.83</v>
      </c>
      <c r="J33" s="49" t="n">
        <f aca="false">H33/3600</f>
        <v>2.65945277777778</v>
      </c>
      <c r="L33" s="47" t="n">
        <v>46592.5752</v>
      </c>
      <c r="M33" s="48" t="n">
        <v>34.2575</v>
      </c>
      <c r="N33" s="48" t="n">
        <v>37.4186</v>
      </c>
      <c r="O33" s="48" t="n">
        <v>37.743</v>
      </c>
      <c r="P33" s="48" t="n">
        <v>9988.04</v>
      </c>
      <c r="Q33" s="48" t="n">
        <v>112.29</v>
      </c>
      <c r="R33" s="50" t="n">
        <f aca="false">P33/3600</f>
        <v>2.77445555555556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787.9888</v>
      </c>
      <c r="E34" s="55" t="n">
        <v>31.5483</v>
      </c>
      <c r="F34" s="55" t="n">
        <v>35.9745</v>
      </c>
      <c r="G34" s="55" t="n">
        <v>36.6672</v>
      </c>
      <c r="H34" s="55" t="n">
        <v>8354.59</v>
      </c>
      <c r="I34" s="55" t="n">
        <v>91.33</v>
      </c>
      <c r="J34" s="56" t="n">
        <f aca="false">H34/3600</f>
        <v>2.32071944444444</v>
      </c>
      <c r="L34" s="54" t="n">
        <v>23815.4824</v>
      </c>
      <c r="M34" s="55" t="n">
        <v>31.5483</v>
      </c>
      <c r="N34" s="55" t="n">
        <v>36.5017</v>
      </c>
      <c r="O34" s="55" t="n">
        <v>36.8064</v>
      </c>
      <c r="P34" s="55" t="n">
        <v>8734.73</v>
      </c>
      <c r="Q34" s="55" t="n">
        <v>95.35</v>
      </c>
      <c r="R34" s="57" t="n">
        <f aca="false">P34/3600</f>
        <v>2.42631388888889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89.0368404095123</v>
      </c>
      <c r="J36" s="72" t="n">
        <f aca="false">GEOMEAN(J3:J34)</f>
        <v>2.25088600833885</v>
      </c>
      <c r="Q36" s="72" t="n">
        <f aca="false">GEOMEAN(Q3:Q34)</f>
        <v>91.6365147617826</v>
      </c>
      <c r="R36" s="72" t="n">
        <f aca="false">GEOMEAN(R3:R34)</f>
        <v>2.35412118731004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02919773815326</v>
      </c>
      <c r="R37" s="73" t="n">
        <f aca="false">R36/J36</f>
        <v>1.04586424127599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884883333333333</v>
      </c>
      <c r="J38" s="72" t="n">
        <f aca="false">SUM(J3:J34)</f>
        <v>79.544875</v>
      </c>
      <c r="Q38" s="72" t="n">
        <f aca="false">SUM(Q3:Q34)/3600</f>
        <v>0.909452777777778</v>
      </c>
      <c r="R38" s="72" t="n">
        <f aca="false">SUM(R3:R34)</f>
        <v>83.177758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T35:Y35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237.7224</v>
      </c>
      <c r="E3" s="41" t="n">
        <v>41.8069</v>
      </c>
      <c r="F3" s="41" t="n">
        <v>39.2354</v>
      </c>
      <c r="G3" s="41" t="n">
        <v>42.9603</v>
      </c>
      <c r="H3" s="41" t="n">
        <v>18348.04</v>
      </c>
      <c r="I3" s="41" t="n">
        <v>32.66</v>
      </c>
      <c r="J3" s="42" t="n">
        <f aca="false">H3/3600</f>
        <v>5.09667777777778</v>
      </c>
      <c r="L3" s="40" t="n">
        <v>7203.8272</v>
      </c>
      <c r="M3" s="41" t="n">
        <v>41.8087</v>
      </c>
      <c r="N3" s="41" t="n">
        <v>39.2445</v>
      </c>
      <c r="O3" s="41" t="n">
        <v>42.971</v>
      </c>
      <c r="P3" s="41" t="n">
        <v>18472.42</v>
      </c>
      <c r="Q3" s="41" t="n">
        <v>32.67</v>
      </c>
      <c r="R3" s="43" t="n">
        <f aca="false">P3/3600</f>
        <v>5.13122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547.4744</v>
      </c>
      <c r="E4" s="48" t="n">
        <v>39.8961</v>
      </c>
      <c r="F4" s="48" t="n">
        <v>38.555</v>
      </c>
      <c r="G4" s="48" t="n">
        <v>41.7632</v>
      </c>
      <c r="H4" s="48" t="n">
        <v>14677.22</v>
      </c>
      <c r="I4" s="48" t="n">
        <v>26.06</v>
      </c>
      <c r="J4" s="49" t="n">
        <f aca="false">H4/3600</f>
        <v>4.07700555555556</v>
      </c>
      <c r="L4" s="47" t="n">
        <v>2517.348</v>
      </c>
      <c r="M4" s="48" t="n">
        <v>39.8935</v>
      </c>
      <c r="N4" s="48" t="n">
        <v>38.5838</v>
      </c>
      <c r="O4" s="48" t="n">
        <v>41.7765</v>
      </c>
      <c r="P4" s="48" t="n">
        <v>14725.37</v>
      </c>
      <c r="Q4" s="48" t="n">
        <v>26.09</v>
      </c>
      <c r="R4" s="50" t="n">
        <f aca="false">P4/3600</f>
        <v>4.09038055555556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199.6896</v>
      </c>
      <c r="E5" s="48" t="n">
        <v>37.5341</v>
      </c>
      <c r="F5" s="48" t="n">
        <v>38.0216</v>
      </c>
      <c r="G5" s="48" t="n">
        <v>40.6984</v>
      </c>
      <c r="H5" s="48" t="n">
        <v>12812.77</v>
      </c>
      <c r="I5" s="48" t="n">
        <v>23.13</v>
      </c>
      <c r="J5" s="49" t="n">
        <f aca="false">H5/3600</f>
        <v>3.55910277777778</v>
      </c>
      <c r="L5" s="47" t="n">
        <v>1183.3872</v>
      </c>
      <c r="M5" s="48" t="n">
        <v>37.5344</v>
      </c>
      <c r="N5" s="48" t="n">
        <v>38.0837</v>
      </c>
      <c r="O5" s="48" t="n">
        <v>40.7197</v>
      </c>
      <c r="P5" s="48" t="n">
        <v>12841.36</v>
      </c>
      <c r="Q5" s="48" t="n">
        <v>23</v>
      </c>
      <c r="R5" s="50" t="n">
        <f aca="false">P5/3600</f>
        <v>3.567044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9.6736</v>
      </c>
      <c r="E6" s="55" t="n">
        <v>35.1158</v>
      </c>
      <c r="F6" s="55" t="n">
        <v>37.5937</v>
      </c>
      <c r="G6" s="55" t="n">
        <v>39.9704</v>
      </c>
      <c r="H6" s="55" t="n">
        <v>11568.62</v>
      </c>
      <c r="I6" s="55" t="n">
        <v>21.1</v>
      </c>
      <c r="J6" s="56" t="n">
        <f aca="false">H6/3600</f>
        <v>3.21350555555556</v>
      </c>
      <c r="L6" s="54" t="n">
        <v>600.464</v>
      </c>
      <c r="M6" s="55" t="n">
        <v>35.1148</v>
      </c>
      <c r="N6" s="55" t="n">
        <v>37.6769</v>
      </c>
      <c r="O6" s="55" t="n">
        <v>39.9889</v>
      </c>
      <c r="P6" s="55" t="n">
        <v>11642.14</v>
      </c>
      <c r="Q6" s="55" t="n">
        <v>20.96</v>
      </c>
      <c r="R6" s="57" t="n">
        <f aca="false">P6/3600</f>
        <v>3.23392777777778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036.1872</v>
      </c>
      <c r="E7" s="41" t="n">
        <v>40.1723</v>
      </c>
      <c r="F7" s="41" t="n">
        <v>38.6831</v>
      </c>
      <c r="G7" s="41" t="n">
        <v>41.3021</v>
      </c>
      <c r="H7" s="41" t="n">
        <v>17146.94</v>
      </c>
      <c r="I7" s="41" t="n">
        <v>33.87</v>
      </c>
      <c r="J7" s="42" t="n">
        <f aca="false">H7/3600</f>
        <v>4.76303888888889</v>
      </c>
      <c r="L7" s="40" t="n">
        <v>10945.0408</v>
      </c>
      <c r="M7" s="41" t="n">
        <v>40.1749</v>
      </c>
      <c r="N7" s="41" t="n">
        <v>38.6955</v>
      </c>
      <c r="O7" s="41" t="n">
        <v>41.31</v>
      </c>
      <c r="P7" s="41" t="n">
        <v>17201.22</v>
      </c>
      <c r="Q7" s="41" t="n">
        <v>33.93</v>
      </c>
      <c r="R7" s="43" t="n">
        <f aca="false">P7/3600</f>
        <v>4.77811666666667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083.5736</v>
      </c>
      <c r="E8" s="48" t="n">
        <v>37.6154</v>
      </c>
      <c r="F8" s="48" t="n">
        <v>37.501</v>
      </c>
      <c r="G8" s="48" t="n">
        <v>39.4097</v>
      </c>
      <c r="H8" s="48" t="n">
        <v>13302.23</v>
      </c>
      <c r="I8" s="48" t="n">
        <v>26.15</v>
      </c>
      <c r="J8" s="49" t="n">
        <f aca="false">H8/3600</f>
        <v>3.69506388888889</v>
      </c>
      <c r="L8" s="47" t="n">
        <v>4016.664</v>
      </c>
      <c r="M8" s="48" t="n">
        <v>37.6173</v>
      </c>
      <c r="N8" s="48" t="n">
        <v>37.5704</v>
      </c>
      <c r="O8" s="48" t="n">
        <v>39.4205</v>
      </c>
      <c r="P8" s="48" t="n">
        <v>13425.69</v>
      </c>
      <c r="Q8" s="48" t="n">
        <v>26.12</v>
      </c>
      <c r="R8" s="50" t="n">
        <f aca="false">P8/3600</f>
        <v>3.729358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13.8104</v>
      </c>
      <c r="E9" s="48" t="n">
        <v>34.9864</v>
      </c>
      <c r="F9" s="48" t="n">
        <v>36.5223</v>
      </c>
      <c r="G9" s="48" t="n">
        <v>37.9206</v>
      </c>
      <c r="H9" s="48" t="n">
        <v>11614.34</v>
      </c>
      <c r="I9" s="48" t="n">
        <v>22.68</v>
      </c>
      <c r="J9" s="49" t="n">
        <f aca="false">H9/3600</f>
        <v>3.22620555555556</v>
      </c>
      <c r="L9" s="47" t="n">
        <v>1776.9984</v>
      </c>
      <c r="M9" s="48" t="n">
        <v>34.9862</v>
      </c>
      <c r="N9" s="48" t="n">
        <v>36.6582</v>
      </c>
      <c r="O9" s="48" t="n">
        <v>37.925</v>
      </c>
      <c r="P9" s="48" t="n">
        <v>11625.66</v>
      </c>
      <c r="Q9" s="48" t="n">
        <v>22.72</v>
      </c>
      <c r="R9" s="50" t="n">
        <f aca="false">P9/3600</f>
        <v>3.22935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853.8568</v>
      </c>
      <c r="E10" s="55" t="n">
        <v>32.4641</v>
      </c>
      <c r="F10" s="55" t="n">
        <v>35.7514</v>
      </c>
      <c r="G10" s="55" t="n">
        <v>36.9668</v>
      </c>
      <c r="H10" s="55" t="n">
        <v>10632.02</v>
      </c>
      <c r="I10" s="55" t="n">
        <v>20.38</v>
      </c>
      <c r="J10" s="56" t="n">
        <f aca="false">H10/3600</f>
        <v>2.95333888888889</v>
      </c>
      <c r="L10" s="54" t="n">
        <v>835.2152</v>
      </c>
      <c r="M10" s="55" t="n">
        <v>32.4712</v>
      </c>
      <c r="N10" s="55" t="n">
        <v>35.9044</v>
      </c>
      <c r="O10" s="55" t="n">
        <v>36.9762</v>
      </c>
      <c r="P10" s="55" t="n">
        <v>10700.46</v>
      </c>
      <c r="Q10" s="55" t="n">
        <v>20.41</v>
      </c>
      <c r="R10" s="57" t="n">
        <f aca="false">P10/3600</f>
        <v>2.97235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038.4528</v>
      </c>
      <c r="E11" s="41" t="n">
        <v>42.8876</v>
      </c>
      <c r="F11" s="41" t="n">
        <v>41.0894</v>
      </c>
      <c r="G11" s="41" t="n">
        <v>46.3902</v>
      </c>
      <c r="H11" s="41" t="n">
        <v>28711.57</v>
      </c>
      <c r="I11" s="41" t="n">
        <v>48.42</v>
      </c>
      <c r="J11" s="42" t="n">
        <f aca="false">H11/3600</f>
        <v>7.97543611111111</v>
      </c>
      <c r="L11" s="40" t="n">
        <v>6019.8824</v>
      </c>
      <c r="M11" s="41" t="n">
        <v>42.8876</v>
      </c>
      <c r="N11" s="41" t="n">
        <v>41.0902</v>
      </c>
      <c r="O11" s="41" t="n">
        <v>46.4286</v>
      </c>
      <c r="P11" s="41" t="n">
        <v>28773.15</v>
      </c>
      <c r="Q11" s="41" t="n">
        <v>47.61</v>
      </c>
      <c r="R11" s="43" t="n">
        <f aca="false">P11/3600</f>
        <v>7.99254166666667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75.2336</v>
      </c>
      <c r="E12" s="48" t="n">
        <v>41.7056</v>
      </c>
      <c r="F12" s="48" t="n">
        <v>40.4559</v>
      </c>
      <c r="G12" s="48" t="n">
        <v>45.3667</v>
      </c>
      <c r="H12" s="48" t="n">
        <v>24595.78</v>
      </c>
      <c r="I12" s="48" t="n">
        <v>36.98</v>
      </c>
      <c r="J12" s="49" t="n">
        <f aca="false">H12/3600</f>
        <v>6.83216111111111</v>
      </c>
      <c r="L12" s="47" t="n">
        <v>960.2184</v>
      </c>
      <c r="M12" s="48" t="n">
        <v>41.7107</v>
      </c>
      <c r="N12" s="48" t="n">
        <v>40.4692</v>
      </c>
      <c r="O12" s="48" t="n">
        <v>45.4465</v>
      </c>
      <c r="P12" s="48" t="n">
        <v>24753.14</v>
      </c>
      <c r="Q12" s="48" t="n">
        <v>37.22</v>
      </c>
      <c r="R12" s="50" t="n">
        <f aca="false">P12/3600</f>
        <v>6.87587222222222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99.3808</v>
      </c>
      <c r="E13" s="48" t="n">
        <v>40.1941</v>
      </c>
      <c r="F13" s="48" t="n">
        <v>40.0805</v>
      </c>
      <c r="G13" s="48" t="n">
        <v>44.3394</v>
      </c>
      <c r="H13" s="48" t="n">
        <v>23432.46</v>
      </c>
      <c r="I13" s="48" t="n">
        <v>33.32</v>
      </c>
      <c r="J13" s="49" t="n">
        <f aca="false">H13/3600</f>
        <v>6.50901666666667</v>
      </c>
      <c r="L13" s="47" t="n">
        <v>390.9392</v>
      </c>
      <c r="M13" s="48" t="n">
        <v>40.1976</v>
      </c>
      <c r="N13" s="48" t="n">
        <v>40.127</v>
      </c>
      <c r="O13" s="48" t="n">
        <v>44.4329</v>
      </c>
      <c r="P13" s="48" t="n">
        <v>23484.6</v>
      </c>
      <c r="Q13" s="48" t="n">
        <v>33.23</v>
      </c>
      <c r="R13" s="50" t="n">
        <f aca="false">P13/3600</f>
        <v>6.523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23.4576</v>
      </c>
      <c r="E14" s="55" t="n">
        <v>38.4168</v>
      </c>
      <c r="F14" s="55" t="n">
        <v>39.7043</v>
      </c>
      <c r="G14" s="55" t="n">
        <v>43.4816</v>
      </c>
      <c r="H14" s="55" t="n">
        <v>22776.45</v>
      </c>
      <c r="I14" s="55" t="n">
        <v>30.54</v>
      </c>
      <c r="J14" s="56" t="n">
        <f aca="false">H14/3600</f>
        <v>6.32679166666667</v>
      </c>
      <c r="L14" s="54" t="n">
        <v>218.3824</v>
      </c>
      <c r="M14" s="55" t="n">
        <v>38.4113</v>
      </c>
      <c r="N14" s="55" t="n">
        <v>39.7627</v>
      </c>
      <c r="O14" s="55" t="n">
        <v>43.5826</v>
      </c>
      <c r="P14" s="55" t="n">
        <v>22875.05</v>
      </c>
      <c r="Q14" s="55" t="n">
        <v>30.67</v>
      </c>
      <c r="R14" s="57" t="n">
        <f aca="false">P14/3600</f>
        <v>6.35418055555556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61821.7816</v>
      </c>
      <c r="E15" s="41" t="n">
        <v>37.8324</v>
      </c>
      <c r="F15" s="41" t="n">
        <v>36.4089</v>
      </c>
      <c r="G15" s="41" t="n">
        <v>38.6621</v>
      </c>
      <c r="H15" s="41" t="n">
        <v>65206.95</v>
      </c>
      <c r="I15" s="41" t="n">
        <v>119.65</v>
      </c>
      <c r="J15" s="42" t="n">
        <f aca="false">H15/3600</f>
        <v>18.1130416666667</v>
      </c>
      <c r="L15" s="40" t="n">
        <v>61661.332</v>
      </c>
      <c r="M15" s="41" t="n">
        <v>37.8338</v>
      </c>
      <c r="N15" s="41" t="n">
        <v>36.4126</v>
      </c>
      <c r="O15" s="41" t="n">
        <v>38.6692</v>
      </c>
      <c r="P15" s="41" t="n">
        <v>65744.46</v>
      </c>
      <c r="Q15" s="41" t="n">
        <v>119.64</v>
      </c>
      <c r="R15" s="43" t="n">
        <f aca="false">P15/3600</f>
        <v>18.26235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4582.3744</v>
      </c>
      <c r="E16" s="48" t="n">
        <v>35.7442</v>
      </c>
      <c r="F16" s="48" t="n">
        <v>34.4711</v>
      </c>
      <c r="G16" s="48" t="n">
        <v>36.8729</v>
      </c>
      <c r="H16" s="48" t="n">
        <v>44694.89</v>
      </c>
      <c r="I16" s="48" t="n">
        <v>72.63</v>
      </c>
      <c r="J16" s="49" t="n">
        <f aca="false">H16/3600</f>
        <v>12.4152472222222</v>
      </c>
      <c r="L16" s="47" t="n">
        <v>14498.6504</v>
      </c>
      <c r="M16" s="48" t="n">
        <v>35.7451</v>
      </c>
      <c r="N16" s="48" t="n">
        <v>34.4769</v>
      </c>
      <c r="O16" s="48" t="n">
        <v>36.8804</v>
      </c>
      <c r="P16" s="48" t="n">
        <v>44966.51</v>
      </c>
      <c r="Q16" s="48" t="n">
        <v>72.73</v>
      </c>
      <c r="R16" s="50" t="n">
        <f aca="false">P16/3600</f>
        <v>12.4906972222222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296.0248</v>
      </c>
      <c r="E17" s="48" t="n">
        <v>33.2912</v>
      </c>
      <c r="F17" s="48" t="n">
        <v>33.6998</v>
      </c>
      <c r="G17" s="48" t="n">
        <v>35.4305</v>
      </c>
      <c r="H17" s="48" t="n">
        <v>36345.73</v>
      </c>
      <c r="I17" s="48" t="n">
        <v>58.83</v>
      </c>
      <c r="J17" s="49" t="n">
        <f aca="false">H17/3600</f>
        <v>10.0960361111111</v>
      </c>
      <c r="L17" s="47" t="n">
        <v>5260.6984</v>
      </c>
      <c r="M17" s="48" t="n">
        <v>33.2921</v>
      </c>
      <c r="N17" s="48" t="n">
        <v>33.7148</v>
      </c>
      <c r="O17" s="48" t="n">
        <v>35.4388</v>
      </c>
      <c r="P17" s="48" t="n">
        <v>36575.94</v>
      </c>
      <c r="Q17" s="48" t="n">
        <v>58.63</v>
      </c>
      <c r="R17" s="50" t="n">
        <f aca="false">P17/3600</f>
        <v>10.1599833333333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595.3712</v>
      </c>
      <c r="E18" s="55" t="n">
        <v>30.7188</v>
      </c>
      <c r="F18" s="55" t="n">
        <v>33.1786</v>
      </c>
      <c r="G18" s="55" t="n">
        <v>34.4602</v>
      </c>
      <c r="H18" s="55" t="n">
        <v>32532.94</v>
      </c>
      <c r="I18" s="55" t="n">
        <v>52.57</v>
      </c>
      <c r="J18" s="56" t="n">
        <f aca="false">H18/3600</f>
        <v>9.03692777777778</v>
      </c>
      <c r="L18" s="54" t="n">
        <v>2579.628</v>
      </c>
      <c r="M18" s="55" t="n">
        <v>30.7205</v>
      </c>
      <c r="N18" s="55" t="n">
        <v>33.2029</v>
      </c>
      <c r="O18" s="55" t="n">
        <v>34.465</v>
      </c>
      <c r="P18" s="55" t="n">
        <v>32690.82</v>
      </c>
      <c r="Q18" s="55" t="n">
        <v>52.51</v>
      </c>
      <c r="R18" s="57" t="n">
        <f aca="false">P18/3600</f>
        <v>9.08078333333333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6720.9824</v>
      </c>
      <c r="E19" s="41" t="n">
        <v>41.8517</v>
      </c>
      <c r="F19" s="41" t="n">
        <v>41.4785</v>
      </c>
      <c r="G19" s="41" t="n">
        <v>45.264</v>
      </c>
      <c r="H19" s="41" t="n">
        <v>18972.31</v>
      </c>
      <c r="I19" s="41" t="n">
        <v>35.14</v>
      </c>
      <c r="J19" s="42" t="n">
        <f aca="false">H19/3600</f>
        <v>5.27008611111111</v>
      </c>
      <c r="L19" s="40" t="n">
        <v>16686.1584</v>
      </c>
      <c r="M19" s="41" t="n">
        <v>41.8529</v>
      </c>
      <c r="N19" s="41" t="n">
        <v>41.4841</v>
      </c>
      <c r="O19" s="41" t="n">
        <v>45.2981</v>
      </c>
      <c r="P19" s="41" t="n">
        <v>19093.09</v>
      </c>
      <c r="Q19" s="41" t="n">
        <v>35.11</v>
      </c>
      <c r="R19" s="43" t="n">
        <f aca="false">P19/3600</f>
        <v>5.30363611111111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197.432</v>
      </c>
      <c r="E20" s="48" t="n">
        <v>39.2606</v>
      </c>
      <c r="F20" s="48" t="n">
        <v>39.6534</v>
      </c>
      <c r="G20" s="48" t="n">
        <v>43.3602</v>
      </c>
      <c r="H20" s="48" t="n">
        <v>15244.52</v>
      </c>
      <c r="I20" s="48" t="n">
        <v>27.65</v>
      </c>
      <c r="J20" s="49" t="n">
        <f aca="false">H20/3600</f>
        <v>4.23458888888889</v>
      </c>
      <c r="L20" s="47" t="n">
        <v>6173.0896</v>
      </c>
      <c r="M20" s="48" t="n">
        <v>39.2594</v>
      </c>
      <c r="N20" s="48" t="n">
        <v>39.6779</v>
      </c>
      <c r="O20" s="48" t="n">
        <v>43.4204</v>
      </c>
      <c r="P20" s="48" t="n">
        <v>15363.33</v>
      </c>
      <c r="Q20" s="48" t="n">
        <v>27.53</v>
      </c>
      <c r="R20" s="50" t="n">
        <f aca="false">P20/3600</f>
        <v>4.26759166666667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36.6832</v>
      </c>
      <c r="E21" s="48" t="n">
        <v>36.6428</v>
      </c>
      <c r="F21" s="48" t="n">
        <v>38.4758</v>
      </c>
      <c r="G21" s="48" t="n">
        <v>41.9206</v>
      </c>
      <c r="H21" s="48" t="n">
        <v>13575.21</v>
      </c>
      <c r="I21" s="48" t="n">
        <v>24.03</v>
      </c>
      <c r="J21" s="49" t="n">
        <f aca="false">H21/3600</f>
        <v>3.77089166666667</v>
      </c>
      <c r="L21" s="47" t="n">
        <v>2820.4448</v>
      </c>
      <c r="M21" s="48" t="n">
        <v>36.6443</v>
      </c>
      <c r="N21" s="48" t="n">
        <v>38.539</v>
      </c>
      <c r="O21" s="48" t="n">
        <v>41.974</v>
      </c>
      <c r="P21" s="48" t="n">
        <v>13611.16</v>
      </c>
      <c r="Q21" s="48" t="n">
        <v>23.97</v>
      </c>
      <c r="R21" s="50" t="n">
        <f aca="false">P21/3600</f>
        <v>3.78087777777778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463.2208</v>
      </c>
      <c r="E22" s="55" t="n">
        <v>33.9479</v>
      </c>
      <c r="F22" s="55" t="n">
        <v>37.6774</v>
      </c>
      <c r="G22" s="55" t="n">
        <v>40.8982</v>
      </c>
      <c r="H22" s="55" t="n">
        <v>12625.51</v>
      </c>
      <c r="I22" s="55" t="n">
        <v>21.89</v>
      </c>
      <c r="J22" s="56" t="n">
        <f aca="false">H22/3600</f>
        <v>3.50708611111111</v>
      </c>
      <c r="L22" s="54" t="n">
        <v>1447.4864</v>
      </c>
      <c r="M22" s="55" t="n">
        <v>33.9448</v>
      </c>
      <c r="N22" s="55" t="n">
        <v>37.775</v>
      </c>
      <c r="O22" s="55" t="n">
        <v>40.9519</v>
      </c>
      <c r="P22" s="55" t="n">
        <v>12721.71</v>
      </c>
      <c r="Q22" s="55" t="n">
        <v>21.77</v>
      </c>
      <c r="R22" s="57" t="n">
        <f aca="false">P22/3600</f>
        <v>3.53380833333333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57325.6976</v>
      </c>
      <c r="E23" s="41" t="n">
        <v>37.7257</v>
      </c>
      <c r="F23" s="41" t="n">
        <v>39.3174</v>
      </c>
      <c r="G23" s="41" t="n">
        <v>40.2429</v>
      </c>
      <c r="H23" s="41" t="n">
        <v>54567.46</v>
      </c>
      <c r="I23" s="41" t="n">
        <v>100.92</v>
      </c>
      <c r="J23" s="42" t="n">
        <f aca="false">H23/3600</f>
        <v>15.1576277777778</v>
      </c>
      <c r="L23" s="40" t="n">
        <v>56984.7096</v>
      </c>
      <c r="M23" s="41" t="n">
        <v>37.7277</v>
      </c>
      <c r="N23" s="41" t="n">
        <v>39.3497</v>
      </c>
      <c r="O23" s="41" t="n">
        <v>40.2707</v>
      </c>
      <c r="P23" s="41" t="n">
        <v>54976.15</v>
      </c>
      <c r="Q23" s="41" t="n">
        <v>102.64</v>
      </c>
      <c r="R23" s="43" t="n">
        <f aca="false">P23/3600</f>
        <v>15.2711527777778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4673.6608</v>
      </c>
      <c r="E24" s="48" t="n">
        <v>34.5346</v>
      </c>
      <c r="F24" s="48" t="n">
        <v>37.569</v>
      </c>
      <c r="G24" s="48" t="n">
        <v>38.4212</v>
      </c>
      <c r="H24" s="48" t="n">
        <v>42836.27</v>
      </c>
      <c r="I24" s="48" t="n">
        <v>75.45</v>
      </c>
      <c r="J24" s="49" t="n">
        <f aca="false">H24/3600</f>
        <v>11.8989638888889</v>
      </c>
      <c r="L24" s="47" t="n">
        <v>24507.9648</v>
      </c>
      <c r="M24" s="48" t="n">
        <v>34.536</v>
      </c>
      <c r="N24" s="48" t="n">
        <v>37.67</v>
      </c>
      <c r="O24" s="48" t="n">
        <v>38.4769</v>
      </c>
      <c r="P24" s="48" t="n">
        <v>42923.95</v>
      </c>
      <c r="Q24" s="48" t="n">
        <v>75.51</v>
      </c>
      <c r="R24" s="50" t="n">
        <f aca="false">P24/3600</f>
        <v>11.923319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1578.9536</v>
      </c>
      <c r="E25" s="48" t="n">
        <v>31.4522</v>
      </c>
      <c r="F25" s="48" t="n">
        <v>36.1757</v>
      </c>
      <c r="G25" s="48" t="n">
        <v>36.9598</v>
      </c>
      <c r="H25" s="48" t="n">
        <v>35565.44</v>
      </c>
      <c r="I25" s="48" t="n">
        <v>60.94</v>
      </c>
      <c r="J25" s="49" t="n">
        <f aca="false">H25/3600</f>
        <v>9.87928888888889</v>
      </c>
      <c r="L25" s="47" t="n">
        <v>11510.168</v>
      </c>
      <c r="M25" s="48" t="n">
        <v>31.4535</v>
      </c>
      <c r="N25" s="48" t="n">
        <v>36.3137</v>
      </c>
      <c r="O25" s="48" t="n">
        <v>37.0161</v>
      </c>
      <c r="P25" s="48" t="n">
        <v>35749.1</v>
      </c>
      <c r="Q25" s="48" t="n">
        <v>61.54</v>
      </c>
      <c r="R25" s="50" t="n">
        <f aca="false">P25/3600</f>
        <v>9.93030555555556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5758.8416</v>
      </c>
      <c r="E26" s="55" t="n">
        <v>28.7326</v>
      </c>
      <c r="F26" s="55" t="n">
        <v>35.2048</v>
      </c>
      <c r="G26" s="55" t="n">
        <v>35.9457</v>
      </c>
      <c r="H26" s="55" t="n">
        <v>30811.05</v>
      </c>
      <c r="I26" s="55" t="n">
        <v>53.02</v>
      </c>
      <c r="J26" s="56" t="n">
        <f aca="false">H26/3600</f>
        <v>8.558625</v>
      </c>
      <c r="L26" s="54" t="n">
        <v>5725.2536</v>
      </c>
      <c r="M26" s="55" t="n">
        <v>28.7379</v>
      </c>
      <c r="N26" s="55" t="n">
        <v>35.349</v>
      </c>
      <c r="O26" s="55" t="n">
        <v>35.9907</v>
      </c>
      <c r="P26" s="55" t="n">
        <v>31018.51</v>
      </c>
      <c r="Q26" s="55" t="n">
        <v>53.28</v>
      </c>
      <c r="R26" s="57" t="n">
        <f aca="false">P26/3600</f>
        <v>8.61625277777778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1085.2848</v>
      </c>
      <c r="E27" s="41" t="n">
        <v>37.2232</v>
      </c>
      <c r="F27" s="41" t="n">
        <v>37.7075</v>
      </c>
      <c r="G27" s="41" t="n">
        <v>39.9217</v>
      </c>
      <c r="H27" s="41" t="n">
        <v>42350.46</v>
      </c>
      <c r="I27" s="41" t="n">
        <v>79.27</v>
      </c>
      <c r="J27" s="42" t="n">
        <f aca="false">H27/3600</f>
        <v>11.7640166666667</v>
      </c>
      <c r="L27" s="40" t="n">
        <v>31089.868</v>
      </c>
      <c r="M27" s="41" t="n">
        <v>37.2251</v>
      </c>
      <c r="N27" s="41" t="n">
        <v>37.7141</v>
      </c>
      <c r="O27" s="41" t="n">
        <v>39.9252</v>
      </c>
      <c r="P27" s="41" t="n">
        <v>42606.06</v>
      </c>
      <c r="Q27" s="41" t="n">
        <v>79.81</v>
      </c>
      <c r="R27" s="43" t="n">
        <f aca="false">P27/3600</f>
        <v>11.8350166666667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109.712</v>
      </c>
      <c r="E28" s="48" t="n">
        <v>35.9495</v>
      </c>
      <c r="F28" s="48" t="n">
        <v>36.8946</v>
      </c>
      <c r="G28" s="48" t="n">
        <v>39.2457</v>
      </c>
      <c r="H28" s="48" t="n">
        <v>25356.55</v>
      </c>
      <c r="I28" s="48" t="n">
        <v>43.08</v>
      </c>
      <c r="J28" s="49" t="n">
        <f aca="false">H28/3600</f>
        <v>7.04348611111111</v>
      </c>
      <c r="L28" s="47" t="n">
        <v>4069.4896</v>
      </c>
      <c r="M28" s="48" t="n">
        <v>35.9491</v>
      </c>
      <c r="N28" s="48" t="n">
        <v>36.9228</v>
      </c>
      <c r="O28" s="48" t="n">
        <v>39.2637</v>
      </c>
      <c r="P28" s="48" t="n">
        <v>25512.74</v>
      </c>
      <c r="Q28" s="48" t="n">
        <v>43.28</v>
      </c>
      <c r="R28" s="50" t="n">
        <f aca="false">P28/3600</f>
        <v>7.08687222222222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391.2016</v>
      </c>
      <c r="E29" s="48" t="n">
        <v>34.6602</v>
      </c>
      <c r="F29" s="48" t="n">
        <v>36.574</v>
      </c>
      <c r="G29" s="48" t="n">
        <v>38.6026</v>
      </c>
      <c r="H29" s="48" t="n">
        <v>22053.63</v>
      </c>
      <c r="I29" s="48" t="n">
        <v>36.84</v>
      </c>
      <c r="J29" s="49" t="n">
        <f aca="false">H29/3600</f>
        <v>6.12600833333333</v>
      </c>
      <c r="L29" s="47" t="n">
        <v>1378.4792</v>
      </c>
      <c r="M29" s="48" t="n">
        <v>34.6614</v>
      </c>
      <c r="N29" s="48" t="n">
        <v>36.6576</v>
      </c>
      <c r="O29" s="48" t="n">
        <v>38.6383</v>
      </c>
      <c r="P29" s="48" t="n">
        <v>22160.61</v>
      </c>
      <c r="Q29" s="48" t="n">
        <v>36.82</v>
      </c>
      <c r="R29" s="50" t="n">
        <f aca="false">P29/3600</f>
        <v>6.155725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689.3744</v>
      </c>
      <c r="E30" s="55" t="n">
        <v>32.7724</v>
      </c>
      <c r="F30" s="55" t="n">
        <v>36.2952</v>
      </c>
      <c r="G30" s="55" t="n">
        <v>38.0698</v>
      </c>
      <c r="H30" s="55" t="n">
        <v>20939.47</v>
      </c>
      <c r="I30" s="55" t="n">
        <v>33.86</v>
      </c>
      <c r="J30" s="56" t="n">
        <f aca="false">H30/3600</f>
        <v>5.81651944444444</v>
      </c>
      <c r="L30" s="54" t="n">
        <v>682.9712</v>
      </c>
      <c r="M30" s="55" t="n">
        <v>32.7717</v>
      </c>
      <c r="N30" s="55" t="n">
        <v>36.4103</v>
      </c>
      <c r="O30" s="55" t="n">
        <v>38.1098</v>
      </c>
      <c r="P30" s="55" t="n">
        <v>21056.17</v>
      </c>
      <c r="Q30" s="55" t="n">
        <v>33.88</v>
      </c>
      <c r="R30" s="57" t="n">
        <f aca="false">P30/3600</f>
        <v>5.8489361111111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48033.6488</v>
      </c>
      <c r="E31" s="41" t="n">
        <v>37.2999</v>
      </c>
      <c r="F31" s="41" t="n">
        <v>38.9388</v>
      </c>
      <c r="G31" s="41" t="n">
        <v>39.6692</v>
      </c>
      <c r="H31" s="41" t="n">
        <v>55926.68</v>
      </c>
      <c r="I31" s="41" t="n">
        <v>96.25</v>
      </c>
      <c r="J31" s="42" t="n">
        <f aca="false">H31/3600</f>
        <v>15.5351888888889</v>
      </c>
      <c r="L31" s="40" t="n">
        <v>47153.6088</v>
      </c>
      <c r="M31" s="41" t="n">
        <v>37.3025</v>
      </c>
      <c r="N31" s="41" t="n">
        <v>39.0114</v>
      </c>
      <c r="O31" s="41" t="n">
        <v>39.7126</v>
      </c>
      <c r="P31" s="41" t="n">
        <v>56474.35</v>
      </c>
      <c r="Q31" s="41" t="n">
        <v>97.97</v>
      </c>
      <c r="R31" s="43" t="n">
        <f aca="false">P31/3600</f>
        <v>15.6873194444444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5287.9176</v>
      </c>
      <c r="E32" s="48" t="n">
        <v>34.9357</v>
      </c>
      <c r="F32" s="48" t="n">
        <v>37.5055</v>
      </c>
      <c r="G32" s="48" t="n">
        <v>38.2821</v>
      </c>
      <c r="H32" s="48" t="n">
        <v>41015.46</v>
      </c>
      <c r="I32" s="48" t="n">
        <v>65.91</v>
      </c>
      <c r="J32" s="49" t="n">
        <f aca="false">H32/3600</f>
        <v>11.3931833333333</v>
      </c>
      <c r="L32" s="47" t="n">
        <v>14859.812</v>
      </c>
      <c r="M32" s="48" t="n">
        <v>34.9373</v>
      </c>
      <c r="N32" s="48" t="n">
        <v>37.7042</v>
      </c>
      <c r="O32" s="48" t="n">
        <v>38.377</v>
      </c>
      <c r="P32" s="48" t="n">
        <v>41329.62</v>
      </c>
      <c r="Q32" s="48" t="n">
        <v>67.27</v>
      </c>
      <c r="R32" s="50" t="n">
        <f aca="false">P32/3600</f>
        <v>11.48045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584.6224</v>
      </c>
      <c r="E33" s="48" t="n">
        <v>32.6582</v>
      </c>
      <c r="F33" s="48" t="n">
        <v>36.4266</v>
      </c>
      <c r="G33" s="48" t="n">
        <v>37.1065</v>
      </c>
      <c r="H33" s="48" t="n">
        <v>33885</v>
      </c>
      <c r="I33" s="48" t="n">
        <v>54.43</v>
      </c>
      <c r="J33" s="49" t="n">
        <f aca="false">H33/3600</f>
        <v>9.4125</v>
      </c>
      <c r="L33" s="47" t="n">
        <v>6380.8016</v>
      </c>
      <c r="M33" s="48" t="n">
        <v>32.6608</v>
      </c>
      <c r="N33" s="48" t="n">
        <v>36.7575</v>
      </c>
      <c r="O33" s="48" t="n">
        <v>37.2322</v>
      </c>
      <c r="P33" s="48" t="n">
        <v>33974.91</v>
      </c>
      <c r="Q33" s="48" t="n">
        <v>54.39</v>
      </c>
      <c r="R33" s="50" t="n">
        <f aca="false">P33/3600</f>
        <v>9.437475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60.264</v>
      </c>
      <c r="E34" s="55" t="n">
        <v>30.3274</v>
      </c>
      <c r="F34" s="55" t="n">
        <v>35.6341</v>
      </c>
      <c r="G34" s="55" t="n">
        <v>36.3009</v>
      </c>
      <c r="H34" s="55" t="n">
        <v>29606.47</v>
      </c>
      <c r="I34" s="55" t="n">
        <v>47.25</v>
      </c>
      <c r="J34" s="56" t="n">
        <f aca="false">H34/3600</f>
        <v>8.22401944444444</v>
      </c>
      <c r="L34" s="54" t="n">
        <v>3053.3472</v>
      </c>
      <c r="M34" s="55" t="n">
        <v>30.3329</v>
      </c>
      <c r="N34" s="55" t="n">
        <v>36.0083</v>
      </c>
      <c r="O34" s="55" t="n">
        <v>36.413</v>
      </c>
      <c r="P34" s="55" t="n">
        <v>29717.05</v>
      </c>
      <c r="Q34" s="55" t="n">
        <v>47.8</v>
      </c>
      <c r="R34" s="57" t="n">
        <f aca="false">P34/3600</f>
        <v>8.2547361111111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41.7528995441939</v>
      </c>
      <c r="J36" s="72" t="n">
        <f aca="false">GEOMEAN(J3:J34)</f>
        <v>6.74324871531749</v>
      </c>
      <c r="Q36" s="72" t="n">
        <f aca="false">GEOMEAN(Q3:Q34)</f>
        <v>41.8319539675187</v>
      </c>
      <c r="R36" s="72" t="n">
        <f aca="false">GEOMEAN(R3:R34)</f>
        <v>6.77935635846341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00189338762548</v>
      </c>
      <c r="R37" s="73" t="n">
        <f aca="false">R36/J36</f>
        <v>1.0053546361213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420805555555556</v>
      </c>
      <c r="J38" s="72" t="n">
        <f aca="false">SUM(J3:J34)</f>
        <v>245.480677777778</v>
      </c>
      <c r="Q38" s="72" t="n">
        <f aca="false">SUM(Q3:Q34)/3600</f>
        <v>0.422419444444444</v>
      </c>
      <c r="R38" s="72" t="n">
        <f aca="false">SUM(R3:R34)</f>
        <v>246.8851388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6">
      <formula>0.03</formula>
    </cfRule>
    <cfRule type="cellIs" priority="3" operator="lessThan" aboveAverage="0" equalAverage="0" bottom="0" percent="0" rank="0" text="" dxfId="377">
      <formula>-0.03</formula>
    </cfRule>
  </conditionalFormatting>
  <conditionalFormatting sqref="W3">
    <cfRule type="cellIs" priority="4" operator="greaterThan" aboveAverage="0" equalAverage="0" bottom="0" percent="0" rank="0" text="" dxfId="378">
      <formula>0.03</formula>
    </cfRule>
    <cfRule type="cellIs" priority="5" operator="lessThan" aboveAverage="0" equalAverage="0" bottom="0" percent="0" rank="0" text="" dxfId="379">
      <formula>-0.03</formula>
    </cfRule>
  </conditionalFormatting>
  <conditionalFormatting sqref="X3">
    <cfRule type="cellIs" priority="6" operator="greaterThan" aboveAverage="0" equalAverage="0" bottom="0" percent="0" rank="0" text="" dxfId="380">
      <formula>0.03</formula>
    </cfRule>
    <cfRule type="cellIs" priority="7" operator="lessThan" aboveAverage="0" equalAverage="0" bottom="0" percent="0" rank="0" text="" dxfId="381">
      <formula>-0.03</formula>
    </cfRule>
  </conditionalFormatting>
  <conditionalFormatting sqref="Y3">
    <cfRule type="cellIs" priority="8" operator="greaterThan" aboveAverage="0" equalAverage="0" bottom="0" percent="0" rank="0" text="" dxfId="382">
      <formula>0.03</formula>
    </cfRule>
    <cfRule type="cellIs" priority="9" operator="lessThan" aboveAverage="0" equalAverage="0" bottom="0" percent="0" rank="0" text="" dxfId="383">
      <formula>-0.03</formula>
    </cfRule>
  </conditionalFormatting>
  <conditionalFormatting sqref="W7">
    <cfRule type="cellIs" priority="10" operator="greaterThan" aboveAverage="0" equalAverage="0" bottom="0" percent="0" rank="0" text="" dxfId="384">
      <formula>0.03</formula>
    </cfRule>
    <cfRule type="cellIs" priority="11" operator="lessThan" aboveAverage="0" equalAverage="0" bottom="0" percent="0" rank="0" text="" dxfId="385">
      <formula>-0.03</formula>
    </cfRule>
  </conditionalFormatting>
  <conditionalFormatting sqref="X7">
    <cfRule type="cellIs" priority="12" operator="greaterThan" aboveAverage="0" equalAverage="0" bottom="0" percent="0" rank="0" text="" dxfId="386">
      <formula>0.03</formula>
    </cfRule>
    <cfRule type="cellIs" priority="13" operator="lessThan" aboveAverage="0" equalAverage="0" bottom="0" percent="0" rank="0" text="" dxfId="387">
      <formula>-0.03</formula>
    </cfRule>
  </conditionalFormatting>
  <conditionalFormatting sqref="Y7">
    <cfRule type="cellIs" priority="14" operator="greaterThan" aboveAverage="0" equalAverage="0" bottom="0" percent="0" rank="0" text="" dxfId="388">
      <formula>0.03</formula>
    </cfRule>
    <cfRule type="cellIs" priority="15" operator="lessThan" aboveAverage="0" equalAverage="0" bottom="0" percent="0" rank="0" text="" dxfId="389">
      <formula>-0.03</formula>
    </cfRule>
  </conditionalFormatting>
  <conditionalFormatting sqref="W11">
    <cfRule type="cellIs" priority="16" operator="greaterThan" aboveAverage="0" equalAverage="0" bottom="0" percent="0" rank="0" text="" dxfId="390">
      <formula>0.03</formula>
    </cfRule>
    <cfRule type="cellIs" priority="17" operator="lessThan" aboveAverage="0" equalAverage="0" bottom="0" percent="0" rank="0" text="" dxfId="391">
      <formula>-0.03</formula>
    </cfRule>
  </conditionalFormatting>
  <conditionalFormatting sqref="X11">
    <cfRule type="cellIs" priority="18" operator="greaterThan" aboveAverage="0" equalAverage="0" bottom="0" percent="0" rank="0" text="" dxfId="392">
      <formula>0.03</formula>
    </cfRule>
    <cfRule type="cellIs" priority="19" operator="lessThan" aboveAverage="0" equalAverage="0" bottom="0" percent="0" rank="0" text="" dxfId="393">
      <formula>-0.03</formula>
    </cfRule>
  </conditionalFormatting>
  <conditionalFormatting sqref="Y11">
    <cfRule type="cellIs" priority="20" operator="greaterThan" aboveAverage="0" equalAverage="0" bottom="0" percent="0" rank="0" text="" dxfId="394">
      <formula>0.03</formula>
    </cfRule>
    <cfRule type="cellIs" priority="21" operator="lessThan" aboveAverage="0" equalAverage="0" bottom="0" percent="0" rank="0" text="" dxfId="395">
      <formula>-0.03</formula>
    </cfRule>
  </conditionalFormatting>
  <conditionalFormatting sqref="W15">
    <cfRule type="cellIs" priority="22" operator="greaterThan" aboveAverage="0" equalAverage="0" bottom="0" percent="0" rank="0" text="" dxfId="396">
      <formula>0.03</formula>
    </cfRule>
    <cfRule type="cellIs" priority="23" operator="lessThan" aboveAverage="0" equalAverage="0" bottom="0" percent="0" rank="0" text="" dxfId="397">
      <formula>-0.03</formula>
    </cfRule>
  </conditionalFormatting>
  <conditionalFormatting sqref="X15">
    <cfRule type="cellIs" priority="24" operator="greaterThan" aboveAverage="0" equalAverage="0" bottom="0" percent="0" rank="0" text="" dxfId="398">
      <formula>0.03</formula>
    </cfRule>
    <cfRule type="cellIs" priority="25" operator="lessThan" aboveAverage="0" equalAverage="0" bottom="0" percent="0" rank="0" text="" dxfId="399">
      <formula>-0.03</formula>
    </cfRule>
  </conditionalFormatting>
  <conditionalFormatting sqref="Y15">
    <cfRule type="cellIs" priority="26" operator="greaterThan" aboveAverage="0" equalAverage="0" bottom="0" percent="0" rank="0" text="" dxfId="400">
      <formula>0.03</formula>
    </cfRule>
    <cfRule type="cellIs" priority="27" operator="lessThan" aboveAverage="0" equalAverage="0" bottom="0" percent="0" rank="0" text="" dxfId="401">
      <formula>-0.03</formula>
    </cfRule>
  </conditionalFormatting>
  <conditionalFormatting sqref="W6:X6">
    <cfRule type="cellIs" priority="28" operator="greaterThan" aboveAverage="0" equalAverage="0" bottom="0" percent="0" rank="0" text="" dxfId="402">
      <formula>0.03</formula>
    </cfRule>
    <cfRule type="cellIs" priority="29" operator="lessThan" aboveAverage="0" equalAverage="0" bottom="0" percent="0" rank="0" text="" dxfId="403">
      <formula>-0.03</formula>
    </cfRule>
  </conditionalFormatting>
  <conditionalFormatting sqref="W10:X10">
    <cfRule type="cellIs" priority="30" operator="greaterThan" aboveAverage="0" equalAverage="0" bottom="0" percent="0" rank="0" text="" dxfId="404">
      <formula>0.03</formula>
    </cfRule>
    <cfRule type="cellIs" priority="31" operator="lessThan" aboveAverage="0" equalAverage="0" bottom="0" percent="0" rank="0" text="" dxfId="405">
      <formula>-0.03</formula>
    </cfRule>
  </conditionalFormatting>
  <conditionalFormatting sqref="W14:X14">
    <cfRule type="cellIs" priority="32" operator="greaterThan" aboveAverage="0" equalAverage="0" bottom="0" percent="0" rank="0" text="" dxfId="406">
      <formula>0.03</formula>
    </cfRule>
    <cfRule type="cellIs" priority="33" operator="lessThan" aboveAverage="0" equalAverage="0" bottom="0" percent="0" rank="0" text="" dxfId="407">
      <formula>-0.03</formula>
    </cfRule>
  </conditionalFormatting>
  <conditionalFormatting sqref="W18:X18">
    <cfRule type="cellIs" priority="34" operator="greaterThan" aboveAverage="0" equalAverage="0" bottom="0" percent="0" rank="0" text="" dxfId="408">
      <formula>0.03</formula>
    </cfRule>
    <cfRule type="cellIs" priority="35" operator="lessThan" aboveAverage="0" equalAverage="0" bottom="0" percent="0" rank="0" text="" dxfId="409">
      <formula>-0.03</formula>
    </cfRule>
  </conditionalFormatting>
  <conditionalFormatting sqref="T3">
    <cfRule type="cellIs" priority="36" operator="greaterThan" aboveAverage="0" equalAverage="0" bottom="0" percent="0" rank="0" text="" dxfId="410">
      <formula>0.03</formula>
    </cfRule>
    <cfRule type="cellIs" priority="37" operator="lessThan" aboveAverage="0" equalAverage="0" bottom="0" percent="0" rank="0" text="" dxfId="411">
      <formula>-0.03</formula>
    </cfRule>
  </conditionalFormatting>
  <conditionalFormatting sqref="T19:V30">
    <cfRule type="cellIs" priority="38" operator="greaterThan" aboveAverage="0" equalAverage="0" bottom="0" percent="0" rank="0" text="" dxfId="412">
      <formula>0.03</formula>
    </cfRule>
    <cfRule type="cellIs" priority="39" operator="lessThan" aboveAverage="0" equalAverage="0" bottom="0" percent="0" rank="0" text="" dxfId="413">
      <formula>-0.03</formula>
    </cfRule>
  </conditionalFormatting>
  <conditionalFormatting sqref="W19">
    <cfRule type="cellIs" priority="40" operator="greaterThan" aboveAverage="0" equalAverage="0" bottom="0" percent="0" rank="0" text="" dxfId="414">
      <formula>0.03</formula>
    </cfRule>
    <cfRule type="cellIs" priority="41" operator="lessThan" aboveAverage="0" equalAverage="0" bottom="0" percent="0" rank="0" text="" dxfId="415">
      <formula>-0.03</formula>
    </cfRule>
  </conditionalFormatting>
  <conditionalFormatting sqref="X19">
    <cfRule type="cellIs" priority="42" operator="greaterThan" aboveAverage="0" equalAverage="0" bottom="0" percent="0" rank="0" text="" dxfId="416">
      <formula>0.03</formula>
    </cfRule>
    <cfRule type="cellIs" priority="43" operator="lessThan" aboveAverage="0" equalAverage="0" bottom="0" percent="0" rank="0" text="" dxfId="417">
      <formula>-0.03</formula>
    </cfRule>
  </conditionalFormatting>
  <conditionalFormatting sqref="Y19">
    <cfRule type="cellIs" priority="44" operator="greaterThan" aboveAverage="0" equalAverage="0" bottom="0" percent="0" rank="0" text="" dxfId="418">
      <formula>0.03</formula>
    </cfRule>
    <cfRule type="cellIs" priority="45" operator="lessThan" aboveAverage="0" equalAverage="0" bottom="0" percent="0" rank="0" text="" dxfId="419">
      <formula>-0.03</formula>
    </cfRule>
  </conditionalFormatting>
  <conditionalFormatting sqref="W23">
    <cfRule type="cellIs" priority="46" operator="greaterThan" aboveAverage="0" equalAverage="0" bottom="0" percent="0" rank="0" text="" dxfId="420">
      <formula>0.03</formula>
    </cfRule>
    <cfRule type="cellIs" priority="47" operator="lessThan" aboveAverage="0" equalAverage="0" bottom="0" percent="0" rank="0" text="" dxfId="421">
      <formula>-0.03</formula>
    </cfRule>
  </conditionalFormatting>
  <conditionalFormatting sqref="X23">
    <cfRule type="cellIs" priority="48" operator="greaterThan" aboveAverage="0" equalAverage="0" bottom="0" percent="0" rank="0" text="" dxfId="422">
      <formula>0.03</formula>
    </cfRule>
    <cfRule type="cellIs" priority="49" operator="lessThan" aboveAverage="0" equalAverage="0" bottom="0" percent="0" rank="0" text="" dxfId="423">
      <formula>-0.03</formula>
    </cfRule>
  </conditionalFormatting>
  <conditionalFormatting sqref="Y23">
    <cfRule type="cellIs" priority="50" operator="greaterThan" aboveAverage="0" equalAverage="0" bottom="0" percent="0" rank="0" text="" dxfId="424">
      <formula>0.03</formula>
    </cfRule>
    <cfRule type="cellIs" priority="51" operator="lessThan" aboveAverage="0" equalAverage="0" bottom="0" percent="0" rank="0" text="" dxfId="425">
      <formula>-0.03</formula>
    </cfRule>
  </conditionalFormatting>
  <conditionalFormatting sqref="W27">
    <cfRule type="cellIs" priority="52" operator="greaterThan" aboveAverage="0" equalAverage="0" bottom="0" percent="0" rank="0" text="" dxfId="426">
      <formula>0.03</formula>
    </cfRule>
    <cfRule type="cellIs" priority="53" operator="lessThan" aboveAverage="0" equalAverage="0" bottom="0" percent="0" rank="0" text="" dxfId="427">
      <formula>-0.03</formula>
    </cfRule>
  </conditionalFormatting>
  <conditionalFormatting sqref="X27">
    <cfRule type="cellIs" priority="54" operator="greaterThan" aboveAverage="0" equalAverage="0" bottom="0" percent="0" rank="0" text="" dxfId="428">
      <formula>0.03</formula>
    </cfRule>
    <cfRule type="cellIs" priority="55" operator="lessThan" aboveAverage="0" equalAverage="0" bottom="0" percent="0" rank="0" text="" dxfId="429">
      <formula>-0.03</formula>
    </cfRule>
  </conditionalFormatting>
  <conditionalFormatting sqref="Y27">
    <cfRule type="cellIs" priority="56" operator="greaterThan" aboveAverage="0" equalAverage="0" bottom="0" percent="0" rank="0" text="" dxfId="430">
      <formula>0.03</formula>
    </cfRule>
    <cfRule type="cellIs" priority="57" operator="lessThan" aboveAverage="0" equalAverage="0" bottom="0" percent="0" rank="0" text="" dxfId="431">
      <formula>-0.03</formula>
    </cfRule>
  </conditionalFormatting>
  <conditionalFormatting sqref="W22:X22">
    <cfRule type="cellIs" priority="58" operator="greaterThan" aboveAverage="0" equalAverage="0" bottom="0" percent="0" rank="0" text="" dxfId="432">
      <formula>0.03</formula>
    </cfRule>
    <cfRule type="cellIs" priority="59" operator="lessThan" aboveAverage="0" equalAverage="0" bottom="0" percent="0" rank="0" text="" dxfId="433">
      <formula>-0.03</formula>
    </cfRule>
  </conditionalFormatting>
  <conditionalFormatting sqref="W26:X26">
    <cfRule type="cellIs" priority="60" operator="greaterThan" aboveAverage="0" equalAverage="0" bottom="0" percent="0" rank="0" text="" dxfId="434">
      <formula>0.03</formula>
    </cfRule>
    <cfRule type="cellIs" priority="61" operator="lessThan" aboveAverage="0" equalAverage="0" bottom="0" percent="0" rank="0" text="" dxfId="435">
      <formula>-0.03</formula>
    </cfRule>
  </conditionalFormatting>
  <conditionalFormatting sqref="W30:X30">
    <cfRule type="cellIs" priority="62" operator="greaterThan" aboveAverage="0" equalAverage="0" bottom="0" percent="0" rank="0" text="" dxfId="436">
      <formula>0.03</formula>
    </cfRule>
    <cfRule type="cellIs" priority="63" operator="lessThan" aboveAverage="0" equalAverage="0" bottom="0" percent="0" rank="0" text="" dxfId="437">
      <formula>-0.03</formula>
    </cfRule>
  </conditionalFormatting>
  <conditionalFormatting sqref="U3:V3 T4:V18 T31:Y31">
    <cfRule type="cellIs" priority="64" operator="greaterThan" aboveAverage="0" equalAverage="0" bottom="0" percent="0" rank="0" text="" dxfId="438">
      <formula>0.03</formula>
    </cfRule>
    <cfRule type="cellIs" priority="65" operator="lessThan" aboveAverage="0" equalAverage="0" bottom="0" percent="0" rank="0" text="" dxfId="439">
      <formula>-0.03</formula>
    </cfRule>
  </conditionalFormatting>
  <conditionalFormatting sqref="W3">
    <cfRule type="cellIs" priority="66" operator="greaterThan" aboveAverage="0" equalAverage="0" bottom="0" percent="0" rank="0" text="" dxfId="440">
      <formula>0.03</formula>
    </cfRule>
    <cfRule type="cellIs" priority="67" operator="lessThan" aboveAverage="0" equalAverage="0" bottom="0" percent="0" rank="0" text="" dxfId="441">
      <formula>-0.03</formula>
    </cfRule>
  </conditionalFormatting>
  <conditionalFormatting sqref="X3">
    <cfRule type="cellIs" priority="68" operator="greaterThan" aboveAverage="0" equalAverage="0" bottom="0" percent="0" rank="0" text="" dxfId="442">
      <formula>0.03</formula>
    </cfRule>
    <cfRule type="cellIs" priority="69" operator="lessThan" aboveAverage="0" equalAverage="0" bottom="0" percent="0" rank="0" text="" dxfId="443">
      <formula>-0.03</formula>
    </cfRule>
  </conditionalFormatting>
  <conditionalFormatting sqref="Y3">
    <cfRule type="cellIs" priority="70" operator="greaterThan" aboveAverage="0" equalAverage="0" bottom="0" percent="0" rank="0" text="" dxfId="444">
      <formula>0.03</formula>
    </cfRule>
    <cfRule type="cellIs" priority="71" operator="lessThan" aboveAverage="0" equalAverage="0" bottom="0" percent="0" rank="0" text="" dxfId="445">
      <formula>-0.03</formula>
    </cfRule>
  </conditionalFormatting>
  <conditionalFormatting sqref="W7">
    <cfRule type="cellIs" priority="72" operator="greaterThan" aboveAverage="0" equalAverage="0" bottom="0" percent="0" rank="0" text="" dxfId="446">
      <formula>0.03</formula>
    </cfRule>
    <cfRule type="cellIs" priority="73" operator="lessThan" aboveAverage="0" equalAverage="0" bottom="0" percent="0" rank="0" text="" dxfId="447">
      <formula>-0.03</formula>
    </cfRule>
  </conditionalFormatting>
  <conditionalFormatting sqref="X7">
    <cfRule type="cellIs" priority="74" operator="greaterThan" aboveAverage="0" equalAverage="0" bottom="0" percent="0" rank="0" text="" dxfId="448">
      <formula>0.03</formula>
    </cfRule>
    <cfRule type="cellIs" priority="75" operator="lessThan" aboveAverage="0" equalAverage="0" bottom="0" percent="0" rank="0" text="" dxfId="449">
      <formula>-0.03</formula>
    </cfRule>
  </conditionalFormatting>
  <conditionalFormatting sqref="Y7">
    <cfRule type="cellIs" priority="76" operator="greaterThan" aboveAverage="0" equalAverage="0" bottom="0" percent="0" rank="0" text="" dxfId="450">
      <formula>0.03</formula>
    </cfRule>
    <cfRule type="cellIs" priority="77" operator="lessThan" aboveAverage="0" equalAverage="0" bottom="0" percent="0" rank="0" text="" dxfId="451">
      <formula>-0.03</formula>
    </cfRule>
  </conditionalFormatting>
  <conditionalFormatting sqref="W11">
    <cfRule type="cellIs" priority="78" operator="greaterThan" aboveAverage="0" equalAverage="0" bottom="0" percent="0" rank="0" text="" dxfId="452">
      <formula>0.03</formula>
    </cfRule>
    <cfRule type="cellIs" priority="79" operator="lessThan" aboveAverage="0" equalAverage="0" bottom="0" percent="0" rank="0" text="" dxfId="453">
      <formula>-0.03</formula>
    </cfRule>
  </conditionalFormatting>
  <conditionalFormatting sqref="X11">
    <cfRule type="cellIs" priority="80" operator="greaterThan" aboveAverage="0" equalAverage="0" bottom="0" percent="0" rank="0" text="" dxfId="454">
      <formula>0.03</formula>
    </cfRule>
    <cfRule type="cellIs" priority="81" operator="lessThan" aboveAverage="0" equalAverage="0" bottom="0" percent="0" rank="0" text="" dxfId="455">
      <formula>-0.03</formula>
    </cfRule>
  </conditionalFormatting>
  <conditionalFormatting sqref="Y11">
    <cfRule type="cellIs" priority="82" operator="greaterThan" aboveAverage="0" equalAverage="0" bottom="0" percent="0" rank="0" text="" dxfId="456">
      <formula>0.03</formula>
    </cfRule>
    <cfRule type="cellIs" priority="83" operator="lessThan" aboveAverage="0" equalAverage="0" bottom="0" percent="0" rank="0" text="" dxfId="457">
      <formula>-0.03</formula>
    </cfRule>
  </conditionalFormatting>
  <conditionalFormatting sqref="W15">
    <cfRule type="cellIs" priority="84" operator="greaterThan" aboveAverage="0" equalAverage="0" bottom="0" percent="0" rank="0" text="" dxfId="458">
      <formula>0.03</formula>
    </cfRule>
    <cfRule type="cellIs" priority="85" operator="lessThan" aboveAverage="0" equalAverage="0" bottom="0" percent="0" rank="0" text="" dxfId="459">
      <formula>-0.03</formula>
    </cfRule>
  </conditionalFormatting>
  <conditionalFormatting sqref="X15">
    <cfRule type="cellIs" priority="86" operator="greaterThan" aboveAverage="0" equalAverage="0" bottom="0" percent="0" rank="0" text="" dxfId="460">
      <formula>0.03</formula>
    </cfRule>
    <cfRule type="cellIs" priority="87" operator="lessThan" aboveAverage="0" equalAverage="0" bottom="0" percent="0" rank="0" text="" dxfId="461">
      <formula>-0.03</formula>
    </cfRule>
  </conditionalFormatting>
  <conditionalFormatting sqref="Y15">
    <cfRule type="cellIs" priority="88" operator="greaterThan" aboveAverage="0" equalAverage="0" bottom="0" percent="0" rank="0" text="" dxfId="462">
      <formula>0.03</formula>
    </cfRule>
    <cfRule type="cellIs" priority="89" operator="lessThan" aboveAverage="0" equalAverage="0" bottom="0" percent="0" rank="0" text="" dxfId="463">
      <formula>-0.03</formula>
    </cfRule>
  </conditionalFormatting>
  <conditionalFormatting sqref="W6:X6">
    <cfRule type="cellIs" priority="90" operator="greaterThan" aboveAverage="0" equalAverage="0" bottom="0" percent="0" rank="0" text="" dxfId="464">
      <formula>0.03</formula>
    </cfRule>
    <cfRule type="cellIs" priority="91" operator="lessThan" aboveAverage="0" equalAverage="0" bottom="0" percent="0" rank="0" text="" dxfId="465">
      <formula>-0.03</formula>
    </cfRule>
  </conditionalFormatting>
  <conditionalFormatting sqref="W10:X10">
    <cfRule type="cellIs" priority="92" operator="greaterThan" aboveAverage="0" equalAverage="0" bottom="0" percent="0" rank="0" text="" dxfId="466">
      <formula>0.03</formula>
    </cfRule>
    <cfRule type="cellIs" priority="93" operator="lessThan" aboveAverage="0" equalAverage="0" bottom="0" percent="0" rank="0" text="" dxfId="467">
      <formula>-0.03</formula>
    </cfRule>
  </conditionalFormatting>
  <conditionalFormatting sqref="W14:X14">
    <cfRule type="cellIs" priority="94" operator="greaterThan" aboveAverage="0" equalAverage="0" bottom="0" percent="0" rank="0" text="" dxfId="468">
      <formula>0.03</formula>
    </cfRule>
    <cfRule type="cellIs" priority="95" operator="lessThan" aboveAverage="0" equalAverage="0" bottom="0" percent="0" rank="0" text="" dxfId="469">
      <formula>-0.03</formula>
    </cfRule>
  </conditionalFormatting>
  <conditionalFormatting sqref="W18:X18">
    <cfRule type="cellIs" priority="96" operator="greaterThan" aboveAverage="0" equalAverage="0" bottom="0" percent="0" rank="0" text="" dxfId="470">
      <formula>0.03</formula>
    </cfRule>
    <cfRule type="cellIs" priority="97" operator="lessThan" aboveAverage="0" equalAverage="0" bottom="0" percent="0" rank="0" text="" dxfId="471">
      <formula>-0.03</formula>
    </cfRule>
  </conditionalFormatting>
  <conditionalFormatting sqref="T3">
    <cfRule type="cellIs" priority="98" operator="greaterThan" aboveAverage="0" equalAverage="0" bottom="0" percent="0" rank="0" text="" dxfId="472">
      <formula>0.03</formula>
    </cfRule>
    <cfRule type="cellIs" priority="99" operator="lessThan" aboveAverage="0" equalAverage="0" bottom="0" percent="0" rank="0" text="" dxfId="473">
      <formula>-0.03</formula>
    </cfRule>
  </conditionalFormatting>
  <conditionalFormatting sqref="T19:V30">
    <cfRule type="cellIs" priority="100" operator="greaterThan" aboveAverage="0" equalAverage="0" bottom="0" percent="0" rank="0" text="" dxfId="474">
      <formula>0.03</formula>
    </cfRule>
    <cfRule type="cellIs" priority="101" operator="lessThan" aboveAverage="0" equalAverage="0" bottom="0" percent="0" rank="0" text="" dxfId="475">
      <formula>-0.03</formula>
    </cfRule>
  </conditionalFormatting>
  <conditionalFormatting sqref="W19">
    <cfRule type="cellIs" priority="102" operator="greaterThan" aboveAverage="0" equalAverage="0" bottom="0" percent="0" rank="0" text="" dxfId="476">
      <formula>0.03</formula>
    </cfRule>
    <cfRule type="cellIs" priority="103" operator="lessThan" aboveAverage="0" equalAverage="0" bottom="0" percent="0" rank="0" text="" dxfId="477">
      <formula>-0.03</formula>
    </cfRule>
  </conditionalFormatting>
  <conditionalFormatting sqref="X19">
    <cfRule type="cellIs" priority="104" operator="greaterThan" aboveAverage="0" equalAverage="0" bottom="0" percent="0" rank="0" text="" dxfId="478">
      <formula>0.03</formula>
    </cfRule>
    <cfRule type="cellIs" priority="105" operator="lessThan" aboveAverage="0" equalAverage="0" bottom="0" percent="0" rank="0" text="" dxfId="479">
      <formula>-0.03</formula>
    </cfRule>
  </conditionalFormatting>
  <conditionalFormatting sqref="Y19">
    <cfRule type="cellIs" priority="106" operator="greaterThan" aboveAverage="0" equalAverage="0" bottom="0" percent="0" rank="0" text="" dxfId="480">
      <formula>0.03</formula>
    </cfRule>
    <cfRule type="cellIs" priority="107" operator="lessThan" aboveAverage="0" equalAverage="0" bottom="0" percent="0" rank="0" text="" dxfId="481">
      <formula>-0.03</formula>
    </cfRule>
  </conditionalFormatting>
  <conditionalFormatting sqref="W23">
    <cfRule type="cellIs" priority="108" operator="greaterThan" aboveAverage="0" equalAverage="0" bottom="0" percent="0" rank="0" text="" dxfId="482">
      <formula>0.03</formula>
    </cfRule>
    <cfRule type="cellIs" priority="109" operator="lessThan" aboveAverage="0" equalAverage="0" bottom="0" percent="0" rank="0" text="" dxfId="483">
      <formula>-0.03</formula>
    </cfRule>
  </conditionalFormatting>
  <conditionalFormatting sqref="X23">
    <cfRule type="cellIs" priority="110" operator="greaterThan" aboveAverage="0" equalAverage="0" bottom="0" percent="0" rank="0" text="" dxfId="484">
      <formula>0.03</formula>
    </cfRule>
    <cfRule type="cellIs" priority="111" operator="lessThan" aboveAverage="0" equalAverage="0" bottom="0" percent="0" rank="0" text="" dxfId="485">
      <formula>-0.03</formula>
    </cfRule>
  </conditionalFormatting>
  <conditionalFormatting sqref="Y23">
    <cfRule type="cellIs" priority="112" operator="greaterThan" aboveAverage="0" equalAverage="0" bottom="0" percent="0" rank="0" text="" dxfId="486">
      <formula>0.03</formula>
    </cfRule>
    <cfRule type="cellIs" priority="113" operator="lessThan" aboveAverage="0" equalAverage="0" bottom="0" percent="0" rank="0" text="" dxfId="487">
      <formula>-0.03</formula>
    </cfRule>
  </conditionalFormatting>
  <conditionalFormatting sqref="W27">
    <cfRule type="cellIs" priority="114" operator="greaterThan" aboveAverage="0" equalAverage="0" bottom="0" percent="0" rank="0" text="" dxfId="488">
      <formula>0.03</formula>
    </cfRule>
    <cfRule type="cellIs" priority="115" operator="lessThan" aboveAverage="0" equalAverage="0" bottom="0" percent="0" rank="0" text="" dxfId="489">
      <formula>-0.03</formula>
    </cfRule>
  </conditionalFormatting>
  <conditionalFormatting sqref="X27">
    <cfRule type="cellIs" priority="116" operator="greaterThan" aboveAverage="0" equalAverage="0" bottom="0" percent="0" rank="0" text="" dxfId="490">
      <formula>0.03</formula>
    </cfRule>
    <cfRule type="cellIs" priority="117" operator="lessThan" aboveAverage="0" equalAverage="0" bottom="0" percent="0" rank="0" text="" dxfId="491">
      <formula>-0.03</formula>
    </cfRule>
  </conditionalFormatting>
  <conditionalFormatting sqref="Y27">
    <cfRule type="cellIs" priority="118" operator="greaterThan" aboveAverage="0" equalAverage="0" bottom="0" percent="0" rank="0" text="" dxfId="492">
      <formula>0.03</formula>
    </cfRule>
    <cfRule type="cellIs" priority="119" operator="lessThan" aboveAverage="0" equalAverage="0" bottom="0" percent="0" rank="0" text="" dxfId="493">
      <formula>-0.03</formula>
    </cfRule>
  </conditionalFormatting>
  <conditionalFormatting sqref="W22:X22">
    <cfRule type="cellIs" priority="120" operator="greaterThan" aboveAverage="0" equalAverage="0" bottom="0" percent="0" rank="0" text="" dxfId="494">
      <formula>0.03</formula>
    </cfRule>
    <cfRule type="cellIs" priority="121" operator="lessThan" aboveAverage="0" equalAverage="0" bottom="0" percent="0" rank="0" text="" dxfId="495">
      <formula>-0.03</formula>
    </cfRule>
  </conditionalFormatting>
  <conditionalFormatting sqref="W26:X26">
    <cfRule type="cellIs" priority="122" operator="greaterThan" aboveAverage="0" equalAverage="0" bottom="0" percent="0" rank="0" text="" dxfId="496">
      <formula>0.03</formula>
    </cfRule>
    <cfRule type="cellIs" priority="123" operator="lessThan" aboveAverage="0" equalAverage="0" bottom="0" percent="0" rank="0" text="" dxfId="497">
      <formula>-0.03</formula>
    </cfRule>
  </conditionalFormatting>
  <conditionalFormatting sqref="W30:X30">
    <cfRule type="cellIs" priority="124" operator="greaterThan" aboveAverage="0" equalAverage="0" bottom="0" percent="0" rank="0" text="" dxfId="498">
      <formula>0.03</formula>
    </cfRule>
    <cfRule type="cellIs" priority="125" operator="lessThan" aboveAverage="0" equalAverage="0" bottom="0" percent="0" rank="0" text="" dxfId="49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00">
      <formula>0.03</formula>
    </cfRule>
    <cfRule type="cellIs" priority="127" operator="lessThan" aboveAverage="0" equalAverage="0" bottom="0" percent="0" rank="0" text="" dxfId="501">
      <formula>-0.03</formula>
    </cfRule>
  </conditionalFormatting>
  <conditionalFormatting sqref="T35:Y35">
    <cfRule type="cellIs" priority="128" operator="greaterThan" aboveAverage="0" equalAverage="0" bottom="0" percent="0" rank="0" text="" dxfId="502">
      <formula>0.03</formula>
    </cfRule>
    <cfRule type="cellIs" priority="129" operator="lessThan" aboveAverage="0" equalAverage="0" bottom="0" percent="0" rank="0" text="" dxfId="503">
      <formula>-0.03</formula>
    </cfRule>
  </conditionalFormatting>
  <conditionalFormatting sqref="T35:Y35">
    <cfRule type="cellIs" priority="130" operator="greaterThan" aboveAverage="0" equalAverage="0" bottom="0" percent="0" rank="0" text="" dxfId="504">
      <formula>0.03</formula>
    </cfRule>
    <cfRule type="cellIs" priority="131" operator="lessThan" aboveAverage="0" equalAverage="0" bottom="0" percent="0" rank="0" text="" dxfId="505">
      <formula>-0.03</formula>
    </cfRule>
  </conditionalFormatting>
  <conditionalFormatting sqref="T35:Y35">
    <cfRule type="cellIs" priority="132" operator="greaterThan" aboveAverage="0" equalAverage="0" bottom="0" percent="0" rank="0" text="" dxfId="506">
      <formula>0.03</formula>
    </cfRule>
    <cfRule type="cellIs" priority="133" operator="lessThan" aboveAverage="0" equalAverage="0" bottom="0" percent="0" rank="0" text="" dxfId="507">
      <formula>-0.03</formula>
    </cfRule>
  </conditionalFormatting>
  <conditionalFormatting sqref="T35:Y35">
    <cfRule type="cellIs" priority="134" operator="greaterThan" aboveAverage="0" equalAverage="0" bottom="0" percent="0" rank="0" text="" dxfId="508">
      <formula>0.03</formula>
    </cfRule>
    <cfRule type="cellIs" priority="135" operator="lessThan" aboveAverage="0" equalAverage="0" bottom="0" percent="0" rank="0" text="" dxfId="509">
      <formula>-0.03</formula>
    </cfRule>
  </conditionalFormatting>
  <conditionalFormatting sqref="T35:Y35">
    <cfRule type="cellIs" priority="136" operator="greaterThan" aboveAverage="0" equalAverage="0" bottom="0" percent="0" rank="0" text="" dxfId="510">
      <formula>0.03</formula>
    </cfRule>
    <cfRule type="cellIs" priority="137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2">
      <formula>0.03</formula>
    </cfRule>
    <cfRule type="cellIs" priority="139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4">
      <formula>0.03</formula>
    </cfRule>
    <cfRule type="cellIs" priority="141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516">
      <formula>0.03</formula>
    </cfRule>
    <cfRule type="cellIs" priority="143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8">
      <formula>0.03</formula>
    </cfRule>
    <cfRule type="cellIs" priority="145" operator="lessThan" aboveAverage="0" equalAverage="0" bottom="0" percent="0" rank="0" text="" dxfId="5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20">
      <formula>0.03</formula>
    </cfRule>
    <cfRule type="cellIs" priority="147" operator="lessThan" aboveAverage="0" equalAverage="0" bottom="0" percent="0" rank="0" text="" dxfId="5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522">
      <formula>0.03</formula>
    </cfRule>
    <cfRule type="cellIs" priority="149" operator="lessThan" aboveAverage="0" equalAverage="0" bottom="0" percent="0" rank="0" text="" dxfId="523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524">
      <formula>0.03</formula>
    </cfRule>
    <cfRule type="cellIs" priority="151" operator="lessThan" aboveAverage="0" equalAverage="0" bottom="0" percent="0" rank="0" text="" dxfId="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736.26</v>
      </c>
      <c r="E3" s="41" t="n">
        <v>41.8881</v>
      </c>
      <c r="F3" s="41" t="n">
        <v>39.3056</v>
      </c>
      <c r="G3" s="41" t="n">
        <v>42.7759</v>
      </c>
      <c r="H3" s="41" t="n">
        <v>27394.41</v>
      </c>
      <c r="I3" s="41" t="n">
        <v>35.74</v>
      </c>
      <c r="J3" s="42" t="n">
        <f aca="false">H3/3600</f>
        <v>7.60955833333333</v>
      </c>
      <c r="L3" s="40" t="n">
        <v>7717.8104</v>
      </c>
      <c r="M3" s="41" t="n">
        <v>41.8881</v>
      </c>
      <c r="N3" s="41" t="n">
        <v>39.308</v>
      </c>
      <c r="O3" s="41" t="n">
        <v>42.7794</v>
      </c>
      <c r="P3" s="41" t="n">
        <v>27400.83</v>
      </c>
      <c r="Q3" s="41" t="n">
        <v>35.73</v>
      </c>
      <c r="R3" s="43" t="n">
        <f aca="false">P3/3600</f>
        <v>7.61134166666667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702.4672</v>
      </c>
      <c r="E4" s="48" t="n">
        <v>39.8167</v>
      </c>
      <c r="F4" s="48" t="n">
        <v>38.4092</v>
      </c>
      <c r="G4" s="48" t="n">
        <v>41.316</v>
      </c>
      <c r="H4" s="48" t="n">
        <v>22233.34</v>
      </c>
      <c r="I4" s="48" t="n">
        <v>26.84</v>
      </c>
      <c r="J4" s="49" t="n">
        <f aca="false">H4/3600</f>
        <v>6.17592777777778</v>
      </c>
      <c r="L4" s="47" t="n">
        <v>2693.1816</v>
      </c>
      <c r="M4" s="48" t="n">
        <v>39.8197</v>
      </c>
      <c r="N4" s="48" t="n">
        <v>38.4269</v>
      </c>
      <c r="O4" s="48" t="n">
        <v>41.3271</v>
      </c>
      <c r="P4" s="48" t="n">
        <v>22386.75</v>
      </c>
      <c r="Q4" s="48" t="n">
        <v>26.76</v>
      </c>
      <c r="R4" s="50" t="n">
        <f aca="false">P4/3600</f>
        <v>6.21854166666667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48.528</v>
      </c>
      <c r="E5" s="48" t="n">
        <v>37.2265</v>
      </c>
      <c r="F5" s="48" t="n">
        <v>37.7515</v>
      </c>
      <c r="G5" s="48" t="n">
        <v>40.1675</v>
      </c>
      <c r="H5" s="48" t="n">
        <v>19313.39</v>
      </c>
      <c r="I5" s="48" t="n">
        <v>22.55</v>
      </c>
      <c r="J5" s="49" t="n">
        <f aca="false">H5/3600</f>
        <v>5.36483055555556</v>
      </c>
      <c r="L5" s="47" t="n">
        <v>1246.1464</v>
      </c>
      <c r="M5" s="48" t="n">
        <v>37.223</v>
      </c>
      <c r="N5" s="48" t="n">
        <v>37.7931</v>
      </c>
      <c r="O5" s="48" t="n">
        <v>40.1873</v>
      </c>
      <c r="P5" s="48" t="n">
        <v>19374.32</v>
      </c>
      <c r="Q5" s="48" t="n">
        <v>22.46</v>
      </c>
      <c r="R5" s="50" t="n">
        <f aca="false">P5/3600</f>
        <v>5.38175555555556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8.88</v>
      </c>
      <c r="E6" s="55" t="n">
        <v>34.6014</v>
      </c>
      <c r="F6" s="55" t="n">
        <v>37.2872</v>
      </c>
      <c r="G6" s="55" t="n">
        <v>39.4717</v>
      </c>
      <c r="H6" s="55" t="n">
        <v>17125.58</v>
      </c>
      <c r="I6" s="55" t="n">
        <v>19.59</v>
      </c>
      <c r="J6" s="56" t="n">
        <f aca="false">H6/3600</f>
        <v>4.75710555555556</v>
      </c>
      <c r="L6" s="54" t="n">
        <v>606.7192</v>
      </c>
      <c r="M6" s="55" t="n">
        <v>34.5991</v>
      </c>
      <c r="N6" s="55" t="n">
        <v>37.3292</v>
      </c>
      <c r="O6" s="55" t="n">
        <v>39.4897</v>
      </c>
      <c r="P6" s="55" t="n">
        <v>17229.41</v>
      </c>
      <c r="Q6" s="55" t="n">
        <v>19.62</v>
      </c>
      <c r="R6" s="57" t="n">
        <f aca="false">P6/3600</f>
        <v>4.78594722222222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527.604</v>
      </c>
      <c r="E7" s="41" t="n">
        <v>40.0043</v>
      </c>
      <c r="F7" s="41" t="n">
        <v>38.6803</v>
      </c>
      <c r="G7" s="41" t="n">
        <v>40.97</v>
      </c>
      <c r="H7" s="41" t="n">
        <v>26169.7</v>
      </c>
      <c r="I7" s="41" t="n">
        <v>38.56</v>
      </c>
      <c r="J7" s="42" t="n">
        <f aca="false">H7/3600</f>
        <v>7.26936111111111</v>
      </c>
      <c r="L7" s="40" t="n">
        <v>11522.7352</v>
      </c>
      <c r="M7" s="41" t="n">
        <v>40.005</v>
      </c>
      <c r="N7" s="41" t="n">
        <v>38.6796</v>
      </c>
      <c r="O7" s="41" t="n">
        <v>40.9732</v>
      </c>
      <c r="P7" s="41" t="n">
        <v>26391.04</v>
      </c>
      <c r="Q7" s="41" t="n">
        <v>38.65</v>
      </c>
      <c r="R7" s="43" t="n">
        <f aca="false">P7/3600</f>
        <v>7.33084444444445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04.0624</v>
      </c>
      <c r="E8" s="48" t="n">
        <v>37.0615</v>
      </c>
      <c r="F8" s="48" t="n">
        <v>37.1494</v>
      </c>
      <c r="G8" s="48" t="n">
        <v>38.7359</v>
      </c>
      <c r="H8" s="48" t="n">
        <v>20054.79</v>
      </c>
      <c r="I8" s="48" t="n">
        <v>26.27</v>
      </c>
      <c r="J8" s="49" t="n">
        <f aca="false">H8/3600</f>
        <v>5.570775</v>
      </c>
      <c r="L8" s="47" t="n">
        <v>3695.1264</v>
      </c>
      <c r="M8" s="48" t="n">
        <v>37.0628</v>
      </c>
      <c r="N8" s="48" t="n">
        <v>37.1647</v>
      </c>
      <c r="O8" s="48" t="n">
        <v>38.738</v>
      </c>
      <c r="P8" s="48" t="n">
        <v>20185.43</v>
      </c>
      <c r="Q8" s="48" t="n">
        <v>26.26</v>
      </c>
      <c r="R8" s="50" t="n">
        <f aca="false">P8/3600</f>
        <v>5.60706388888889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87.9264</v>
      </c>
      <c r="E9" s="48" t="n">
        <v>34.2179</v>
      </c>
      <c r="F9" s="48" t="n">
        <v>35.9971</v>
      </c>
      <c r="G9" s="48" t="n">
        <v>37.2266</v>
      </c>
      <c r="H9" s="48" t="n">
        <v>17103.86</v>
      </c>
      <c r="I9" s="48" t="n">
        <v>21.17</v>
      </c>
      <c r="J9" s="49" t="n">
        <f aca="false">H9/3600</f>
        <v>4.75107222222222</v>
      </c>
      <c r="L9" s="47" t="n">
        <v>1483.8312</v>
      </c>
      <c r="M9" s="48" t="n">
        <v>34.2205</v>
      </c>
      <c r="N9" s="48" t="n">
        <v>36.0392</v>
      </c>
      <c r="O9" s="48" t="n">
        <v>37.2363</v>
      </c>
      <c r="P9" s="48" t="n">
        <v>17218.02</v>
      </c>
      <c r="Q9" s="48" t="n">
        <v>21.28</v>
      </c>
      <c r="R9" s="50" t="n">
        <f aca="false">P9/3600</f>
        <v>4.78278333333333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3.3912</v>
      </c>
      <c r="E10" s="55" t="n">
        <v>31.6165</v>
      </c>
      <c r="F10" s="55" t="n">
        <v>35.1804</v>
      </c>
      <c r="G10" s="55" t="n">
        <v>36.3981</v>
      </c>
      <c r="H10" s="55" t="n">
        <v>15349.43</v>
      </c>
      <c r="I10" s="55" t="n">
        <v>18.07</v>
      </c>
      <c r="J10" s="56" t="n">
        <f aca="false">H10/3600</f>
        <v>4.26373055555556</v>
      </c>
      <c r="L10" s="54" t="n">
        <v>640.1504</v>
      </c>
      <c r="M10" s="55" t="n">
        <v>31.616</v>
      </c>
      <c r="N10" s="55" t="n">
        <v>35.2352</v>
      </c>
      <c r="O10" s="55" t="n">
        <v>36.404</v>
      </c>
      <c r="P10" s="55" t="n">
        <v>15439.72</v>
      </c>
      <c r="Q10" s="55" t="n">
        <v>17.94</v>
      </c>
      <c r="R10" s="57" t="n">
        <f aca="false">P10/3600</f>
        <v>4.28881111111111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5906.0696</v>
      </c>
      <c r="E11" s="41" t="n">
        <v>42.826</v>
      </c>
      <c r="F11" s="41" t="n">
        <v>41.1641</v>
      </c>
      <c r="G11" s="41" t="n">
        <v>46.1646</v>
      </c>
      <c r="H11" s="41" t="n">
        <v>37541.14</v>
      </c>
      <c r="I11" s="41" t="n">
        <v>44.24</v>
      </c>
      <c r="J11" s="42" t="n">
        <f aca="false">H11/3600</f>
        <v>10.4280944444444</v>
      </c>
      <c r="L11" s="40" t="n">
        <v>5918.9088</v>
      </c>
      <c r="M11" s="41" t="n">
        <v>42.8273</v>
      </c>
      <c r="N11" s="41" t="n">
        <v>41.1606</v>
      </c>
      <c r="O11" s="41" t="n">
        <v>46.1833</v>
      </c>
      <c r="P11" s="41" t="n">
        <v>37745.3</v>
      </c>
      <c r="Q11" s="41" t="n">
        <v>43.79</v>
      </c>
      <c r="R11" s="43" t="n">
        <f aca="false">P11/3600</f>
        <v>10.4848055555556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65.3752</v>
      </c>
      <c r="E12" s="48" t="n">
        <v>41.4105</v>
      </c>
      <c r="F12" s="48" t="n">
        <v>40.3926</v>
      </c>
      <c r="G12" s="48" t="n">
        <v>44.9835</v>
      </c>
      <c r="H12" s="48" t="n">
        <v>31765.19</v>
      </c>
      <c r="I12" s="48" t="n">
        <v>30.51</v>
      </c>
      <c r="J12" s="49" t="n">
        <f aca="false">H12/3600</f>
        <v>8.82366388888889</v>
      </c>
      <c r="L12" s="47" t="n">
        <v>563.84</v>
      </c>
      <c r="M12" s="48" t="n">
        <v>41.4139</v>
      </c>
      <c r="N12" s="48" t="n">
        <v>40.3929</v>
      </c>
      <c r="O12" s="48" t="n">
        <v>45.0291</v>
      </c>
      <c r="P12" s="48" t="n">
        <v>31923.37</v>
      </c>
      <c r="Q12" s="48" t="n">
        <v>30.3</v>
      </c>
      <c r="R12" s="50" t="n">
        <f aca="false">P12/3600</f>
        <v>8.86760277777778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32.8104</v>
      </c>
      <c r="E13" s="48" t="n">
        <v>39.7645</v>
      </c>
      <c r="F13" s="48" t="n">
        <v>39.9436</v>
      </c>
      <c r="G13" s="48" t="n">
        <v>43.9352</v>
      </c>
      <c r="H13" s="48" t="n">
        <v>30090.92</v>
      </c>
      <c r="I13" s="48" t="n">
        <v>25.97</v>
      </c>
      <c r="J13" s="49" t="n">
        <f aca="false">H13/3600</f>
        <v>8.35858888888889</v>
      </c>
      <c r="L13" s="47" t="n">
        <v>231.2352</v>
      </c>
      <c r="M13" s="48" t="n">
        <v>39.7656</v>
      </c>
      <c r="N13" s="48" t="n">
        <v>39.9749</v>
      </c>
      <c r="O13" s="48" t="n">
        <v>43.9972</v>
      </c>
      <c r="P13" s="48" t="n">
        <v>30430.52</v>
      </c>
      <c r="Q13" s="48" t="n">
        <v>25.97</v>
      </c>
      <c r="R13" s="50" t="n">
        <f aca="false">P13/3600</f>
        <v>8.45292222222222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27.6056</v>
      </c>
      <c r="E14" s="55" t="n">
        <v>37.9022</v>
      </c>
      <c r="F14" s="55" t="n">
        <v>39.5423</v>
      </c>
      <c r="G14" s="55" t="n">
        <v>43.0793</v>
      </c>
      <c r="H14" s="55" t="n">
        <v>29330.01</v>
      </c>
      <c r="I14" s="55" t="n">
        <v>23.05</v>
      </c>
      <c r="J14" s="56" t="n">
        <f aca="false">H14/3600</f>
        <v>8.147225</v>
      </c>
      <c r="L14" s="54" t="n">
        <v>127.268</v>
      </c>
      <c r="M14" s="55" t="n">
        <v>37.9109</v>
      </c>
      <c r="N14" s="55" t="n">
        <v>39.5622</v>
      </c>
      <c r="O14" s="55" t="n">
        <v>43.1476</v>
      </c>
      <c r="P14" s="55" t="n">
        <v>29434.47</v>
      </c>
      <c r="Q14" s="55" t="n">
        <v>22.8</v>
      </c>
      <c r="R14" s="57" t="n">
        <f aca="false">P14/3600</f>
        <v>8.17624166666667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79738.7808</v>
      </c>
      <c r="E15" s="41" t="n">
        <v>38.2043</v>
      </c>
      <c r="F15" s="41" t="n">
        <v>37.4546</v>
      </c>
      <c r="G15" s="41" t="n">
        <v>38.7775</v>
      </c>
      <c r="H15" s="41" t="n">
        <v>90683.55</v>
      </c>
      <c r="I15" s="41" t="n">
        <v>141.28</v>
      </c>
      <c r="J15" s="42" t="n">
        <f aca="false">H15/3600</f>
        <v>25.189875</v>
      </c>
      <c r="L15" s="40" t="n">
        <v>79716.8864</v>
      </c>
      <c r="M15" s="41" t="n">
        <v>38.2052</v>
      </c>
      <c r="N15" s="41" t="n">
        <v>37.4558</v>
      </c>
      <c r="O15" s="41" t="n">
        <v>38.7834</v>
      </c>
      <c r="P15" s="41" t="n">
        <v>91493.33</v>
      </c>
      <c r="Q15" s="41" t="n">
        <v>140.84</v>
      </c>
      <c r="R15" s="43" t="n">
        <f aca="false">P15/3600</f>
        <v>25.4148138888889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788.5016</v>
      </c>
      <c r="E16" s="48" t="n">
        <v>35.6527</v>
      </c>
      <c r="F16" s="48" t="n">
        <v>34.3926</v>
      </c>
      <c r="G16" s="48" t="n">
        <v>36.4544</v>
      </c>
      <c r="H16" s="48" t="n">
        <v>61701.67</v>
      </c>
      <c r="I16" s="48" t="n">
        <v>78.66</v>
      </c>
      <c r="J16" s="49" t="n">
        <f aca="false">H16/3600</f>
        <v>17.1393527777778</v>
      </c>
      <c r="L16" s="47" t="n">
        <v>13772.5528</v>
      </c>
      <c r="M16" s="48" t="n">
        <v>35.6528</v>
      </c>
      <c r="N16" s="48" t="n">
        <v>34.3948</v>
      </c>
      <c r="O16" s="48" t="n">
        <v>36.4543</v>
      </c>
      <c r="P16" s="48" t="n">
        <v>61997.27</v>
      </c>
      <c r="Q16" s="48" t="n">
        <v>78.58</v>
      </c>
      <c r="R16" s="50" t="n">
        <f aca="false">P16/3600</f>
        <v>17.2214638888889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41.3992</v>
      </c>
      <c r="E17" s="48" t="n">
        <v>32.853</v>
      </c>
      <c r="F17" s="48" t="n">
        <v>33.4746</v>
      </c>
      <c r="G17" s="48" t="n">
        <v>34.8477</v>
      </c>
      <c r="H17" s="48" t="n">
        <v>49978.78</v>
      </c>
      <c r="I17" s="48" t="n">
        <v>60.33</v>
      </c>
      <c r="J17" s="49" t="n">
        <f aca="false">H17/3600</f>
        <v>13.8829944444444</v>
      </c>
      <c r="L17" s="47" t="n">
        <v>4833.208</v>
      </c>
      <c r="M17" s="48" t="n">
        <v>32.8499</v>
      </c>
      <c r="N17" s="48" t="n">
        <v>33.4791</v>
      </c>
      <c r="O17" s="48" t="n">
        <v>34.8495</v>
      </c>
      <c r="P17" s="48" t="n">
        <v>50395.12</v>
      </c>
      <c r="Q17" s="48" t="n">
        <v>60.31</v>
      </c>
      <c r="R17" s="50" t="n">
        <f aca="false">P17/3600</f>
        <v>13.9986444444444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42.5288</v>
      </c>
      <c r="E18" s="55" t="n">
        <v>30.0766</v>
      </c>
      <c r="F18" s="55" t="n">
        <v>32.9128</v>
      </c>
      <c r="G18" s="55" t="n">
        <v>33.9172</v>
      </c>
      <c r="H18" s="55" t="n">
        <v>44310.21</v>
      </c>
      <c r="I18" s="55" t="n">
        <v>51.05</v>
      </c>
      <c r="J18" s="56" t="n">
        <f aca="false">H18/3600</f>
        <v>12.3083916666667</v>
      </c>
      <c r="L18" s="54" t="n">
        <v>2341.4208</v>
      </c>
      <c r="M18" s="55" t="n">
        <v>30.0819</v>
      </c>
      <c r="N18" s="55" t="n">
        <v>32.9281</v>
      </c>
      <c r="O18" s="55" t="n">
        <v>33.9195</v>
      </c>
      <c r="P18" s="55" t="n">
        <v>44482.3</v>
      </c>
      <c r="Q18" s="55" t="n">
        <v>51.28</v>
      </c>
      <c r="R18" s="57" t="n">
        <f aca="false">P18/3600</f>
        <v>12.3561944444444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7973.9648</v>
      </c>
      <c r="E19" s="41" t="n">
        <v>41.8228</v>
      </c>
      <c r="F19" s="41" t="n">
        <v>41.5913</v>
      </c>
      <c r="G19" s="41" t="n">
        <v>45.0693</v>
      </c>
      <c r="H19" s="41" t="n">
        <v>27096.1</v>
      </c>
      <c r="I19" s="41" t="n">
        <v>38.39</v>
      </c>
      <c r="J19" s="42" t="n">
        <f aca="false">H19/3600</f>
        <v>7.52669444444444</v>
      </c>
      <c r="L19" s="40" t="n">
        <v>17978.5696</v>
      </c>
      <c r="M19" s="41" t="n">
        <v>41.8223</v>
      </c>
      <c r="N19" s="41" t="n">
        <v>41.5939</v>
      </c>
      <c r="O19" s="41" t="n">
        <v>45.083</v>
      </c>
      <c r="P19" s="41" t="n">
        <v>27243.28</v>
      </c>
      <c r="Q19" s="41" t="n">
        <v>38.46</v>
      </c>
      <c r="R19" s="43" t="n">
        <f aca="false">P19/3600</f>
        <v>7.567577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595.1312</v>
      </c>
      <c r="E20" s="48" t="n">
        <v>38.8495</v>
      </c>
      <c r="F20" s="48" t="n">
        <v>39.4259</v>
      </c>
      <c r="G20" s="48" t="n">
        <v>42.9731</v>
      </c>
      <c r="H20" s="48" t="n">
        <v>21597.58</v>
      </c>
      <c r="I20" s="48" t="n">
        <v>27.12</v>
      </c>
      <c r="J20" s="49" t="n">
        <f aca="false">H20/3600</f>
        <v>5.99932777777778</v>
      </c>
      <c r="L20" s="47" t="n">
        <v>5588.664</v>
      </c>
      <c r="M20" s="48" t="n">
        <v>38.8499</v>
      </c>
      <c r="N20" s="48" t="n">
        <v>39.4367</v>
      </c>
      <c r="O20" s="48" t="n">
        <v>42.9991</v>
      </c>
      <c r="P20" s="48" t="n">
        <v>21777.91</v>
      </c>
      <c r="Q20" s="48" t="n">
        <v>27.08</v>
      </c>
      <c r="R20" s="50" t="n">
        <f aca="false">P20/3600</f>
        <v>6.049419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40.744</v>
      </c>
      <c r="E21" s="48" t="n">
        <v>36.0175</v>
      </c>
      <c r="F21" s="48" t="n">
        <v>38.1261</v>
      </c>
      <c r="G21" s="48" t="n">
        <v>41.4505</v>
      </c>
      <c r="H21" s="48" t="n">
        <v>18954.92</v>
      </c>
      <c r="I21" s="48" t="n">
        <v>21.74</v>
      </c>
      <c r="J21" s="49" t="n">
        <f aca="false">H21/3600</f>
        <v>5.26525555555556</v>
      </c>
      <c r="L21" s="47" t="n">
        <v>2234.7504</v>
      </c>
      <c r="M21" s="48" t="n">
        <v>36.0175</v>
      </c>
      <c r="N21" s="48" t="n">
        <v>38.1852</v>
      </c>
      <c r="O21" s="48" t="n">
        <v>41.4734</v>
      </c>
      <c r="P21" s="48" t="n">
        <v>18995.06</v>
      </c>
      <c r="Q21" s="48" t="n">
        <v>21.7</v>
      </c>
      <c r="R21" s="50" t="n">
        <f aca="false">P21/3600</f>
        <v>5.27640555555556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45.5904</v>
      </c>
      <c r="E22" s="55" t="n">
        <v>33.214</v>
      </c>
      <c r="F22" s="55" t="n">
        <v>37.2728</v>
      </c>
      <c r="G22" s="55" t="n">
        <v>40.405</v>
      </c>
      <c r="H22" s="55" t="n">
        <v>17306.67</v>
      </c>
      <c r="I22" s="55" t="n">
        <v>18.19</v>
      </c>
      <c r="J22" s="56" t="n">
        <f aca="false">H22/3600</f>
        <v>4.80740833333333</v>
      </c>
      <c r="L22" s="54" t="n">
        <v>1044.152</v>
      </c>
      <c r="M22" s="55" t="n">
        <v>33.2075</v>
      </c>
      <c r="N22" s="55" t="n">
        <v>37.3529</v>
      </c>
      <c r="O22" s="55" t="n">
        <v>40.4558</v>
      </c>
      <c r="P22" s="55" t="n">
        <v>17395.37</v>
      </c>
      <c r="Q22" s="55" t="n">
        <v>18.22</v>
      </c>
      <c r="R22" s="57" t="n">
        <f aca="false">P22/3600</f>
        <v>4.83204722222222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68415.6872</v>
      </c>
      <c r="E23" s="41" t="n">
        <v>38.3176</v>
      </c>
      <c r="F23" s="41" t="n">
        <v>39.4148</v>
      </c>
      <c r="G23" s="41" t="n">
        <v>40.1832</v>
      </c>
      <c r="H23" s="41" t="n">
        <v>75859.08</v>
      </c>
      <c r="I23" s="41" t="n">
        <v>115.55</v>
      </c>
      <c r="J23" s="42" t="n">
        <f aca="false">H23/3600</f>
        <v>21.0719666666667</v>
      </c>
      <c r="L23" s="40" t="n">
        <v>68305.7464</v>
      </c>
      <c r="M23" s="41" t="n">
        <v>38.3188</v>
      </c>
      <c r="N23" s="41" t="n">
        <v>39.4269</v>
      </c>
      <c r="O23" s="41" t="n">
        <v>40.1931</v>
      </c>
      <c r="P23" s="41" t="n">
        <v>76539.34</v>
      </c>
      <c r="Q23" s="41" t="n">
        <v>117.76</v>
      </c>
      <c r="R23" s="43" t="n">
        <f aca="false">P23/3600</f>
        <v>21.2609277777778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826.1288</v>
      </c>
      <c r="E24" s="48" t="n">
        <v>34.6237</v>
      </c>
      <c r="F24" s="48" t="n">
        <v>37.2599</v>
      </c>
      <c r="G24" s="48" t="n">
        <v>38.0698</v>
      </c>
      <c r="H24" s="48" t="n">
        <v>60359.08</v>
      </c>
      <c r="I24" s="48" t="n">
        <v>81.47</v>
      </c>
      <c r="J24" s="49" t="n">
        <f aca="false">H24/3600</f>
        <v>16.7664111111111</v>
      </c>
      <c r="L24" s="47" t="n">
        <v>27780.4416</v>
      </c>
      <c r="M24" s="48" t="n">
        <v>34.625</v>
      </c>
      <c r="N24" s="48" t="n">
        <v>37.3022</v>
      </c>
      <c r="O24" s="48" t="n">
        <v>38.091</v>
      </c>
      <c r="P24" s="48" t="n">
        <v>60713.94</v>
      </c>
      <c r="Q24" s="48" t="n">
        <v>81.64</v>
      </c>
      <c r="R24" s="50" t="n">
        <f aca="false">P24/3600</f>
        <v>16.8649833333333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56.1688</v>
      </c>
      <c r="E25" s="48" t="n">
        <v>31.2743</v>
      </c>
      <c r="F25" s="48" t="n">
        <v>35.7495</v>
      </c>
      <c r="G25" s="48" t="n">
        <v>36.5266</v>
      </c>
      <c r="H25" s="48" t="n">
        <v>51093.24</v>
      </c>
      <c r="I25" s="48" t="n">
        <v>63.48</v>
      </c>
      <c r="J25" s="49" t="n">
        <f aca="false">H25/3600</f>
        <v>14.1925666666667</v>
      </c>
      <c r="L25" s="47" t="n">
        <v>12639.9768</v>
      </c>
      <c r="M25" s="48" t="n">
        <v>31.2757</v>
      </c>
      <c r="N25" s="48" t="n">
        <v>35.8106</v>
      </c>
      <c r="O25" s="48" t="n">
        <v>36.5482</v>
      </c>
      <c r="P25" s="48" t="n">
        <v>51243.55</v>
      </c>
      <c r="Q25" s="48" t="n">
        <v>63.68</v>
      </c>
      <c r="R25" s="50" t="n">
        <f aca="false">P25/3600</f>
        <v>14.2343194444444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13.4576</v>
      </c>
      <c r="E26" s="55" t="n">
        <v>28.4187</v>
      </c>
      <c r="F26" s="55" t="n">
        <v>34.7608</v>
      </c>
      <c r="G26" s="55" t="n">
        <v>35.4821</v>
      </c>
      <c r="H26" s="55" t="n">
        <v>44391.85</v>
      </c>
      <c r="I26" s="55" t="n">
        <v>52.37</v>
      </c>
      <c r="J26" s="56" t="n">
        <f aca="false">H26/3600</f>
        <v>12.3310694444444</v>
      </c>
      <c r="L26" s="54" t="n">
        <v>6110.9352</v>
      </c>
      <c r="M26" s="55" t="n">
        <v>28.4213</v>
      </c>
      <c r="N26" s="55" t="n">
        <v>34.8274</v>
      </c>
      <c r="O26" s="55" t="n">
        <v>35.5039</v>
      </c>
      <c r="P26" s="55" t="n">
        <v>44621.56</v>
      </c>
      <c r="Q26" s="55" t="n">
        <v>52.49</v>
      </c>
      <c r="R26" s="57" t="n">
        <f aca="false">P26/3600</f>
        <v>12.3948777777778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6982.8464</v>
      </c>
      <c r="E27" s="41" t="n">
        <v>37.5158</v>
      </c>
      <c r="F27" s="41" t="n">
        <v>37.9486</v>
      </c>
      <c r="G27" s="41" t="n">
        <v>39.8539</v>
      </c>
      <c r="H27" s="41" t="n">
        <v>62479.66</v>
      </c>
      <c r="I27" s="41" t="n">
        <v>95.97</v>
      </c>
      <c r="J27" s="42" t="n">
        <f aca="false">H27/3600</f>
        <v>17.3554611111111</v>
      </c>
      <c r="L27" s="40" t="n">
        <v>37013.5584</v>
      </c>
      <c r="M27" s="41" t="n">
        <v>37.516</v>
      </c>
      <c r="N27" s="41" t="n">
        <v>37.95</v>
      </c>
      <c r="O27" s="41" t="n">
        <v>39.8555</v>
      </c>
      <c r="P27" s="41" t="n">
        <v>63080.32</v>
      </c>
      <c r="Q27" s="41" t="n">
        <v>97.24</v>
      </c>
      <c r="R27" s="43" t="n">
        <f aca="false">P27/3600</f>
        <v>17.5223111111111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2970.4592</v>
      </c>
      <c r="E28" s="48" t="n">
        <v>35.7752</v>
      </c>
      <c r="F28" s="48" t="n">
        <v>36.7909</v>
      </c>
      <c r="G28" s="48" t="n">
        <v>38.9844</v>
      </c>
      <c r="H28" s="48" t="n">
        <v>35395.31</v>
      </c>
      <c r="I28" s="48" t="n">
        <v>40.58</v>
      </c>
      <c r="J28" s="49" t="n">
        <f aca="false">H28/3600</f>
        <v>9.83203055555556</v>
      </c>
      <c r="L28" s="47" t="n">
        <v>2966.6112</v>
      </c>
      <c r="M28" s="48" t="n">
        <v>35.7756</v>
      </c>
      <c r="N28" s="48" t="n">
        <v>36.7964</v>
      </c>
      <c r="O28" s="48" t="n">
        <v>38.9879</v>
      </c>
      <c r="P28" s="48" t="n">
        <v>35515.3</v>
      </c>
      <c r="Q28" s="48" t="n">
        <v>40.8</v>
      </c>
      <c r="R28" s="50" t="n">
        <f aca="false">P28/3600</f>
        <v>9.86536111111111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20.5472</v>
      </c>
      <c r="E29" s="48" t="n">
        <v>34.0946</v>
      </c>
      <c r="F29" s="48" t="n">
        <v>36.3768</v>
      </c>
      <c r="G29" s="48" t="n">
        <v>38.2057</v>
      </c>
      <c r="H29" s="48" t="n">
        <v>30118.32</v>
      </c>
      <c r="I29" s="48" t="n">
        <v>30.65</v>
      </c>
      <c r="J29" s="49" t="n">
        <f aca="false">H29/3600</f>
        <v>8.3662</v>
      </c>
      <c r="L29" s="47" t="n">
        <v>919.1032</v>
      </c>
      <c r="M29" s="48" t="n">
        <v>34.0914</v>
      </c>
      <c r="N29" s="48" t="n">
        <v>36.4066</v>
      </c>
      <c r="O29" s="48" t="n">
        <v>38.2206</v>
      </c>
      <c r="P29" s="48" t="n">
        <v>30365.36</v>
      </c>
      <c r="Q29" s="48" t="n">
        <v>30.69</v>
      </c>
      <c r="R29" s="50" t="n">
        <f aca="false">P29/3600</f>
        <v>8.43482222222222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0.64</v>
      </c>
      <c r="E30" s="55" t="n">
        <v>31.9234</v>
      </c>
      <c r="F30" s="55" t="n">
        <v>36.0421</v>
      </c>
      <c r="G30" s="55" t="n">
        <v>37.6211</v>
      </c>
      <c r="H30" s="55" t="n">
        <v>27901.88</v>
      </c>
      <c r="I30" s="55" t="n">
        <v>26.54</v>
      </c>
      <c r="J30" s="56" t="n">
        <f aca="false">H30/3600</f>
        <v>7.75052222222222</v>
      </c>
      <c r="L30" s="54" t="n">
        <v>410.0224</v>
      </c>
      <c r="M30" s="55" t="n">
        <v>31.9263</v>
      </c>
      <c r="N30" s="55" t="n">
        <v>36.0966</v>
      </c>
      <c r="O30" s="55" t="n">
        <v>37.6283</v>
      </c>
      <c r="P30" s="55" t="n">
        <v>28221.37</v>
      </c>
      <c r="Q30" s="55" t="n">
        <v>26.49</v>
      </c>
      <c r="R30" s="57" t="n">
        <f aca="false">P30/3600</f>
        <v>7.83926944444444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57895.0168</v>
      </c>
      <c r="E31" s="41" t="n">
        <v>37.8554</v>
      </c>
      <c r="F31" s="41" t="n">
        <v>39.1071</v>
      </c>
      <c r="G31" s="41" t="n">
        <v>39.68</v>
      </c>
      <c r="H31" s="41" t="n">
        <v>77130.94</v>
      </c>
      <c r="I31" s="41" t="n">
        <v>111.98</v>
      </c>
      <c r="J31" s="42" t="n">
        <f aca="false">H31/3600</f>
        <v>21.4252611111111</v>
      </c>
      <c r="L31" s="40" t="n">
        <v>57529.8144</v>
      </c>
      <c r="M31" s="41" t="n">
        <v>37.8572</v>
      </c>
      <c r="N31" s="41" t="n">
        <v>39.1462</v>
      </c>
      <c r="O31" s="41" t="n">
        <v>39.7097</v>
      </c>
      <c r="P31" s="41" t="n">
        <v>77524.26</v>
      </c>
      <c r="Q31" s="41" t="n">
        <v>112.03</v>
      </c>
      <c r="R31" s="43" t="n">
        <f aca="false">P31/3600</f>
        <v>21.5345166666667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6949.0552</v>
      </c>
      <c r="E32" s="48" t="n">
        <v>34.9853</v>
      </c>
      <c r="F32" s="48" t="n">
        <v>37.2685</v>
      </c>
      <c r="G32" s="48" t="n">
        <v>37.9968</v>
      </c>
      <c r="H32" s="48" t="n">
        <v>57508.82</v>
      </c>
      <c r="I32" s="48" t="n">
        <v>72.95</v>
      </c>
      <c r="J32" s="49" t="n">
        <f aca="false">H32/3600</f>
        <v>15.9746722222222</v>
      </c>
      <c r="L32" s="47" t="n">
        <v>16778.9608</v>
      </c>
      <c r="M32" s="48" t="n">
        <v>34.9891</v>
      </c>
      <c r="N32" s="48" t="n">
        <v>37.3735</v>
      </c>
      <c r="O32" s="48" t="n">
        <v>38.0571</v>
      </c>
      <c r="P32" s="48" t="n">
        <v>57669.8</v>
      </c>
      <c r="Q32" s="48" t="n">
        <v>73.48</v>
      </c>
      <c r="R32" s="50" t="n">
        <f aca="false">P32/3600</f>
        <v>16.0193888888889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50.144</v>
      </c>
      <c r="E33" s="48" t="n">
        <v>32.3931</v>
      </c>
      <c r="F33" s="48" t="n">
        <v>36.0637</v>
      </c>
      <c r="G33" s="48" t="n">
        <v>36.7531</v>
      </c>
      <c r="H33" s="48" t="n">
        <v>46969.09</v>
      </c>
      <c r="I33" s="48" t="n">
        <v>56.74</v>
      </c>
      <c r="J33" s="49" t="n">
        <f aca="false">H33/3600</f>
        <v>13.0469694444444</v>
      </c>
      <c r="L33" s="47" t="n">
        <v>6888.5656</v>
      </c>
      <c r="M33" s="48" t="n">
        <v>32.4016</v>
      </c>
      <c r="N33" s="48" t="n">
        <v>36.2554</v>
      </c>
      <c r="O33" s="48" t="n">
        <v>36.8404</v>
      </c>
      <c r="P33" s="48" t="n">
        <v>47373.29</v>
      </c>
      <c r="Q33" s="48" t="n">
        <v>56.98</v>
      </c>
      <c r="R33" s="50" t="n">
        <f aca="false">P33/3600</f>
        <v>13.159247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73.6296</v>
      </c>
      <c r="E34" s="55" t="n">
        <v>29.8956</v>
      </c>
      <c r="F34" s="55" t="n">
        <v>35.2283</v>
      </c>
      <c r="G34" s="55" t="n">
        <v>35.916</v>
      </c>
      <c r="H34" s="55" t="n">
        <v>40642.4</v>
      </c>
      <c r="I34" s="55" t="n">
        <v>47.81</v>
      </c>
      <c r="J34" s="56" t="n">
        <f aca="false">H34/3600</f>
        <v>11.2895555555556</v>
      </c>
      <c r="L34" s="54" t="n">
        <v>3145.6632</v>
      </c>
      <c r="M34" s="55" t="n">
        <v>29.9062</v>
      </c>
      <c r="N34" s="55" t="n">
        <v>35.4582</v>
      </c>
      <c r="O34" s="55" t="n">
        <v>36.013</v>
      </c>
      <c r="P34" s="55" t="n">
        <v>40766.92</v>
      </c>
      <c r="Q34" s="55" t="n">
        <v>47.4</v>
      </c>
      <c r="R34" s="57" t="n">
        <f aca="false">P34/3600</f>
        <v>11.3241444444444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41.013321091599</v>
      </c>
      <c r="J36" s="72" t="n">
        <f aca="false">GEOMEAN(J3:J34)</f>
        <v>9.47707798759321</v>
      </c>
      <c r="Q36" s="72" t="n">
        <f aca="false">GEOMEAN(Q3:Q34)</f>
        <v>41.0313346974097</v>
      </c>
      <c r="R36" s="72" t="n">
        <f aca="false">GEOMEAN(R3:R34)</f>
        <v>9.53369774514833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00043921353676</v>
      </c>
      <c r="R37" s="73" t="n">
        <f aca="false">R36/J36</f>
        <v>1.00597438974642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434836111111111</v>
      </c>
      <c r="J38" s="72" t="n">
        <f aca="false">SUM(J3:J34)</f>
        <v>343.041919444444</v>
      </c>
      <c r="Q38" s="72" t="n">
        <f aca="false">SUM(Q3:Q34)/3600</f>
        <v>0.435752777777778</v>
      </c>
      <c r="R38" s="72" t="n">
        <f aca="false">SUM(R3:R34)</f>
        <v>345.159397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6">
      <formula>0.03</formula>
    </cfRule>
    <cfRule type="cellIs" priority="3" operator="lessThan" aboveAverage="0" equalAverage="0" bottom="0" percent="0" rank="0" text="" dxfId="527">
      <formula>-0.03</formula>
    </cfRule>
  </conditionalFormatting>
  <conditionalFormatting sqref="W3">
    <cfRule type="cellIs" priority="4" operator="greaterThan" aboveAverage="0" equalAverage="0" bottom="0" percent="0" rank="0" text="" dxfId="528">
      <formula>0.03</formula>
    </cfRule>
    <cfRule type="cellIs" priority="5" operator="lessThan" aboveAverage="0" equalAverage="0" bottom="0" percent="0" rank="0" text="" dxfId="529">
      <formula>-0.03</formula>
    </cfRule>
  </conditionalFormatting>
  <conditionalFormatting sqref="X3">
    <cfRule type="cellIs" priority="6" operator="greaterThan" aboveAverage="0" equalAverage="0" bottom="0" percent="0" rank="0" text="" dxfId="530">
      <formula>0.03</formula>
    </cfRule>
    <cfRule type="cellIs" priority="7" operator="lessThan" aboveAverage="0" equalAverage="0" bottom="0" percent="0" rank="0" text="" dxfId="531">
      <formula>-0.03</formula>
    </cfRule>
  </conditionalFormatting>
  <conditionalFormatting sqref="Y3">
    <cfRule type="cellIs" priority="8" operator="greaterThan" aboveAverage="0" equalAverage="0" bottom="0" percent="0" rank="0" text="" dxfId="532">
      <formula>0.03</formula>
    </cfRule>
    <cfRule type="cellIs" priority="9" operator="lessThan" aboveAverage="0" equalAverage="0" bottom="0" percent="0" rank="0" text="" dxfId="533">
      <formula>-0.03</formula>
    </cfRule>
  </conditionalFormatting>
  <conditionalFormatting sqref="W7">
    <cfRule type="cellIs" priority="10" operator="greaterThan" aboveAverage="0" equalAverage="0" bottom="0" percent="0" rank="0" text="" dxfId="534">
      <formula>0.03</formula>
    </cfRule>
    <cfRule type="cellIs" priority="11" operator="lessThan" aboveAverage="0" equalAverage="0" bottom="0" percent="0" rank="0" text="" dxfId="535">
      <formula>-0.03</formula>
    </cfRule>
  </conditionalFormatting>
  <conditionalFormatting sqref="X7">
    <cfRule type="cellIs" priority="12" operator="greaterThan" aboveAverage="0" equalAverage="0" bottom="0" percent="0" rank="0" text="" dxfId="536">
      <formula>0.03</formula>
    </cfRule>
    <cfRule type="cellIs" priority="13" operator="lessThan" aboveAverage="0" equalAverage="0" bottom="0" percent="0" rank="0" text="" dxfId="537">
      <formula>-0.03</formula>
    </cfRule>
  </conditionalFormatting>
  <conditionalFormatting sqref="Y7">
    <cfRule type="cellIs" priority="14" operator="greaterThan" aboveAverage="0" equalAverage="0" bottom="0" percent="0" rank="0" text="" dxfId="538">
      <formula>0.03</formula>
    </cfRule>
    <cfRule type="cellIs" priority="15" operator="lessThan" aboveAverage="0" equalAverage="0" bottom="0" percent="0" rank="0" text="" dxfId="539">
      <formula>-0.03</formula>
    </cfRule>
  </conditionalFormatting>
  <conditionalFormatting sqref="W11">
    <cfRule type="cellIs" priority="16" operator="greaterThan" aboveAverage="0" equalAverage="0" bottom="0" percent="0" rank="0" text="" dxfId="540">
      <formula>0.03</formula>
    </cfRule>
    <cfRule type="cellIs" priority="17" operator="lessThan" aboveAverage="0" equalAverage="0" bottom="0" percent="0" rank="0" text="" dxfId="541">
      <formula>-0.03</formula>
    </cfRule>
  </conditionalFormatting>
  <conditionalFormatting sqref="X11">
    <cfRule type="cellIs" priority="18" operator="greaterThan" aboveAverage="0" equalAverage="0" bottom="0" percent="0" rank="0" text="" dxfId="542">
      <formula>0.03</formula>
    </cfRule>
    <cfRule type="cellIs" priority="19" operator="lessThan" aboveAverage="0" equalAverage="0" bottom="0" percent="0" rank="0" text="" dxfId="543">
      <formula>-0.03</formula>
    </cfRule>
  </conditionalFormatting>
  <conditionalFormatting sqref="Y11">
    <cfRule type="cellIs" priority="20" operator="greaterThan" aboveAverage="0" equalAverage="0" bottom="0" percent="0" rank="0" text="" dxfId="544">
      <formula>0.03</formula>
    </cfRule>
    <cfRule type="cellIs" priority="21" operator="lessThan" aboveAverage="0" equalAverage="0" bottom="0" percent="0" rank="0" text="" dxfId="545">
      <formula>-0.03</formula>
    </cfRule>
  </conditionalFormatting>
  <conditionalFormatting sqref="W15">
    <cfRule type="cellIs" priority="22" operator="greaterThan" aboveAverage="0" equalAverage="0" bottom="0" percent="0" rank="0" text="" dxfId="546">
      <formula>0.03</formula>
    </cfRule>
    <cfRule type="cellIs" priority="23" operator="lessThan" aboveAverage="0" equalAverage="0" bottom="0" percent="0" rank="0" text="" dxfId="547">
      <formula>-0.03</formula>
    </cfRule>
  </conditionalFormatting>
  <conditionalFormatting sqref="X15">
    <cfRule type="cellIs" priority="24" operator="greaterThan" aboveAverage="0" equalAverage="0" bottom="0" percent="0" rank="0" text="" dxfId="548">
      <formula>0.03</formula>
    </cfRule>
    <cfRule type="cellIs" priority="25" operator="lessThan" aboveAverage="0" equalAverage="0" bottom="0" percent="0" rank="0" text="" dxfId="549">
      <formula>-0.03</formula>
    </cfRule>
  </conditionalFormatting>
  <conditionalFormatting sqref="Y15">
    <cfRule type="cellIs" priority="26" operator="greaterThan" aboveAverage="0" equalAverage="0" bottom="0" percent="0" rank="0" text="" dxfId="550">
      <formula>0.03</formula>
    </cfRule>
    <cfRule type="cellIs" priority="27" operator="lessThan" aboveAverage="0" equalAverage="0" bottom="0" percent="0" rank="0" text="" dxfId="551">
      <formula>-0.03</formula>
    </cfRule>
  </conditionalFormatting>
  <conditionalFormatting sqref="W6:X6">
    <cfRule type="cellIs" priority="28" operator="greaterThan" aboveAverage="0" equalAverage="0" bottom="0" percent="0" rank="0" text="" dxfId="552">
      <formula>0.03</formula>
    </cfRule>
    <cfRule type="cellIs" priority="29" operator="lessThan" aboveAverage="0" equalAverage="0" bottom="0" percent="0" rank="0" text="" dxfId="553">
      <formula>-0.03</formula>
    </cfRule>
  </conditionalFormatting>
  <conditionalFormatting sqref="W10:X10">
    <cfRule type="cellIs" priority="30" operator="greaterThan" aboveAverage="0" equalAverage="0" bottom="0" percent="0" rank="0" text="" dxfId="554">
      <formula>0.03</formula>
    </cfRule>
    <cfRule type="cellIs" priority="31" operator="lessThan" aboveAverage="0" equalAverage="0" bottom="0" percent="0" rank="0" text="" dxfId="555">
      <formula>-0.03</formula>
    </cfRule>
  </conditionalFormatting>
  <conditionalFormatting sqref="W14:X14">
    <cfRule type="cellIs" priority="32" operator="greaterThan" aboveAverage="0" equalAverage="0" bottom="0" percent="0" rank="0" text="" dxfId="556">
      <formula>0.03</formula>
    </cfRule>
    <cfRule type="cellIs" priority="33" operator="lessThan" aboveAverage="0" equalAverage="0" bottom="0" percent="0" rank="0" text="" dxfId="557">
      <formula>-0.03</formula>
    </cfRule>
  </conditionalFormatting>
  <conditionalFormatting sqref="W18:X18">
    <cfRule type="cellIs" priority="34" operator="greaterThan" aboveAverage="0" equalAverage="0" bottom="0" percent="0" rank="0" text="" dxfId="558">
      <formula>0.03</formula>
    </cfRule>
    <cfRule type="cellIs" priority="35" operator="lessThan" aboveAverage="0" equalAverage="0" bottom="0" percent="0" rank="0" text="" dxfId="559">
      <formula>-0.03</formula>
    </cfRule>
  </conditionalFormatting>
  <conditionalFormatting sqref="T3">
    <cfRule type="cellIs" priority="36" operator="greaterThan" aboveAverage="0" equalAverage="0" bottom="0" percent="0" rank="0" text="" dxfId="560">
      <formula>0.03</formula>
    </cfRule>
    <cfRule type="cellIs" priority="37" operator="lessThan" aboveAverage="0" equalAverage="0" bottom="0" percent="0" rank="0" text="" dxfId="561">
      <formula>-0.03</formula>
    </cfRule>
  </conditionalFormatting>
  <conditionalFormatting sqref="T19:V30">
    <cfRule type="cellIs" priority="38" operator="greaterThan" aboveAverage="0" equalAverage="0" bottom="0" percent="0" rank="0" text="" dxfId="562">
      <formula>0.03</formula>
    </cfRule>
    <cfRule type="cellIs" priority="39" operator="lessThan" aboveAverage="0" equalAverage="0" bottom="0" percent="0" rank="0" text="" dxfId="563">
      <formula>-0.03</formula>
    </cfRule>
  </conditionalFormatting>
  <conditionalFormatting sqref="W19">
    <cfRule type="cellIs" priority="40" operator="greaterThan" aboveAverage="0" equalAverage="0" bottom="0" percent="0" rank="0" text="" dxfId="564">
      <formula>0.03</formula>
    </cfRule>
    <cfRule type="cellIs" priority="41" operator="lessThan" aboveAverage="0" equalAverage="0" bottom="0" percent="0" rank="0" text="" dxfId="565">
      <formula>-0.03</formula>
    </cfRule>
  </conditionalFormatting>
  <conditionalFormatting sqref="X19">
    <cfRule type="cellIs" priority="42" operator="greaterThan" aboveAverage="0" equalAverage="0" bottom="0" percent="0" rank="0" text="" dxfId="566">
      <formula>0.03</formula>
    </cfRule>
    <cfRule type="cellIs" priority="43" operator="lessThan" aboveAverage="0" equalAverage="0" bottom="0" percent="0" rank="0" text="" dxfId="567">
      <formula>-0.03</formula>
    </cfRule>
  </conditionalFormatting>
  <conditionalFormatting sqref="Y19">
    <cfRule type="cellIs" priority="44" operator="greaterThan" aboveAverage="0" equalAverage="0" bottom="0" percent="0" rank="0" text="" dxfId="568">
      <formula>0.03</formula>
    </cfRule>
    <cfRule type="cellIs" priority="45" operator="lessThan" aboveAverage="0" equalAverage="0" bottom="0" percent="0" rank="0" text="" dxfId="569">
      <formula>-0.03</formula>
    </cfRule>
  </conditionalFormatting>
  <conditionalFormatting sqref="W23">
    <cfRule type="cellIs" priority="46" operator="greaterThan" aboveAverage="0" equalAverage="0" bottom="0" percent="0" rank="0" text="" dxfId="570">
      <formula>0.03</formula>
    </cfRule>
    <cfRule type="cellIs" priority="47" operator="lessThan" aboveAverage="0" equalAverage="0" bottom="0" percent="0" rank="0" text="" dxfId="571">
      <formula>-0.03</formula>
    </cfRule>
  </conditionalFormatting>
  <conditionalFormatting sqref="X23">
    <cfRule type="cellIs" priority="48" operator="greaterThan" aboveAverage="0" equalAverage="0" bottom="0" percent="0" rank="0" text="" dxfId="572">
      <formula>0.03</formula>
    </cfRule>
    <cfRule type="cellIs" priority="49" operator="lessThan" aboveAverage="0" equalAverage="0" bottom="0" percent="0" rank="0" text="" dxfId="573">
      <formula>-0.03</formula>
    </cfRule>
  </conditionalFormatting>
  <conditionalFormatting sqref="Y23">
    <cfRule type="cellIs" priority="50" operator="greaterThan" aboveAverage="0" equalAverage="0" bottom="0" percent="0" rank="0" text="" dxfId="574">
      <formula>0.03</formula>
    </cfRule>
    <cfRule type="cellIs" priority="51" operator="lessThan" aboveAverage="0" equalAverage="0" bottom="0" percent="0" rank="0" text="" dxfId="575">
      <formula>-0.03</formula>
    </cfRule>
  </conditionalFormatting>
  <conditionalFormatting sqref="W27">
    <cfRule type="cellIs" priority="52" operator="greaterThan" aboveAverage="0" equalAverage="0" bottom="0" percent="0" rank="0" text="" dxfId="576">
      <formula>0.03</formula>
    </cfRule>
    <cfRule type="cellIs" priority="53" operator="lessThan" aboveAverage="0" equalAverage="0" bottom="0" percent="0" rank="0" text="" dxfId="577">
      <formula>-0.03</formula>
    </cfRule>
  </conditionalFormatting>
  <conditionalFormatting sqref="X27">
    <cfRule type="cellIs" priority="54" operator="greaterThan" aboveAverage="0" equalAverage="0" bottom="0" percent="0" rank="0" text="" dxfId="578">
      <formula>0.03</formula>
    </cfRule>
    <cfRule type="cellIs" priority="55" operator="lessThan" aboveAverage="0" equalAverage="0" bottom="0" percent="0" rank="0" text="" dxfId="579">
      <formula>-0.03</formula>
    </cfRule>
  </conditionalFormatting>
  <conditionalFormatting sqref="Y27">
    <cfRule type="cellIs" priority="56" operator="greaterThan" aboveAverage="0" equalAverage="0" bottom="0" percent="0" rank="0" text="" dxfId="580">
      <formula>0.03</formula>
    </cfRule>
    <cfRule type="cellIs" priority="57" operator="lessThan" aboveAverage="0" equalAverage="0" bottom="0" percent="0" rank="0" text="" dxfId="581">
      <formula>-0.03</formula>
    </cfRule>
  </conditionalFormatting>
  <conditionalFormatting sqref="W22:X22">
    <cfRule type="cellIs" priority="58" operator="greaterThan" aboveAverage="0" equalAverage="0" bottom="0" percent="0" rank="0" text="" dxfId="582">
      <formula>0.03</formula>
    </cfRule>
    <cfRule type="cellIs" priority="59" operator="lessThan" aboveAverage="0" equalAverage="0" bottom="0" percent="0" rank="0" text="" dxfId="583">
      <formula>-0.03</formula>
    </cfRule>
  </conditionalFormatting>
  <conditionalFormatting sqref="W26:X26">
    <cfRule type="cellIs" priority="60" operator="greaterThan" aboveAverage="0" equalAverage="0" bottom="0" percent="0" rank="0" text="" dxfId="584">
      <formula>0.03</formula>
    </cfRule>
    <cfRule type="cellIs" priority="61" operator="lessThan" aboveAverage="0" equalAverage="0" bottom="0" percent="0" rank="0" text="" dxfId="585">
      <formula>-0.03</formula>
    </cfRule>
  </conditionalFormatting>
  <conditionalFormatting sqref="W30:X30">
    <cfRule type="cellIs" priority="62" operator="greaterThan" aboveAverage="0" equalAverage="0" bottom="0" percent="0" rank="0" text="" dxfId="586">
      <formula>0.03</formula>
    </cfRule>
    <cfRule type="cellIs" priority="63" operator="lessThan" aboveAverage="0" equalAverage="0" bottom="0" percent="0" rank="0" text="" dxfId="587">
      <formula>-0.03</formula>
    </cfRule>
  </conditionalFormatting>
  <conditionalFormatting sqref="U3:V3 T4:V18 T31:Y31">
    <cfRule type="cellIs" priority="64" operator="greaterThan" aboveAverage="0" equalAverage="0" bottom="0" percent="0" rank="0" text="" dxfId="588">
      <formula>0.03</formula>
    </cfRule>
    <cfRule type="cellIs" priority="65" operator="lessThan" aboveAverage="0" equalAverage="0" bottom="0" percent="0" rank="0" text="" dxfId="589">
      <formula>-0.03</formula>
    </cfRule>
  </conditionalFormatting>
  <conditionalFormatting sqref="W3">
    <cfRule type="cellIs" priority="66" operator="greaterThan" aboveAverage="0" equalAverage="0" bottom="0" percent="0" rank="0" text="" dxfId="590">
      <formula>0.03</formula>
    </cfRule>
    <cfRule type="cellIs" priority="67" operator="lessThan" aboveAverage="0" equalAverage="0" bottom="0" percent="0" rank="0" text="" dxfId="591">
      <formula>-0.03</formula>
    </cfRule>
  </conditionalFormatting>
  <conditionalFormatting sqref="X3">
    <cfRule type="cellIs" priority="68" operator="greaterThan" aboveAverage="0" equalAverage="0" bottom="0" percent="0" rank="0" text="" dxfId="592">
      <formula>0.03</formula>
    </cfRule>
    <cfRule type="cellIs" priority="69" operator="lessThan" aboveAverage="0" equalAverage="0" bottom="0" percent="0" rank="0" text="" dxfId="593">
      <formula>-0.03</formula>
    </cfRule>
  </conditionalFormatting>
  <conditionalFormatting sqref="Y3">
    <cfRule type="cellIs" priority="70" operator="greaterThan" aboveAverage="0" equalAverage="0" bottom="0" percent="0" rank="0" text="" dxfId="594">
      <formula>0.03</formula>
    </cfRule>
    <cfRule type="cellIs" priority="71" operator="lessThan" aboveAverage="0" equalAverage="0" bottom="0" percent="0" rank="0" text="" dxfId="595">
      <formula>-0.03</formula>
    </cfRule>
  </conditionalFormatting>
  <conditionalFormatting sqref="W7">
    <cfRule type="cellIs" priority="72" operator="greaterThan" aboveAverage="0" equalAverage="0" bottom="0" percent="0" rank="0" text="" dxfId="596">
      <formula>0.03</formula>
    </cfRule>
    <cfRule type="cellIs" priority="73" operator="lessThan" aboveAverage="0" equalAverage="0" bottom="0" percent="0" rank="0" text="" dxfId="597">
      <formula>-0.03</formula>
    </cfRule>
  </conditionalFormatting>
  <conditionalFormatting sqref="X7">
    <cfRule type="cellIs" priority="74" operator="greaterThan" aboveAverage="0" equalAverage="0" bottom="0" percent="0" rank="0" text="" dxfId="598">
      <formula>0.03</formula>
    </cfRule>
    <cfRule type="cellIs" priority="75" operator="lessThan" aboveAverage="0" equalAverage="0" bottom="0" percent="0" rank="0" text="" dxfId="599">
      <formula>-0.03</formula>
    </cfRule>
  </conditionalFormatting>
  <conditionalFormatting sqref="Y7">
    <cfRule type="cellIs" priority="76" operator="greaterThan" aboveAverage="0" equalAverage="0" bottom="0" percent="0" rank="0" text="" dxfId="600">
      <formula>0.03</formula>
    </cfRule>
    <cfRule type="cellIs" priority="77" operator="lessThan" aboveAverage="0" equalAverage="0" bottom="0" percent="0" rank="0" text="" dxfId="601">
      <formula>-0.03</formula>
    </cfRule>
  </conditionalFormatting>
  <conditionalFormatting sqref="W11">
    <cfRule type="cellIs" priority="78" operator="greaterThan" aboveAverage="0" equalAverage="0" bottom="0" percent="0" rank="0" text="" dxfId="602">
      <formula>0.03</formula>
    </cfRule>
    <cfRule type="cellIs" priority="79" operator="lessThan" aboveAverage="0" equalAverage="0" bottom="0" percent="0" rank="0" text="" dxfId="603">
      <formula>-0.03</formula>
    </cfRule>
  </conditionalFormatting>
  <conditionalFormatting sqref="X11">
    <cfRule type="cellIs" priority="80" operator="greaterThan" aboveAverage="0" equalAverage="0" bottom="0" percent="0" rank="0" text="" dxfId="604">
      <formula>0.03</formula>
    </cfRule>
    <cfRule type="cellIs" priority="81" operator="lessThan" aboveAverage="0" equalAverage="0" bottom="0" percent="0" rank="0" text="" dxfId="605">
      <formula>-0.03</formula>
    </cfRule>
  </conditionalFormatting>
  <conditionalFormatting sqref="Y11">
    <cfRule type="cellIs" priority="82" operator="greaterThan" aboveAverage="0" equalAverage="0" bottom="0" percent="0" rank="0" text="" dxfId="606">
      <formula>0.03</formula>
    </cfRule>
    <cfRule type="cellIs" priority="83" operator="lessThan" aboveAverage="0" equalAverage="0" bottom="0" percent="0" rank="0" text="" dxfId="607">
      <formula>-0.03</formula>
    </cfRule>
  </conditionalFormatting>
  <conditionalFormatting sqref="W15">
    <cfRule type="cellIs" priority="84" operator="greaterThan" aboveAverage="0" equalAverage="0" bottom="0" percent="0" rank="0" text="" dxfId="608">
      <formula>0.03</formula>
    </cfRule>
    <cfRule type="cellIs" priority="85" operator="lessThan" aboveAverage="0" equalAverage="0" bottom="0" percent="0" rank="0" text="" dxfId="609">
      <formula>-0.03</formula>
    </cfRule>
  </conditionalFormatting>
  <conditionalFormatting sqref="X15">
    <cfRule type="cellIs" priority="86" operator="greaterThan" aboveAverage="0" equalAverage="0" bottom="0" percent="0" rank="0" text="" dxfId="610">
      <formula>0.03</formula>
    </cfRule>
    <cfRule type="cellIs" priority="87" operator="lessThan" aboveAverage="0" equalAverage="0" bottom="0" percent="0" rank="0" text="" dxfId="611">
      <formula>-0.03</formula>
    </cfRule>
  </conditionalFormatting>
  <conditionalFormatting sqref="Y15">
    <cfRule type="cellIs" priority="88" operator="greaterThan" aboveAverage="0" equalAverage="0" bottom="0" percent="0" rank="0" text="" dxfId="612">
      <formula>0.03</formula>
    </cfRule>
    <cfRule type="cellIs" priority="89" operator="lessThan" aboveAverage="0" equalAverage="0" bottom="0" percent="0" rank="0" text="" dxfId="613">
      <formula>-0.03</formula>
    </cfRule>
  </conditionalFormatting>
  <conditionalFormatting sqref="W6:X6">
    <cfRule type="cellIs" priority="90" operator="greaterThan" aboveAverage="0" equalAverage="0" bottom="0" percent="0" rank="0" text="" dxfId="614">
      <formula>0.03</formula>
    </cfRule>
    <cfRule type="cellIs" priority="91" operator="lessThan" aboveAverage="0" equalAverage="0" bottom="0" percent="0" rank="0" text="" dxfId="615">
      <formula>-0.03</formula>
    </cfRule>
  </conditionalFormatting>
  <conditionalFormatting sqref="W10:X10">
    <cfRule type="cellIs" priority="92" operator="greaterThan" aboveAverage="0" equalAverage="0" bottom="0" percent="0" rank="0" text="" dxfId="616">
      <formula>0.03</formula>
    </cfRule>
    <cfRule type="cellIs" priority="93" operator="lessThan" aboveAverage="0" equalAverage="0" bottom="0" percent="0" rank="0" text="" dxfId="617">
      <formula>-0.03</formula>
    </cfRule>
  </conditionalFormatting>
  <conditionalFormatting sqref="W14:X14">
    <cfRule type="cellIs" priority="94" operator="greaterThan" aboveAverage="0" equalAverage="0" bottom="0" percent="0" rank="0" text="" dxfId="618">
      <formula>0.03</formula>
    </cfRule>
    <cfRule type="cellIs" priority="95" operator="lessThan" aboveAverage="0" equalAverage="0" bottom="0" percent="0" rank="0" text="" dxfId="619">
      <formula>-0.03</formula>
    </cfRule>
  </conditionalFormatting>
  <conditionalFormatting sqref="W18:X18">
    <cfRule type="cellIs" priority="96" operator="greaterThan" aboveAverage="0" equalAverage="0" bottom="0" percent="0" rank="0" text="" dxfId="620">
      <formula>0.03</formula>
    </cfRule>
    <cfRule type="cellIs" priority="97" operator="lessThan" aboveAverage="0" equalAverage="0" bottom="0" percent="0" rank="0" text="" dxfId="621">
      <formula>-0.03</formula>
    </cfRule>
  </conditionalFormatting>
  <conditionalFormatting sqref="T3">
    <cfRule type="cellIs" priority="98" operator="greaterThan" aboveAverage="0" equalAverage="0" bottom="0" percent="0" rank="0" text="" dxfId="622">
      <formula>0.03</formula>
    </cfRule>
    <cfRule type="cellIs" priority="99" operator="lessThan" aboveAverage="0" equalAverage="0" bottom="0" percent="0" rank="0" text="" dxfId="623">
      <formula>-0.03</formula>
    </cfRule>
  </conditionalFormatting>
  <conditionalFormatting sqref="T19:V30">
    <cfRule type="cellIs" priority="100" operator="greaterThan" aboveAverage="0" equalAverage="0" bottom="0" percent="0" rank="0" text="" dxfId="624">
      <formula>0.03</formula>
    </cfRule>
    <cfRule type="cellIs" priority="101" operator="lessThan" aboveAverage="0" equalAverage="0" bottom="0" percent="0" rank="0" text="" dxfId="625">
      <formula>-0.03</formula>
    </cfRule>
  </conditionalFormatting>
  <conditionalFormatting sqref="W19">
    <cfRule type="cellIs" priority="102" operator="greaterThan" aboveAverage="0" equalAverage="0" bottom="0" percent="0" rank="0" text="" dxfId="626">
      <formula>0.03</formula>
    </cfRule>
    <cfRule type="cellIs" priority="103" operator="lessThan" aboveAverage="0" equalAverage="0" bottom="0" percent="0" rank="0" text="" dxfId="627">
      <formula>-0.03</formula>
    </cfRule>
  </conditionalFormatting>
  <conditionalFormatting sqref="X19">
    <cfRule type="cellIs" priority="104" operator="greaterThan" aboveAverage="0" equalAverage="0" bottom="0" percent="0" rank="0" text="" dxfId="628">
      <formula>0.03</formula>
    </cfRule>
    <cfRule type="cellIs" priority="105" operator="lessThan" aboveAverage="0" equalAverage="0" bottom="0" percent="0" rank="0" text="" dxfId="629">
      <formula>-0.03</formula>
    </cfRule>
  </conditionalFormatting>
  <conditionalFormatting sqref="Y19">
    <cfRule type="cellIs" priority="106" operator="greaterThan" aboveAverage="0" equalAverage="0" bottom="0" percent="0" rank="0" text="" dxfId="630">
      <formula>0.03</formula>
    </cfRule>
    <cfRule type="cellIs" priority="107" operator="lessThan" aboveAverage="0" equalAverage="0" bottom="0" percent="0" rank="0" text="" dxfId="631">
      <formula>-0.03</formula>
    </cfRule>
  </conditionalFormatting>
  <conditionalFormatting sqref="W23">
    <cfRule type="cellIs" priority="108" operator="greaterThan" aboveAverage="0" equalAverage="0" bottom="0" percent="0" rank="0" text="" dxfId="632">
      <formula>0.03</formula>
    </cfRule>
    <cfRule type="cellIs" priority="109" operator="lessThan" aboveAverage="0" equalAverage="0" bottom="0" percent="0" rank="0" text="" dxfId="633">
      <formula>-0.03</formula>
    </cfRule>
  </conditionalFormatting>
  <conditionalFormatting sqref="X23">
    <cfRule type="cellIs" priority="110" operator="greaterThan" aboveAverage="0" equalAverage="0" bottom="0" percent="0" rank="0" text="" dxfId="634">
      <formula>0.03</formula>
    </cfRule>
    <cfRule type="cellIs" priority="111" operator="lessThan" aboveAverage="0" equalAverage="0" bottom="0" percent="0" rank="0" text="" dxfId="635">
      <formula>-0.03</formula>
    </cfRule>
  </conditionalFormatting>
  <conditionalFormatting sqref="Y23">
    <cfRule type="cellIs" priority="112" operator="greaterThan" aboveAverage="0" equalAverage="0" bottom="0" percent="0" rank="0" text="" dxfId="636">
      <formula>0.03</formula>
    </cfRule>
    <cfRule type="cellIs" priority="113" operator="lessThan" aboveAverage="0" equalAverage="0" bottom="0" percent="0" rank="0" text="" dxfId="637">
      <formula>-0.03</formula>
    </cfRule>
  </conditionalFormatting>
  <conditionalFormatting sqref="W27">
    <cfRule type="cellIs" priority="114" operator="greaterThan" aboveAverage="0" equalAverage="0" bottom="0" percent="0" rank="0" text="" dxfId="638">
      <formula>0.03</formula>
    </cfRule>
    <cfRule type="cellIs" priority="115" operator="lessThan" aboveAverage="0" equalAverage="0" bottom="0" percent="0" rank="0" text="" dxfId="639">
      <formula>-0.03</formula>
    </cfRule>
  </conditionalFormatting>
  <conditionalFormatting sqref="X27">
    <cfRule type="cellIs" priority="116" operator="greaterThan" aboveAverage="0" equalAverage="0" bottom="0" percent="0" rank="0" text="" dxfId="640">
      <formula>0.03</formula>
    </cfRule>
    <cfRule type="cellIs" priority="117" operator="lessThan" aboveAverage="0" equalAverage="0" bottom="0" percent="0" rank="0" text="" dxfId="641">
      <formula>-0.03</formula>
    </cfRule>
  </conditionalFormatting>
  <conditionalFormatting sqref="Y27">
    <cfRule type="cellIs" priority="118" operator="greaterThan" aboveAverage="0" equalAverage="0" bottom="0" percent="0" rank="0" text="" dxfId="642">
      <formula>0.03</formula>
    </cfRule>
    <cfRule type="cellIs" priority="119" operator="lessThan" aboveAverage="0" equalAverage="0" bottom="0" percent="0" rank="0" text="" dxfId="643">
      <formula>-0.03</formula>
    </cfRule>
  </conditionalFormatting>
  <conditionalFormatting sqref="W22:X22">
    <cfRule type="cellIs" priority="120" operator="greaterThan" aboveAverage="0" equalAverage="0" bottom="0" percent="0" rank="0" text="" dxfId="644">
      <formula>0.03</formula>
    </cfRule>
    <cfRule type="cellIs" priority="121" operator="lessThan" aboveAverage="0" equalAverage="0" bottom="0" percent="0" rank="0" text="" dxfId="645">
      <formula>-0.03</formula>
    </cfRule>
  </conditionalFormatting>
  <conditionalFormatting sqref="W26:X26">
    <cfRule type="cellIs" priority="122" operator="greaterThan" aboveAverage="0" equalAverage="0" bottom="0" percent="0" rank="0" text="" dxfId="646">
      <formula>0.03</formula>
    </cfRule>
    <cfRule type="cellIs" priority="123" operator="lessThan" aboveAverage="0" equalAverage="0" bottom="0" percent="0" rank="0" text="" dxfId="647">
      <formula>-0.03</formula>
    </cfRule>
  </conditionalFormatting>
  <conditionalFormatting sqref="W30:X30">
    <cfRule type="cellIs" priority="124" operator="greaterThan" aboveAverage="0" equalAverage="0" bottom="0" percent="0" rank="0" text="" dxfId="648">
      <formula>0.03</formula>
    </cfRule>
    <cfRule type="cellIs" priority="125" operator="lessThan" aboveAverage="0" equalAverage="0" bottom="0" percent="0" rank="0" text="" dxfId="64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50">
      <formula>0.03</formula>
    </cfRule>
    <cfRule type="cellIs" priority="127" operator="lessThan" aboveAverage="0" equalAverage="0" bottom="0" percent="0" rank="0" text="" dxfId="651">
      <formula>-0.03</formula>
    </cfRule>
  </conditionalFormatting>
  <conditionalFormatting sqref="T35:Y35">
    <cfRule type="cellIs" priority="128" operator="greaterThan" aboveAverage="0" equalAverage="0" bottom="0" percent="0" rank="0" text="" dxfId="652">
      <formula>0.03</formula>
    </cfRule>
    <cfRule type="cellIs" priority="129" operator="lessThan" aboveAverage="0" equalAverage="0" bottom="0" percent="0" rank="0" text="" dxfId="653">
      <formula>-0.03</formula>
    </cfRule>
  </conditionalFormatting>
  <conditionalFormatting sqref="T35:Y35">
    <cfRule type="cellIs" priority="130" operator="greaterThan" aboveAverage="0" equalAverage="0" bottom="0" percent="0" rank="0" text="" dxfId="654">
      <formula>0.03</formula>
    </cfRule>
    <cfRule type="cellIs" priority="131" operator="lessThan" aboveAverage="0" equalAverage="0" bottom="0" percent="0" rank="0" text="" dxfId="655">
      <formula>-0.03</formula>
    </cfRule>
  </conditionalFormatting>
  <conditionalFormatting sqref="T35:Y35">
    <cfRule type="cellIs" priority="132" operator="greaterThan" aboveAverage="0" equalAverage="0" bottom="0" percent="0" rank="0" text="" dxfId="656">
      <formula>0.03</formula>
    </cfRule>
    <cfRule type="cellIs" priority="133" operator="lessThan" aboveAverage="0" equalAverage="0" bottom="0" percent="0" rank="0" text="" dxfId="657">
      <formula>-0.03</formula>
    </cfRule>
  </conditionalFormatting>
  <conditionalFormatting sqref="T35:Y35">
    <cfRule type="cellIs" priority="134" operator="greaterThan" aboveAverage="0" equalAverage="0" bottom="0" percent="0" rank="0" text="" dxfId="658">
      <formula>0.03</formula>
    </cfRule>
    <cfRule type="cellIs" priority="135" operator="lessThan" aboveAverage="0" equalAverage="0" bottom="0" percent="0" rank="0" text="" dxfId="659">
      <formula>-0.03</formula>
    </cfRule>
  </conditionalFormatting>
  <conditionalFormatting sqref="T35:Y35">
    <cfRule type="cellIs" priority="136" operator="greaterThan" aboveAverage="0" equalAverage="0" bottom="0" percent="0" rank="0" text="" dxfId="660">
      <formula>0.03</formula>
    </cfRule>
    <cfRule type="cellIs" priority="137" operator="lessThan" aboveAverage="0" equalAverage="0" bottom="0" percent="0" rank="0" text="" dxfId="661">
      <formula>-0.03</formula>
    </cfRule>
  </conditionalFormatting>
  <conditionalFormatting sqref="T35:Y35">
    <cfRule type="cellIs" priority="138" operator="greaterThan" aboveAverage="0" equalAverage="0" bottom="0" percent="0" rank="0" text="" dxfId="662">
      <formula>0.03</formula>
    </cfRule>
    <cfRule type="cellIs" priority="139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4">
      <formula>0.03</formula>
    </cfRule>
    <cfRule type="cellIs" priority="141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6">
      <formula>0.03</formula>
    </cfRule>
    <cfRule type="cellIs" priority="143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668">
      <formula>0.03</formula>
    </cfRule>
    <cfRule type="cellIs" priority="145" operator="lessThan" aboveAverage="0" equalAverage="0" bottom="0" percent="0" rank="0" text="" dxfId="6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70">
      <formula>0.03</formula>
    </cfRule>
    <cfRule type="cellIs" priority="147" operator="lessThan" aboveAverage="0" equalAverage="0" bottom="0" percent="0" rank="0" text="" dxfId="6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72">
      <formula>0.03</formula>
    </cfRule>
    <cfRule type="cellIs" priority="149" operator="lessThan" aboveAverage="0" equalAverage="0" bottom="0" percent="0" rank="0" text="" dxfId="6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674">
      <formula>0.03</formula>
    </cfRule>
    <cfRule type="cellIs" priority="151" operator="lessThan" aboveAverage="0" equalAverage="0" bottom="0" percent="0" rank="0" text="" dxfId="6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676">
      <formula>0.03</formula>
    </cfRule>
    <cfRule type="cellIs" priority="153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/>
      <c r="E1" s="29"/>
      <c r="F1" s="29"/>
      <c r="G1" s="29"/>
      <c r="H1" s="29"/>
      <c r="I1" s="29"/>
      <c r="J1" s="29"/>
      <c r="L1" s="29"/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/>
      <c r="E3" s="41"/>
      <c r="F3" s="41"/>
      <c r="G3" s="41"/>
      <c r="H3" s="41"/>
      <c r="I3" s="41"/>
      <c r="J3" s="42" t="n">
        <f aca="false">H3/3600</f>
        <v>0</v>
      </c>
      <c r="L3" s="40"/>
      <c r="M3" s="41"/>
      <c r="N3" s="41"/>
      <c r="O3" s="41"/>
      <c r="P3" s="41"/>
      <c r="Q3" s="41" t="n">
        <v>33.05</v>
      </c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 t="n">
        <v>24.09</v>
      </c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 t="n">
        <v>19.57</v>
      </c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/>
      <c r="J6" s="56" t="n">
        <f aca="false">H6/3600</f>
        <v>0</v>
      </c>
      <c r="L6" s="54"/>
      <c r="M6" s="55"/>
      <c r="N6" s="55"/>
      <c r="O6" s="55"/>
      <c r="P6" s="55"/>
      <c r="Q6" s="55" t="n">
        <v>16.72</v>
      </c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/>
      <c r="E7" s="41"/>
      <c r="F7" s="41"/>
      <c r="G7" s="41"/>
      <c r="H7" s="41"/>
      <c r="I7" s="41"/>
      <c r="J7" s="42" t="n">
        <f aca="false">H7/3600</f>
        <v>0</v>
      </c>
      <c r="L7" s="40"/>
      <c r="M7" s="41"/>
      <c r="N7" s="41"/>
      <c r="O7" s="41"/>
      <c r="P7" s="41"/>
      <c r="Q7" s="41" t="n">
        <v>38.97</v>
      </c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 t="n">
        <v>25.54</v>
      </c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 t="n">
        <v>19.41</v>
      </c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/>
      <c r="J10" s="56" t="n">
        <f aca="false">H10/3600</f>
        <v>0</v>
      </c>
      <c r="L10" s="54"/>
      <c r="M10" s="55"/>
      <c r="N10" s="55"/>
      <c r="O10" s="55"/>
      <c r="P10" s="55"/>
      <c r="Q10" s="55" t="n">
        <v>16.29</v>
      </c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/>
      <c r="J11" s="42" t="n">
        <f aca="false">H11/3600</f>
        <v>0</v>
      </c>
      <c r="L11" s="40"/>
      <c r="M11" s="41"/>
      <c r="N11" s="41"/>
      <c r="O11" s="41"/>
      <c r="P11" s="41"/>
      <c r="Q11" s="41" t="n">
        <v>44.7</v>
      </c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 t="n">
        <v>29.31</v>
      </c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 t="n">
        <v>26.9</v>
      </c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 t="n">
        <v>25.77</v>
      </c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/>
      <c r="J15" s="42" t="n">
        <f aca="false">H15/3600</f>
        <v>0</v>
      </c>
      <c r="L15" s="40"/>
      <c r="M15" s="41"/>
      <c r="N15" s="41"/>
      <c r="O15" s="41"/>
      <c r="P15" s="41"/>
      <c r="Q15" s="41" t="n">
        <v>135.76</v>
      </c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 t="n">
        <v>77.01</v>
      </c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 t="n">
        <v>55.31</v>
      </c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 t="n">
        <v>45.97</v>
      </c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/>
      <c r="E19" s="41"/>
      <c r="F19" s="41"/>
      <c r="G19" s="41"/>
      <c r="H19" s="41"/>
      <c r="I19" s="41"/>
      <c r="J19" s="42" t="n">
        <f aca="false">H19/3600</f>
        <v>0</v>
      </c>
      <c r="L19" s="40"/>
      <c r="M19" s="41"/>
      <c r="N19" s="41"/>
      <c r="O19" s="41"/>
      <c r="P19" s="41"/>
      <c r="Q19" s="41" t="n">
        <v>38.95</v>
      </c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 t="n">
        <v>25.9</v>
      </c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 t="n">
        <v>20.28</v>
      </c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 t="n">
        <v>17.54</v>
      </c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/>
      <c r="E23" s="41"/>
      <c r="F23" s="41"/>
      <c r="G23" s="41"/>
      <c r="H23" s="41"/>
      <c r="I23" s="41"/>
      <c r="J23" s="42" t="n">
        <f aca="false">H23/3600</f>
        <v>0</v>
      </c>
      <c r="L23" s="40"/>
      <c r="M23" s="41"/>
      <c r="N23" s="41"/>
      <c r="O23" s="41"/>
      <c r="P23" s="41"/>
      <c r="Q23" s="41" t="n">
        <v>107.53</v>
      </c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 t="n">
        <v>83.91</v>
      </c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 t="n">
        <v>66.36</v>
      </c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 t="n">
        <v>52.14</v>
      </c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/>
      <c r="E27" s="41"/>
      <c r="F27" s="41"/>
      <c r="G27" s="41"/>
      <c r="H27" s="41"/>
      <c r="I27" s="41"/>
      <c r="J27" s="42" t="n">
        <f aca="false">H27/3600</f>
        <v>0</v>
      </c>
      <c r="L27" s="40"/>
      <c r="M27" s="41"/>
      <c r="N27" s="41"/>
      <c r="O27" s="41"/>
      <c r="P27" s="41"/>
      <c r="Q27" s="41" t="n">
        <v>89.76</v>
      </c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 t="n">
        <v>38.36</v>
      </c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 t="n">
        <v>29.6</v>
      </c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 t="n">
        <v>26.38</v>
      </c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/>
      <c r="E31" s="41"/>
      <c r="F31" s="41"/>
      <c r="G31" s="41"/>
      <c r="H31" s="41"/>
      <c r="I31" s="41"/>
      <c r="J31" s="42" t="n">
        <f aca="false">H31/3600</f>
        <v>0</v>
      </c>
      <c r="L31" s="40"/>
      <c r="M31" s="41"/>
      <c r="N31" s="41"/>
      <c r="O31" s="41"/>
      <c r="P31" s="41"/>
      <c r="Q31" s="41" t="n">
        <v>101</v>
      </c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 t="n">
        <v>71.22</v>
      </c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 t="n">
        <v>54.58</v>
      </c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 t="n">
        <v>43.58</v>
      </c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e">
        <f aca="false">GEOMEAN(I3:I34)</f>
        <v>#NUM!</v>
      </c>
      <c r="J36" s="72" t="n">
        <f aca="false">GEOMEAN(J3:J34)</f>
        <v>0</v>
      </c>
      <c r="Q36" s="72" t="n">
        <f aca="false">GEOMEAN(Q3:Q34)</f>
        <v>39.2662396694782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</v>
      </c>
      <c r="J38" s="72" t="n">
        <f aca="false">SUM(J3:J34)</f>
        <v>0</v>
      </c>
      <c r="Q38" s="72" t="n">
        <f aca="false">SUM(Q3:Q34)/3600</f>
        <v>0.417072222222222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W3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X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Y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W7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X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Y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W11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X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Y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W15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X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Y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W6:X6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0:X10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W14:X14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W18:X18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T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T19:V30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W19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X19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Y19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W23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X23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Y23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W27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X27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Y27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W22:X22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26:X26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W30:X30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U3:V3 T4:V18 T31:Y31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1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1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1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1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1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1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6:X6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W10:X10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W14:X14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18:X18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T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T19:V30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19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19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19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23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23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23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27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27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27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22:X22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W26:X26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W30:X30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T35:Y35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T35:Y35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T35:Y35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/>
      <c r="E1" s="29"/>
      <c r="F1" s="29"/>
      <c r="G1" s="29"/>
      <c r="H1" s="29"/>
      <c r="I1" s="29"/>
      <c r="J1" s="29"/>
      <c r="L1" s="29"/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/>
      <c r="E3" s="41"/>
      <c r="F3" s="41"/>
      <c r="G3" s="41"/>
      <c r="H3" s="41"/>
      <c r="I3" s="41" t="n">
        <v>28.308</v>
      </c>
      <c r="J3" s="42" t="n">
        <f aca="false">H3/3600</f>
        <v>0</v>
      </c>
      <c r="L3" s="40"/>
      <c r="M3" s="41"/>
      <c r="N3" s="41"/>
      <c r="O3" s="41"/>
      <c r="P3" s="41"/>
      <c r="Q3" s="41" t="n">
        <v>30.04</v>
      </c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/>
      <c r="E4" s="48"/>
      <c r="F4" s="48"/>
      <c r="G4" s="48"/>
      <c r="H4" s="48"/>
      <c r="I4" s="48" t="n">
        <v>24.27</v>
      </c>
      <c r="J4" s="49" t="n">
        <f aca="false">H4/3600</f>
        <v>0</v>
      </c>
      <c r="L4" s="47"/>
      <c r="M4" s="48"/>
      <c r="N4" s="48"/>
      <c r="O4" s="48"/>
      <c r="P4" s="48"/>
      <c r="Q4" s="48" t="n">
        <v>25.19</v>
      </c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/>
      <c r="E5" s="48"/>
      <c r="F5" s="48"/>
      <c r="G5" s="48"/>
      <c r="H5" s="48"/>
      <c r="I5" s="48" t="n">
        <v>20.967</v>
      </c>
      <c r="J5" s="49" t="n">
        <f aca="false">H5/3600</f>
        <v>0</v>
      </c>
      <c r="L5" s="47"/>
      <c r="M5" s="48"/>
      <c r="N5" s="48"/>
      <c r="O5" s="48"/>
      <c r="P5" s="48"/>
      <c r="Q5" s="48" t="n">
        <v>21.37</v>
      </c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/>
      <c r="E6" s="55"/>
      <c r="F6" s="55"/>
      <c r="G6" s="55"/>
      <c r="H6" s="55"/>
      <c r="I6" s="55" t="n">
        <v>18.094</v>
      </c>
      <c r="J6" s="56" t="n">
        <f aca="false">H6/3600</f>
        <v>0</v>
      </c>
      <c r="L6" s="54"/>
      <c r="M6" s="55"/>
      <c r="N6" s="55"/>
      <c r="O6" s="55"/>
      <c r="P6" s="55"/>
      <c r="Q6" s="55" t="n">
        <v>19.11</v>
      </c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/>
      <c r="E7" s="41"/>
      <c r="F7" s="41"/>
      <c r="G7" s="41"/>
      <c r="H7" s="41"/>
      <c r="I7" s="41" t="n">
        <v>37.164</v>
      </c>
      <c r="J7" s="42" t="n">
        <f aca="false">H7/3600</f>
        <v>0</v>
      </c>
      <c r="L7" s="40"/>
      <c r="M7" s="41"/>
      <c r="N7" s="41"/>
      <c r="O7" s="41"/>
      <c r="P7" s="41"/>
      <c r="Q7" s="41" t="n">
        <v>35.45</v>
      </c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 t="n">
        <v>25.002</v>
      </c>
      <c r="J8" s="49" t="n">
        <f aca="false">H8/3600</f>
        <v>0</v>
      </c>
      <c r="L8" s="47"/>
      <c r="M8" s="48"/>
      <c r="N8" s="48"/>
      <c r="O8" s="48"/>
      <c r="P8" s="48"/>
      <c r="Q8" s="48" t="n">
        <v>26.88</v>
      </c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 t="n">
        <v>20.348</v>
      </c>
      <c r="J9" s="49" t="n">
        <f aca="false">H9/3600</f>
        <v>0</v>
      </c>
      <c r="L9" s="47"/>
      <c r="M9" s="48"/>
      <c r="N9" s="48"/>
      <c r="O9" s="48"/>
      <c r="P9" s="48"/>
      <c r="Q9" s="48" t="n">
        <v>21.06</v>
      </c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/>
      <c r="E10" s="55"/>
      <c r="F10" s="55"/>
      <c r="G10" s="55"/>
      <c r="H10" s="55"/>
      <c r="I10" s="55" t="n">
        <v>17.042</v>
      </c>
      <c r="J10" s="56" t="n">
        <f aca="false">H10/3600</f>
        <v>0</v>
      </c>
      <c r="L10" s="54"/>
      <c r="M10" s="55"/>
      <c r="N10" s="55"/>
      <c r="O10" s="55"/>
      <c r="P10" s="55"/>
      <c r="Q10" s="55" t="n">
        <v>18.2</v>
      </c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/>
      <c r="E11" s="41"/>
      <c r="F11" s="41"/>
      <c r="G11" s="41"/>
      <c r="H11" s="41"/>
      <c r="I11" s="41" t="n">
        <v>44.495</v>
      </c>
      <c r="J11" s="42" t="n">
        <f aca="false">H11/3600</f>
        <v>0</v>
      </c>
      <c r="L11" s="40"/>
      <c r="M11" s="41"/>
      <c r="N11" s="41"/>
      <c r="O11" s="41"/>
      <c r="P11" s="41"/>
      <c r="Q11" s="41" t="n">
        <v>47.54</v>
      </c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 t="n">
        <v>33.56</v>
      </c>
      <c r="J12" s="49" t="n">
        <f aca="false">H12/3600</f>
        <v>0</v>
      </c>
      <c r="L12" s="47"/>
      <c r="M12" s="48"/>
      <c r="N12" s="48"/>
      <c r="O12" s="48"/>
      <c r="P12" s="48"/>
      <c r="Q12" s="48" t="n">
        <v>34.1</v>
      </c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 t="n">
        <v>29.202</v>
      </c>
      <c r="J13" s="49" t="n">
        <f aca="false">H13/3600</f>
        <v>0</v>
      </c>
      <c r="L13" s="47"/>
      <c r="M13" s="48"/>
      <c r="N13" s="48"/>
      <c r="O13" s="48"/>
      <c r="P13" s="48"/>
      <c r="Q13" s="48" t="n">
        <v>32.04</v>
      </c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/>
      <c r="E14" s="55"/>
      <c r="F14" s="55"/>
      <c r="G14" s="55"/>
      <c r="H14" s="55"/>
      <c r="I14" s="55" t="n">
        <v>25.59</v>
      </c>
      <c r="J14" s="56" t="n">
        <f aca="false">H14/3600</f>
        <v>0</v>
      </c>
      <c r="L14" s="54"/>
      <c r="M14" s="55"/>
      <c r="N14" s="55"/>
      <c r="O14" s="55"/>
      <c r="P14" s="55"/>
      <c r="Q14" s="55" t="n">
        <v>30.42</v>
      </c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/>
      <c r="E15" s="41"/>
      <c r="F15" s="41"/>
      <c r="G15" s="41"/>
      <c r="H15" s="41"/>
      <c r="I15" s="41" t="n">
        <v>132.129</v>
      </c>
      <c r="J15" s="42" t="n">
        <f aca="false">H15/3600</f>
        <v>0</v>
      </c>
      <c r="L15" s="40"/>
      <c r="M15" s="41"/>
      <c r="N15" s="41"/>
      <c r="O15" s="41"/>
      <c r="P15" s="41"/>
      <c r="Q15" s="41" t="n">
        <v>140.57</v>
      </c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 t="n">
        <v>70.665</v>
      </c>
      <c r="J16" s="49" t="n">
        <f aca="false">H16/3600</f>
        <v>0</v>
      </c>
      <c r="L16" s="47"/>
      <c r="M16" s="48"/>
      <c r="N16" s="48"/>
      <c r="O16" s="48"/>
      <c r="P16" s="48"/>
      <c r="Q16" s="48" t="n">
        <v>73.92</v>
      </c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 t="n">
        <v>51.832</v>
      </c>
      <c r="J17" s="49" t="n">
        <f aca="false">H17/3600</f>
        <v>0</v>
      </c>
      <c r="L17" s="47"/>
      <c r="M17" s="48"/>
      <c r="N17" s="48"/>
      <c r="O17" s="48"/>
      <c r="P17" s="48"/>
      <c r="Q17" s="48" t="n">
        <v>52.33</v>
      </c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/>
      <c r="E18" s="55"/>
      <c r="F18" s="55"/>
      <c r="G18" s="55"/>
      <c r="H18" s="55"/>
      <c r="I18" s="55" t="n">
        <v>45.342</v>
      </c>
      <c r="J18" s="56" t="n">
        <f aca="false">H18/3600</f>
        <v>0</v>
      </c>
      <c r="L18" s="54"/>
      <c r="M18" s="55"/>
      <c r="N18" s="55"/>
      <c r="O18" s="55"/>
      <c r="P18" s="55"/>
      <c r="Q18" s="55" t="n">
        <v>49.89</v>
      </c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/>
      <c r="E19" s="41"/>
      <c r="F19" s="41"/>
      <c r="G19" s="41"/>
      <c r="H19" s="41"/>
      <c r="I19" s="41" t="n">
        <v>31.645</v>
      </c>
      <c r="J19" s="42" t="n">
        <f aca="false">H19/3600</f>
        <v>0</v>
      </c>
      <c r="L19" s="40"/>
      <c r="M19" s="41"/>
      <c r="N19" s="41"/>
      <c r="O19" s="41"/>
      <c r="P19" s="41"/>
      <c r="Q19" s="41" t="n">
        <v>36.85</v>
      </c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/>
      <c r="E20" s="48"/>
      <c r="F20" s="48"/>
      <c r="G20" s="48"/>
      <c r="H20" s="48"/>
      <c r="I20" s="48" t="n">
        <v>18.45</v>
      </c>
      <c r="J20" s="49" t="n">
        <f aca="false">H20/3600</f>
        <v>0</v>
      </c>
      <c r="L20" s="47"/>
      <c r="M20" s="48"/>
      <c r="N20" s="48"/>
      <c r="O20" s="48"/>
      <c r="P20" s="48"/>
      <c r="Q20" s="48" t="n">
        <v>27.41</v>
      </c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/>
      <c r="E21" s="48"/>
      <c r="F21" s="48"/>
      <c r="G21" s="48"/>
      <c r="H21" s="48"/>
      <c r="I21" s="48" t="n">
        <v>15.564</v>
      </c>
      <c r="J21" s="49" t="n">
        <f aca="false">H21/3600</f>
        <v>0</v>
      </c>
      <c r="L21" s="47"/>
      <c r="M21" s="48"/>
      <c r="N21" s="48"/>
      <c r="O21" s="48"/>
      <c r="P21" s="48"/>
      <c r="Q21" s="48" t="n">
        <v>21.39</v>
      </c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/>
      <c r="E22" s="55"/>
      <c r="F22" s="55"/>
      <c r="G22" s="55"/>
      <c r="H22" s="55"/>
      <c r="I22" s="55" t="n">
        <v>13.3</v>
      </c>
      <c r="J22" s="56" t="n">
        <f aca="false">H22/3600</f>
        <v>0</v>
      </c>
      <c r="L22" s="54"/>
      <c r="M22" s="55"/>
      <c r="N22" s="55"/>
      <c r="O22" s="55"/>
      <c r="P22" s="55"/>
      <c r="Q22" s="55" t="n">
        <v>19.04</v>
      </c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/>
      <c r="E23" s="41"/>
      <c r="F23" s="41"/>
      <c r="G23" s="41"/>
      <c r="H23" s="41"/>
      <c r="I23" s="41" t="n">
        <v>97.888</v>
      </c>
      <c r="J23" s="42" t="n">
        <f aca="false">H23/3600</f>
        <v>0</v>
      </c>
      <c r="L23" s="40"/>
      <c r="M23" s="41"/>
      <c r="N23" s="41"/>
      <c r="O23" s="41"/>
      <c r="P23" s="41"/>
      <c r="Q23" s="41" t="n">
        <v>124.79</v>
      </c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 t="n">
        <v>79.549</v>
      </c>
      <c r="J24" s="49" t="n">
        <f aca="false">H24/3600</f>
        <v>0</v>
      </c>
      <c r="L24" s="47"/>
      <c r="M24" s="48"/>
      <c r="N24" s="48"/>
      <c r="O24" s="48"/>
      <c r="P24" s="48"/>
      <c r="Q24" s="48" t="n">
        <v>78.62</v>
      </c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 t="n">
        <v>59.34</v>
      </c>
      <c r="J25" s="49" t="n">
        <f aca="false">H25/3600</f>
        <v>0</v>
      </c>
      <c r="L25" s="47"/>
      <c r="M25" s="48"/>
      <c r="N25" s="48"/>
      <c r="O25" s="48"/>
      <c r="P25" s="48"/>
      <c r="Q25" s="48" t="n">
        <v>69.56</v>
      </c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/>
      <c r="E26" s="55"/>
      <c r="F26" s="55"/>
      <c r="G26" s="55"/>
      <c r="H26" s="55"/>
      <c r="I26" s="55" t="n">
        <v>44.015</v>
      </c>
      <c r="J26" s="56" t="n">
        <f aca="false">H26/3600</f>
        <v>0</v>
      </c>
      <c r="L26" s="54"/>
      <c r="M26" s="55"/>
      <c r="N26" s="55"/>
      <c r="O26" s="55"/>
      <c r="P26" s="55"/>
      <c r="Q26" s="55" t="n">
        <v>55.12</v>
      </c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/>
      <c r="E27" s="41"/>
      <c r="F27" s="41"/>
      <c r="G27" s="41"/>
      <c r="H27" s="41"/>
      <c r="I27" s="41" t="n">
        <v>95.785</v>
      </c>
      <c r="J27" s="42" t="n">
        <f aca="false">H27/3600</f>
        <v>0</v>
      </c>
      <c r="L27" s="40"/>
      <c r="M27" s="41"/>
      <c r="N27" s="41"/>
      <c r="O27" s="41"/>
      <c r="P27" s="41"/>
      <c r="Q27" s="41" t="n">
        <v>92.07</v>
      </c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/>
      <c r="E28" s="48"/>
      <c r="F28" s="48"/>
      <c r="G28" s="48"/>
      <c r="H28" s="48"/>
      <c r="I28" s="48" t="n">
        <v>43.519</v>
      </c>
      <c r="J28" s="49" t="n">
        <f aca="false">H28/3600</f>
        <v>0</v>
      </c>
      <c r="L28" s="47"/>
      <c r="M28" s="48"/>
      <c r="N28" s="48"/>
      <c r="O28" s="48"/>
      <c r="P28" s="48"/>
      <c r="Q28" s="48" t="n">
        <v>42.3</v>
      </c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/>
      <c r="E29" s="48"/>
      <c r="F29" s="48"/>
      <c r="G29" s="48"/>
      <c r="H29" s="48"/>
      <c r="I29" s="48" t="n">
        <v>30.346</v>
      </c>
      <c r="J29" s="49" t="n">
        <f aca="false">H29/3600</f>
        <v>0</v>
      </c>
      <c r="L29" s="47"/>
      <c r="M29" s="48"/>
      <c r="N29" s="48"/>
      <c r="O29" s="48"/>
      <c r="P29" s="48"/>
      <c r="Q29" s="48" t="n">
        <v>33.43</v>
      </c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/>
      <c r="E30" s="55"/>
      <c r="F30" s="55"/>
      <c r="G30" s="55"/>
      <c r="H30" s="55"/>
      <c r="I30" s="55" t="n">
        <v>33.115</v>
      </c>
      <c r="J30" s="56" t="n">
        <f aca="false">H30/3600</f>
        <v>0</v>
      </c>
      <c r="L30" s="54"/>
      <c r="M30" s="55"/>
      <c r="N30" s="55"/>
      <c r="O30" s="55"/>
      <c r="P30" s="55"/>
      <c r="Q30" s="55" t="n">
        <v>30.44</v>
      </c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/>
      <c r="E31" s="41"/>
      <c r="F31" s="41"/>
      <c r="G31" s="41"/>
      <c r="H31" s="41"/>
      <c r="I31" s="41" t="n">
        <v>113.409</v>
      </c>
      <c r="J31" s="42" t="n">
        <f aca="false">H31/3600</f>
        <v>0</v>
      </c>
      <c r="L31" s="40"/>
      <c r="M31" s="41"/>
      <c r="N31" s="41"/>
      <c r="O31" s="41"/>
      <c r="P31" s="41"/>
      <c r="Q31" s="41" t="n">
        <v>117.93</v>
      </c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/>
      <c r="E32" s="48"/>
      <c r="F32" s="48"/>
      <c r="G32" s="48"/>
      <c r="H32" s="48"/>
      <c r="I32" s="48" t="n">
        <v>69.821</v>
      </c>
      <c r="J32" s="49" t="n">
        <f aca="false">H32/3600</f>
        <v>0</v>
      </c>
      <c r="L32" s="47"/>
      <c r="M32" s="48"/>
      <c r="N32" s="48"/>
      <c r="O32" s="48"/>
      <c r="P32" s="48"/>
      <c r="Q32" s="48" t="n">
        <v>67.36</v>
      </c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/>
      <c r="E33" s="48"/>
      <c r="F33" s="48"/>
      <c r="G33" s="48"/>
      <c r="H33" s="48"/>
      <c r="I33" s="48" t="n">
        <v>47.594</v>
      </c>
      <c r="J33" s="49" t="n">
        <f aca="false">H33/3600</f>
        <v>0</v>
      </c>
      <c r="L33" s="47"/>
      <c r="M33" s="48"/>
      <c r="N33" s="48"/>
      <c r="O33" s="48"/>
      <c r="P33" s="48"/>
      <c r="Q33" s="48" t="n">
        <v>57</v>
      </c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/>
      <c r="E34" s="55"/>
      <c r="F34" s="55"/>
      <c r="G34" s="55"/>
      <c r="H34" s="55"/>
      <c r="I34" s="55" t="n">
        <v>41.006</v>
      </c>
      <c r="J34" s="56" t="n">
        <f aca="false">H34/3600</f>
        <v>0</v>
      </c>
      <c r="L34" s="54"/>
      <c r="M34" s="55"/>
      <c r="N34" s="55"/>
      <c r="O34" s="55"/>
      <c r="P34" s="55"/>
      <c r="Q34" s="55" t="n">
        <v>47.2</v>
      </c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37.8955670436453</v>
      </c>
      <c r="J36" s="72" t="n">
        <f aca="false">GEOMEAN(J3:J34)</f>
        <v>0</v>
      </c>
      <c r="Q36" s="72" t="n">
        <f aca="false">GEOMEAN(Q3:Q34)</f>
        <v>41.5735313361578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09705526475634</v>
      </c>
      <c r="R37" s="73" t="e">
        <f aca="false">R36/J36</f>
        <v>#DIV/0!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405098888888889</v>
      </c>
      <c r="J38" s="72" t="n">
        <f aca="false">SUM(J3:J34)</f>
        <v>0</v>
      </c>
      <c r="Q38" s="72" t="n">
        <f aca="false">SUM(Q3:Q34)/3600</f>
        <v>0.438505555555556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김정선/선임연구원/Convergence(연)ATS팀(jungsun.kim@lge.com)</cp:lastModifiedBy>
  <dcterms:modified xsi:type="dcterms:W3CDTF">2012-10-08T00:34:26Z</dcterms:modified>
  <cp:revision>0</cp:revision>
  <dc:subject/>
  <dc:title>AhG7</dc:title>
</cp:coreProperties>
</file>