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50">
  <si>
    <t xml:space="preserve">All Intra Main</t>
  </si>
  <si>
    <t xml:space="preserve">All Intra HE10</t>
  </si>
  <si>
    <t xml:space="preserve">Reference:</t>
  </si>
  <si>
    <t xml:space="preserve">hm-8.0-ecf_BugFix</t>
  </si>
  <si>
    <t xml:space="preserve">Y</t>
  </si>
  <si>
    <t xml:space="preserve">U</t>
  </si>
  <si>
    <t xml:space="preserve">V</t>
  </si>
  <si>
    <t xml:space="preserve">Tested:</t>
  </si>
  <si>
    <t xml:space="preserve">hm-8.0-ecf_Bugfix+Lmon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-8.0-ecf bugfix </t>
  </si>
  <si>
    <t xml:space="preserve">hm-8.0-ecf bugfix Lmon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  <si>
    <t xml:space="preserve">jm-18.4</t>
  </si>
  <si>
    <t xml:space="preserve">hm-8.0-ec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4613184758194</v>
      </c>
      <c r="D13" s="21"/>
      <c r="E13" s="21"/>
      <c r="F13" s="21" t="n">
        <f aca="false">'AI-HE10'!R37</f>
        <v>1.0472369738485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191589824934</v>
      </c>
      <c r="D14" s="22"/>
      <c r="E14" s="22"/>
      <c r="F14" s="22" t="n">
        <f aca="false">'AI-HE10'!Q37</f>
        <v>1.02212236401142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RA-Main'!T35</f>
        <v>#VALUE!</v>
      </c>
      <c r="D26" s="27" t="e">
        <f aca="false">'RA-Main'!U35</f>
        <v>#VALUE!</v>
      </c>
      <c r="E26" s="28" t="e">
        <f aca="false">'RA-Main'!V35</f>
        <v>#VALUE!</v>
      </c>
      <c r="F26" s="26" t="e">
        <f aca="false">'RA-HE10'!T35</f>
        <v>#VALUE!</v>
      </c>
      <c r="G26" s="27" t="e">
        <f aca="false">'RA-HE10'!U35</f>
        <v>#VALUE!</v>
      </c>
      <c r="H26" s="2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1.00503132338859</v>
      </c>
      <c r="D27" s="21"/>
      <c r="E27" s="21"/>
      <c r="F27" s="21" t="n">
        <f aca="false">'RA-HE10'!R37</f>
        <v>1.00473671697477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0.997184656602092</v>
      </c>
      <c r="D28" s="22"/>
      <c r="E28" s="22"/>
      <c r="F28" s="22" t="n">
        <f aca="false">'RA-HE10'!Q37</f>
        <v>0.997975199162573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6" t="e">
        <f aca="false">'LB-Main'!T35</f>
        <v>#VALUE!</v>
      </c>
      <c r="D40" s="27" t="e">
        <f aca="false">'LB-Main'!U35</f>
        <v>#VALUE!</v>
      </c>
      <c r="E40" s="28" t="e">
        <f aca="false">'LB-Main'!V35</f>
        <v>#VALUE!</v>
      </c>
      <c r="F40" s="26" t="e">
        <f aca="false">'LB-HE10'!T35</f>
        <v>#VALUE!</v>
      </c>
      <c r="G40" s="27" t="e">
        <f aca="false">'LB-HE10'!U35</f>
        <v>#VALUE!</v>
      </c>
      <c r="H40" s="2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1.00340467277457</v>
      </c>
      <c r="D41" s="21"/>
      <c r="E41" s="21"/>
      <c r="F41" s="21" t="n">
        <f aca="false">'LB-HE10'!R37</f>
        <v>1.00368056757763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0.996678428997397</v>
      </c>
      <c r="D42" s="22"/>
      <c r="E42" s="22"/>
      <c r="F42" s="22" t="n">
        <f aca="false">'LB-HE10'!Q37</f>
        <v>1.00019326491334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6" t="e">
        <f aca="false">'LP-Main'!T35</f>
        <v>#VALUE!</v>
      </c>
      <c r="D54" s="27" t="e">
        <f aca="false">'LP-Main'!U35</f>
        <v>#VALUE!</v>
      </c>
      <c r="E54" s="28" t="e">
        <f aca="false">'LP-Main'!V35</f>
        <v>#VALUE!</v>
      </c>
      <c r="F54" s="26" t="e">
        <f aca="false">'LP-HE10'!T35</f>
        <v>#VALUE!</v>
      </c>
      <c r="G54" s="27" t="e">
        <f aca="false">'LP-HE10'!U35</f>
        <v>#VALUE!</v>
      </c>
      <c r="H54" s="2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38849.8552</v>
      </c>
      <c r="E3" s="41" t="n">
        <v>42.6784</v>
      </c>
      <c r="F3" s="41" t="n">
        <v>41.4648</v>
      </c>
      <c r="G3" s="41" t="n">
        <v>43.5876</v>
      </c>
      <c r="H3" s="41" t="n">
        <v>5285.15</v>
      </c>
      <c r="I3" s="41" t="n">
        <v>53.17</v>
      </c>
      <c r="J3" s="42" t="n">
        <f aca="false">H3/3600</f>
        <v>1.46809722222222</v>
      </c>
      <c r="L3" s="40" t="n">
        <v>38404.3976</v>
      </c>
      <c r="M3" s="41" t="n">
        <v>42.6819</v>
      </c>
      <c r="N3" s="41" t="n">
        <v>41.4676</v>
      </c>
      <c r="O3" s="41" t="n">
        <v>43.5915</v>
      </c>
      <c r="P3" s="41" t="n">
        <v>5622.17</v>
      </c>
      <c r="Q3" s="41" t="n">
        <v>54.81</v>
      </c>
      <c r="R3" s="43" t="n">
        <f aca="false">P3/3600</f>
        <v>1.56171388888889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460.1112</v>
      </c>
      <c r="E4" s="48" t="n">
        <v>40.9883</v>
      </c>
      <c r="F4" s="48" t="n">
        <v>38.9973</v>
      </c>
      <c r="G4" s="48" t="n">
        <v>42.1217</v>
      </c>
      <c r="H4" s="48" t="n">
        <v>4263.57</v>
      </c>
      <c r="I4" s="48" t="n">
        <v>43.14</v>
      </c>
      <c r="J4" s="49" t="n">
        <f aca="false">H4/3600</f>
        <v>1.184325</v>
      </c>
      <c r="L4" s="47" t="n">
        <v>15138.6816</v>
      </c>
      <c r="M4" s="48" t="n">
        <v>40.9883</v>
      </c>
      <c r="N4" s="48" t="n">
        <v>39.0089</v>
      </c>
      <c r="O4" s="48" t="n">
        <v>42.13</v>
      </c>
      <c r="P4" s="48" t="n">
        <v>4513.42</v>
      </c>
      <c r="Q4" s="48" t="n">
        <v>44.14</v>
      </c>
      <c r="R4" s="50" t="n">
        <f aca="false">P4/3600</f>
        <v>1.253727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270.2232</v>
      </c>
      <c r="E5" s="48" t="n">
        <v>38.9325</v>
      </c>
      <c r="F5" s="48" t="n">
        <v>38.2942</v>
      </c>
      <c r="G5" s="48" t="n">
        <v>40.8811</v>
      </c>
      <c r="H5" s="48" t="n">
        <v>3833.84</v>
      </c>
      <c r="I5" s="48" t="n">
        <v>39.12</v>
      </c>
      <c r="J5" s="49" t="n">
        <f aca="false">H5/3600</f>
        <v>1.06495555555556</v>
      </c>
      <c r="L5" s="47" t="n">
        <v>8077.9136</v>
      </c>
      <c r="M5" s="48" t="n">
        <v>38.93</v>
      </c>
      <c r="N5" s="48" t="n">
        <v>38.3437</v>
      </c>
      <c r="O5" s="48" t="n">
        <v>40.899</v>
      </c>
      <c r="P5" s="48" t="n">
        <v>3986.16</v>
      </c>
      <c r="Q5" s="48" t="n">
        <v>40.4</v>
      </c>
      <c r="R5" s="50" t="n">
        <f aca="false">P5/3600</f>
        <v>1.10726666666667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569.0336</v>
      </c>
      <c r="E6" s="55" t="n">
        <v>36.4907</v>
      </c>
      <c r="F6" s="55" t="n">
        <v>37.767</v>
      </c>
      <c r="G6" s="55" t="n">
        <v>39.9979</v>
      </c>
      <c r="H6" s="55" t="n">
        <v>3547.18</v>
      </c>
      <c r="I6" s="55" t="n">
        <v>36.26</v>
      </c>
      <c r="J6" s="56" t="n">
        <f aca="false">H6/3600</f>
        <v>0.985327777777778</v>
      </c>
      <c r="L6" s="54" t="n">
        <v>4454.628</v>
      </c>
      <c r="M6" s="55" t="n">
        <v>36.4892</v>
      </c>
      <c r="N6" s="55" t="n">
        <v>37.843</v>
      </c>
      <c r="O6" s="55" t="n">
        <v>40.0174</v>
      </c>
      <c r="P6" s="55" t="n">
        <v>3696.41</v>
      </c>
      <c r="Q6" s="55" t="n">
        <v>37.05</v>
      </c>
      <c r="R6" s="57" t="n">
        <f aca="false">P6/3600</f>
        <v>1.02678055555556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80063.4288</v>
      </c>
      <c r="E7" s="41" t="n">
        <v>41.6769</v>
      </c>
      <c r="F7" s="41" t="n">
        <v>41.2413</v>
      </c>
      <c r="G7" s="41" t="n">
        <v>42.5049</v>
      </c>
      <c r="H7" s="41" t="n">
        <v>6255.38</v>
      </c>
      <c r="I7" s="41" t="n">
        <v>74.99</v>
      </c>
      <c r="J7" s="42" t="n">
        <f aca="false">H7/3600</f>
        <v>1.73760555555556</v>
      </c>
      <c r="L7" s="40" t="n">
        <v>78642.2296</v>
      </c>
      <c r="M7" s="41" t="n">
        <v>41.6778</v>
      </c>
      <c r="N7" s="41" t="n">
        <v>41.2481</v>
      </c>
      <c r="O7" s="41" t="n">
        <v>42.5137</v>
      </c>
      <c r="P7" s="41" t="n">
        <v>6637.79</v>
      </c>
      <c r="Q7" s="41" t="n">
        <v>77.23</v>
      </c>
      <c r="R7" s="43" t="n">
        <f aca="false">P7/3600</f>
        <v>1.843830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904.5384</v>
      </c>
      <c r="E8" s="48" t="n">
        <v>38.59</v>
      </c>
      <c r="F8" s="48" t="n">
        <v>38.177</v>
      </c>
      <c r="G8" s="48" t="n">
        <v>39.8596</v>
      </c>
      <c r="H8" s="48" t="n">
        <v>5064.34</v>
      </c>
      <c r="I8" s="48" t="n">
        <v>59.36</v>
      </c>
      <c r="J8" s="49" t="n">
        <f aca="false">H8/3600</f>
        <v>1.40676111111111</v>
      </c>
      <c r="L8" s="47" t="n">
        <v>36787.4776</v>
      </c>
      <c r="M8" s="48" t="n">
        <v>38.5884</v>
      </c>
      <c r="N8" s="48" t="n">
        <v>38.2349</v>
      </c>
      <c r="O8" s="48" t="n">
        <v>39.8703</v>
      </c>
      <c r="P8" s="48" t="n">
        <v>5298.15</v>
      </c>
      <c r="Q8" s="48" t="n">
        <v>60.31</v>
      </c>
      <c r="R8" s="50" t="n">
        <f aca="false">P8/3600</f>
        <v>1.471708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811.8912</v>
      </c>
      <c r="E9" s="48" t="n">
        <v>35.6038</v>
      </c>
      <c r="F9" s="48" t="n">
        <v>36.7568</v>
      </c>
      <c r="G9" s="48" t="n">
        <v>37.9967</v>
      </c>
      <c r="H9" s="48" t="n">
        <v>4319.08</v>
      </c>
      <c r="I9" s="48" t="n">
        <v>49.86</v>
      </c>
      <c r="J9" s="49" t="n">
        <f aca="false">H9/3600</f>
        <v>1.19974444444444</v>
      </c>
      <c r="L9" s="47" t="n">
        <v>18171.6072</v>
      </c>
      <c r="M9" s="48" t="n">
        <v>35.6009</v>
      </c>
      <c r="N9" s="48" t="n">
        <v>36.9086</v>
      </c>
      <c r="O9" s="48" t="n">
        <v>38.0074</v>
      </c>
      <c r="P9" s="48" t="n">
        <v>4490.64</v>
      </c>
      <c r="Q9" s="48" t="n">
        <v>51.47</v>
      </c>
      <c r="R9" s="50" t="n">
        <f aca="false">P9/3600</f>
        <v>1.2474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35.4256</v>
      </c>
      <c r="E10" s="55" t="n">
        <v>32.7728</v>
      </c>
      <c r="F10" s="55" t="n">
        <v>35.7945</v>
      </c>
      <c r="G10" s="55" t="n">
        <v>36.9054</v>
      </c>
      <c r="H10" s="55" t="n">
        <v>3818.77</v>
      </c>
      <c r="I10" s="55" t="n">
        <v>42.67</v>
      </c>
      <c r="J10" s="56" t="n">
        <f aca="false">H10/3600</f>
        <v>1.06076944444444</v>
      </c>
      <c r="L10" s="54" t="n">
        <v>8873.8712</v>
      </c>
      <c r="M10" s="55" t="n">
        <v>32.7713</v>
      </c>
      <c r="N10" s="55" t="n">
        <v>35.9485</v>
      </c>
      <c r="O10" s="55" t="n">
        <v>36.9153</v>
      </c>
      <c r="P10" s="55" t="n">
        <v>3991.69</v>
      </c>
      <c r="Q10" s="55" t="n">
        <v>43.37</v>
      </c>
      <c r="R10" s="57" t="n">
        <f aca="false">P10/3600</f>
        <v>1.10880277777778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710.8048</v>
      </c>
      <c r="E11" s="41" t="n">
        <v>43.6999</v>
      </c>
      <c r="F11" s="41" t="n">
        <v>42.9471</v>
      </c>
      <c r="G11" s="41" t="n">
        <v>46.3101</v>
      </c>
      <c r="H11" s="41" t="n">
        <v>11816.91</v>
      </c>
      <c r="I11" s="41" t="n">
        <v>118.53</v>
      </c>
      <c r="J11" s="42" t="n">
        <f aca="false">H11/3600</f>
        <v>3.282475</v>
      </c>
      <c r="L11" s="40" t="n">
        <v>60935.2392</v>
      </c>
      <c r="M11" s="41" t="n">
        <v>43.7014</v>
      </c>
      <c r="N11" s="41" t="n">
        <v>42.9486</v>
      </c>
      <c r="O11" s="41" t="n">
        <v>46.3781</v>
      </c>
      <c r="P11" s="41" t="n">
        <v>12444.56</v>
      </c>
      <c r="Q11" s="41" t="n">
        <v>120.36</v>
      </c>
      <c r="R11" s="43" t="n">
        <f aca="false">P11/3600</f>
        <v>3.45682222222222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268.2888</v>
      </c>
      <c r="E12" s="48" t="n">
        <v>41.6651</v>
      </c>
      <c r="F12" s="48" t="n">
        <v>40.79</v>
      </c>
      <c r="G12" s="48" t="n">
        <v>45.0353</v>
      </c>
      <c r="H12" s="48" t="n">
        <v>9928.24</v>
      </c>
      <c r="I12" s="48" t="n">
        <v>99.62</v>
      </c>
      <c r="J12" s="49" t="n">
        <f aca="false">H12/3600</f>
        <v>2.75784444444444</v>
      </c>
      <c r="L12" s="47" t="n">
        <v>22807.6232</v>
      </c>
      <c r="M12" s="48" t="n">
        <v>41.6661</v>
      </c>
      <c r="N12" s="48" t="n">
        <v>40.8031</v>
      </c>
      <c r="O12" s="48" t="n">
        <v>45.1116</v>
      </c>
      <c r="P12" s="48" t="n">
        <v>10394.16</v>
      </c>
      <c r="Q12" s="48" t="n">
        <v>101.52</v>
      </c>
      <c r="R12" s="50" t="n">
        <f aca="false">P12/3600</f>
        <v>2.88726666666667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423.2848</v>
      </c>
      <c r="E13" s="48" t="n">
        <v>39.9569</v>
      </c>
      <c r="F13" s="48" t="n">
        <v>40.0753</v>
      </c>
      <c r="G13" s="48" t="n">
        <v>43.9893</v>
      </c>
      <c r="H13" s="48" t="n">
        <v>9117.53</v>
      </c>
      <c r="I13" s="48" t="n">
        <v>91.72</v>
      </c>
      <c r="J13" s="49" t="n">
        <f aca="false">H13/3600</f>
        <v>2.53264722222222</v>
      </c>
      <c r="L13" s="47" t="n">
        <v>11156.7752</v>
      </c>
      <c r="M13" s="48" t="n">
        <v>39.9571</v>
      </c>
      <c r="N13" s="48" t="n">
        <v>40.1148</v>
      </c>
      <c r="O13" s="48" t="n">
        <v>44.0864</v>
      </c>
      <c r="P13" s="48" t="n">
        <v>9458.51</v>
      </c>
      <c r="Q13" s="48" t="n">
        <v>92.46</v>
      </c>
      <c r="R13" s="50" t="n">
        <f aca="false">P13/3600</f>
        <v>2.62736388888889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483.5552</v>
      </c>
      <c r="E14" s="55" t="n">
        <v>38.1037</v>
      </c>
      <c r="F14" s="55" t="n">
        <v>39.6217</v>
      </c>
      <c r="G14" s="55" t="n">
        <v>43.1078</v>
      </c>
      <c r="H14" s="55" t="n">
        <v>8632.95</v>
      </c>
      <c r="I14" s="55" t="n">
        <v>87.48</v>
      </c>
      <c r="J14" s="56" t="n">
        <f aca="false">H14/3600</f>
        <v>2.39804166666667</v>
      </c>
      <c r="L14" s="54" t="n">
        <v>6338.4496</v>
      </c>
      <c r="M14" s="55" t="n">
        <v>38.1059</v>
      </c>
      <c r="N14" s="55" t="n">
        <v>39.6759</v>
      </c>
      <c r="O14" s="55" t="n">
        <v>43.2057</v>
      </c>
      <c r="P14" s="55" t="n">
        <v>8962.26</v>
      </c>
      <c r="Q14" s="55" t="n">
        <v>88.68</v>
      </c>
      <c r="R14" s="57" t="n">
        <f aca="false">P14/3600</f>
        <v>2.48951666666667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9453.9872</v>
      </c>
      <c r="E15" s="41" t="n">
        <v>42.1338</v>
      </c>
      <c r="F15" s="41" t="n">
        <v>40.9414</v>
      </c>
      <c r="G15" s="41" t="n">
        <v>41.5047</v>
      </c>
      <c r="H15" s="41" t="n">
        <v>18274.89</v>
      </c>
      <c r="I15" s="41" t="n">
        <v>230.47</v>
      </c>
      <c r="J15" s="42" t="n">
        <f aca="false">H15/3600</f>
        <v>5.07635833333333</v>
      </c>
      <c r="L15" s="40" t="n">
        <v>347739.708</v>
      </c>
      <c r="M15" s="41" t="n">
        <v>42.1388</v>
      </c>
      <c r="N15" s="41" t="n">
        <v>40.9655</v>
      </c>
      <c r="O15" s="41" t="n">
        <v>41.5368</v>
      </c>
      <c r="P15" s="41" t="n">
        <v>19359.24</v>
      </c>
      <c r="Q15" s="41" t="n">
        <v>234.64</v>
      </c>
      <c r="R15" s="43" t="n">
        <f aca="false">P15/3600</f>
        <v>5.37756666666667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809.06</v>
      </c>
      <c r="E16" s="48" t="n">
        <v>37.3206</v>
      </c>
      <c r="F16" s="48" t="n">
        <v>36.5106</v>
      </c>
      <c r="G16" s="48" t="n">
        <v>37.8073</v>
      </c>
      <c r="H16" s="48" t="n">
        <v>15112.28</v>
      </c>
      <c r="I16" s="48" t="n">
        <v>165.54</v>
      </c>
      <c r="J16" s="49" t="n">
        <f aca="false">H16/3600</f>
        <v>4.19785555555556</v>
      </c>
      <c r="L16" s="47" t="n">
        <v>167539.6408</v>
      </c>
      <c r="M16" s="48" t="n">
        <v>37.326</v>
      </c>
      <c r="N16" s="48" t="n">
        <v>36.5112</v>
      </c>
      <c r="O16" s="48" t="n">
        <v>37.8221</v>
      </c>
      <c r="P16" s="48" t="n">
        <v>15869.49</v>
      </c>
      <c r="Q16" s="48" t="n">
        <v>171.71</v>
      </c>
      <c r="R16" s="50" t="n">
        <f aca="false">P16/3600</f>
        <v>4.40819166666667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562.7616</v>
      </c>
      <c r="E17" s="48" t="n">
        <v>34.085</v>
      </c>
      <c r="F17" s="48" t="n">
        <v>34.165</v>
      </c>
      <c r="G17" s="48" t="n">
        <v>35.7341</v>
      </c>
      <c r="H17" s="48" t="n">
        <v>12393.25</v>
      </c>
      <c r="I17" s="48" t="n">
        <v>126.19</v>
      </c>
      <c r="J17" s="49" t="n">
        <f aca="false">H17/3600</f>
        <v>3.44256944444444</v>
      </c>
      <c r="L17" s="47" t="n">
        <v>75869.6272</v>
      </c>
      <c r="M17" s="48" t="n">
        <v>34.0861</v>
      </c>
      <c r="N17" s="48" t="n">
        <v>34.175</v>
      </c>
      <c r="O17" s="48" t="n">
        <v>35.7431</v>
      </c>
      <c r="P17" s="48" t="n">
        <v>12968.12</v>
      </c>
      <c r="Q17" s="48" t="n">
        <v>129.21</v>
      </c>
      <c r="R17" s="50" t="n">
        <f aca="false">P17/3600</f>
        <v>3.60225555555556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764.228</v>
      </c>
      <c r="E18" s="55" t="n">
        <v>31.2079</v>
      </c>
      <c r="F18" s="55" t="n">
        <v>33.3471</v>
      </c>
      <c r="G18" s="55" t="n">
        <v>34.5385</v>
      </c>
      <c r="H18" s="55" t="n">
        <v>10630.26</v>
      </c>
      <c r="I18" s="55" t="n">
        <v>109.48</v>
      </c>
      <c r="J18" s="56" t="n">
        <f aca="false">H18/3600</f>
        <v>2.95285</v>
      </c>
      <c r="L18" s="54" t="n">
        <v>38437.5824</v>
      </c>
      <c r="M18" s="55" t="n">
        <v>31.2084</v>
      </c>
      <c r="N18" s="55" t="n">
        <v>33.3693</v>
      </c>
      <c r="O18" s="55" t="n">
        <v>34.5421</v>
      </c>
      <c r="P18" s="55" t="n">
        <v>11075.4</v>
      </c>
      <c r="Q18" s="55" t="n">
        <v>110.96</v>
      </c>
      <c r="R18" s="57" t="n">
        <f aca="false">P18/3600</f>
        <v>3.0765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25400.8576</v>
      </c>
      <c r="E19" s="41" t="n">
        <v>43.3493</v>
      </c>
      <c r="F19" s="41" t="n">
        <v>43.5939</v>
      </c>
      <c r="G19" s="41" t="n">
        <v>46.1512</v>
      </c>
      <c r="H19" s="41" t="n">
        <v>6804.33</v>
      </c>
      <c r="I19" s="41" t="n">
        <v>80.51</v>
      </c>
      <c r="J19" s="42" t="n">
        <f aca="false">H19/3600</f>
        <v>1.89009166666667</v>
      </c>
      <c r="L19" s="40" t="n">
        <v>124655.7632</v>
      </c>
      <c r="M19" s="41" t="n">
        <v>43.3505</v>
      </c>
      <c r="N19" s="41" t="n">
        <v>43.5993</v>
      </c>
      <c r="O19" s="41" t="n">
        <v>46.2018</v>
      </c>
      <c r="P19" s="41" t="n">
        <v>7178.84</v>
      </c>
      <c r="Q19" s="41" t="n">
        <v>80.81</v>
      </c>
      <c r="R19" s="43" t="n">
        <f aca="false">P19/3600</f>
        <v>1.994122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582.5904</v>
      </c>
      <c r="E20" s="48" t="n">
        <v>40.159</v>
      </c>
      <c r="F20" s="48" t="n">
        <v>40.827</v>
      </c>
      <c r="G20" s="48" t="n">
        <v>43.7165</v>
      </c>
      <c r="H20" s="48" t="n">
        <v>5853.32</v>
      </c>
      <c r="I20" s="48" t="n">
        <v>67.89</v>
      </c>
      <c r="J20" s="49" t="n">
        <f aca="false">H20/3600</f>
        <v>1.62592222222222</v>
      </c>
      <c r="L20" s="47" t="n">
        <v>67049.1152</v>
      </c>
      <c r="M20" s="48" t="n">
        <v>40.1594</v>
      </c>
      <c r="N20" s="48" t="n">
        <v>40.8475</v>
      </c>
      <c r="O20" s="48" t="n">
        <v>43.7805</v>
      </c>
      <c r="P20" s="48" t="n">
        <v>6120.87</v>
      </c>
      <c r="Q20" s="48" t="n">
        <v>68.53</v>
      </c>
      <c r="R20" s="50" t="n">
        <f aca="false">P20/3600</f>
        <v>1.70024166666667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00.7376</v>
      </c>
      <c r="E21" s="48" t="n">
        <v>37.1073</v>
      </c>
      <c r="F21" s="48" t="n">
        <v>39.0016</v>
      </c>
      <c r="G21" s="48" t="n">
        <v>41.927</v>
      </c>
      <c r="H21" s="48" t="n">
        <v>5197.06</v>
      </c>
      <c r="I21" s="48" t="n">
        <v>59.6</v>
      </c>
      <c r="J21" s="49" t="n">
        <f aca="false">H21/3600</f>
        <v>1.44362777777778</v>
      </c>
      <c r="L21" s="47" t="n">
        <v>37040.2608</v>
      </c>
      <c r="M21" s="48" t="n">
        <v>37.1048</v>
      </c>
      <c r="N21" s="48" t="n">
        <v>39.0542</v>
      </c>
      <c r="O21" s="48" t="n">
        <v>41.9888</v>
      </c>
      <c r="P21" s="48" t="n">
        <v>5445.37</v>
      </c>
      <c r="Q21" s="48" t="n">
        <v>60.21</v>
      </c>
      <c r="R21" s="50" t="n">
        <f aca="false">P21/3600</f>
        <v>1.51260277777778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259.144</v>
      </c>
      <c r="E22" s="55" t="n">
        <v>34.0865</v>
      </c>
      <c r="F22" s="55" t="n">
        <v>37.8202</v>
      </c>
      <c r="G22" s="55" t="n">
        <v>40.6944</v>
      </c>
      <c r="H22" s="55" t="n">
        <v>4782.06</v>
      </c>
      <c r="I22" s="55" t="n">
        <v>53.1</v>
      </c>
      <c r="J22" s="56" t="n">
        <f aca="false">H22/3600</f>
        <v>1.32835</v>
      </c>
      <c r="L22" s="54" t="n">
        <v>20865.088</v>
      </c>
      <c r="M22" s="55" t="n">
        <v>34.079</v>
      </c>
      <c r="N22" s="55" t="n">
        <v>37.9091</v>
      </c>
      <c r="O22" s="55" t="n">
        <v>40.7404</v>
      </c>
      <c r="P22" s="55" t="n">
        <v>4973.51</v>
      </c>
      <c r="Q22" s="55" t="n">
        <v>54.3</v>
      </c>
      <c r="R22" s="57" t="n">
        <f aca="false">P22/3600</f>
        <v>1.38153055555556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232724.0352</v>
      </c>
      <c r="E23" s="41" t="n">
        <v>41.0425</v>
      </c>
      <c r="F23" s="41" t="n">
        <v>41.6966</v>
      </c>
      <c r="G23" s="41" t="n">
        <v>42.0437</v>
      </c>
      <c r="H23" s="41" t="n">
        <v>14445.41</v>
      </c>
      <c r="I23" s="41" t="n">
        <v>176.22</v>
      </c>
      <c r="J23" s="42" t="n">
        <f aca="false">H23/3600</f>
        <v>4.01261388888889</v>
      </c>
      <c r="L23" s="40" t="n">
        <v>228309.4872</v>
      </c>
      <c r="M23" s="41" t="n">
        <v>41.041</v>
      </c>
      <c r="N23" s="41" t="n">
        <v>41.7298</v>
      </c>
      <c r="O23" s="41" t="n">
        <v>42.0778</v>
      </c>
      <c r="P23" s="41" t="n">
        <v>15181.12</v>
      </c>
      <c r="Q23" s="41" t="n">
        <v>179.03</v>
      </c>
      <c r="R23" s="43" t="n">
        <f aca="false">P23/3600</f>
        <v>4.21697777777778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7521.328</v>
      </c>
      <c r="E24" s="48" t="n">
        <v>37.2647</v>
      </c>
      <c r="F24" s="48" t="n">
        <v>38.7982</v>
      </c>
      <c r="G24" s="48" t="n">
        <v>39.4198</v>
      </c>
      <c r="H24" s="48" t="n">
        <v>12038.27</v>
      </c>
      <c r="I24" s="48" t="n">
        <v>141.71</v>
      </c>
      <c r="J24" s="49" t="n">
        <f aca="false">H24/3600</f>
        <v>3.34396388888889</v>
      </c>
      <c r="L24" s="47" t="n">
        <v>125338.4224</v>
      </c>
      <c r="M24" s="48" t="n">
        <v>37.2639</v>
      </c>
      <c r="N24" s="48" t="n">
        <v>38.9322</v>
      </c>
      <c r="O24" s="48" t="n">
        <v>39.497</v>
      </c>
      <c r="P24" s="48" t="n">
        <v>12584.01</v>
      </c>
      <c r="Q24" s="48" t="n">
        <v>145.34</v>
      </c>
      <c r="R24" s="50" t="n">
        <f aca="false">P24/3600</f>
        <v>3.495558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032.0544</v>
      </c>
      <c r="E25" s="48" t="n">
        <v>33.8043</v>
      </c>
      <c r="F25" s="48" t="n">
        <v>36.9535</v>
      </c>
      <c r="G25" s="48" t="n">
        <v>37.6993</v>
      </c>
      <c r="H25" s="48" t="n">
        <v>10341.47</v>
      </c>
      <c r="I25" s="48" t="n">
        <v>122.09</v>
      </c>
      <c r="J25" s="49" t="n">
        <f aca="false">H25/3600</f>
        <v>2.87263055555556</v>
      </c>
      <c r="L25" s="47" t="n">
        <v>69977.3168</v>
      </c>
      <c r="M25" s="48" t="n">
        <v>33.8031</v>
      </c>
      <c r="N25" s="48" t="n">
        <v>37.1478</v>
      </c>
      <c r="O25" s="48" t="n">
        <v>37.7758</v>
      </c>
      <c r="P25" s="48" t="n">
        <v>10702.16</v>
      </c>
      <c r="Q25" s="48" t="n">
        <v>126.22</v>
      </c>
      <c r="R25" s="50" t="n">
        <f aca="false">P25/3600</f>
        <v>2.97282222222222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049.0584</v>
      </c>
      <c r="E26" s="55" t="n">
        <v>30.6006</v>
      </c>
      <c r="F26" s="55" t="n">
        <v>35.7369</v>
      </c>
      <c r="G26" s="55" t="n">
        <v>36.5257</v>
      </c>
      <c r="H26" s="55" t="n">
        <v>9012.39</v>
      </c>
      <c r="I26" s="55" t="n">
        <v>106.21</v>
      </c>
      <c r="J26" s="56" t="n">
        <f aca="false">H26/3600</f>
        <v>2.50344166666667</v>
      </c>
      <c r="L26" s="54" t="n">
        <v>38537.3352</v>
      </c>
      <c r="M26" s="55" t="n">
        <v>30.6002</v>
      </c>
      <c r="N26" s="55" t="n">
        <v>35.949</v>
      </c>
      <c r="O26" s="55" t="n">
        <v>36.5876</v>
      </c>
      <c r="P26" s="55" t="n">
        <v>9371.89</v>
      </c>
      <c r="Q26" s="55" t="n">
        <v>109.01</v>
      </c>
      <c r="R26" s="57" t="n">
        <f aca="false">P26/3600</f>
        <v>2.603302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197593.6432</v>
      </c>
      <c r="E27" s="41" t="n">
        <v>40.4866</v>
      </c>
      <c r="F27" s="41" t="n">
        <v>40.9149</v>
      </c>
      <c r="G27" s="41" t="n">
        <v>41.4364</v>
      </c>
      <c r="H27" s="41" t="n">
        <v>14571.63</v>
      </c>
      <c r="I27" s="41" t="n">
        <v>166.46</v>
      </c>
      <c r="J27" s="42" t="n">
        <f aca="false">H27/3600</f>
        <v>4.047675</v>
      </c>
      <c r="L27" s="40" t="n">
        <v>195571.1624</v>
      </c>
      <c r="M27" s="41" t="n">
        <v>40.4932</v>
      </c>
      <c r="N27" s="41" t="n">
        <v>40.9326</v>
      </c>
      <c r="O27" s="41" t="n">
        <v>41.4434</v>
      </c>
      <c r="P27" s="41" t="n">
        <v>15369.36</v>
      </c>
      <c r="Q27" s="41" t="n">
        <v>169.76</v>
      </c>
      <c r="R27" s="43" t="n">
        <f aca="false">P27/3600</f>
        <v>4.269266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2162.3448</v>
      </c>
      <c r="E28" s="48" t="n">
        <v>36.7415</v>
      </c>
      <c r="F28" s="48" t="n">
        <v>37.3903</v>
      </c>
      <c r="G28" s="48" t="n">
        <v>39.3634</v>
      </c>
      <c r="H28" s="48" t="n">
        <v>10673.76</v>
      </c>
      <c r="I28" s="48" t="n">
        <v>115.39</v>
      </c>
      <c r="J28" s="49" t="n">
        <f aca="false">H28/3600</f>
        <v>2.96493333333333</v>
      </c>
      <c r="L28" s="47" t="n">
        <v>60998.8424</v>
      </c>
      <c r="M28" s="48" t="n">
        <v>36.741</v>
      </c>
      <c r="N28" s="48" t="n">
        <v>37.4326</v>
      </c>
      <c r="O28" s="48" t="n">
        <v>39.3781</v>
      </c>
      <c r="P28" s="48" t="n">
        <v>11095.57</v>
      </c>
      <c r="Q28" s="48" t="n">
        <v>118.58</v>
      </c>
      <c r="R28" s="50" t="n">
        <f aca="false">P28/3600</f>
        <v>3.08210277777778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116.3128</v>
      </c>
      <c r="E29" s="48" t="n">
        <v>34.8138</v>
      </c>
      <c r="F29" s="48" t="n">
        <v>36.5561</v>
      </c>
      <c r="G29" s="48" t="n">
        <v>38.5265</v>
      </c>
      <c r="H29" s="48" t="n">
        <v>8676.55</v>
      </c>
      <c r="I29" s="48" t="n">
        <v>98.91</v>
      </c>
      <c r="J29" s="49" t="n">
        <f aca="false">H29/3600</f>
        <v>2.41015277777778</v>
      </c>
      <c r="L29" s="47" t="n">
        <v>28714.2592</v>
      </c>
      <c r="M29" s="48" t="n">
        <v>34.8119</v>
      </c>
      <c r="N29" s="48" t="n">
        <v>36.653</v>
      </c>
      <c r="O29" s="48" t="n">
        <v>38.5613</v>
      </c>
      <c r="P29" s="48" t="n">
        <v>8947.01</v>
      </c>
      <c r="Q29" s="48" t="n">
        <v>100.16</v>
      </c>
      <c r="R29" s="50" t="n">
        <f aca="false">P29/3600</f>
        <v>2.485280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608.5936</v>
      </c>
      <c r="E30" s="55" t="n">
        <v>32.6869</v>
      </c>
      <c r="F30" s="55" t="n">
        <v>36.1985</v>
      </c>
      <c r="G30" s="55" t="n">
        <v>37.9038</v>
      </c>
      <c r="H30" s="55" t="n">
        <v>7717.48</v>
      </c>
      <c r="I30" s="55" t="n">
        <v>87.33</v>
      </c>
      <c r="J30" s="56" t="n">
        <f aca="false">H30/3600</f>
        <v>2.14374444444444</v>
      </c>
      <c r="L30" s="54" t="n">
        <v>15412.7464</v>
      </c>
      <c r="M30" s="55" t="n">
        <v>32.6807</v>
      </c>
      <c r="N30" s="55" t="n">
        <v>36.3216</v>
      </c>
      <c r="O30" s="55" t="n">
        <v>37.9486</v>
      </c>
      <c r="P30" s="55" t="n">
        <v>7993.45</v>
      </c>
      <c r="Q30" s="55" t="n">
        <v>88.45</v>
      </c>
      <c r="R30" s="57" t="n">
        <f aca="false">P30/3600</f>
        <v>2.22040277777778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215714.436</v>
      </c>
      <c r="E31" s="41" t="n">
        <v>40.6763</v>
      </c>
      <c r="F31" s="41" t="n">
        <v>41.5228</v>
      </c>
      <c r="G31" s="41" t="n">
        <v>41.6634</v>
      </c>
      <c r="H31" s="41" t="n">
        <v>14436.65</v>
      </c>
      <c r="I31" s="41" t="n">
        <v>176.65</v>
      </c>
      <c r="J31" s="42" t="n">
        <f aca="false">H31/3600</f>
        <v>4.01018055555556</v>
      </c>
      <c r="L31" s="40" t="n">
        <v>206071.8104</v>
      </c>
      <c r="M31" s="41" t="n">
        <v>40.6732</v>
      </c>
      <c r="N31" s="41" t="n">
        <v>41.5821</v>
      </c>
      <c r="O31" s="41" t="n">
        <v>41.6875</v>
      </c>
      <c r="P31" s="41" t="n">
        <v>15207.98</v>
      </c>
      <c r="Q31" s="41" t="n">
        <v>175.18</v>
      </c>
      <c r="R31" s="43" t="n">
        <f aca="false">P31/3600</f>
        <v>4.2244388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8255.3792</v>
      </c>
      <c r="E32" s="48" t="n">
        <v>36.9777</v>
      </c>
      <c r="F32" s="48" t="n">
        <v>38.513</v>
      </c>
      <c r="G32" s="48" t="n">
        <v>39.0516</v>
      </c>
      <c r="H32" s="48" t="n">
        <v>11490.47</v>
      </c>
      <c r="I32" s="48" t="n">
        <v>130.74</v>
      </c>
      <c r="J32" s="49" t="n">
        <f aca="false">H32/3600</f>
        <v>3.19179722222222</v>
      </c>
      <c r="L32" s="47" t="n">
        <v>92361.2136</v>
      </c>
      <c r="M32" s="48" t="n">
        <v>36.9745</v>
      </c>
      <c r="N32" s="48" t="n">
        <v>38.75</v>
      </c>
      <c r="O32" s="48" t="n">
        <v>39.1528</v>
      </c>
      <c r="P32" s="48" t="n">
        <v>11929.07</v>
      </c>
      <c r="Q32" s="48" t="n">
        <v>131.81</v>
      </c>
      <c r="R32" s="50" t="n">
        <f aca="false">P32/3600</f>
        <v>3.313630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49937.852</v>
      </c>
      <c r="E33" s="48" t="n">
        <v>34.2579</v>
      </c>
      <c r="F33" s="48" t="n">
        <v>36.9271</v>
      </c>
      <c r="G33" s="48" t="n">
        <v>37.5541</v>
      </c>
      <c r="H33" s="48" t="n">
        <v>9534.32</v>
      </c>
      <c r="I33" s="48" t="n">
        <v>109.23</v>
      </c>
      <c r="J33" s="49" t="n">
        <f aca="false">H33/3600</f>
        <v>2.64842222222222</v>
      </c>
      <c r="L33" s="47" t="n">
        <v>46858.6776</v>
      </c>
      <c r="M33" s="48" t="n">
        <v>34.2504</v>
      </c>
      <c r="N33" s="48" t="n">
        <v>37.3638</v>
      </c>
      <c r="O33" s="48" t="n">
        <v>37.7056</v>
      </c>
      <c r="P33" s="48" t="n">
        <v>10029.35</v>
      </c>
      <c r="Q33" s="48" t="n">
        <v>111.84</v>
      </c>
      <c r="R33" s="50" t="n">
        <f aca="false">P33/3600</f>
        <v>2.78593055555556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648.4056</v>
      </c>
      <c r="E34" s="55" t="n">
        <v>31.5589</v>
      </c>
      <c r="F34" s="55" t="n">
        <v>35.9455</v>
      </c>
      <c r="G34" s="55" t="n">
        <v>36.6302</v>
      </c>
      <c r="H34" s="55" t="n">
        <v>8358.71</v>
      </c>
      <c r="I34" s="55" t="n">
        <v>94.32</v>
      </c>
      <c r="J34" s="56" t="n">
        <f aca="false">H34/3600</f>
        <v>2.32186388888889</v>
      </c>
      <c r="L34" s="54" t="n">
        <v>23924.2992</v>
      </c>
      <c r="M34" s="55" t="n">
        <v>31.5494</v>
      </c>
      <c r="N34" s="55" t="n">
        <v>36.4343</v>
      </c>
      <c r="O34" s="55" t="n">
        <v>36.7657</v>
      </c>
      <c r="P34" s="55" t="n">
        <v>8719.41</v>
      </c>
      <c r="Q34" s="55" t="n">
        <v>96.01</v>
      </c>
      <c r="R34" s="57" t="n">
        <f aca="false">P34/3600</f>
        <v>2.42205833333333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89.9744700924413</v>
      </c>
      <c r="J36" s="72" t="n">
        <f aca="false">GEOMEAN(J3:J34)</f>
        <v>2.25055102432937</v>
      </c>
      <c r="Q36" s="72" t="n">
        <f aca="false">GEOMEAN(Q3:Q34)</f>
        <v>91.6982893897956</v>
      </c>
      <c r="R36" s="72" t="n">
        <f aca="false">GEOMEAN(R3:R34)</f>
        <v>2.35437310115911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191589824934</v>
      </c>
      <c r="R37" s="73" t="n">
        <f aca="false">R36/J36</f>
        <v>1.04613184758194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892766666666667</v>
      </c>
      <c r="J38" s="72" t="n">
        <f aca="false">SUM(J3:J34)</f>
        <v>79.5076388888889</v>
      </c>
      <c r="Q38" s="72" t="n">
        <f aca="false">SUM(Q3:Q34)/3600</f>
        <v>0.909322222222222</v>
      </c>
      <c r="R38" s="72" t="n">
        <f aca="false">SUM(R3:R34)</f>
        <v>83.2269833333333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358.5088</v>
      </c>
      <c r="E3" s="41" t="n">
        <v>41.5917</v>
      </c>
      <c r="F3" s="41" t="n">
        <v>39.1743</v>
      </c>
      <c r="G3" s="41" t="n">
        <v>42.7233</v>
      </c>
      <c r="H3" s="41" t="n">
        <v>18346.27</v>
      </c>
      <c r="I3" s="41" t="n">
        <v>33.52</v>
      </c>
      <c r="J3" s="42" t="n">
        <f aca="false">H3/3600</f>
        <v>5.09618611111111</v>
      </c>
      <c r="L3" s="40" t="n">
        <v>7323.2008</v>
      </c>
      <c r="M3" s="41" t="n">
        <v>41.5929</v>
      </c>
      <c r="N3" s="41" t="n">
        <v>39.1801</v>
      </c>
      <c r="O3" s="41" t="n">
        <v>42.7311</v>
      </c>
      <c r="P3" s="41" t="n">
        <v>18519.04</v>
      </c>
      <c r="Q3" s="41" t="n">
        <v>33.36</v>
      </c>
      <c r="R3" s="43" t="n">
        <f aca="false">P3/3600</f>
        <v>5.1441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570.7384</v>
      </c>
      <c r="E4" s="48" t="n">
        <v>39.741</v>
      </c>
      <c r="F4" s="48" t="n">
        <v>38.4791</v>
      </c>
      <c r="G4" s="48" t="n">
        <v>41.5902</v>
      </c>
      <c r="H4" s="48" t="n">
        <v>14679.03</v>
      </c>
      <c r="I4" s="48" t="n">
        <v>26.35</v>
      </c>
      <c r="J4" s="49" t="n">
        <f aca="false">H4/3600</f>
        <v>4.07750833333333</v>
      </c>
      <c r="L4" s="47" t="n">
        <v>2548.7752</v>
      </c>
      <c r="M4" s="48" t="n">
        <v>39.7434</v>
      </c>
      <c r="N4" s="48" t="n">
        <v>38.5007</v>
      </c>
      <c r="O4" s="48" t="n">
        <v>41.6002</v>
      </c>
      <c r="P4" s="48" t="n">
        <v>14736.34</v>
      </c>
      <c r="Q4" s="48" t="n">
        <v>26.3</v>
      </c>
      <c r="R4" s="50" t="n">
        <f aca="false">P4/3600</f>
        <v>4.093427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01.1032</v>
      </c>
      <c r="E5" s="48" t="n">
        <v>37.4491</v>
      </c>
      <c r="F5" s="48" t="n">
        <v>37.9536</v>
      </c>
      <c r="G5" s="48" t="n">
        <v>40.576</v>
      </c>
      <c r="H5" s="48" t="n">
        <v>12806.57</v>
      </c>
      <c r="I5" s="48" t="n">
        <v>23.21</v>
      </c>
      <c r="J5" s="49" t="n">
        <f aca="false">H5/3600</f>
        <v>3.55738055555556</v>
      </c>
      <c r="L5" s="47" t="n">
        <v>1190.1752</v>
      </c>
      <c r="M5" s="48" t="n">
        <v>37.4513</v>
      </c>
      <c r="N5" s="48" t="n">
        <v>38.0059</v>
      </c>
      <c r="O5" s="48" t="n">
        <v>40.5958</v>
      </c>
      <c r="P5" s="48" t="n">
        <v>12826.44</v>
      </c>
      <c r="Q5" s="48" t="n">
        <v>23.01</v>
      </c>
      <c r="R5" s="50" t="n">
        <f aca="false">P5/3600</f>
        <v>3.5629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0.4872</v>
      </c>
      <c r="E6" s="55" t="n">
        <v>35.0723</v>
      </c>
      <c r="F6" s="55" t="n">
        <v>37.5299</v>
      </c>
      <c r="G6" s="55" t="n">
        <v>39.8506</v>
      </c>
      <c r="H6" s="55" t="n">
        <v>11555.54</v>
      </c>
      <c r="I6" s="55" t="n">
        <v>21.31</v>
      </c>
      <c r="J6" s="56" t="n">
        <f aca="false">H6/3600</f>
        <v>3.20987222222222</v>
      </c>
      <c r="L6" s="54" t="n">
        <v>603.672</v>
      </c>
      <c r="M6" s="55" t="n">
        <v>35.0767</v>
      </c>
      <c r="N6" s="55" t="n">
        <v>37.6014</v>
      </c>
      <c r="O6" s="55" t="n">
        <v>39.8762</v>
      </c>
      <c r="P6" s="55" t="n">
        <v>11618.98</v>
      </c>
      <c r="Q6" s="55" t="n">
        <v>21.23</v>
      </c>
      <c r="R6" s="57" t="n">
        <f aca="false">P6/3600</f>
        <v>3.22749444444444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195.584</v>
      </c>
      <c r="E7" s="41" t="n">
        <v>40.0489</v>
      </c>
      <c r="F7" s="41" t="n">
        <v>38.6126</v>
      </c>
      <c r="G7" s="41" t="n">
        <v>41.1389</v>
      </c>
      <c r="H7" s="41" t="n">
        <v>17160.63</v>
      </c>
      <c r="I7" s="41" t="n">
        <v>34.27</v>
      </c>
      <c r="J7" s="42" t="n">
        <f aca="false">H7/3600</f>
        <v>4.76684166666667</v>
      </c>
      <c r="L7" s="40" t="n">
        <v>11119.5992</v>
      </c>
      <c r="M7" s="41" t="n">
        <v>40.0495</v>
      </c>
      <c r="N7" s="41" t="n">
        <v>38.6229</v>
      </c>
      <c r="O7" s="41" t="n">
        <v>41.1449</v>
      </c>
      <c r="P7" s="41" t="n">
        <v>17276.17</v>
      </c>
      <c r="Q7" s="41" t="n">
        <v>34.35</v>
      </c>
      <c r="R7" s="43" t="n">
        <f aca="false">P7/3600</f>
        <v>4.798936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11.4424</v>
      </c>
      <c r="E8" s="48" t="n">
        <v>37.5465</v>
      </c>
      <c r="F8" s="48" t="n">
        <v>37.4403</v>
      </c>
      <c r="G8" s="48" t="n">
        <v>39.3109</v>
      </c>
      <c r="H8" s="48" t="n">
        <v>13287.21</v>
      </c>
      <c r="I8" s="48" t="n">
        <v>26.19</v>
      </c>
      <c r="J8" s="49" t="n">
        <f aca="false">H8/3600</f>
        <v>3.69089166666667</v>
      </c>
      <c r="L8" s="47" t="n">
        <v>4052.1576</v>
      </c>
      <c r="M8" s="48" t="n">
        <v>37.5464</v>
      </c>
      <c r="N8" s="48" t="n">
        <v>37.4968</v>
      </c>
      <c r="O8" s="48" t="n">
        <v>39.3191</v>
      </c>
      <c r="P8" s="48" t="n">
        <v>13393.88</v>
      </c>
      <c r="Q8" s="48" t="n">
        <v>26.14</v>
      </c>
      <c r="R8" s="50" t="n">
        <f aca="false">P8/3600</f>
        <v>3.72052222222222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18.8376</v>
      </c>
      <c r="E9" s="48" t="n">
        <v>34.9558</v>
      </c>
      <c r="F9" s="48" t="n">
        <v>36.4768</v>
      </c>
      <c r="G9" s="48" t="n">
        <v>37.8585</v>
      </c>
      <c r="H9" s="48" t="n">
        <v>11606.56</v>
      </c>
      <c r="I9" s="48" t="n">
        <v>22.8</v>
      </c>
      <c r="J9" s="49" t="n">
        <f aca="false">H9/3600</f>
        <v>3.22404444444444</v>
      </c>
      <c r="L9" s="47" t="n">
        <v>1786.6864</v>
      </c>
      <c r="M9" s="48" t="n">
        <v>34.9567</v>
      </c>
      <c r="N9" s="48" t="n">
        <v>36.5997</v>
      </c>
      <c r="O9" s="48" t="n">
        <v>37.8753</v>
      </c>
      <c r="P9" s="48" t="n">
        <v>11670.63</v>
      </c>
      <c r="Q9" s="48" t="n">
        <v>22.81</v>
      </c>
      <c r="R9" s="50" t="n">
        <f aca="false">P9/3600</f>
        <v>3.24184166666667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56.608</v>
      </c>
      <c r="E10" s="55" t="n">
        <v>32.455</v>
      </c>
      <c r="F10" s="55" t="n">
        <v>35.7147</v>
      </c>
      <c r="G10" s="55" t="n">
        <v>36.9187</v>
      </c>
      <c r="H10" s="55" t="n">
        <v>10683.85</v>
      </c>
      <c r="I10" s="55" t="n">
        <v>20.68</v>
      </c>
      <c r="J10" s="56" t="n">
        <f aca="false">H10/3600</f>
        <v>2.96773611111111</v>
      </c>
      <c r="L10" s="54" t="n">
        <v>838.404</v>
      </c>
      <c r="M10" s="55" t="n">
        <v>32.4558</v>
      </c>
      <c r="N10" s="55" t="n">
        <v>35.845</v>
      </c>
      <c r="O10" s="55" t="n">
        <v>36.9381</v>
      </c>
      <c r="P10" s="55" t="n">
        <v>10705.09</v>
      </c>
      <c r="Q10" s="55" t="n">
        <v>20.7</v>
      </c>
      <c r="R10" s="57" t="n">
        <f aca="false">P10/3600</f>
        <v>2.97363611111111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57.812</v>
      </c>
      <c r="E11" s="41" t="n">
        <v>42.6288</v>
      </c>
      <c r="F11" s="41" t="n">
        <v>40.9568</v>
      </c>
      <c r="G11" s="41" t="n">
        <v>45.9073</v>
      </c>
      <c r="H11" s="41" t="n">
        <v>28815.95</v>
      </c>
      <c r="I11" s="41" t="n">
        <v>50.05</v>
      </c>
      <c r="J11" s="42" t="n">
        <f aca="false">H11/3600</f>
        <v>8.00443055555556</v>
      </c>
      <c r="L11" s="40" t="n">
        <v>6140.9008</v>
      </c>
      <c r="M11" s="41" t="n">
        <v>42.6302</v>
      </c>
      <c r="N11" s="41" t="n">
        <v>40.9565</v>
      </c>
      <c r="O11" s="41" t="n">
        <v>45.9316</v>
      </c>
      <c r="P11" s="41" t="n">
        <v>29049.65</v>
      </c>
      <c r="Q11" s="41" t="n">
        <v>49.87</v>
      </c>
      <c r="R11" s="43" t="n">
        <f aca="false">P11/3600</f>
        <v>8.06934722222222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05.6048</v>
      </c>
      <c r="E12" s="48" t="n">
        <v>41.4976</v>
      </c>
      <c r="F12" s="48" t="n">
        <v>40.3293</v>
      </c>
      <c r="G12" s="48" t="n">
        <v>44.9877</v>
      </c>
      <c r="H12" s="48" t="n">
        <v>24688.27</v>
      </c>
      <c r="I12" s="48" t="n">
        <v>38.43</v>
      </c>
      <c r="J12" s="49" t="n">
        <f aca="false">H12/3600</f>
        <v>6.85785277777778</v>
      </c>
      <c r="L12" s="47" t="n">
        <v>992.7736</v>
      </c>
      <c r="M12" s="48" t="n">
        <v>41.5004</v>
      </c>
      <c r="N12" s="48" t="n">
        <v>40.3416</v>
      </c>
      <c r="O12" s="48" t="n">
        <v>45.0445</v>
      </c>
      <c r="P12" s="48" t="n">
        <v>24750.99</v>
      </c>
      <c r="Q12" s="48" t="n">
        <v>38.26</v>
      </c>
      <c r="R12" s="50" t="n">
        <f aca="false">P12/3600</f>
        <v>6.87527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03.1744</v>
      </c>
      <c r="E13" s="48" t="n">
        <v>40.0311</v>
      </c>
      <c r="F13" s="48" t="n">
        <v>39.9729</v>
      </c>
      <c r="G13" s="48" t="n">
        <v>44.0616</v>
      </c>
      <c r="H13" s="48" t="n">
        <v>23451.32</v>
      </c>
      <c r="I13" s="48" t="n">
        <v>33.94</v>
      </c>
      <c r="J13" s="49" t="n">
        <f aca="false">H13/3600</f>
        <v>6.51425555555556</v>
      </c>
      <c r="L13" s="47" t="n">
        <v>397.0984</v>
      </c>
      <c r="M13" s="48" t="n">
        <v>40.0302</v>
      </c>
      <c r="N13" s="48" t="n">
        <v>40.0127</v>
      </c>
      <c r="O13" s="48" t="n">
        <v>44.1441</v>
      </c>
      <c r="P13" s="48" t="n">
        <v>23484.82</v>
      </c>
      <c r="Q13" s="48" t="n">
        <v>33.87</v>
      </c>
      <c r="R13" s="50" t="n">
        <f aca="false">P13/3600</f>
        <v>6.52356111111111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22.9832</v>
      </c>
      <c r="E14" s="55" t="n">
        <v>38.2856</v>
      </c>
      <c r="F14" s="55" t="n">
        <v>39.5977</v>
      </c>
      <c r="G14" s="55" t="n">
        <v>43.2418</v>
      </c>
      <c r="H14" s="55" t="n">
        <v>22761.44</v>
      </c>
      <c r="I14" s="55" t="n">
        <v>31.4</v>
      </c>
      <c r="J14" s="56" t="n">
        <f aca="false">H14/3600</f>
        <v>6.32262222222222</v>
      </c>
      <c r="L14" s="54" t="n">
        <v>220.0216</v>
      </c>
      <c r="M14" s="55" t="n">
        <v>38.2892</v>
      </c>
      <c r="N14" s="55" t="n">
        <v>39.6523</v>
      </c>
      <c r="O14" s="55" t="n">
        <v>43.3296</v>
      </c>
      <c r="P14" s="55" t="n">
        <v>22788.17</v>
      </c>
      <c r="Q14" s="55" t="n">
        <v>30.96</v>
      </c>
      <c r="R14" s="57" t="n">
        <f aca="false">P14/3600</f>
        <v>6.330047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62394.3432</v>
      </c>
      <c r="E15" s="41" t="n">
        <v>37.7641</v>
      </c>
      <c r="F15" s="41" t="n">
        <v>36.3836</v>
      </c>
      <c r="G15" s="41" t="n">
        <v>38.5879</v>
      </c>
      <c r="H15" s="41" t="n">
        <v>64990.66</v>
      </c>
      <c r="I15" s="41" t="n">
        <v>118.49</v>
      </c>
      <c r="J15" s="42" t="n">
        <f aca="false">H15/3600</f>
        <v>18.0529611111111</v>
      </c>
      <c r="L15" s="40" t="n">
        <v>62282.3384</v>
      </c>
      <c r="M15" s="41" t="n">
        <v>37.7648</v>
      </c>
      <c r="N15" s="41" t="n">
        <v>36.3867</v>
      </c>
      <c r="O15" s="41" t="n">
        <v>38.5948</v>
      </c>
      <c r="P15" s="41" t="n">
        <v>65653.32</v>
      </c>
      <c r="Q15" s="41" t="n">
        <v>119.14</v>
      </c>
      <c r="R15" s="43" t="n">
        <f aca="false">P15/3600</f>
        <v>18.237033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686.7008</v>
      </c>
      <c r="E16" s="48" t="n">
        <v>35.6929</v>
      </c>
      <c r="F16" s="48" t="n">
        <v>34.4562</v>
      </c>
      <c r="G16" s="48" t="n">
        <v>36.811</v>
      </c>
      <c r="H16" s="48" t="n">
        <v>44533.44</v>
      </c>
      <c r="I16" s="48" t="n">
        <v>73.04</v>
      </c>
      <c r="J16" s="49" t="n">
        <f aca="false">H16/3600</f>
        <v>12.3704</v>
      </c>
      <c r="L16" s="47" t="n">
        <v>14614.8048</v>
      </c>
      <c r="M16" s="48" t="n">
        <v>35.6941</v>
      </c>
      <c r="N16" s="48" t="n">
        <v>34.4605</v>
      </c>
      <c r="O16" s="48" t="n">
        <v>36.8163</v>
      </c>
      <c r="P16" s="48" t="n">
        <v>44720.42</v>
      </c>
      <c r="Q16" s="48" t="n">
        <v>72.97</v>
      </c>
      <c r="R16" s="50" t="n">
        <f aca="false">P16/3600</f>
        <v>12.4223388888889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313.4224</v>
      </c>
      <c r="E17" s="48" t="n">
        <v>33.265</v>
      </c>
      <c r="F17" s="48" t="n">
        <v>33.6806</v>
      </c>
      <c r="G17" s="48" t="n">
        <v>35.3918</v>
      </c>
      <c r="H17" s="48" t="n">
        <v>36409.32</v>
      </c>
      <c r="I17" s="48" t="n">
        <v>58.65</v>
      </c>
      <c r="J17" s="49" t="n">
        <f aca="false">H17/3600</f>
        <v>10.1137</v>
      </c>
      <c r="L17" s="47" t="n">
        <v>5288.4832</v>
      </c>
      <c r="M17" s="48" t="n">
        <v>33.2652</v>
      </c>
      <c r="N17" s="48" t="n">
        <v>33.6931</v>
      </c>
      <c r="O17" s="48" t="n">
        <v>35.3989</v>
      </c>
      <c r="P17" s="48" t="n">
        <v>36525.07</v>
      </c>
      <c r="Q17" s="48" t="n">
        <v>58.56</v>
      </c>
      <c r="R17" s="50" t="n">
        <f aca="false">P17/3600</f>
        <v>10.1458527777778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599.3944</v>
      </c>
      <c r="E18" s="55" t="n">
        <v>30.709</v>
      </c>
      <c r="F18" s="55" t="n">
        <v>33.1605</v>
      </c>
      <c r="G18" s="55" t="n">
        <v>34.4296</v>
      </c>
      <c r="H18" s="55" t="n">
        <v>32590.71</v>
      </c>
      <c r="I18" s="55" t="n">
        <v>52.55</v>
      </c>
      <c r="J18" s="56" t="n">
        <f aca="false">H18/3600</f>
        <v>9.052975</v>
      </c>
      <c r="L18" s="54" t="n">
        <v>2587.6896</v>
      </c>
      <c r="M18" s="55" t="n">
        <v>30.7079</v>
      </c>
      <c r="N18" s="55" t="n">
        <v>33.1822</v>
      </c>
      <c r="O18" s="55" t="n">
        <v>34.4351</v>
      </c>
      <c r="P18" s="55" t="n">
        <v>32602.5</v>
      </c>
      <c r="Q18" s="55" t="n">
        <v>52.23</v>
      </c>
      <c r="R18" s="57" t="n">
        <f aca="false">P18/3600</f>
        <v>9.05625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6966.768</v>
      </c>
      <c r="E19" s="41" t="n">
        <v>41.6517</v>
      </c>
      <c r="F19" s="41" t="n">
        <v>41.2991</v>
      </c>
      <c r="G19" s="41" t="n">
        <v>44.8536</v>
      </c>
      <c r="H19" s="41" t="n">
        <v>18954.79</v>
      </c>
      <c r="I19" s="41" t="n">
        <v>35.47</v>
      </c>
      <c r="J19" s="42" t="n">
        <f aca="false">H19/3600</f>
        <v>5.26521944444445</v>
      </c>
      <c r="L19" s="40" t="n">
        <v>16930.3696</v>
      </c>
      <c r="M19" s="41" t="n">
        <v>41.6497</v>
      </c>
      <c r="N19" s="41" t="n">
        <v>41.3038</v>
      </c>
      <c r="O19" s="41" t="n">
        <v>44.8819</v>
      </c>
      <c r="P19" s="41" t="n">
        <v>19106.82</v>
      </c>
      <c r="Q19" s="41" t="n">
        <v>35.42</v>
      </c>
      <c r="R19" s="43" t="n">
        <f aca="false">P19/3600</f>
        <v>5.3074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257.1008</v>
      </c>
      <c r="E20" s="48" t="n">
        <v>39.1477</v>
      </c>
      <c r="F20" s="48" t="n">
        <v>39.56</v>
      </c>
      <c r="G20" s="48" t="n">
        <v>43.1365</v>
      </c>
      <c r="H20" s="48" t="n">
        <v>15275.23</v>
      </c>
      <c r="I20" s="48" t="n">
        <v>27.9</v>
      </c>
      <c r="J20" s="49" t="n">
        <f aca="false">H20/3600</f>
        <v>4.24311944444444</v>
      </c>
      <c r="L20" s="47" t="n">
        <v>6234.9744</v>
      </c>
      <c r="M20" s="48" t="n">
        <v>39.1434</v>
      </c>
      <c r="N20" s="48" t="n">
        <v>39.5775</v>
      </c>
      <c r="O20" s="48" t="n">
        <v>43.1775</v>
      </c>
      <c r="P20" s="48" t="n">
        <v>15309.02</v>
      </c>
      <c r="Q20" s="48" t="n">
        <v>27.86</v>
      </c>
      <c r="R20" s="50" t="n">
        <f aca="false">P20/3600</f>
        <v>4.252505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53.1168</v>
      </c>
      <c r="E21" s="48" t="n">
        <v>36.5944</v>
      </c>
      <c r="F21" s="48" t="n">
        <v>38.4133</v>
      </c>
      <c r="G21" s="48" t="n">
        <v>41.7726</v>
      </c>
      <c r="H21" s="48" t="n">
        <v>13533.84</v>
      </c>
      <c r="I21" s="48" t="n">
        <v>24.47</v>
      </c>
      <c r="J21" s="49" t="n">
        <f aca="false">H21/3600</f>
        <v>3.7594</v>
      </c>
      <c r="L21" s="47" t="n">
        <v>2838.7168</v>
      </c>
      <c r="M21" s="48" t="n">
        <v>36.5945</v>
      </c>
      <c r="N21" s="48" t="n">
        <v>38.4713</v>
      </c>
      <c r="O21" s="48" t="n">
        <v>41.8252</v>
      </c>
      <c r="P21" s="48" t="n">
        <v>13601.11</v>
      </c>
      <c r="Q21" s="48" t="n">
        <v>24.33</v>
      </c>
      <c r="R21" s="50" t="n">
        <f aca="false">P21/3600</f>
        <v>3.77808611111111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467.8832</v>
      </c>
      <c r="E22" s="55" t="n">
        <v>33.9366</v>
      </c>
      <c r="F22" s="55" t="n">
        <v>37.6261</v>
      </c>
      <c r="G22" s="55" t="n">
        <v>40.771</v>
      </c>
      <c r="H22" s="55" t="n">
        <v>12624.29</v>
      </c>
      <c r="I22" s="55" t="n">
        <v>22.07</v>
      </c>
      <c r="J22" s="56" t="n">
        <f aca="false">H22/3600</f>
        <v>3.50674722222222</v>
      </c>
      <c r="L22" s="54" t="n">
        <v>1454.8944</v>
      </c>
      <c r="M22" s="55" t="n">
        <v>33.9254</v>
      </c>
      <c r="N22" s="55" t="n">
        <v>37.7184</v>
      </c>
      <c r="O22" s="55" t="n">
        <v>40.8174</v>
      </c>
      <c r="P22" s="55" t="n">
        <v>12675.03</v>
      </c>
      <c r="Q22" s="55" t="n">
        <v>22.03</v>
      </c>
      <c r="R22" s="57" t="n">
        <f aca="false">P22/3600</f>
        <v>3.52084166666667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57736.376</v>
      </c>
      <c r="E23" s="41" t="n">
        <v>37.6686</v>
      </c>
      <c r="F23" s="41" t="n">
        <v>39.2323</v>
      </c>
      <c r="G23" s="41" t="n">
        <v>40.1259</v>
      </c>
      <c r="H23" s="41" t="n">
        <v>54412.8</v>
      </c>
      <c r="I23" s="41" t="n">
        <v>100.73</v>
      </c>
      <c r="J23" s="42" t="n">
        <f aca="false">H23/3600</f>
        <v>15.1146666666667</v>
      </c>
      <c r="L23" s="40" t="n">
        <v>57441.9928</v>
      </c>
      <c r="M23" s="41" t="n">
        <v>37.6696</v>
      </c>
      <c r="N23" s="41" t="n">
        <v>39.2578</v>
      </c>
      <c r="O23" s="41" t="n">
        <v>40.1488</v>
      </c>
      <c r="P23" s="41" t="n">
        <v>54808.57</v>
      </c>
      <c r="Q23" s="41" t="n">
        <v>101.13</v>
      </c>
      <c r="R23" s="43" t="n">
        <f aca="false">P23/3600</f>
        <v>15.2246027777778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4719.6336</v>
      </c>
      <c r="E24" s="48" t="n">
        <v>34.5085</v>
      </c>
      <c r="F24" s="48" t="n">
        <v>37.5069</v>
      </c>
      <c r="G24" s="48" t="n">
        <v>38.3447</v>
      </c>
      <c r="H24" s="48" t="n">
        <v>42654.33</v>
      </c>
      <c r="I24" s="48" t="n">
        <v>75.06</v>
      </c>
      <c r="J24" s="49" t="n">
        <f aca="false">H24/3600</f>
        <v>11.848425</v>
      </c>
      <c r="L24" s="47" t="n">
        <v>24584.9608</v>
      </c>
      <c r="M24" s="48" t="n">
        <v>34.5094</v>
      </c>
      <c r="N24" s="48" t="n">
        <v>37.5962</v>
      </c>
      <c r="O24" s="48" t="n">
        <v>38.3938</v>
      </c>
      <c r="P24" s="48" t="n">
        <v>43000.91</v>
      </c>
      <c r="Q24" s="48" t="n">
        <v>74.91</v>
      </c>
      <c r="R24" s="50" t="n">
        <f aca="false">P24/3600</f>
        <v>11.9446972222222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1578.1032</v>
      </c>
      <c r="E25" s="48" t="n">
        <v>31.4472</v>
      </c>
      <c r="F25" s="48" t="n">
        <v>36.1334</v>
      </c>
      <c r="G25" s="48" t="n">
        <v>36.911</v>
      </c>
      <c r="H25" s="48" t="n">
        <v>35513.94</v>
      </c>
      <c r="I25" s="48" t="n">
        <v>61.5</v>
      </c>
      <c r="J25" s="49" t="n">
        <f aca="false">H25/3600</f>
        <v>9.86498333333334</v>
      </c>
      <c r="L25" s="47" t="n">
        <v>11521.768</v>
      </c>
      <c r="M25" s="48" t="n">
        <v>31.4479</v>
      </c>
      <c r="N25" s="48" t="n">
        <v>36.2605</v>
      </c>
      <c r="O25" s="48" t="n">
        <v>36.9639</v>
      </c>
      <c r="P25" s="48" t="n">
        <v>35797.69</v>
      </c>
      <c r="Q25" s="48" t="n">
        <v>61.57</v>
      </c>
      <c r="R25" s="50" t="n">
        <f aca="false">P25/3600</f>
        <v>9.943802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47.0944</v>
      </c>
      <c r="E26" s="55" t="n">
        <v>28.7345</v>
      </c>
      <c r="F26" s="55" t="n">
        <v>35.1739</v>
      </c>
      <c r="G26" s="55" t="n">
        <v>35.9088</v>
      </c>
      <c r="H26" s="55" t="n">
        <v>30835.52</v>
      </c>
      <c r="I26" s="55" t="n">
        <v>52.95</v>
      </c>
      <c r="J26" s="56" t="n">
        <f aca="false">H26/3600</f>
        <v>8.56542222222222</v>
      </c>
      <c r="L26" s="54" t="n">
        <v>5726.356</v>
      </c>
      <c r="M26" s="55" t="n">
        <v>28.737</v>
      </c>
      <c r="N26" s="55" t="n">
        <v>35.3029</v>
      </c>
      <c r="O26" s="55" t="n">
        <v>35.9569</v>
      </c>
      <c r="P26" s="55" t="n">
        <v>30904.66</v>
      </c>
      <c r="Q26" s="55" t="n">
        <v>52.67</v>
      </c>
      <c r="R26" s="57" t="n">
        <f aca="false">P26/3600</f>
        <v>8.584627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1521.9912</v>
      </c>
      <c r="E27" s="41" t="n">
        <v>37.1839</v>
      </c>
      <c r="F27" s="41" t="n">
        <v>37.6592</v>
      </c>
      <c r="G27" s="41" t="n">
        <v>39.8155</v>
      </c>
      <c r="H27" s="41" t="n">
        <v>42296.56</v>
      </c>
      <c r="I27" s="41" t="n">
        <v>79.28</v>
      </c>
      <c r="J27" s="42" t="n">
        <f aca="false">H27/3600</f>
        <v>11.7490444444444</v>
      </c>
      <c r="L27" s="40" t="n">
        <v>31515.436</v>
      </c>
      <c r="M27" s="41" t="n">
        <v>37.1851</v>
      </c>
      <c r="N27" s="41" t="n">
        <v>37.663</v>
      </c>
      <c r="O27" s="41" t="n">
        <v>39.8196</v>
      </c>
      <c r="P27" s="41" t="n">
        <v>42617.38</v>
      </c>
      <c r="Q27" s="41" t="n">
        <v>79.27</v>
      </c>
      <c r="R27" s="43" t="n">
        <f aca="false">P27/3600</f>
        <v>11.8381611111111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190.752</v>
      </c>
      <c r="E28" s="48" t="n">
        <v>35.9034</v>
      </c>
      <c r="F28" s="48" t="n">
        <v>36.8386</v>
      </c>
      <c r="G28" s="48" t="n">
        <v>39.1505</v>
      </c>
      <c r="H28" s="48" t="n">
        <v>25416.09</v>
      </c>
      <c r="I28" s="48" t="n">
        <v>44.08</v>
      </c>
      <c r="J28" s="49" t="n">
        <f aca="false">H28/3600</f>
        <v>7.060025</v>
      </c>
      <c r="L28" s="47" t="n">
        <v>4157.9432</v>
      </c>
      <c r="M28" s="48" t="n">
        <v>35.9039</v>
      </c>
      <c r="N28" s="48" t="n">
        <v>36.8646</v>
      </c>
      <c r="O28" s="48" t="n">
        <v>39.1647</v>
      </c>
      <c r="P28" s="48" t="n">
        <v>25543.03</v>
      </c>
      <c r="Q28" s="48" t="n">
        <v>43.78</v>
      </c>
      <c r="R28" s="50" t="n">
        <f aca="false">P28/3600</f>
        <v>7.09528611111111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404.648</v>
      </c>
      <c r="E29" s="48" t="n">
        <v>34.6265</v>
      </c>
      <c r="F29" s="48" t="n">
        <v>36.5332</v>
      </c>
      <c r="G29" s="48" t="n">
        <v>38.5365</v>
      </c>
      <c r="H29" s="48" t="n">
        <v>22071.18</v>
      </c>
      <c r="I29" s="48" t="n">
        <v>37.42</v>
      </c>
      <c r="J29" s="49" t="n">
        <f aca="false">H29/3600</f>
        <v>6.13088333333333</v>
      </c>
      <c r="L29" s="47" t="n">
        <v>1393.7864</v>
      </c>
      <c r="M29" s="48" t="n">
        <v>34.6252</v>
      </c>
      <c r="N29" s="48" t="n">
        <v>36.6035</v>
      </c>
      <c r="O29" s="48" t="n">
        <v>38.5694</v>
      </c>
      <c r="P29" s="48" t="n">
        <v>22251.73</v>
      </c>
      <c r="Q29" s="48" t="n">
        <v>37.18</v>
      </c>
      <c r="R29" s="50" t="n">
        <f aca="false">P29/3600</f>
        <v>6.181036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693.4424</v>
      </c>
      <c r="E30" s="55" t="n">
        <v>32.7649</v>
      </c>
      <c r="F30" s="55" t="n">
        <v>36.2459</v>
      </c>
      <c r="G30" s="55" t="n">
        <v>38.0027</v>
      </c>
      <c r="H30" s="55" t="n">
        <v>20945.2</v>
      </c>
      <c r="I30" s="55" t="n">
        <v>34.53</v>
      </c>
      <c r="J30" s="56" t="n">
        <f aca="false">H30/3600</f>
        <v>5.81811111111111</v>
      </c>
      <c r="L30" s="54" t="n">
        <v>688.3888</v>
      </c>
      <c r="M30" s="55" t="n">
        <v>32.764</v>
      </c>
      <c r="N30" s="55" t="n">
        <v>36.346</v>
      </c>
      <c r="O30" s="55" t="n">
        <v>38.0434</v>
      </c>
      <c r="P30" s="55" t="n">
        <v>21020.08</v>
      </c>
      <c r="Q30" s="55" t="n">
        <v>34.22</v>
      </c>
      <c r="R30" s="57" t="n">
        <f aca="false">P30/3600</f>
        <v>5.83891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48502.8568</v>
      </c>
      <c r="E31" s="41" t="n">
        <v>37.2558</v>
      </c>
      <c r="F31" s="41" t="n">
        <v>38.8703</v>
      </c>
      <c r="G31" s="41" t="n">
        <v>39.5763</v>
      </c>
      <c r="H31" s="41" t="n">
        <v>55908.27</v>
      </c>
      <c r="I31" s="41" t="n">
        <v>96.62</v>
      </c>
      <c r="J31" s="42" t="n">
        <f aca="false">H31/3600</f>
        <v>15.530075</v>
      </c>
      <c r="L31" s="40" t="n">
        <v>47748.2328</v>
      </c>
      <c r="M31" s="41" t="n">
        <v>37.2577</v>
      </c>
      <c r="N31" s="41" t="n">
        <v>38.9296</v>
      </c>
      <c r="O31" s="41" t="n">
        <v>39.613</v>
      </c>
      <c r="P31" s="41" t="n">
        <v>56216.67</v>
      </c>
      <c r="Q31" s="41" t="n">
        <v>96.97</v>
      </c>
      <c r="R31" s="43" t="n">
        <f aca="false">P31/3600</f>
        <v>15.6157416666667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5353.0072</v>
      </c>
      <c r="E32" s="48" t="n">
        <v>34.903</v>
      </c>
      <c r="F32" s="48" t="n">
        <v>37.4462</v>
      </c>
      <c r="G32" s="48" t="n">
        <v>38.207</v>
      </c>
      <c r="H32" s="48" t="n">
        <v>40999.31</v>
      </c>
      <c r="I32" s="48" t="n">
        <v>66.37</v>
      </c>
      <c r="J32" s="49" t="n">
        <f aca="false">H32/3600</f>
        <v>11.3886972222222</v>
      </c>
      <c r="L32" s="47" t="n">
        <v>14970.4296</v>
      </c>
      <c r="M32" s="48" t="n">
        <v>34.905</v>
      </c>
      <c r="N32" s="48" t="n">
        <v>37.6192</v>
      </c>
      <c r="O32" s="48" t="n">
        <v>38.291</v>
      </c>
      <c r="P32" s="48" t="n">
        <v>41224.17</v>
      </c>
      <c r="Q32" s="48" t="n">
        <v>66.32</v>
      </c>
      <c r="R32" s="50" t="n">
        <f aca="false">P32/3600</f>
        <v>11.451158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591.9136</v>
      </c>
      <c r="E33" s="48" t="n">
        <v>32.6421</v>
      </c>
      <c r="F33" s="48" t="n">
        <v>36.3844</v>
      </c>
      <c r="G33" s="48" t="n">
        <v>37.0582</v>
      </c>
      <c r="H33" s="48" t="n">
        <v>33795.63</v>
      </c>
      <c r="I33" s="48" t="n">
        <v>54.27</v>
      </c>
      <c r="J33" s="49" t="n">
        <f aca="false">H33/3600</f>
        <v>9.387675</v>
      </c>
      <c r="L33" s="47" t="n">
        <v>6411.2816</v>
      </c>
      <c r="M33" s="48" t="n">
        <v>32.6431</v>
      </c>
      <c r="N33" s="48" t="n">
        <v>36.6888</v>
      </c>
      <c r="O33" s="48" t="n">
        <v>37.1736</v>
      </c>
      <c r="P33" s="48" t="n">
        <v>33915.72</v>
      </c>
      <c r="Q33" s="48" t="n">
        <v>54.09</v>
      </c>
      <c r="R33" s="50" t="n">
        <f aca="false">P33/3600</f>
        <v>9.421033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55.6984</v>
      </c>
      <c r="E34" s="55" t="n">
        <v>30.3209</v>
      </c>
      <c r="F34" s="55" t="n">
        <v>35.5986</v>
      </c>
      <c r="G34" s="55" t="n">
        <v>36.2585</v>
      </c>
      <c r="H34" s="55" t="n">
        <v>29577.27</v>
      </c>
      <c r="I34" s="55" t="n">
        <v>47.61</v>
      </c>
      <c r="J34" s="56" t="n">
        <f aca="false">H34/3600</f>
        <v>8.21590833333333</v>
      </c>
      <c r="L34" s="54" t="n">
        <v>3064.5504</v>
      </c>
      <c r="M34" s="55" t="n">
        <v>30.3241</v>
      </c>
      <c r="N34" s="55" t="n">
        <v>35.9403</v>
      </c>
      <c r="O34" s="55" t="n">
        <v>36.3702</v>
      </c>
      <c r="P34" s="55" t="n">
        <v>29682.26</v>
      </c>
      <c r="Q34" s="55" t="n">
        <v>47.13</v>
      </c>
      <c r="R34" s="57" t="n">
        <f aca="false">P34/3600</f>
        <v>8.24507222222222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42.1632482536305</v>
      </c>
      <c r="J36" s="72" t="n">
        <f aca="false">GEOMEAN(J3:J34)</f>
        <v>6.74206061009918</v>
      </c>
      <c r="Q36" s="72" t="n">
        <f aca="false">GEOMEAN(Q3:Q34)</f>
        <v>42.0445442310253</v>
      </c>
      <c r="R36" s="72" t="n">
        <f aca="false">GEOMEAN(R3:R34)</f>
        <v>6.77598209733405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0.997184656602092</v>
      </c>
      <c r="R37" s="73" t="n">
        <f aca="false">R36/J36</f>
        <v>1.00503132338859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23669444444444</v>
      </c>
      <c r="J38" s="72" t="n">
        <f aca="false">SUM(J3:J34)</f>
        <v>245.328061111111</v>
      </c>
      <c r="Q38" s="72" t="n">
        <f aca="false">SUM(Q3:Q34)/3600</f>
        <v>0.422955555555556</v>
      </c>
      <c r="R38" s="72" t="n">
        <f aca="false">SUM(R3:R34)</f>
        <v>246.665655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818.1368</v>
      </c>
      <c r="E3" s="41" t="n">
        <v>41.6649</v>
      </c>
      <c r="F3" s="41" t="n">
        <v>39.2392</v>
      </c>
      <c r="G3" s="41" t="n">
        <v>42.5468</v>
      </c>
      <c r="H3" s="41" t="n">
        <v>27638.16</v>
      </c>
      <c r="I3" s="41" t="n">
        <v>36.8</v>
      </c>
      <c r="J3" s="42" t="n">
        <f aca="false">H3/3600</f>
        <v>7.67726666666667</v>
      </c>
      <c r="L3" s="40" t="n">
        <v>7805.8536</v>
      </c>
      <c r="M3" s="41" t="n">
        <v>41.6679</v>
      </c>
      <c r="N3" s="41" t="n">
        <v>39.2403</v>
      </c>
      <c r="O3" s="41" t="n">
        <v>42.5487</v>
      </c>
      <c r="P3" s="41" t="n">
        <v>27798.61</v>
      </c>
      <c r="Q3" s="41" t="n">
        <v>36.86</v>
      </c>
      <c r="R3" s="43" t="n">
        <f aca="false">P3/3600</f>
        <v>7.72183611111111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30.8112</v>
      </c>
      <c r="E4" s="48" t="n">
        <v>39.6546</v>
      </c>
      <c r="F4" s="48" t="n">
        <v>38.34</v>
      </c>
      <c r="G4" s="48" t="n">
        <v>41.1614</v>
      </c>
      <c r="H4" s="48" t="n">
        <v>22341.24</v>
      </c>
      <c r="I4" s="48" t="n">
        <v>27.7</v>
      </c>
      <c r="J4" s="49" t="n">
        <f aca="false">H4/3600</f>
        <v>6.2059</v>
      </c>
      <c r="L4" s="47" t="n">
        <v>2724.276</v>
      </c>
      <c r="M4" s="48" t="n">
        <v>39.6573</v>
      </c>
      <c r="N4" s="48" t="n">
        <v>38.3505</v>
      </c>
      <c r="O4" s="48" t="n">
        <v>41.1666</v>
      </c>
      <c r="P4" s="48" t="n">
        <v>22461.08</v>
      </c>
      <c r="Q4" s="48" t="n">
        <v>27.55</v>
      </c>
      <c r="R4" s="50" t="n">
        <f aca="false">P4/3600</f>
        <v>6.239188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55.1784</v>
      </c>
      <c r="E5" s="48" t="n">
        <v>37.1317</v>
      </c>
      <c r="F5" s="48" t="n">
        <v>37.6988</v>
      </c>
      <c r="G5" s="48" t="n">
        <v>40.0642</v>
      </c>
      <c r="H5" s="48" t="n">
        <v>19256.53</v>
      </c>
      <c r="I5" s="48" t="n">
        <v>23.23</v>
      </c>
      <c r="J5" s="49" t="n">
        <f aca="false">H5/3600</f>
        <v>5.34903611111111</v>
      </c>
      <c r="L5" s="47" t="n">
        <v>1252.8024</v>
      </c>
      <c r="M5" s="48" t="n">
        <v>37.1343</v>
      </c>
      <c r="N5" s="48" t="n">
        <v>37.729</v>
      </c>
      <c r="O5" s="48" t="n">
        <v>40.0792</v>
      </c>
      <c r="P5" s="48" t="n">
        <v>19318.46</v>
      </c>
      <c r="Q5" s="48" t="n">
        <v>23.15</v>
      </c>
      <c r="R5" s="50" t="n">
        <f aca="false">P5/3600</f>
        <v>5.36623888888889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0.6776</v>
      </c>
      <c r="E6" s="55" t="n">
        <v>34.543</v>
      </c>
      <c r="F6" s="55" t="n">
        <v>37.2029</v>
      </c>
      <c r="G6" s="55" t="n">
        <v>39.3463</v>
      </c>
      <c r="H6" s="55" t="n">
        <v>17168.88</v>
      </c>
      <c r="I6" s="55" t="n">
        <v>20.01</v>
      </c>
      <c r="J6" s="56" t="n">
        <f aca="false">H6/3600</f>
        <v>4.76913333333333</v>
      </c>
      <c r="L6" s="54" t="n">
        <v>610.048</v>
      </c>
      <c r="M6" s="55" t="n">
        <v>34.545</v>
      </c>
      <c r="N6" s="55" t="n">
        <v>37.2481</v>
      </c>
      <c r="O6" s="55" t="n">
        <v>39.3647</v>
      </c>
      <c r="P6" s="55" t="n">
        <v>17221.76</v>
      </c>
      <c r="Q6" s="55" t="n">
        <v>20.04</v>
      </c>
      <c r="R6" s="57" t="n">
        <f aca="false">P6/3600</f>
        <v>4.783822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724.5688</v>
      </c>
      <c r="E7" s="41" t="n">
        <v>39.8895</v>
      </c>
      <c r="F7" s="41" t="n">
        <v>38.6194</v>
      </c>
      <c r="G7" s="41" t="n">
        <v>40.8301</v>
      </c>
      <c r="H7" s="41" t="n">
        <v>26227.83</v>
      </c>
      <c r="I7" s="41" t="n">
        <v>38.93</v>
      </c>
      <c r="J7" s="42" t="n">
        <f aca="false">H7/3600</f>
        <v>7.28550833333333</v>
      </c>
      <c r="L7" s="40" t="n">
        <v>11707.8896</v>
      </c>
      <c r="M7" s="41" t="n">
        <v>39.8902</v>
      </c>
      <c r="N7" s="41" t="n">
        <v>38.6196</v>
      </c>
      <c r="O7" s="41" t="n">
        <v>40.8315</v>
      </c>
      <c r="P7" s="41" t="n">
        <v>26446.82</v>
      </c>
      <c r="Q7" s="41" t="n">
        <v>38.79</v>
      </c>
      <c r="R7" s="43" t="n">
        <f aca="false">P7/3600</f>
        <v>7.3463388888888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43.4064</v>
      </c>
      <c r="E8" s="48" t="n">
        <v>36.9997</v>
      </c>
      <c r="F8" s="48" t="n">
        <v>37.0935</v>
      </c>
      <c r="G8" s="48" t="n">
        <v>38.6511</v>
      </c>
      <c r="H8" s="48" t="n">
        <v>20091.45</v>
      </c>
      <c r="I8" s="48" t="n">
        <v>26.67</v>
      </c>
      <c r="J8" s="49" t="n">
        <f aca="false">H8/3600</f>
        <v>5.58095833333333</v>
      </c>
      <c r="L8" s="47" t="n">
        <v>3736.5304</v>
      </c>
      <c r="M8" s="48" t="n">
        <v>36.9991</v>
      </c>
      <c r="N8" s="48" t="n">
        <v>37.1053</v>
      </c>
      <c r="O8" s="48" t="n">
        <v>38.6553</v>
      </c>
      <c r="P8" s="48" t="n">
        <v>20207.86</v>
      </c>
      <c r="Q8" s="48" t="n">
        <v>26.79</v>
      </c>
      <c r="R8" s="50" t="n">
        <f aca="false">P8/3600</f>
        <v>5.61329444444445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99.5824</v>
      </c>
      <c r="E9" s="48" t="n">
        <v>34.1978</v>
      </c>
      <c r="F9" s="48" t="n">
        <v>35.9583</v>
      </c>
      <c r="G9" s="48" t="n">
        <v>37.1754</v>
      </c>
      <c r="H9" s="48" t="n">
        <v>17152.04</v>
      </c>
      <c r="I9" s="48" t="n">
        <v>21.58</v>
      </c>
      <c r="J9" s="49" t="n">
        <f aca="false">H9/3600</f>
        <v>4.76445555555556</v>
      </c>
      <c r="L9" s="47" t="n">
        <v>1494.8496</v>
      </c>
      <c r="M9" s="48" t="n">
        <v>34.1986</v>
      </c>
      <c r="N9" s="48" t="n">
        <v>35.9882</v>
      </c>
      <c r="O9" s="48" t="n">
        <v>37.178</v>
      </c>
      <c r="P9" s="48" t="n">
        <v>17208.14</v>
      </c>
      <c r="Q9" s="48" t="n">
        <v>21.65</v>
      </c>
      <c r="R9" s="50" t="n">
        <f aca="false">P9/3600</f>
        <v>4.780038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5.332</v>
      </c>
      <c r="E10" s="55" t="n">
        <v>31.5948</v>
      </c>
      <c r="F10" s="55" t="n">
        <v>35.1408</v>
      </c>
      <c r="G10" s="55" t="n">
        <v>36.3356</v>
      </c>
      <c r="H10" s="55" t="n">
        <v>15362.4</v>
      </c>
      <c r="I10" s="55" t="n">
        <v>18.39</v>
      </c>
      <c r="J10" s="56" t="n">
        <f aca="false">H10/3600</f>
        <v>4.26733333333333</v>
      </c>
      <c r="L10" s="54" t="n">
        <v>644.1856</v>
      </c>
      <c r="M10" s="55" t="n">
        <v>31.6023</v>
      </c>
      <c r="N10" s="55" t="n">
        <v>35.1853</v>
      </c>
      <c r="O10" s="55" t="n">
        <v>36.3485</v>
      </c>
      <c r="P10" s="55" t="n">
        <v>15413.13</v>
      </c>
      <c r="Q10" s="55" t="n">
        <v>18.32</v>
      </c>
      <c r="R10" s="57" t="n">
        <f aca="false">P10/3600</f>
        <v>4.28142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30.4632</v>
      </c>
      <c r="E11" s="41" t="n">
        <v>42.5585</v>
      </c>
      <c r="F11" s="41" t="n">
        <v>41.0229</v>
      </c>
      <c r="G11" s="41" t="n">
        <v>45.7175</v>
      </c>
      <c r="H11" s="41" t="n">
        <v>37616.7</v>
      </c>
      <c r="I11" s="41" t="n">
        <v>44.48</v>
      </c>
      <c r="J11" s="42" t="n">
        <f aca="false">H11/3600</f>
        <v>10.4490833333333</v>
      </c>
      <c r="L11" s="40" t="n">
        <v>6134.6096</v>
      </c>
      <c r="M11" s="41" t="n">
        <v>42.5576</v>
      </c>
      <c r="N11" s="41" t="n">
        <v>41.021</v>
      </c>
      <c r="O11" s="41" t="n">
        <v>45.722</v>
      </c>
      <c r="P11" s="41" t="n">
        <v>37643.29</v>
      </c>
      <c r="Q11" s="41" t="n">
        <v>44.09</v>
      </c>
      <c r="R11" s="43" t="n">
        <f aca="false">P11/3600</f>
        <v>10.4564694444444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97.0672</v>
      </c>
      <c r="E12" s="48" t="n">
        <v>41.1807</v>
      </c>
      <c r="F12" s="48" t="n">
        <v>40.2666</v>
      </c>
      <c r="G12" s="48" t="n">
        <v>44.6268</v>
      </c>
      <c r="H12" s="48" t="n">
        <v>31774.29</v>
      </c>
      <c r="I12" s="48" t="n">
        <v>31.53</v>
      </c>
      <c r="J12" s="49" t="n">
        <f aca="false">H12/3600</f>
        <v>8.82619166666667</v>
      </c>
      <c r="L12" s="47" t="n">
        <v>594.4376</v>
      </c>
      <c r="M12" s="48" t="n">
        <v>41.1836</v>
      </c>
      <c r="N12" s="48" t="n">
        <v>40.2677</v>
      </c>
      <c r="O12" s="48" t="n">
        <v>44.649</v>
      </c>
      <c r="P12" s="48" t="n">
        <v>31780.88</v>
      </c>
      <c r="Q12" s="48" t="n">
        <v>31.07</v>
      </c>
      <c r="R12" s="50" t="n">
        <f aca="false">P12/3600</f>
        <v>8.8280222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40.6344</v>
      </c>
      <c r="E13" s="48" t="n">
        <v>39.5758</v>
      </c>
      <c r="F13" s="48" t="n">
        <v>39.8033</v>
      </c>
      <c r="G13" s="48" t="n">
        <v>43.6227</v>
      </c>
      <c r="H13" s="48" t="n">
        <v>30241.03</v>
      </c>
      <c r="I13" s="48" t="n">
        <v>26.76</v>
      </c>
      <c r="J13" s="49" t="n">
        <f aca="false">H13/3600</f>
        <v>8.40028611111111</v>
      </c>
      <c r="L13" s="47" t="n">
        <v>239.8288</v>
      </c>
      <c r="M13" s="48" t="n">
        <v>39.5755</v>
      </c>
      <c r="N13" s="48" t="n">
        <v>39.8208</v>
      </c>
      <c r="O13" s="48" t="n">
        <v>43.6618</v>
      </c>
      <c r="P13" s="48" t="n">
        <v>30253.37</v>
      </c>
      <c r="Q13" s="48" t="n">
        <v>26.67</v>
      </c>
      <c r="R13" s="50" t="n">
        <f aca="false">P13/3600</f>
        <v>8.40371388888889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29.6896</v>
      </c>
      <c r="E14" s="55" t="n">
        <v>37.7313</v>
      </c>
      <c r="F14" s="55" t="n">
        <v>39.3755</v>
      </c>
      <c r="G14" s="55" t="n">
        <v>42.7632</v>
      </c>
      <c r="H14" s="55" t="n">
        <v>29292.01</v>
      </c>
      <c r="I14" s="55" t="n">
        <v>23.32</v>
      </c>
      <c r="J14" s="56" t="n">
        <f aca="false">H14/3600</f>
        <v>8.13666944444444</v>
      </c>
      <c r="L14" s="54" t="n">
        <v>129.3408</v>
      </c>
      <c r="M14" s="55" t="n">
        <v>37.7388</v>
      </c>
      <c r="N14" s="55" t="n">
        <v>39.4158</v>
      </c>
      <c r="O14" s="55" t="n">
        <v>42.8511</v>
      </c>
      <c r="P14" s="55" t="n">
        <v>29258.27</v>
      </c>
      <c r="Q14" s="55" t="n">
        <v>23.15</v>
      </c>
      <c r="R14" s="57" t="n">
        <f aca="false">P14/3600</f>
        <v>8.127297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80459.8152</v>
      </c>
      <c r="E15" s="41" t="n">
        <v>38.1321</v>
      </c>
      <c r="F15" s="41" t="n">
        <v>37.4028</v>
      </c>
      <c r="G15" s="41" t="n">
        <v>38.7143</v>
      </c>
      <c r="H15" s="41" t="n">
        <v>90844.22</v>
      </c>
      <c r="I15" s="41" t="n">
        <v>139.52</v>
      </c>
      <c r="J15" s="42" t="n">
        <f aca="false">H15/3600</f>
        <v>25.2345055555556</v>
      </c>
      <c r="L15" s="40" t="n">
        <v>80496.0296</v>
      </c>
      <c r="M15" s="41" t="n">
        <v>38.1335</v>
      </c>
      <c r="N15" s="41" t="n">
        <v>37.4049</v>
      </c>
      <c r="O15" s="41" t="n">
        <v>38.7196</v>
      </c>
      <c r="P15" s="41" t="n">
        <v>91332.58</v>
      </c>
      <c r="Q15" s="41" t="n">
        <v>140.52</v>
      </c>
      <c r="R15" s="43" t="n">
        <f aca="false">P15/3600</f>
        <v>25.3701611111111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919.9488</v>
      </c>
      <c r="E16" s="48" t="n">
        <v>35.5978</v>
      </c>
      <c r="F16" s="48" t="n">
        <v>34.3776</v>
      </c>
      <c r="G16" s="48" t="n">
        <v>36.4028</v>
      </c>
      <c r="H16" s="48" t="n">
        <v>61616.11</v>
      </c>
      <c r="I16" s="48" t="n">
        <v>79.03</v>
      </c>
      <c r="J16" s="49" t="n">
        <f aca="false">H16/3600</f>
        <v>17.1155861111111</v>
      </c>
      <c r="L16" s="47" t="n">
        <v>13895.3496</v>
      </c>
      <c r="M16" s="48" t="n">
        <v>35.5986</v>
      </c>
      <c r="N16" s="48" t="n">
        <v>34.3794</v>
      </c>
      <c r="O16" s="48" t="n">
        <v>36.404</v>
      </c>
      <c r="P16" s="48" t="n">
        <v>61753.33</v>
      </c>
      <c r="Q16" s="48" t="n">
        <v>79.16</v>
      </c>
      <c r="R16" s="50" t="n">
        <f aca="false">P16/3600</f>
        <v>17.153702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76.7792</v>
      </c>
      <c r="E17" s="48" t="n">
        <v>32.83</v>
      </c>
      <c r="F17" s="48" t="n">
        <v>33.4513</v>
      </c>
      <c r="G17" s="48" t="n">
        <v>34.811</v>
      </c>
      <c r="H17" s="48" t="n">
        <v>50129.78</v>
      </c>
      <c r="I17" s="48" t="n">
        <v>60.68</v>
      </c>
      <c r="J17" s="49" t="n">
        <f aca="false">H17/3600</f>
        <v>13.9249388888889</v>
      </c>
      <c r="L17" s="47" t="n">
        <v>4869.6152</v>
      </c>
      <c r="M17" s="48" t="n">
        <v>32.8288</v>
      </c>
      <c r="N17" s="48" t="n">
        <v>33.4564</v>
      </c>
      <c r="O17" s="48" t="n">
        <v>34.8111</v>
      </c>
      <c r="P17" s="48" t="n">
        <v>50179.57</v>
      </c>
      <c r="Q17" s="48" t="n">
        <v>60.47</v>
      </c>
      <c r="R17" s="50" t="n">
        <f aca="false">P17/3600</f>
        <v>13.9387694444444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51.5728</v>
      </c>
      <c r="E18" s="55" t="n">
        <v>30.0637</v>
      </c>
      <c r="F18" s="55" t="n">
        <v>32.8923</v>
      </c>
      <c r="G18" s="55" t="n">
        <v>33.8781</v>
      </c>
      <c r="H18" s="55" t="n">
        <v>44315.08</v>
      </c>
      <c r="I18" s="55" t="n">
        <v>52.51</v>
      </c>
      <c r="J18" s="56" t="n">
        <f aca="false">H18/3600</f>
        <v>12.3097444444444</v>
      </c>
      <c r="L18" s="54" t="n">
        <v>2349.7376</v>
      </c>
      <c r="M18" s="55" t="n">
        <v>30.068</v>
      </c>
      <c r="N18" s="55" t="n">
        <v>32.9009</v>
      </c>
      <c r="O18" s="55" t="n">
        <v>33.8859</v>
      </c>
      <c r="P18" s="55" t="n">
        <v>44409.66</v>
      </c>
      <c r="Q18" s="55" t="n">
        <v>51.28</v>
      </c>
      <c r="R18" s="57" t="n">
        <f aca="false">P18/3600</f>
        <v>12.3360166666667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8239.2656</v>
      </c>
      <c r="E19" s="41" t="n">
        <v>41.6157</v>
      </c>
      <c r="F19" s="41" t="n">
        <v>41.4246</v>
      </c>
      <c r="G19" s="41" t="n">
        <v>44.6766</v>
      </c>
      <c r="H19" s="41" t="n">
        <v>27154.23</v>
      </c>
      <c r="I19" s="41" t="n">
        <v>38.51</v>
      </c>
      <c r="J19" s="42" t="n">
        <f aca="false">H19/3600</f>
        <v>7.54284166666667</v>
      </c>
      <c r="L19" s="40" t="n">
        <v>18237.376</v>
      </c>
      <c r="M19" s="41" t="n">
        <v>41.6177</v>
      </c>
      <c r="N19" s="41" t="n">
        <v>41.4271</v>
      </c>
      <c r="O19" s="41" t="n">
        <v>44.6882</v>
      </c>
      <c r="P19" s="41" t="n">
        <v>27324.62</v>
      </c>
      <c r="Q19" s="41" t="n">
        <v>38.47</v>
      </c>
      <c r="R19" s="43" t="n">
        <f aca="false">P19/3600</f>
        <v>7.590172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675.248</v>
      </c>
      <c r="E20" s="48" t="n">
        <v>38.7375</v>
      </c>
      <c r="F20" s="48" t="n">
        <v>39.3395</v>
      </c>
      <c r="G20" s="48" t="n">
        <v>42.7542</v>
      </c>
      <c r="H20" s="48" t="n">
        <v>21700.55</v>
      </c>
      <c r="I20" s="48" t="n">
        <v>27.58</v>
      </c>
      <c r="J20" s="49" t="n">
        <f aca="false">H20/3600</f>
        <v>6.02793055555556</v>
      </c>
      <c r="L20" s="47" t="n">
        <v>5667.6288</v>
      </c>
      <c r="M20" s="48" t="n">
        <v>38.7384</v>
      </c>
      <c r="N20" s="48" t="n">
        <v>39.3501</v>
      </c>
      <c r="O20" s="48" t="n">
        <v>42.7818</v>
      </c>
      <c r="P20" s="48" t="n">
        <v>21726.79</v>
      </c>
      <c r="Q20" s="48" t="n">
        <v>27.43</v>
      </c>
      <c r="R20" s="50" t="n">
        <f aca="false">P20/3600</f>
        <v>6.035219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65.3168</v>
      </c>
      <c r="E21" s="48" t="n">
        <v>35.9746</v>
      </c>
      <c r="F21" s="48" t="n">
        <v>38.0641</v>
      </c>
      <c r="G21" s="48" t="n">
        <v>41.3067</v>
      </c>
      <c r="H21" s="48" t="n">
        <v>18937.59</v>
      </c>
      <c r="I21" s="48" t="n">
        <v>22.11</v>
      </c>
      <c r="J21" s="49" t="n">
        <f aca="false">H21/3600</f>
        <v>5.26044166666667</v>
      </c>
      <c r="L21" s="47" t="n">
        <v>2260.2672</v>
      </c>
      <c r="M21" s="48" t="n">
        <v>35.9728</v>
      </c>
      <c r="N21" s="48" t="n">
        <v>38.1019</v>
      </c>
      <c r="O21" s="48" t="n">
        <v>41.3332</v>
      </c>
      <c r="P21" s="48" t="n">
        <v>18957.2</v>
      </c>
      <c r="Q21" s="48" t="n">
        <v>22.07</v>
      </c>
      <c r="R21" s="50" t="n">
        <f aca="false">P21/3600</f>
        <v>5.26588888888889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53.3856</v>
      </c>
      <c r="E22" s="55" t="n">
        <v>33.1805</v>
      </c>
      <c r="F22" s="55" t="n">
        <v>37.193</v>
      </c>
      <c r="G22" s="55" t="n">
        <v>40.2704</v>
      </c>
      <c r="H22" s="55" t="n">
        <v>17314.98</v>
      </c>
      <c r="I22" s="55" t="n">
        <v>18.45</v>
      </c>
      <c r="J22" s="56" t="n">
        <f aca="false">H22/3600</f>
        <v>4.80971666666667</v>
      </c>
      <c r="L22" s="54" t="n">
        <v>1049.2352</v>
      </c>
      <c r="M22" s="55" t="n">
        <v>33.174</v>
      </c>
      <c r="N22" s="55" t="n">
        <v>37.2696</v>
      </c>
      <c r="O22" s="55" t="n">
        <v>40.2924</v>
      </c>
      <c r="P22" s="55" t="n">
        <v>17405.21</v>
      </c>
      <c r="Q22" s="55" t="n">
        <v>18.41</v>
      </c>
      <c r="R22" s="57" t="n">
        <f aca="false">P22/3600</f>
        <v>4.83478055555556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69034.9032</v>
      </c>
      <c r="E23" s="41" t="n">
        <v>38.2606</v>
      </c>
      <c r="F23" s="41" t="n">
        <v>39.3367</v>
      </c>
      <c r="G23" s="41" t="n">
        <v>40.0759</v>
      </c>
      <c r="H23" s="41" t="n">
        <v>75766.49</v>
      </c>
      <c r="I23" s="41" t="n">
        <v>115.6</v>
      </c>
      <c r="J23" s="42" t="n">
        <f aca="false">H23/3600</f>
        <v>21.0462472222222</v>
      </c>
      <c r="L23" s="40" t="n">
        <v>68944.0376</v>
      </c>
      <c r="M23" s="41" t="n">
        <v>38.2611</v>
      </c>
      <c r="N23" s="41" t="n">
        <v>39.3454</v>
      </c>
      <c r="O23" s="41" t="n">
        <v>40.0834</v>
      </c>
      <c r="P23" s="41" t="n">
        <v>76130.07</v>
      </c>
      <c r="Q23" s="41" t="n">
        <v>115.35</v>
      </c>
      <c r="R23" s="43" t="n">
        <f aca="false">P23/3600</f>
        <v>21.1472416666667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926.1696</v>
      </c>
      <c r="E24" s="48" t="n">
        <v>34.5999</v>
      </c>
      <c r="F24" s="48" t="n">
        <v>37.2063</v>
      </c>
      <c r="G24" s="48" t="n">
        <v>38.0023</v>
      </c>
      <c r="H24" s="48" t="n">
        <v>60181.88</v>
      </c>
      <c r="I24" s="48" t="n">
        <v>81.64</v>
      </c>
      <c r="J24" s="49" t="n">
        <f aca="false">H24/3600</f>
        <v>16.7171888888889</v>
      </c>
      <c r="L24" s="47" t="n">
        <v>27887.9576</v>
      </c>
      <c r="M24" s="48" t="n">
        <v>34.6012</v>
      </c>
      <c r="N24" s="48" t="n">
        <v>37.2386</v>
      </c>
      <c r="O24" s="48" t="n">
        <v>38.0191</v>
      </c>
      <c r="P24" s="48" t="n">
        <v>60534.01</v>
      </c>
      <c r="Q24" s="48" t="n">
        <v>81.59</v>
      </c>
      <c r="R24" s="50" t="n">
        <f aca="false">P24/3600</f>
        <v>16.8150027777778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65.7472</v>
      </c>
      <c r="E25" s="48" t="n">
        <v>31.2799</v>
      </c>
      <c r="F25" s="48" t="n">
        <v>35.7165</v>
      </c>
      <c r="G25" s="48" t="n">
        <v>36.4894</v>
      </c>
      <c r="H25" s="48" t="n">
        <v>50801.45</v>
      </c>
      <c r="I25" s="48" t="n">
        <v>63.75</v>
      </c>
      <c r="J25" s="49" t="n">
        <f aca="false">H25/3600</f>
        <v>14.1115138888889</v>
      </c>
      <c r="L25" s="47" t="n">
        <v>12657.1808</v>
      </c>
      <c r="M25" s="48" t="n">
        <v>31.2813</v>
      </c>
      <c r="N25" s="48" t="n">
        <v>35.7671</v>
      </c>
      <c r="O25" s="48" t="n">
        <v>36.5095</v>
      </c>
      <c r="P25" s="48" t="n">
        <v>50998.67</v>
      </c>
      <c r="Q25" s="48" t="n">
        <v>64.04</v>
      </c>
      <c r="R25" s="50" t="n">
        <f aca="false">P25/3600</f>
        <v>14.1662972222222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23.62</v>
      </c>
      <c r="E26" s="55" t="n">
        <v>28.421</v>
      </c>
      <c r="F26" s="55" t="n">
        <v>34.7356</v>
      </c>
      <c r="G26" s="55" t="n">
        <v>35.4618</v>
      </c>
      <c r="H26" s="55" t="n">
        <v>44338.41</v>
      </c>
      <c r="I26" s="55" t="n">
        <v>53.87</v>
      </c>
      <c r="J26" s="56" t="n">
        <f aca="false">H26/3600</f>
        <v>12.316225</v>
      </c>
      <c r="L26" s="54" t="n">
        <v>6123.6432</v>
      </c>
      <c r="M26" s="55" t="n">
        <v>28.4231</v>
      </c>
      <c r="N26" s="55" t="n">
        <v>34.7861</v>
      </c>
      <c r="O26" s="55" t="n">
        <v>35.4809</v>
      </c>
      <c r="P26" s="55" t="n">
        <v>44456.32</v>
      </c>
      <c r="Q26" s="55" t="n">
        <v>52.63</v>
      </c>
      <c r="R26" s="57" t="n">
        <f aca="false">P26/3600</f>
        <v>12.34897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7741.0248</v>
      </c>
      <c r="E27" s="41" t="n">
        <v>37.4749</v>
      </c>
      <c r="F27" s="41" t="n">
        <v>37.8859</v>
      </c>
      <c r="G27" s="41" t="n">
        <v>39.7608</v>
      </c>
      <c r="H27" s="41" t="n">
        <v>62749.05</v>
      </c>
      <c r="I27" s="41" t="n">
        <v>96.48</v>
      </c>
      <c r="J27" s="42" t="n">
        <f aca="false">H27/3600</f>
        <v>17.4302916666667</v>
      </c>
      <c r="L27" s="40" t="n">
        <v>37768.3808</v>
      </c>
      <c r="M27" s="41" t="n">
        <v>37.4756</v>
      </c>
      <c r="N27" s="41" t="n">
        <v>37.8865</v>
      </c>
      <c r="O27" s="41" t="n">
        <v>39.7625</v>
      </c>
      <c r="P27" s="41" t="n">
        <v>63091.69</v>
      </c>
      <c r="Q27" s="41" t="n">
        <v>96.71</v>
      </c>
      <c r="R27" s="43" t="n">
        <f aca="false">P27/3600</f>
        <v>17.5254694444444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3088.0472</v>
      </c>
      <c r="E28" s="48" t="n">
        <v>35.7314</v>
      </c>
      <c r="F28" s="48" t="n">
        <v>36.7331</v>
      </c>
      <c r="G28" s="48" t="n">
        <v>38.8914</v>
      </c>
      <c r="H28" s="48" t="n">
        <v>35495.58</v>
      </c>
      <c r="I28" s="48" t="n">
        <v>41.76</v>
      </c>
      <c r="J28" s="49" t="n">
        <f aca="false">H28/3600</f>
        <v>9.85988333333333</v>
      </c>
      <c r="L28" s="47" t="n">
        <v>3083.7096</v>
      </c>
      <c r="M28" s="48" t="n">
        <v>35.7331</v>
      </c>
      <c r="N28" s="48" t="n">
        <v>36.7374</v>
      </c>
      <c r="O28" s="48" t="n">
        <v>38.894</v>
      </c>
      <c r="P28" s="48" t="n">
        <v>35669.48</v>
      </c>
      <c r="Q28" s="48" t="n">
        <v>41.41</v>
      </c>
      <c r="R28" s="50" t="n">
        <f aca="false">P28/3600</f>
        <v>9.9081888888888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40.2072</v>
      </c>
      <c r="E29" s="48" t="n">
        <v>34.0708</v>
      </c>
      <c r="F29" s="48" t="n">
        <v>36.3307</v>
      </c>
      <c r="G29" s="48" t="n">
        <v>38.1286</v>
      </c>
      <c r="H29" s="48" t="n">
        <v>30244.21</v>
      </c>
      <c r="I29" s="48" t="n">
        <v>31.37</v>
      </c>
      <c r="J29" s="49" t="n">
        <f aca="false">H29/3600</f>
        <v>8.40116944444444</v>
      </c>
      <c r="L29" s="47" t="n">
        <v>938.9016</v>
      </c>
      <c r="M29" s="48" t="n">
        <v>34.0689</v>
      </c>
      <c r="N29" s="48" t="n">
        <v>36.343</v>
      </c>
      <c r="O29" s="48" t="n">
        <v>38.1346</v>
      </c>
      <c r="P29" s="48" t="n">
        <v>30343.25</v>
      </c>
      <c r="Q29" s="48" t="n">
        <v>31.44</v>
      </c>
      <c r="R29" s="50" t="n">
        <f aca="false">P29/3600</f>
        <v>8.428680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7.936</v>
      </c>
      <c r="E30" s="55" t="n">
        <v>31.9112</v>
      </c>
      <c r="F30" s="55" t="n">
        <v>35.9695</v>
      </c>
      <c r="G30" s="55" t="n">
        <v>37.515</v>
      </c>
      <c r="H30" s="55" t="n">
        <v>28051.15</v>
      </c>
      <c r="I30" s="55" t="n">
        <v>27.03</v>
      </c>
      <c r="J30" s="56" t="n">
        <f aca="false">H30/3600</f>
        <v>7.79198611111111</v>
      </c>
      <c r="L30" s="54" t="n">
        <v>417.7304</v>
      </c>
      <c r="M30" s="55" t="n">
        <v>31.9117</v>
      </c>
      <c r="N30" s="55" t="n">
        <v>36.0055</v>
      </c>
      <c r="O30" s="55" t="n">
        <v>37.527</v>
      </c>
      <c r="P30" s="55" t="n">
        <v>28116.1</v>
      </c>
      <c r="Q30" s="55" t="n">
        <v>26.66</v>
      </c>
      <c r="R30" s="57" t="n">
        <f aca="false">P30/3600</f>
        <v>7.81002777777778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58666.4072</v>
      </c>
      <c r="E31" s="41" t="n">
        <v>37.8086</v>
      </c>
      <c r="F31" s="41" t="n">
        <v>39.0343</v>
      </c>
      <c r="G31" s="41" t="n">
        <v>39.5879</v>
      </c>
      <c r="H31" s="41" t="n">
        <v>77258.79</v>
      </c>
      <c r="I31" s="41" t="n">
        <v>111.38</v>
      </c>
      <c r="J31" s="42" t="n">
        <f aca="false">H31/3600</f>
        <v>21.460775</v>
      </c>
      <c r="L31" s="40" t="n">
        <v>58366.3976</v>
      </c>
      <c r="M31" s="41" t="n">
        <v>37.81</v>
      </c>
      <c r="N31" s="41" t="n">
        <v>39.0649</v>
      </c>
      <c r="O31" s="41" t="n">
        <v>39.6104</v>
      </c>
      <c r="P31" s="41" t="n">
        <v>77767.78</v>
      </c>
      <c r="Q31" s="41" t="n">
        <v>111.93</v>
      </c>
      <c r="R31" s="43" t="n">
        <f aca="false">P31/3600</f>
        <v>21.6021611111111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7068.2472</v>
      </c>
      <c r="E32" s="48" t="n">
        <v>34.9569</v>
      </c>
      <c r="F32" s="48" t="n">
        <v>37.2092</v>
      </c>
      <c r="G32" s="48" t="n">
        <v>37.9207</v>
      </c>
      <c r="H32" s="48" t="n">
        <v>57438.33</v>
      </c>
      <c r="I32" s="48" t="n">
        <v>73.69</v>
      </c>
      <c r="J32" s="49" t="n">
        <f aca="false">H32/3600</f>
        <v>15.9550916666667</v>
      </c>
      <c r="L32" s="47" t="n">
        <v>16930.7832</v>
      </c>
      <c r="M32" s="48" t="n">
        <v>34.9596</v>
      </c>
      <c r="N32" s="48" t="n">
        <v>37.2963</v>
      </c>
      <c r="O32" s="48" t="n">
        <v>37.9698</v>
      </c>
      <c r="P32" s="48" t="n">
        <v>57471.33</v>
      </c>
      <c r="Q32" s="48" t="n">
        <v>73.89</v>
      </c>
      <c r="R32" s="50" t="n">
        <f aca="false">P32/3600</f>
        <v>15.964258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79.3096</v>
      </c>
      <c r="E33" s="48" t="n">
        <v>32.3805</v>
      </c>
      <c r="F33" s="48" t="n">
        <v>36.025</v>
      </c>
      <c r="G33" s="48" t="n">
        <v>36.7031</v>
      </c>
      <c r="H33" s="48" t="n">
        <v>46978.48</v>
      </c>
      <c r="I33" s="48" t="n">
        <v>57.44</v>
      </c>
      <c r="J33" s="49" t="n">
        <f aca="false">H33/3600</f>
        <v>13.0495777777778</v>
      </c>
      <c r="L33" s="47" t="n">
        <v>6926.5608</v>
      </c>
      <c r="M33" s="48" t="n">
        <v>32.3851</v>
      </c>
      <c r="N33" s="48" t="n">
        <v>36.184</v>
      </c>
      <c r="O33" s="48" t="n">
        <v>36.771</v>
      </c>
      <c r="P33" s="48" t="n">
        <v>47154.6</v>
      </c>
      <c r="Q33" s="48" t="n">
        <v>57.14</v>
      </c>
      <c r="R33" s="50" t="n">
        <f aca="false">P33/3600</f>
        <v>13.098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9.9528</v>
      </c>
      <c r="E34" s="55" t="n">
        <v>29.8903</v>
      </c>
      <c r="F34" s="55" t="n">
        <v>35.1888</v>
      </c>
      <c r="G34" s="55" t="n">
        <v>35.8671</v>
      </c>
      <c r="H34" s="55" t="n">
        <v>40417.98</v>
      </c>
      <c r="I34" s="55" t="n">
        <v>47.53</v>
      </c>
      <c r="J34" s="56" t="n">
        <f aca="false">H34/3600</f>
        <v>11.2272166666667</v>
      </c>
      <c r="L34" s="54" t="n">
        <v>3158.7256</v>
      </c>
      <c r="M34" s="55" t="n">
        <v>29.8987</v>
      </c>
      <c r="N34" s="55" t="n">
        <v>35.3896</v>
      </c>
      <c r="O34" s="55" t="n">
        <v>35.9463</v>
      </c>
      <c r="P34" s="55" t="n">
        <v>40505.37</v>
      </c>
      <c r="Q34" s="55" t="n">
        <v>47.47</v>
      </c>
      <c r="R34" s="57" t="n">
        <f aca="false">P34/3600</f>
        <v>11.251491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41.5963919375979</v>
      </c>
      <c r="J36" s="72" t="n">
        <f aca="false">GEOMEAN(J3:J34)</f>
        <v>9.48821037709624</v>
      </c>
      <c r="Q36" s="72" t="n">
        <f aca="false">GEOMEAN(Q3:Q34)</f>
        <v>41.458226568325</v>
      </c>
      <c r="R36" s="72" t="n">
        <f aca="false">GEOMEAN(R3:R34)</f>
        <v>9.52051462864655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0.996678428997397</v>
      </c>
      <c r="R37" s="73" t="n">
        <f aca="false">R36/J36</f>
        <v>1.00340467277457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38702777777778</v>
      </c>
      <c r="J38" s="72" t="n">
        <f aca="false">SUM(J3:J34)</f>
        <v>343.304694444444</v>
      </c>
      <c r="Q38" s="72" t="n">
        <f aca="false">SUM(Q3:Q34)/3600</f>
        <v>0.437833333333333</v>
      </c>
      <c r="R38" s="72" t="n">
        <f aca="false">SUM(R3:R34)</f>
        <v>344.53869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38212.5888</v>
      </c>
      <c r="E3" s="41" t="n">
        <v>42.8712</v>
      </c>
      <c r="F3" s="41" t="n">
        <v>41.5849</v>
      </c>
      <c r="G3" s="41" t="n">
        <v>43.8158</v>
      </c>
      <c r="H3" s="41" t="n">
        <v>5245.92</v>
      </c>
      <c r="I3" s="41" t="n">
        <v>53.34</v>
      </c>
      <c r="J3" s="42" t="n">
        <f aca="false">H3/3600</f>
        <v>1.4572</v>
      </c>
      <c r="L3" s="40" t="n">
        <v>37660.0816</v>
      </c>
      <c r="M3" s="41" t="n">
        <v>42.8733</v>
      </c>
      <c r="N3" s="41" t="n">
        <v>41.589</v>
      </c>
      <c r="O3" s="41" t="n">
        <v>43.8249</v>
      </c>
      <c r="P3" s="41" t="n">
        <v>5549.75</v>
      </c>
      <c r="Q3" s="41" t="n">
        <v>54.51</v>
      </c>
      <c r="R3" s="43" t="n">
        <f aca="false">P3/3600</f>
        <v>1.54159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294.9528</v>
      </c>
      <c r="E4" s="48" t="n">
        <v>41.1344</v>
      </c>
      <c r="F4" s="48" t="n">
        <v>39.0663</v>
      </c>
      <c r="G4" s="48" t="n">
        <v>42.273</v>
      </c>
      <c r="H4" s="48" t="n">
        <v>4263.2</v>
      </c>
      <c r="I4" s="48" t="n">
        <v>42.38</v>
      </c>
      <c r="J4" s="49" t="n">
        <f aca="false">H4/3600</f>
        <v>1.18422222222222</v>
      </c>
      <c r="L4" s="47" t="n">
        <v>14936.06</v>
      </c>
      <c r="M4" s="48" t="n">
        <v>41.1343</v>
      </c>
      <c r="N4" s="48" t="n">
        <v>39.0846</v>
      </c>
      <c r="O4" s="48" t="n">
        <v>42.2888</v>
      </c>
      <c r="P4" s="48" t="n">
        <v>4459.88</v>
      </c>
      <c r="Q4" s="48" t="n">
        <v>43.47</v>
      </c>
      <c r="R4" s="50" t="n">
        <f aca="false">P4/3600</f>
        <v>1.23885555555556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222.428</v>
      </c>
      <c r="E5" s="48" t="n">
        <v>39.0187</v>
      </c>
      <c r="F5" s="48" t="n">
        <v>38.3544</v>
      </c>
      <c r="G5" s="48" t="n">
        <v>40.9813</v>
      </c>
      <c r="H5" s="48" t="n">
        <v>3818.02</v>
      </c>
      <c r="I5" s="48" t="n">
        <v>38.74</v>
      </c>
      <c r="J5" s="49" t="n">
        <f aca="false">H5/3600</f>
        <v>1.06056111111111</v>
      </c>
      <c r="L5" s="47" t="n">
        <v>8014.096</v>
      </c>
      <c r="M5" s="48" t="n">
        <v>39.0168</v>
      </c>
      <c r="N5" s="48" t="n">
        <v>38.4144</v>
      </c>
      <c r="O5" s="48" t="n">
        <v>41.0043</v>
      </c>
      <c r="P5" s="48" t="n">
        <v>3958.34</v>
      </c>
      <c r="Q5" s="48" t="n">
        <v>39.55</v>
      </c>
      <c r="R5" s="50" t="n">
        <f aca="false">P5/3600</f>
        <v>1.09953888888889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546.2704</v>
      </c>
      <c r="E6" s="55" t="n">
        <v>36.5458</v>
      </c>
      <c r="F6" s="55" t="n">
        <v>37.825</v>
      </c>
      <c r="G6" s="55" t="n">
        <v>40.0878</v>
      </c>
      <c r="H6" s="55" t="n">
        <v>3568.64</v>
      </c>
      <c r="I6" s="55" t="n">
        <v>36.05</v>
      </c>
      <c r="J6" s="56" t="n">
        <f aca="false">H6/3600</f>
        <v>0.991288888888889</v>
      </c>
      <c r="L6" s="54" t="n">
        <v>4418.3288</v>
      </c>
      <c r="M6" s="55" t="n">
        <v>36.5442</v>
      </c>
      <c r="N6" s="55" t="n">
        <v>37.9146</v>
      </c>
      <c r="O6" s="55" t="n">
        <v>40.1124</v>
      </c>
      <c r="P6" s="55" t="n">
        <v>3742.09</v>
      </c>
      <c r="Q6" s="55" t="n">
        <v>37.04</v>
      </c>
      <c r="R6" s="57" t="n">
        <f aca="false">P6/3600</f>
        <v>1.03946944444444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79274.8504</v>
      </c>
      <c r="E7" s="41" t="n">
        <v>41.7716</v>
      </c>
      <c r="F7" s="41" t="n">
        <v>41.3428</v>
      </c>
      <c r="G7" s="41" t="n">
        <v>42.6639</v>
      </c>
      <c r="H7" s="41" t="n">
        <v>6218.55</v>
      </c>
      <c r="I7" s="41" t="n">
        <v>75.19</v>
      </c>
      <c r="J7" s="42" t="n">
        <f aca="false">H7/3600</f>
        <v>1.727375</v>
      </c>
      <c r="L7" s="40" t="n">
        <v>77735.1528</v>
      </c>
      <c r="M7" s="41" t="n">
        <v>41.7716</v>
      </c>
      <c r="N7" s="41" t="n">
        <v>41.3519</v>
      </c>
      <c r="O7" s="41" t="n">
        <v>42.672</v>
      </c>
      <c r="P7" s="41" t="n">
        <v>6600.13</v>
      </c>
      <c r="Q7" s="41" t="n">
        <v>75.99</v>
      </c>
      <c r="R7" s="43" t="n">
        <f aca="false">P7/3600</f>
        <v>1.83336944444444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645.5552</v>
      </c>
      <c r="E8" s="48" t="n">
        <v>38.639</v>
      </c>
      <c r="F8" s="48" t="n">
        <v>38.2226</v>
      </c>
      <c r="G8" s="48" t="n">
        <v>39.9276</v>
      </c>
      <c r="H8" s="48" t="n">
        <v>5035.91</v>
      </c>
      <c r="I8" s="48" t="n">
        <v>58.58</v>
      </c>
      <c r="J8" s="49" t="n">
        <f aca="false">H8/3600</f>
        <v>1.39886388888889</v>
      </c>
      <c r="L8" s="47" t="n">
        <v>36465.016</v>
      </c>
      <c r="M8" s="48" t="n">
        <v>38.6377</v>
      </c>
      <c r="N8" s="48" t="n">
        <v>38.2919</v>
      </c>
      <c r="O8" s="48" t="n">
        <v>39.937</v>
      </c>
      <c r="P8" s="48" t="n">
        <v>5299.52</v>
      </c>
      <c r="Q8" s="48" t="n">
        <v>60.83</v>
      </c>
      <c r="R8" s="50" t="n">
        <f aca="false">P8/3600</f>
        <v>1.47208888888889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721.4912</v>
      </c>
      <c r="E9" s="48" t="n">
        <v>35.61</v>
      </c>
      <c r="F9" s="48" t="n">
        <v>36.7858</v>
      </c>
      <c r="G9" s="48" t="n">
        <v>38.0294</v>
      </c>
      <c r="H9" s="48" t="n">
        <v>4314.21</v>
      </c>
      <c r="I9" s="48" t="n">
        <v>49.17</v>
      </c>
      <c r="J9" s="49" t="n">
        <f aca="false">H9/3600</f>
        <v>1.19839166666667</v>
      </c>
      <c r="L9" s="47" t="n">
        <v>18045.9848</v>
      </c>
      <c r="M9" s="48" t="n">
        <v>35.6091</v>
      </c>
      <c r="N9" s="48" t="n">
        <v>36.9525</v>
      </c>
      <c r="O9" s="48" t="n">
        <v>38.0347</v>
      </c>
      <c r="P9" s="48" t="n">
        <v>4482.28</v>
      </c>
      <c r="Q9" s="48" t="n">
        <v>50.65</v>
      </c>
      <c r="R9" s="50" t="n">
        <f aca="false">P9/3600</f>
        <v>1.245077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195.5616</v>
      </c>
      <c r="E10" s="55" t="n">
        <v>32.7684</v>
      </c>
      <c r="F10" s="55" t="n">
        <v>35.8171</v>
      </c>
      <c r="G10" s="55" t="n">
        <v>36.9321</v>
      </c>
      <c r="H10" s="55" t="n">
        <v>3824.69</v>
      </c>
      <c r="I10" s="55" t="n">
        <v>41.53</v>
      </c>
      <c r="J10" s="56" t="n">
        <f aca="false">H10/3600</f>
        <v>1.06241388888889</v>
      </c>
      <c r="L10" s="54" t="n">
        <v>8811.6168</v>
      </c>
      <c r="M10" s="55" t="n">
        <v>32.7671</v>
      </c>
      <c r="N10" s="55" t="n">
        <v>35.9955</v>
      </c>
      <c r="O10" s="55" t="n">
        <v>36.9416</v>
      </c>
      <c r="P10" s="55" t="n">
        <v>3976.02</v>
      </c>
      <c r="Q10" s="55" t="n">
        <v>42.94</v>
      </c>
      <c r="R10" s="57" t="n">
        <f aca="false">P10/3600</f>
        <v>1.1044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195.7176</v>
      </c>
      <c r="E11" s="41" t="n">
        <v>43.9646</v>
      </c>
      <c r="F11" s="41" t="n">
        <v>43.139</v>
      </c>
      <c r="G11" s="41" t="n">
        <v>46.7698</v>
      </c>
      <c r="H11" s="41" t="n">
        <v>11722.89</v>
      </c>
      <c r="I11" s="41" t="n">
        <v>115.43</v>
      </c>
      <c r="J11" s="42" t="n">
        <f aca="false">H11/3600</f>
        <v>3.25635833333333</v>
      </c>
      <c r="L11" s="40" t="n">
        <v>59319.088</v>
      </c>
      <c r="M11" s="41" t="n">
        <v>43.9654</v>
      </c>
      <c r="N11" s="41" t="n">
        <v>43.1427</v>
      </c>
      <c r="O11" s="41" t="n">
        <v>46.8748</v>
      </c>
      <c r="P11" s="41" t="n">
        <v>12308.44</v>
      </c>
      <c r="Q11" s="41" t="n">
        <v>117.25</v>
      </c>
      <c r="R11" s="43" t="n">
        <f aca="false">P11/3600</f>
        <v>3.41901111111111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2832.904</v>
      </c>
      <c r="E12" s="48" t="n">
        <v>41.8581</v>
      </c>
      <c r="F12" s="48" t="n">
        <v>40.9151</v>
      </c>
      <c r="G12" s="48" t="n">
        <v>45.3821</v>
      </c>
      <c r="H12" s="48" t="n">
        <v>9903.34</v>
      </c>
      <c r="I12" s="48" t="n">
        <v>97.65</v>
      </c>
      <c r="J12" s="49" t="n">
        <f aca="false">H12/3600</f>
        <v>2.75092777777778</v>
      </c>
      <c r="L12" s="47" t="n">
        <v>22339.8552</v>
      </c>
      <c r="M12" s="48" t="n">
        <v>41.8598</v>
      </c>
      <c r="N12" s="48" t="n">
        <v>40.9322</v>
      </c>
      <c r="O12" s="48" t="n">
        <v>45.483</v>
      </c>
      <c r="P12" s="48" t="n">
        <v>10397.94</v>
      </c>
      <c r="Q12" s="48" t="n">
        <v>99.6</v>
      </c>
      <c r="R12" s="50" t="n">
        <f aca="false">P12/3600</f>
        <v>2.88831666666667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325.2232</v>
      </c>
      <c r="E13" s="48" t="n">
        <v>40.1014</v>
      </c>
      <c r="F13" s="48" t="n">
        <v>40.1722</v>
      </c>
      <c r="G13" s="48" t="n">
        <v>44.2133</v>
      </c>
      <c r="H13" s="48" t="n">
        <v>9059.38</v>
      </c>
      <c r="I13" s="48" t="n">
        <v>90.25</v>
      </c>
      <c r="J13" s="49" t="n">
        <f aca="false">H13/3600</f>
        <v>2.51649444444444</v>
      </c>
      <c r="L13" s="47" t="n">
        <v>11040.212</v>
      </c>
      <c r="M13" s="48" t="n">
        <v>40.1024</v>
      </c>
      <c r="N13" s="48" t="n">
        <v>40.2165</v>
      </c>
      <c r="O13" s="48" t="n">
        <v>44.3356</v>
      </c>
      <c r="P13" s="48" t="n">
        <v>9490</v>
      </c>
      <c r="Q13" s="48" t="n">
        <v>92.21</v>
      </c>
      <c r="R13" s="50" t="n">
        <f aca="false">P13/3600</f>
        <v>2.63611111111111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437.2904</v>
      </c>
      <c r="E14" s="55" t="n">
        <v>38.2032</v>
      </c>
      <c r="F14" s="55" t="n">
        <v>39.7102</v>
      </c>
      <c r="G14" s="55" t="n">
        <v>43.297</v>
      </c>
      <c r="H14" s="55" t="n">
        <v>8594.34</v>
      </c>
      <c r="I14" s="55" t="n">
        <v>87.16</v>
      </c>
      <c r="J14" s="56" t="n">
        <f aca="false">H14/3600</f>
        <v>2.38731666666667</v>
      </c>
      <c r="L14" s="54" t="n">
        <v>6284.752</v>
      </c>
      <c r="M14" s="55" t="n">
        <v>38.2056</v>
      </c>
      <c r="N14" s="55" t="n">
        <v>39.771</v>
      </c>
      <c r="O14" s="55" t="n">
        <v>43.4218</v>
      </c>
      <c r="P14" s="55" t="n">
        <v>9028.39</v>
      </c>
      <c r="Q14" s="55" t="n">
        <v>89</v>
      </c>
      <c r="R14" s="57" t="n">
        <f aca="false">P14/3600</f>
        <v>2.507886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7859.3512</v>
      </c>
      <c r="E15" s="41" t="n">
        <v>42.2694</v>
      </c>
      <c r="F15" s="41" t="n">
        <v>41.0354</v>
      </c>
      <c r="G15" s="41" t="n">
        <v>41.6203</v>
      </c>
      <c r="H15" s="41" t="n">
        <v>18174.68</v>
      </c>
      <c r="I15" s="41" t="n">
        <v>233.81</v>
      </c>
      <c r="J15" s="42" t="n">
        <f aca="false">H15/3600</f>
        <v>5.04852222222222</v>
      </c>
      <c r="L15" s="40" t="n">
        <v>346006.8864</v>
      </c>
      <c r="M15" s="41" t="n">
        <v>42.2746</v>
      </c>
      <c r="N15" s="41" t="n">
        <v>41.054</v>
      </c>
      <c r="O15" s="41" t="n">
        <v>41.6541</v>
      </c>
      <c r="P15" s="41" t="n">
        <v>19319.05</v>
      </c>
      <c r="Q15" s="41" t="n">
        <v>236.9</v>
      </c>
      <c r="R15" s="43" t="n">
        <f aca="false">P15/3600</f>
        <v>5.366402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032.7752</v>
      </c>
      <c r="E16" s="48" t="n">
        <v>37.3587</v>
      </c>
      <c r="F16" s="48" t="n">
        <v>36.5316</v>
      </c>
      <c r="G16" s="48" t="n">
        <v>37.8477</v>
      </c>
      <c r="H16" s="48" t="n">
        <v>15040.57</v>
      </c>
      <c r="I16" s="48" t="n">
        <v>164.99</v>
      </c>
      <c r="J16" s="49" t="n">
        <f aca="false">H16/3600</f>
        <v>4.17793611111111</v>
      </c>
      <c r="L16" s="47" t="n">
        <v>166617.6616</v>
      </c>
      <c r="M16" s="48" t="n">
        <v>37.3613</v>
      </c>
      <c r="N16" s="48" t="n">
        <v>36.5345</v>
      </c>
      <c r="O16" s="48" t="n">
        <v>37.8645</v>
      </c>
      <c r="P16" s="48" t="n">
        <v>15765.04</v>
      </c>
      <c r="Q16" s="48" t="n">
        <v>169.85</v>
      </c>
      <c r="R16" s="50" t="n">
        <f aca="false">P16/3600</f>
        <v>4.3791777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347.3712</v>
      </c>
      <c r="E17" s="48" t="n">
        <v>34.0955</v>
      </c>
      <c r="F17" s="48" t="n">
        <v>34.18</v>
      </c>
      <c r="G17" s="48" t="n">
        <v>35.7541</v>
      </c>
      <c r="H17" s="48" t="n">
        <v>12327.49</v>
      </c>
      <c r="I17" s="48" t="n">
        <v>126.84</v>
      </c>
      <c r="J17" s="49" t="n">
        <f aca="false">H17/3600</f>
        <v>3.42430277777778</v>
      </c>
      <c r="L17" s="47" t="n">
        <v>75605.272</v>
      </c>
      <c r="M17" s="48" t="n">
        <v>34.097</v>
      </c>
      <c r="N17" s="48" t="n">
        <v>34.1928</v>
      </c>
      <c r="O17" s="48" t="n">
        <v>35.7653</v>
      </c>
      <c r="P17" s="48" t="n">
        <v>12935.9</v>
      </c>
      <c r="Q17" s="48" t="n">
        <v>128.34</v>
      </c>
      <c r="R17" s="50" t="n">
        <f aca="false">P17/3600</f>
        <v>3.59330555555556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687.5208</v>
      </c>
      <c r="E18" s="55" t="n">
        <v>31.2008</v>
      </c>
      <c r="F18" s="55" t="n">
        <v>33.3634</v>
      </c>
      <c r="G18" s="55" t="n">
        <v>34.5565</v>
      </c>
      <c r="H18" s="55" t="n">
        <v>10621.6</v>
      </c>
      <c r="I18" s="55" t="n">
        <v>106.79</v>
      </c>
      <c r="J18" s="56" t="n">
        <f aca="false">H18/3600</f>
        <v>2.95044444444444</v>
      </c>
      <c r="L18" s="54" t="n">
        <v>38330.9624</v>
      </c>
      <c r="M18" s="55" t="n">
        <v>31.2023</v>
      </c>
      <c r="N18" s="55" t="n">
        <v>33.3913</v>
      </c>
      <c r="O18" s="55" t="n">
        <v>34.5625</v>
      </c>
      <c r="P18" s="55" t="n">
        <v>11092.89</v>
      </c>
      <c r="Q18" s="55" t="n">
        <v>109.72</v>
      </c>
      <c r="R18" s="57" t="n">
        <f aca="false">P18/3600</f>
        <v>3.0813583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23942.296</v>
      </c>
      <c r="E19" s="41" t="n">
        <v>43.5265</v>
      </c>
      <c r="F19" s="41" t="n">
        <v>43.7966</v>
      </c>
      <c r="G19" s="41" t="n">
        <v>46.5528</v>
      </c>
      <c r="H19" s="41" t="n">
        <v>6780.65</v>
      </c>
      <c r="I19" s="41" t="n">
        <v>79.43</v>
      </c>
      <c r="J19" s="42" t="n">
        <f aca="false">H19/3600</f>
        <v>1.88351388888889</v>
      </c>
      <c r="L19" s="40" t="n">
        <v>123072.3168</v>
      </c>
      <c r="M19" s="41" t="n">
        <v>43.5282</v>
      </c>
      <c r="N19" s="41" t="n">
        <v>43.802</v>
      </c>
      <c r="O19" s="41" t="n">
        <v>46.6264</v>
      </c>
      <c r="P19" s="41" t="n">
        <v>7137.05</v>
      </c>
      <c r="Q19" s="41" t="n">
        <v>80.61</v>
      </c>
      <c r="R19" s="43" t="n">
        <f aca="false">P19/3600</f>
        <v>1.98251388888889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040.5968</v>
      </c>
      <c r="E20" s="48" t="n">
        <v>40.248</v>
      </c>
      <c r="F20" s="48" t="n">
        <v>40.9152</v>
      </c>
      <c r="G20" s="48" t="n">
        <v>43.9092</v>
      </c>
      <c r="H20" s="48" t="n">
        <v>5846.69</v>
      </c>
      <c r="I20" s="48" t="n">
        <v>67.77</v>
      </c>
      <c r="J20" s="49" t="n">
        <f aca="false">H20/3600</f>
        <v>1.62408055555556</v>
      </c>
      <c r="L20" s="47" t="n">
        <v>66427.7856</v>
      </c>
      <c r="M20" s="48" t="n">
        <v>40.2486</v>
      </c>
      <c r="N20" s="48" t="n">
        <v>40.9345</v>
      </c>
      <c r="O20" s="48" t="n">
        <v>43.9959</v>
      </c>
      <c r="P20" s="48" t="n">
        <v>6111.83</v>
      </c>
      <c r="Q20" s="48" t="n">
        <v>68.28</v>
      </c>
      <c r="R20" s="50" t="n">
        <f aca="false">P20/3600</f>
        <v>1.697730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309.6048</v>
      </c>
      <c r="E21" s="48" t="n">
        <v>37.132</v>
      </c>
      <c r="F21" s="48" t="n">
        <v>39.0416</v>
      </c>
      <c r="G21" s="48" t="n">
        <v>42.0201</v>
      </c>
      <c r="H21" s="48" t="n">
        <v>5209.53</v>
      </c>
      <c r="I21" s="48" t="n">
        <v>58.69</v>
      </c>
      <c r="J21" s="49" t="n">
        <f aca="false">H21/3600</f>
        <v>1.44709166666667</v>
      </c>
      <c r="L21" s="47" t="n">
        <v>36802.096</v>
      </c>
      <c r="M21" s="48" t="n">
        <v>37.1293</v>
      </c>
      <c r="N21" s="48" t="n">
        <v>39.096</v>
      </c>
      <c r="O21" s="48" t="n">
        <v>42.0995</v>
      </c>
      <c r="P21" s="48" t="n">
        <v>5452.53</v>
      </c>
      <c r="Q21" s="48" t="n">
        <v>60.15</v>
      </c>
      <c r="R21" s="50" t="n">
        <f aca="false">P21/3600</f>
        <v>1.51459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169.4608</v>
      </c>
      <c r="E22" s="55" t="n">
        <v>34.0785</v>
      </c>
      <c r="F22" s="55" t="n">
        <v>37.8648</v>
      </c>
      <c r="G22" s="55" t="n">
        <v>40.7894</v>
      </c>
      <c r="H22" s="55" t="n">
        <v>4774.69</v>
      </c>
      <c r="I22" s="55" t="n">
        <v>52.33</v>
      </c>
      <c r="J22" s="56" t="n">
        <f aca="false">H22/3600</f>
        <v>1.32630277777778</v>
      </c>
      <c r="L22" s="54" t="n">
        <v>20745.3168</v>
      </c>
      <c r="M22" s="55" t="n">
        <v>34.0692</v>
      </c>
      <c r="N22" s="55" t="n">
        <v>37.9556</v>
      </c>
      <c r="O22" s="55" t="n">
        <v>40.8448</v>
      </c>
      <c r="P22" s="55" t="n">
        <v>4978.14</v>
      </c>
      <c r="Q22" s="55" t="n">
        <v>53.62</v>
      </c>
      <c r="R22" s="57" t="n">
        <f aca="false">P22/3600</f>
        <v>1.38281666666667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230995.5888</v>
      </c>
      <c r="E23" s="41" t="n">
        <v>41.116</v>
      </c>
      <c r="F23" s="41" t="n">
        <v>41.8159</v>
      </c>
      <c r="G23" s="41" t="n">
        <v>42.1738</v>
      </c>
      <c r="H23" s="41" t="n">
        <v>14375.03</v>
      </c>
      <c r="I23" s="41" t="n">
        <v>177.59</v>
      </c>
      <c r="J23" s="42" t="n">
        <f aca="false">H23/3600</f>
        <v>3.99306388888889</v>
      </c>
      <c r="L23" s="40" t="n">
        <v>226352.7904</v>
      </c>
      <c r="M23" s="41" t="n">
        <v>41.1153</v>
      </c>
      <c r="N23" s="41" t="n">
        <v>41.8613</v>
      </c>
      <c r="O23" s="41" t="n">
        <v>42.219</v>
      </c>
      <c r="P23" s="41" t="n">
        <v>15171.31</v>
      </c>
      <c r="Q23" s="41" t="n">
        <v>179.25</v>
      </c>
      <c r="R23" s="43" t="n">
        <f aca="false">P23/3600</f>
        <v>4.21425277777778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6903.5496</v>
      </c>
      <c r="E24" s="48" t="n">
        <v>37.2915</v>
      </c>
      <c r="F24" s="48" t="n">
        <v>38.8486</v>
      </c>
      <c r="G24" s="48" t="n">
        <v>39.4825</v>
      </c>
      <c r="H24" s="48" t="n">
        <v>12021.63</v>
      </c>
      <c r="I24" s="48" t="n">
        <v>142.35</v>
      </c>
      <c r="J24" s="49" t="n">
        <f aca="false">H24/3600</f>
        <v>3.33934166666667</v>
      </c>
      <c r="L24" s="47" t="n">
        <v>124674.2528</v>
      </c>
      <c r="M24" s="48" t="n">
        <v>37.2935</v>
      </c>
      <c r="N24" s="48" t="n">
        <v>38.9946</v>
      </c>
      <c r="O24" s="48" t="n">
        <v>39.5721</v>
      </c>
      <c r="P24" s="48" t="n">
        <v>12553.18</v>
      </c>
      <c r="Q24" s="48" t="n">
        <v>144.83</v>
      </c>
      <c r="R24" s="50" t="n">
        <f aca="false">P24/3600</f>
        <v>3.4869944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0795.2944</v>
      </c>
      <c r="E25" s="48" t="n">
        <v>33.8007</v>
      </c>
      <c r="F25" s="48" t="n">
        <v>36.9734</v>
      </c>
      <c r="G25" s="48" t="n">
        <v>37.7248</v>
      </c>
      <c r="H25" s="48" t="n">
        <v>10254.16</v>
      </c>
      <c r="I25" s="48" t="n">
        <v>121.09</v>
      </c>
      <c r="J25" s="49" t="n">
        <f aca="false">H25/3600</f>
        <v>2.84837777777778</v>
      </c>
      <c r="L25" s="47" t="n">
        <v>69696.9816</v>
      </c>
      <c r="M25" s="48" t="n">
        <v>33.802</v>
      </c>
      <c r="N25" s="48" t="n">
        <v>37.1751</v>
      </c>
      <c r="O25" s="48" t="n">
        <v>37.8058</v>
      </c>
      <c r="P25" s="48" t="n">
        <v>10695.77</v>
      </c>
      <c r="Q25" s="48" t="n">
        <v>124.74</v>
      </c>
      <c r="R25" s="50" t="n">
        <f aca="false">P25/3600</f>
        <v>2.97104722222222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8948.116</v>
      </c>
      <c r="E26" s="55" t="n">
        <v>30.5869</v>
      </c>
      <c r="F26" s="55" t="n">
        <v>35.7454</v>
      </c>
      <c r="G26" s="55" t="n">
        <v>36.538</v>
      </c>
      <c r="H26" s="55" t="n">
        <v>9025.34</v>
      </c>
      <c r="I26" s="55" t="n">
        <v>103.99</v>
      </c>
      <c r="J26" s="56" t="n">
        <f aca="false">H26/3600</f>
        <v>2.50703888888889</v>
      </c>
      <c r="L26" s="54" t="n">
        <v>38412.4312</v>
      </c>
      <c r="M26" s="55" t="n">
        <v>30.5868</v>
      </c>
      <c r="N26" s="55" t="n">
        <v>35.9809</v>
      </c>
      <c r="O26" s="55" t="n">
        <v>36.6074</v>
      </c>
      <c r="P26" s="55" t="n">
        <v>9348.73</v>
      </c>
      <c r="Q26" s="55" t="n">
        <v>108.49</v>
      </c>
      <c r="R26" s="57" t="n">
        <f aca="false">P26/3600</f>
        <v>2.59686944444444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195498.2568</v>
      </c>
      <c r="E27" s="41" t="n">
        <v>40.5454</v>
      </c>
      <c r="F27" s="41" t="n">
        <v>41</v>
      </c>
      <c r="G27" s="41" t="n">
        <v>41.5559</v>
      </c>
      <c r="H27" s="41" t="n">
        <v>14453.18</v>
      </c>
      <c r="I27" s="41" t="n">
        <v>168.05</v>
      </c>
      <c r="J27" s="42" t="n">
        <f aca="false">H27/3600</f>
        <v>4.01477222222222</v>
      </c>
      <c r="L27" s="40" t="n">
        <v>193213.1192</v>
      </c>
      <c r="M27" s="41" t="n">
        <v>40.5502</v>
      </c>
      <c r="N27" s="41" t="n">
        <v>41.0193</v>
      </c>
      <c r="O27" s="41" t="n">
        <v>41.5609</v>
      </c>
      <c r="P27" s="41" t="n">
        <v>15289.09</v>
      </c>
      <c r="Q27" s="41" t="n">
        <v>171.37</v>
      </c>
      <c r="R27" s="43" t="n">
        <f aca="false">P27/3600</f>
        <v>4.24696944444445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1515.3384</v>
      </c>
      <c r="E28" s="48" t="n">
        <v>36.7682</v>
      </c>
      <c r="F28" s="48" t="n">
        <v>37.438</v>
      </c>
      <c r="G28" s="48" t="n">
        <v>39.4249</v>
      </c>
      <c r="H28" s="48" t="n">
        <v>10601.06</v>
      </c>
      <c r="I28" s="48" t="n">
        <v>114.36</v>
      </c>
      <c r="J28" s="49" t="n">
        <f aca="false">H28/3600</f>
        <v>2.94473888888889</v>
      </c>
      <c r="L28" s="47" t="n">
        <v>60271.2512</v>
      </c>
      <c r="M28" s="48" t="n">
        <v>36.7688</v>
      </c>
      <c r="N28" s="48" t="n">
        <v>37.4876</v>
      </c>
      <c r="O28" s="48" t="n">
        <v>39.4417</v>
      </c>
      <c r="P28" s="48" t="n">
        <v>11088.9</v>
      </c>
      <c r="Q28" s="48" t="n">
        <v>116.91</v>
      </c>
      <c r="R28" s="50" t="n">
        <f aca="false">P28/3600</f>
        <v>3.0802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8915.3712</v>
      </c>
      <c r="E29" s="48" t="n">
        <v>34.8248</v>
      </c>
      <c r="F29" s="48" t="n">
        <v>36.5826</v>
      </c>
      <c r="G29" s="48" t="n">
        <v>38.569</v>
      </c>
      <c r="H29" s="48" t="n">
        <v>8569.72</v>
      </c>
      <c r="I29" s="48" t="n">
        <v>97.49</v>
      </c>
      <c r="J29" s="49" t="n">
        <f aca="false">H29/3600</f>
        <v>2.38047777777778</v>
      </c>
      <c r="L29" s="47" t="n">
        <v>28483.9256</v>
      </c>
      <c r="M29" s="48" t="n">
        <v>34.8236</v>
      </c>
      <c r="N29" s="48" t="n">
        <v>36.6927</v>
      </c>
      <c r="O29" s="48" t="n">
        <v>38.6043</v>
      </c>
      <c r="P29" s="48" t="n">
        <v>8947.46</v>
      </c>
      <c r="Q29" s="48" t="n">
        <v>100.94</v>
      </c>
      <c r="R29" s="50" t="n">
        <f aca="false">P29/3600</f>
        <v>2.485405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498.1192</v>
      </c>
      <c r="E30" s="55" t="n">
        <v>32.6757</v>
      </c>
      <c r="F30" s="55" t="n">
        <v>36.2295</v>
      </c>
      <c r="G30" s="55" t="n">
        <v>37.9463</v>
      </c>
      <c r="H30" s="55" t="n">
        <v>7751.83</v>
      </c>
      <c r="I30" s="55" t="n">
        <v>86.58</v>
      </c>
      <c r="J30" s="56" t="n">
        <f aca="false">H30/3600</f>
        <v>2.15328611111111</v>
      </c>
      <c r="L30" s="54" t="n">
        <v>15291.0688</v>
      </c>
      <c r="M30" s="55" t="n">
        <v>32.6707</v>
      </c>
      <c r="N30" s="55" t="n">
        <v>36.3665</v>
      </c>
      <c r="O30" s="55" t="n">
        <v>37.9893</v>
      </c>
      <c r="P30" s="55" t="n">
        <v>8028.96</v>
      </c>
      <c r="Q30" s="55" t="n">
        <v>88.13</v>
      </c>
      <c r="R30" s="57" t="n">
        <f aca="false">P30/3600</f>
        <v>2.23026666666667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213667.0384</v>
      </c>
      <c r="E31" s="41" t="n">
        <v>40.7286</v>
      </c>
      <c r="F31" s="41" t="n">
        <v>41.6413</v>
      </c>
      <c r="G31" s="41" t="n">
        <v>41.7837</v>
      </c>
      <c r="H31" s="41" t="n">
        <v>14396.09</v>
      </c>
      <c r="I31" s="41" t="n">
        <v>176</v>
      </c>
      <c r="J31" s="42" t="n">
        <f aca="false">H31/3600</f>
        <v>3.99891388888889</v>
      </c>
      <c r="L31" s="40" t="n">
        <v>203461.8832</v>
      </c>
      <c r="M31" s="41" t="n">
        <v>40.725</v>
      </c>
      <c r="N31" s="41" t="n">
        <v>41.7228</v>
      </c>
      <c r="O31" s="41" t="n">
        <v>41.8188</v>
      </c>
      <c r="P31" s="41" t="n">
        <v>15163.53</v>
      </c>
      <c r="Q31" s="41" t="n">
        <v>176.93</v>
      </c>
      <c r="R31" s="43" t="n">
        <f aca="false">P31/3600</f>
        <v>4.21209166666667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7561.4408</v>
      </c>
      <c r="E32" s="48" t="n">
        <v>37.005</v>
      </c>
      <c r="F32" s="48" t="n">
        <v>38.5621</v>
      </c>
      <c r="G32" s="48" t="n">
        <v>39.1101</v>
      </c>
      <c r="H32" s="48" t="n">
        <v>11409.14</v>
      </c>
      <c r="I32" s="48" t="n">
        <v>129.09</v>
      </c>
      <c r="J32" s="49" t="n">
        <f aca="false">H32/3600</f>
        <v>3.16920555555556</v>
      </c>
      <c r="L32" s="47" t="n">
        <v>91511.8936</v>
      </c>
      <c r="M32" s="48" t="n">
        <v>37.0048</v>
      </c>
      <c r="N32" s="48" t="n">
        <v>38.829</v>
      </c>
      <c r="O32" s="48" t="n">
        <v>39.2263</v>
      </c>
      <c r="P32" s="48" t="n">
        <v>11929.85</v>
      </c>
      <c r="Q32" s="48" t="n">
        <v>131.54</v>
      </c>
      <c r="R32" s="50" t="n">
        <f aca="false">P32/3600</f>
        <v>3.3138472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49720.624</v>
      </c>
      <c r="E33" s="48" t="n">
        <v>34.263</v>
      </c>
      <c r="F33" s="48" t="n">
        <v>36.9494</v>
      </c>
      <c r="G33" s="48" t="n">
        <v>37.5842</v>
      </c>
      <c r="H33" s="48" t="n">
        <v>9540</v>
      </c>
      <c r="I33" s="48" t="n">
        <v>108.29</v>
      </c>
      <c r="J33" s="49" t="n">
        <f aca="false">H33/3600</f>
        <v>2.65</v>
      </c>
      <c r="L33" s="47" t="n">
        <v>46523.8864</v>
      </c>
      <c r="M33" s="48" t="n">
        <v>34.259</v>
      </c>
      <c r="N33" s="48" t="n">
        <v>37.4157</v>
      </c>
      <c r="O33" s="48" t="n">
        <v>37.7443</v>
      </c>
      <c r="P33" s="48" t="n">
        <v>9931.95</v>
      </c>
      <c r="Q33" s="48" t="n">
        <v>110.49</v>
      </c>
      <c r="R33" s="50" t="n">
        <f aca="false">P33/3600</f>
        <v>2.75887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563.0608</v>
      </c>
      <c r="E34" s="55" t="n">
        <v>31.5532</v>
      </c>
      <c r="F34" s="55" t="n">
        <v>35.9733</v>
      </c>
      <c r="G34" s="55" t="n">
        <v>36.6651</v>
      </c>
      <c r="H34" s="55" t="n">
        <v>8396.6</v>
      </c>
      <c r="I34" s="55" t="n">
        <v>92.45</v>
      </c>
      <c r="J34" s="56" t="n">
        <f aca="false">H34/3600</f>
        <v>2.33238888888889</v>
      </c>
      <c r="L34" s="54" t="n">
        <v>23774.3288</v>
      </c>
      <c r="M34" s="55" t="n">
        <v>31.5497</v>
      </c>
      <c r="N34" s="55" t="n">
        <v>36.4982</v>
      </c>
      <c r="O34" s="55" t="n">
        <v>36.8102</v>
      </c>
      <c r="P34" s="55" t="n">
        <v>8719.94</v>
      </c>
      <c r="Q34" s="55" t="n">
        <v>94.99</v>
      </c>
      <c r="R34" s="57" t="n">
        <f aca="false">P34/3600</f>
        <v>2.422205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89.1720300733704</v>
      </c>
      <c r="J36" s="72" t="n">
        <f aca="false">GEOMEAN(J3:J34)</f>
        <v>2.24357512614506</v>
      </c>
      <c r="Q36" s="72" t="n">
        <f aca="false">GEOMEAN(Q3:Q34)</f>
        <v>91.1447261822908</v>
      </c>
      <c r="R36" s="72" t="n">
        <f aca="false">GEOMEAN(R3:R34)</f>
        <v>2.34955482570612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2212236401142</v>
      </c>
      <c r="R37" s="73" t="n">
        <f aca="false">R36/J36</f>
        <v>1.04723697384859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887069444444444</v>
      </c>
      <c r="J38" s="72" t="n">
        <f aca="false">SUM(J3:J34)</f>
        <v>79.2052138888889</v>
      </c>
      <c r="Q38" s="72" t="n">
        <f aca="false">SUM(Q3:Q34)/3600</f>
        <v>0.905311111111111</v>
      </c>
      <c r="R38" s="72" t="n">
        <f aca="false">SUM(R3:R34)</f>
        <v>83.042744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T35:Y35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231.8648</v>
      </c>
      <c r="E3" s="41" t="n">
        <v>41.8079</v>
      </c>
      <c r="F3" s="41" t="n">
        <v>39.2368</v>
      </c>
      <c r="G3" s="41" t="n">
        <v>42.9612</v>
      </c>
      <c r="H3" s="41" t="n">
        <v>18289.69</v>
      </c>
      <c r="I3" s="41" t="n">
        <v>32.47</v>
      </c>
      <c r="J3" s="42" t="n">
        <f aca="false">H3/3600</f>
        <v>5.08046944444444</v>
      </c>
      <c r="L3" s="40" t="n">
        <v>7196.1272</v>
      </c>
      <c r="M3" s="41" t="n">
        <v>41.8091</v>
      </c>
      <c r="N3" s="41" t="n">
        <v>39.2445</v>
      </c>
      <c r="O3" s="41" t="n">
        <v>42.9721</v>
      </c>
      <c r="P3" s="41" t="n">
        <v>18432.91</v>
      </c>
      <c r="Q3" s="41" t="n">
        <v>32.4</v>
      </c>
      <c r="R3" s="43" t="n">
        <f aca="false">P3/3600</f>
        <v>5.120252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539.6328</v>
      </c>
      <c r="E4" s="48" t="n">
        <v>39.8943</v>
      </c>
      <c r="F4" s="48" t="n">
        <v>38.5563</v>
      </c>
      <c r="G4" s="48" t="n">
        <v>41.7637</v>
      </c>
      <c r="H4" s="48" t="n">
        <v>14646.6</v>
      </c>
      <c r="I4" s="48" t="n">
        <v>26.05</v>
      </c>
      <c r="J4" s="49" t="n">
        <f aca="false">H4/3600</f>
        <v>4.0685</v>
      </c>
      <c r="L4" s="47" t="n">
        <v>2517.6512</v>
      </c>
      <c r="M4" s="48" t="n">
        <v>39.8938</v>
      </c>
      <c r="N4" s="48" t="n">
        <v>38.5826</v>
      </c>
      <c r="O4" s="48" t="n">
        <v>41.7789</v>
      </c>
      <c r="P4" s="48" t="n">
        <v>14740.35</v>
      </c>
      <c r="Q4" s="48" t="n">
        <v>25.89</v>
      </c>
      <c r="R4" s="50" t="n">
        <f aca="false">P4/3600</f>
        <v>4.094541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194.5432</v>
      </c>
      <c r="E5" s="48" t="n">
        <v>37.5338</v>
      </c>
      <c r="F5" s="48" t="n">
        <v>38.0212</v>
      </c>
      <c r="G5" s="48" t="n">
        <v>40.6974</v>
      </c>
      <c r="H5" s="48" t="n">
        <v>12763.9</v>
      </c>
      <c r="I5" s="48" t="n">
        <v>22.99</v>
      </c>
      <c r="J5" s="49" t="n">
        <f aca="false">H5/3600</f>
        <v>3.54552777777778</v>
      </c>
      <c r="L5" s="47" t="n">
        <v>1182.604</v>
      </c>
      <c r="M5" s="48" t="n">
        <v>37.5352</v>
      </c>
      <c r="N5" s="48" t="n">
        <v>38.084</v>
      </c>
      <c r="O5" s="48" t="n">
        <v>40.7208</v>
      </c>
      <c r="P5" s="48" t="n">
        <v>12836.98</v>
      </c>
      <c r="Q5" s="48" t="n">
        <v>22.97</v>
      </c>
      <c r="R5" s="50" t="n">
        <f aca="false">P5/3600</f>
        <v>3.56582777777778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7.5712</v>
      </c>
      <c r="E6" s="55" t="n">
        <v>35.1225</v>
      </c>
      <c r="F6" s="55" t="n">
        <v>37.5931</v>
      </c>
      <c r="G6" s="55" t="n">
        <v>39.9607</v>
      </c>
      <c r="H6" s="55" t="n">
        <v>11549.86</v>
      </c>
      <c r="I6" s="55" t="n">
        <v>21.15</v>
      </c>
      <c r="J6" s="56" t="n">
        <f aca="false">H6/3600</f>
        <v>3.20829444444445</v>
      </c>
      <c r="L6" s="54" t="n">
        <v>600.4224</v>
      </c>
      <c r="M6" s="55" t="n">
        <v>35.1222</v>
      </c>
      <c r="N6" s="55" t="n">
        <v>37.6732</v>
      </c>
      <c r="O6" s="55" t="n">
        <v>39.9894</v>
      </c>
      <c r="P6" s="55" t="n">
        <v>11610.45</v>
      </c>
      <c r="Q6" s="55" t="n">
        <v>21.05</v>
      </c>
      <c r="R6" s="57" t="n">
        <f aca="false">P6/3600</f>
        <v>3.22512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016.7952</v>
      </c>
      <c r="E7" s="41" t="n">
        <v>40.1736</v>
      </c>
      <c r="F7" s="41" t="n">
        <v>38.6819</v>
      </c>
      <c r="G7" s="41" t="n">
        <v>41.301</v>
      </c>
      <c r="H7" s="41" t="n">
        <v>17101.79</v>
      </c>
      <c r="I7" s="41" t="n">
        <v>33.77</v>
      </c>
      <c r="J7" s="42" t="n">
        <f aca="false">H7/3600</f>
        <v>4.75049722222222</v>
      </c>
      <c r="L7" s="40" t="n">
        <v>10932.3224</v>
      </c>
      <c r="M7" s="41" t="n">
        <v>40.1741</v>
      </c>
      <c r="N7" s="41" t="n">
        <v>38.694</v>
      </c>
      <c r="O7" s="41" t="n">
        <v>41.308</v>
      </c>
      <c r="P7" s="41" t="n">
        <v>17246.92</v>
      </c>
      <c r="Q7" s="41" t="n">
        <v>33.82</v>
      </c>
      <c r="R7" s="43" t="n">
        <f aca="false">P7/3600</f>
        <v>4.790811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073.2968</v>
      </c>
      <c r="E8" s="48" t="n">
        <v>37.6178</v>
      </c>
      <c r="F8" s="48" t="n">
        <v>37.5006</v>
      </c>
      <c r="G8" s="48" t="n">
        <v>39.4068</v>
      </c>
      <c r="H8" s="48" t="n">
        <v>13335.83</v>
      </c>
      <c r="I8" s="48" t="n">
        <v>26.06</v>
      </c>
      <c r="J8" s="49" t="n">
        <f aca="false">H8/3600</f>
        <v>3.70439722222222</v>
      </c>
      <c r="L8" s="47" t="n">
        <v>4014.9096</v>
      </c>
      <c r="M8" s="48" t="n">
        <v>37.6195</v>
      </c>
      <c r="N8" s="48" t="n">
        <v>37.5689</v>
      </c>
      <c r="O8" s="48" t="n">
        <v>39.4173</v>
      </c>
      <c r="P8" s="48" t="n">
        <v>13369.75</v>
      </c>
      <c r="Q8" s="48" t="n">
        <v>25.93</v>
      </c>
      <c r="R8" s="50" t="n">
        <f aca="false">P8/3600</f>
        <v>3.71381944444444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07.6688</v>
      </c>
      <c r="E9" s="48" t="n">
        <v>34.9855</v>
      </c>
      <c r="F9" s="48" t="n">
        <v>36.5207</v>
      </c>
      <c r="G9" s="48" t="n">
        <v>37.9153</v>
      </c>
      <c r="H9" s="48" t="n">
        <v>11588.8</v>
      </c>
      <c r="I9" s="48" t="n">
        <v>22.63</v>
      </c>
      <c r="J9" s="49" t="n">
        <f aca="false">H9/3600</f>
        <v>3.21911111111111</v>
      </c>
      <c r="L9" s="47" t="n">
        <v>1774.2224</v>
      </c>
      <c r="M9" s="48" t="n">
        <v>34.9857</v>
      </c>
      <c r="N9" s="48" t="n">
        <v>36.6572</v>
      </c>
      <c r="O9" s="48" t="n">
        <v>37.9263</v>
      </c>
      <c r="P9" s="48" t="n">
        <v>11650.73</v>
      </c>
      <c r="Q9" s="48" t="n">
        <v>22.58</v>
      </c>
      <c r="R9" s="50" t="n">
        <f aca="false">P9/3600</f>
        <v>3.236313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50.976</v>
      </c>
      <c r="E10" s="55" t="n">
        <v>32.4658</v>
      </c>
      <c r="F10" s="55" t="n">
        <v>35.7469</v>
      </c>
      <c r="G10" s="55" t="n">
        <v>36.9643</v>
      </c>
      <c r="H10" s="55" t="n">
        <v>10664.82</v>
      </c>
      <c r="I10" s="55" t="n">
        <v>20.55</v>
      </c>
      <c r="J10" s="56" t="n">
        <f aca="false">H10/3600</f>
        <v>2.96245</v>
      </c>
      <c r="L10" s="54" t="n">
        <v>834.0336</v>
      </c>
      <c r="M10" s="55" t="n">
        <v>32.4738</v>
      </c>
      <c r="N10" s="55" t="n">
        <v>35.8979</v>
      </c>
      <c r="O10" s="55" t="n">
        <v>36.9791</v>
      </c>
      <c r="P10" s="55" t="n">
        <v>10723.8</v>
      </c>
      <c r="Q10" s="55" t="n">
        <v>20.36</v>
      </c>
      <c r="R10" s="57" t="n">
        <f aca="false">P10/3600</f>
        <v>2.97883333333333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49.6592</v>
      </c>
      <c r="E11" s="41" t="n">
        <v>42.8884</v>
      </c>
      <c r="F11" s="41" t="n">
        <v>41.0887</v>
      </c>
      <c r="G11" s="41" t="n">
        <v>46.3889</v>
      </c>
      <c r="H11" s="41" t="n">
        <v>28659.57</v>
      </c>
      <c r="I11" s="41" t="n">
        <v>47.94</v>
      </c>
      <c r="J11" s="42" t="n">
        <f aca="false">H11/3600</f>
        <v>7.96099166666667</v>
      </c>
      <c r="L11" s="40" t="n">
        <v>6018.9576</v>
      </c>
      <c r="M11" s="41" t="n">
        <v>42.8897</v>
      </c>
      <c r="N11" s="41" t="n">
        <v>41.0871</v>
      </c>
      <c r="O11" s="41" t="n">
        <v>46.4253</v>
      </c>
      <c r="P11" s="41" t="n">
        <v>28803.8</v>
      </c>
      <c r="Q11" s="41" t="n">
        <v>47.62</v>
      </c>
      <c r="R11" s="43" t="n">
        <f aca="false">P11/3600</f>
        <v>8.00105555555555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71.3928</v>
      </c>
      <c r="E12" s="48" t="n">
        <v>41.711</v>
      </c>
      <c r="F12" s="48" t="n">
        <v>40.4551</v>
      </c>
      <c r="G12" s="48" t="n">
        <v>45.3676</v>
      </c>
      <c r="H12" s="48" t="n">
        <v>24639.32</v>
      </c>
      <c r="I12" s="48" t="n">
        <v>37.28</v>
      </c>
      <c r="J12" s="49" t="n">
        <f aca="false">H12/3600</f>
        <v>6.84425555555556</v>
      </c>
      <c r="L12" s="47" t="n">
        <v>956.7912</v>
      </c>
      <c r="M12" s="48" t="n">
        <v>41.712</v>
      </c>
      <c r="N12" s="48" t="n">
        <v>40.4669</v>
      </c>
      <c r="O12" s="48" t="n">
        <v>45.4415</v>
      </c>
      <c r="P12" s="48" t="n">
        <v>24681.73</v>
      </c>
      <c r="Q12" s="48" t="n">
        <v>36.89</v>
      </c>
      <c r="R12" s="50" t="n">
        <f aca="false">P12/3600</f>
        <v>6.856036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96.6072</v>
      </c>
      <c r="E13" s="48" t="n">
        <v>40.1992</v>
      </c>
      <c r="F13" s="48" t="n">
        <v>40.0828</v>
      </c>
      <c r="G13" s="48" t="n">
        <v>44.3305</v>
      </c>
      <c r="H13" s="48" t="n">
        <v>23475.11</v>
      </c>
      <c r="I13" s="48" t="n">
        <v>33.55</v>
      </c>
      <c r="J13" s="49" t="n">
        <f aca="false">H13/3600</f>
        <v>6.52086388888889</v>
      </c>
      <c r="L13" s="47" t="n">
        <v>389.1968</v>
      </c>
      <c r="M13" s="48" t="n">
        <v>40.1949</v>
      </c>
      <c r="N13" s="48" t="n">
        <v>40.1293</v>
      </c>
      <c r="O13" s="48" t="n">
        <v>44.43</v>
      </c>
      <c r="P13" s="48" t="n">
        <v>23547.3</v>
      </c>
      <c r="Q13" s="48" t="n">
        <v>33.28</v>
      </c>
      <c r="R13" s="50" t="n">
        <f aca="false">P13/3600</f>
        <v>6.540916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20.3768</v>
      </c>
      <c r="E14" s="55" t="n">
        <v>38.4139</v>
      </c>
      <c r="F14" s="55" t="n">
        <v>39.7012</v>
      </c>
      <c r="G14" s="55" t="n">
        <v>43.4742</v>
      </c>
      <c r="H14" s="55" t="n">
        <v>22808.04</v>
      </c>
      <c r="I14" s="55" t="n">
        <v>31.06</v>
      </c>
      <c r="J14" s="56" t="n">
        <f aca="false">H14/3600</f>
        <v>6.33556666666667</v>
      </c>
      <c r="L14" s="54" t="n">
        <v>217.1896</v>
      </c>
      <c r="M14" s="55" t="n">
        <v>38.4168</v>
      </c>
      <c r="N14" s="55" t="n">
        <v>39.7615</v>
      </c>
      <c r="O14" s="55" t="n">
        <v>43.5759</v>
      </c>
      <c r="P14" s="55" t="n">
        <v>22851.72</v>
      </c>
      <c r="Q14" s="55" t="n">
        <v>30.57</v>
      </c>
      <c r="R14" s="57" t="n">
        <f aca="false">P14/3600</f>
        <v>6.3477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61780.5736</v>
      </c>
      <c r="E15" s="41" t="n">
        <v>37.8342</v>
      </c>
      <c r="F15" s="41" t="n">
        <v>36.4093</v>
      </c>
      <c r="G15" s="41" t="n">
        <v>38.6631</v>
      </c>
      <c r="H15" s="41" t="n">
        <v>65170.57</v>
      </c>
      <c r="I15" s="41" t="n">
        <v>118.06</v>
      </c>
      <c r="J15" s="42" t="n">
        <f aca="false">H15/3600</f>
        <v>18.1029361111111</v>
      </c>
      <c r="L15" s="40" t="n">
        <v>61637.728</v>
      </c>
      <c r="M15" s="41" t="n">
        <v>37.835</v>
      </c>
      <c r="N15" s="41" t="n">
        <v>36.4124</v>
      </c>
      <c r="O15" s="41" t="n">
        <v>38.6701</v>
      </c>
      <c r="P15" s="41" t="n">
        <v>65620.49</v>
      </c>
      <c r="Q15" s="41" t="n">
        <v>118.78</v>
      </c>
      <c r="R15" s="43" t="n">
        <f aca="false">P15/3600</f>
        <v>18.227913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553.1584</v>
      </c>
      <c r="E16" s="48" t="n">
        <v>35.7455</v>
      </c>
      <c r="F16" s="48" t="n">
        <v>34.4706</v>
      </c>
      <c r="G16" s="48" t="n">
        <v>36.8713</v>
      </c>
      <c r="H16" s="48" t="n">
        <v>44533.45</v>
      </c>
      <c r="I16" s="48" t="n">
        <v>72.21</v>
      </c>
      <c r="J16" s="49" t="n">
        <f aca="false">H16/3600</f>
        <v>12.3704027777778</v>
      </c>
      <c r="L16" s="47" t="n">
        <v>14478.7784</v>
      </c>
      <c r="M16" s="48" t="n">
        <v>35.746</v>
      </c>
      <c r="N16" s="48" t="n">
        <v>34.4761</v>
      </c>
      <c r="O16" s="48" t="n">
        <v>36.8787</v>
      </c>
      <c r="P16" s="48" t="n">
        <v>44810.55</v>
      </c>
      <c r="Q16" s="48" t="n">
        <v>72.4</v>
      </c>
      <c r="R16" s="50" t="n">
        <f aca="false">P16/3600</f>
        <v>12.447375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282.504</v>
      </c>
      <c r="E17" s="48" t="n">
        <v>33.2935</v>
      </c>
      <c r="F17" s="48" t="n">
        <v>33.7022</v>
      </c>
      <c r="G17" s="48" t="n">
        <v>35.4295</v>
      </c>
      <c r="H17" s="48" t="n">
        <v>36391.77</v>
      </c>
      <c r="I17" s="48" t="n">
        <v>58.38</v>
      </c>
      <c r="J17" s="49" t="n">
        <f aca="false">H17/3600</f>
        <v>10.108825</v>
      </c>
      <c r="L17" s="47" t="n">
        <v>5253.1584</v>
      </c>
      <c r="M17" s="48" t="n">
        <v>33.2904</v>
      </c>
      <c r="N17" s="48" t="n">
        <v>33.7145</v>
      </c>
      <c r="O17" s="48" t="n">
        <v>35.4391</v>
      </c>
      <c r="P17" s="48" t="n">
        <v>36517.91</v>
      </c>
      <c r="Q17" s="48" t="n">
        <v>58.54</v>
      </c>
      <c r="R17" s="50" t="n">
        <f aca="false">P17/3600</f>
        <v>10.143863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586.0856</v>
      </c>
      <c r="E18" s="55" t="n">
        <v>30.7197</v>
      </c>
      <c r="F18" s="55" t="n">
        <v>33.1802</v>
      </c>
      <c r="G18" s="55" t="n">
        <v>34.4591</v>
      </c>
      <c r="H18" s="55" t="n">
        <v>32589.44</v>
      </c>
      <c r="I18" s="55" t="n">
        <v>52.09</v>
      </c>
      <c r="J18" s="56" t="n">
        <f aca="false">H18/3600</f>
        <v>9.05262222222222</v>
      </c>
      <c r="L18" s="54" t="n">
        <v>2575.0688</v>
      </c>
      <c r="M18" s="55" t="n">
        <v>30.7197</v>
      </c>
      <c r="N18" s="55" t="n">
        <v>33.201</v>
      </c>
      <c r="O18" s="55" t="n">
        <v>34.465</v>
      </c>
      <c r="P18" s="55" t="n">
        <v>32712.25</v>
      </c>
      <c r="Q18" s="55" t="n">
        <v>52.4</v>
      </c>
      <c r="R18" s="57" t="n">
        <f aca="false">P18/3600</f>
        <v>9.08673611111111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6707.84</v>
      </c>
      <c r="E19" s="41" t="n">
        <v>41.8529</v>
      </c>
      <c r="F19" s="41" t="n">
        <v>41.4784</v>
      </c>
      <c r="G19" s="41" t="n">
        <v>45.2619</v>
      </c>
      <c r="H19" s="41" t="n">
        <v>18967.9</v>
      </c>
      <c r="I19" s="41" t="n">
        <v>35.24</v>
      </c>
      <c r="J19" s="42" t="n">
        <f aca="false">H19/3600</f>
        <v>5.26886111111111</v>
      </c>
      <c r="L19" s="40" t="n">
        <v>16672.9568</v>
      </c>
      <c r="M19" s="41" t="n">
        <v>41.8536</v>
      </c>
      <c r="N19" s="41" t="n">
        <v>41.4849</v>
      </c>
      <c r="O19" s="41" t="n">
        <v>45.2965</v>
      </c>
      <c r="P19" s="41" t="n">
        <v>19141.14</v>
      </c>
      <c r="Q19" s="41" t="n">
        <v>35.35</v>
      </c>
      <c r="R19" s="43" t="n">
        <f aca="false">P19/3600</f>
        <v>5.31698333333333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187.36</v>
      </c>
      <c r="E20" s="48" t="n">
        <v>39.2608</v>
      </c>
      <c r="F20" s="48" t="n">
        <v>39.6511</v>
      </c>
      <c r="G20" s="48" t="n">
        <v>43.353</v>
      </c>
      <c r="H20" s="48" t="n">
        <v>15283.99</v>
      </c>
      <c r="I20" s="48" t="n">
        <v>27.67</v>
      </c>
      <c r="J20" s="49" t="n">
        <f aca="false">H20/3600</f>
        <v>4.24555277777778</v>
      </c>
      <c r="L20" s="47" t="n">
        <v>6164.7296</v>
      </c>
      <c r="M20" s="48" t="n">
        <v>39.2612</v>
      </c>
      <c r="N20" s="48" t="n">
        <v>39.6759</v>
      </c>
      <c r="O20" s="48" t="n">
        <v>43.414</v>
      </c>
      <c r="P20" s="48" t="n">
        <v>15314.2</v>
      </c>
      <c r="Q20" s="48" t="n">
        <v>27.56</v>
      </c>
      <c r="R20" s="50" t="n">
        <f aca="false">P20/3600</f>
        <v>4.25394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28.6192</v>
      </c>
      <c r="E21" s="48" t="n">
        <v>36.6435</v>
      </c>
      <c r="F21" s="48" t="n">
        <v>38.478</v>
      </c>
      <c r="G21" s="48" t="n">
        <v>41.8976</v>
      </c>
      <c r="H21" s="48" t="n">
        <v>13556.04</v>
      </c>
      <c r="I21" s="48" t="n">
        <v>24.03</v>
      </c>
      <c r="J21" s="49" t="n">
        <f aca="false">H21/3600</f>
        <v>3.76556666666667</v>
      </c>
      <c r="L21" s="47" t="n">
        <v>2812.3792</v>
      </c>
      <c r="M21" s="48" t="n">
        <v>36.6424</v>
      </c>
      <c r="N21" s="48" t="n">
        <v>38.5404</v>
      </c>
      <c r="O21" s="48" t="n">
        <v>41.9686</v>
      </c>
      <c r="P21" s="48" t="n">
        <v>13603.63</v>
      </c>
      <c r="Q21" s="48" t="n">
        <v>24.04</v>
      </c>
      <c r="R21" s="50" t="n">
        <f aca="false">P21/3600</f>
        <v>3.77878611111111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458.9264</v>
      </c>
      <c r="E22" s="55" t="n">
        <v>33.9472</v>
      </c>
      <c r="F22" s="55" t="n">
        <v>37.669</v>
      </c>
      <c r="G22" s="55" t="n">
        <v>40.8799</v>
      </c>
      <c r="H22" s="55" t="n">
        <v>12670.79</v>
      </c>
      <c r="I22" s="55" t="n">
        <v>21.97</v>
      </c>
      <c r="J22" s="56" t="n">
        <f aca="false">H22/3600</f>
        <v>3.51966388888889</v>
      </c>
      <c r="L22" s="54" t="n">
        <v>1444.7136</v>
      </c>
      <c r="M22" s="55" t="n">
        <v>33.9478</v>
      </c>
      <c r="N22" s="55" t="n">
        <v>37.7708</v>
      </c>
      <c r="O22" s="55" t="n">
        <v>40.9405</v>
      </c>
      <c r="P22" s="55" t="n">
        <v>12704.78</v>
      </c>
      <c r="Q22" s="55" t="n">
        <v>21.85</v>
      </c>
      <c r="R22" s="57" t="n">
        <f aca="false">P22/3600</f>
        <v>3.52910555555556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57237.1632</v>
      </c>
      <c r="E23" s="41" t="n">
        <v>37.727</v>
      </c>
      <c r="F23" s="41" t="n">
        <v>39.3186</v>
      </c>
      <c r="G23" s="41" t="n">
        <v>40.2445</v>
      </c>
      <c r="H23" s="41" t="n">
        <v>54474.11</v>
      </c>
      <c r="I23" s="41" t="n">
        <v>100.64</v>
      </c>
      <c r="J23" s="42" t="n">
        <f aca="false">H23/3600</f>
        <v>15.1316972222222</v>
      </c>
      <c r="L23" s="40" t="n">
        <v>56932.664</v>
      </c>
      <c r="M23" s="41" t="n">
        <v>37.7288</v>
      </c>
      <c r="N23" s="41" t="n">
        <v>39.3488</v>
      </c>
      <c r="O23" s="41" t="n">
        <v>40.2704</v>
      </c>
      <c r="P23" s="41" t="n">
        <v>54729.4</v>
      </c>
      <c r="Q23" s="41" t="n">
        <v>100.95</v>
      </c>
      <c r="R23" s="43" t="n">
        <f aca="false">P23/3600</f>
        <v>15.2026111111111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4615.212</v>
      </c>
      <c r="E24" s="48" t="n">
        <v>34.5354</v>
      </c>
      <c r="F24" s="48" t="n">
        <v>37.566</v>
      </c>
      <c r="G24" s="48" t="n">
        <v>38.419</v>
      </c>
      <c r="H24" s="48" t="n">
        <v>42765.98</v>
      </c>
      <c r="I24" s="48" t="n">
        <v>74.44</v>
      </c>
      <c r="J24" s="49" t="n">
        <f aca="false">H24/3600</f>
        <v>11.8794388888889</v>
      </c>
      <c r="L24" s="47" t="n">
        <v>24477.5424</v>
      </c>
      <c r="M24" s="48" t="n">
        <v>34.5367</v>
      </c>
      <c r="N24" s="48" t="n">
        <v>37.6683</v>
      </c>
      <c r="O24" s="48" t="n">
        <v>38.4732</v>
      </c>
      <c r="P24" s="48" t="n">
        <v>42929.62</v>
      </c>
      <c r="Q24" s="48" t="n">
        <v>75.28</v>
      </c>
      <c r="R24" s="50" t="n">
        <f aca="false">P24/3600</f>
        <v>11.924894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1542.5656</v>
      </c>
      <c r="E25" s="48" t="n">
        <v>31.4526</v>
      </c>
      <c r="F25" s="48" t="n">
        <v>36.1733</v>
      </c>
      <c r="G25" s="48" t="n">
        <v>36.9548</v>
      </c>
      <c r="H25" s="48" t="n">
        <v>35538.63</v>
      </c>
      <c r="I25" s="48" t="n">
        <v>61.02</v>
      </c>
      <c r="J25" s="49" t="n">
        <f aca="false">H25/3600</f>
        <v>9.87184166666667</v>
      </c>
      <c r="L25" s="47" t="n">
        <v>11491.0064</v>
      </c>
      <c r="M25" s="48" t="n">
        <v>31.4544</v>
      </c>
      <c r="N25" s="48" t="n">
        <v>36.3087</v>
      </c>
      <c r="O25" s="48" t="n">
        <v>37.0123</v>
      </c>
      <c r="P25" s="48" t="n">
        <v>35706.92</v>
      </c>
      <c r="Q25" s="48" t="n">
        <v>61.21</v>
      </c>
      <c r="R25" s="50" t="n">
        <f aca="false">P25/3600</f>
        <v>9.91858888888889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37.2576</v>
      </c>
      <c r="E26" s="55" t="n">
        <v>28.7359</v>
      </c>
      <c r="F26" s="55" t="n">
        <v>35.1987</v>
      </c>
      <c r="G26" s="55" t="n">
        <v>35.9384</v>
      </c>
      <c r="H26" s="55" t="n">
        <v>30843.58</v>
      </c>
      <c r="I26" s="55" t="n">
        <v>52.74</v>
      </c>
      <c r="J26" s="56" t="n">
        <f aca="false">H26/3600</f>
        <v>8.56766111111111</v>
      </c>
      <c r="L26" s="54" t="n">
        <v>5716.4072</v>
      </c>
      <c r="M26" s="55" t="n">
        <v>28.739</v>
      </c>
      <c r="N26" s="55" t="n">
        <v>35.3445</v>
      </c>
      <c r="O26" s="55" t="n">
        <v>35.9903</v>
      </c>
      <c r="P26" s="55" t="n">
        <v>30976.52</v>
      </c>
      <c r="Q26" s="55" t="n">
        <v>52.75</v>
      </c>
      <c r="R26" s="57" t="n">
        <f aca="false">P26/3600</f>
        <v>8.604588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1106.4608</v>
      </c>
      <c r="E27" s="41" t="n">
        <v>37.2238</v>
      </c>
      <c r="F27" s="41" t="n">
        <v>37.7083</v>
      </c>
      <c r="G27" s="41" t="n">
        <v>39.9209</v>
      </c>
      <c r="H27" s="41" t="n">
        <v>42298.86</v>
      </c>
      <c r="I27" s="41" t="n">
        <v>79.08</v>
      </c>
      <c r="J27" s="42" t="n">
        <f aca="false">H27/3600</f>
        <v>11.7496833333333</v>
      </c>
      <c r="L27" s="40" t="n">
        <v>31093.552</v>
      </c>
      <c r="M27" s="41" t="n">
        <v>37.2254</v>
      </c>
      <c r="N27" s="41" t="n">
        <v>37.7129</v>
      </c>
      <c r="O27" s="41" t="n">
        <v>39.9254</v>
      </c>
      <c r="P27" s="41" t="n">
        <v>42701.05</v>
      </c>
      <c r="Q27" s="41" t="n">
        <v>79.44</v>
      </c>
      <c r="R27" s="43" t="n">
        <f aca="false">P27/3600</f>
        <v>11.861402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106.4752</v>
      </c>
      <c r="E28" s="48" t="n">
        <v>35.9498</v>
      </c>
      <c r="F28" s="48" t="n">
        <v>36.8919</v>
      </c>
      <c r="G28" s="48" t="n">
        <v>39.2435</v>
      </c>
      <c r="H28" s="48" t="n">
        <v>25396.05</v>
      </c>
      <c r="I28" s="48" t="n">
        <v>43.22</v>
      </c>
      <c r="J28" s="49" t="n">
        <f aca="false">H28/3600</f>
        <v>7.05445833333333</v>
      </c>
      <c r="L28" s="47" t="n">
        <v>4067.908</v>
      </c>
      <c r="M28" s="48" t="n">
        <v>35.9492</v>
      </c>
      <c r="N28" s="48" t="n">
        <v>36.922</v>
      </c>
      <c r="O28" s="48" t="n">
        <v>39.2604</v>
      </c>
      <c r="P28" s="48" t="n">
        <v>25440.75</v>
      </c>
      <c r="Q28" s="48" t="n">
        <v>42.96</v>
      </c>
      <c r="R28" s="50" t="n">
        <f aca="false">P28/3600</f>
        <v>7.06687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387.4968</v>
      </c>
      <c r="E29" s="48" t="n">
        <v>34.6602</v>
      </c>
      <c r="F29" s="48" t="n">
        <v>36.5704</v>
      </c>
      <c r="G29" s="48" t="n">
        <v>38.5969</v>
      </c>
      <c r="H29" s="48" t="n">
        <v>22058.83</v>
      </c>
      <c r="I29" s="48" t="n">
        <v>36.9</v>
      </c>
      <c r="J29" s="49" t="n">
        <f aca="false">H29/3600</f>
        <v>6.12745277777778</v>
      </c>
      <c r="L29" s="47" t="n">
        <v>1375.992</v>
      </c>
      <c r="M29" s="48" t="n">
        <v>34.6611</v>
      </c>
      <c r="N29" s="48" t="n">
        <v>36.6547</v>
      </c>
      <c r="O29" s="48" t="n">
        <v>38.6357</v>
      </c>
      <c r="P29" s="48" t="n">
        <v>22158.16</v>
      </c>
      <c r="Q29" s="48" t="n">
        <v>36.78</v>
      </c>
      <c r="R29" s="50" t="n">
        <f aca="false">P29/3600</f>
        <v>6.15504444444444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688.2232</v>
      </c>
      <c r="E30" s="55" t="n">
        <v>32.7761</v>
      </c>
      <c r="F30" s="55" t="n">
        <v>36.2854</v>
      </c>
      <c r="G30" s="55" t="n">
        <v>38.0627</v>
      </c>
      <c r="H30" s="55" t="n">
        <v>20993.43</v>
      </c>
      <c r="I30" s="55" t="n">
        <v>34.48</v>
      </c>
      <c r="J30" s="56" t="n">
        <f aca="false">H30/3600</f>
        <v>5.83150833333333</v>
      </c>
      <c r="L30" s="54" t="n">
        <v>682.152</v>
      </c>
      <c r="M30" s="55" t="n">
        <v>32.7699</v>
      </c>
      <c r="N30" s="55" t="n">
        <v>36.4022</v>
      </c>
      <c r="O30" s="55" t="n">
        <v>38.1038</v>
      </c>
      <c r="P30" s="55" t="n">
        <v>21075.18</v>
      </c>
      <c r="Q30" s="55" t="n">
        <v>33.88</v>
      </c>
      <c r="R30" s="57" t="n">
        <f aca="false">P30/3600</f>
        <v>5.85421666666667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47958.7408</v>
      </c>
      <c r="E31" s="41" t="n">
        <v>37.301</v>
      </c>
      <c r="F31" s="41" t="n">
        <v>38.9392</v>
      </c>
      <c r="G31" s="41" t="n">
        <v>39.6691</v>
      </c>
      <c r="H31" s="41" t="n">
        <v>55808.89</v>
      </c>
      <c r="I31" s="41" t="n">
        <v>96.13</v>
      </c>
      <c r="J31" s="42" t="n">
        <f aca="false">H31/3600</f>
        <v>15.5024694444444</v>
      </c>
      <c r="L31" s="40" t="n">
        <v>47135.7024</v>
      </c>
      <c r="M31" s="41" t="n">
        <v>37.3029</v>
      </c>
      <c r="N31" s="41" t="n">
        <v>39.0112</v>
      </c>
      <c r="O31" s="41" t="n">
        <v>39.7134</v>
      </c>
      <c r="P31" s="41" t="n">
        <v>56363.18</v>
      </c>
      <c r="Q31" s="41" t="n">
        <v>96.78</v>
      </c>
      <c r="R31" s="43" t="n">
        <f aca="false">P31/3600</f>
        <v>15.656438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5241.8616</v>
      </c>
      <c r="E32" s="48" t="n">
        <v>34.9359</v>
      </c>
      <c r="F32" s="48" t="n">
        <v>37.5058</v>
      </c>
      <c r="G32" s="48" t="n">
        <v>38.2822</v>
      </c>
      <c r="H32" s="48" t="n">
        <v>41062.26</v>
      </c>
      <c r="I32" s="48" t="n">
        <v>66.19</v>
      </c>
      <c r="J32" s="49" t="n">
        <f aca="false">H32/3600</f>
        <v>11.4061833333333</v>
      </c>
      <c r="L32" s="47" t="n">
        <v>14846.608</v>
      </c>
      <c r="M32" s="48" t="n">
        <v>34.9374</v>
      </c>
      <c r="N32" s="48" t="n">
        <v>37.7018</v>
      </c>
      <c r="O32" s="48" t="n">
        <v>38.3772</v>
      </c>
      <c r="P32" s="48" t="n">
        <v>41197.99</v>
      </c>
      <c r="Q32" s="48" t="n">
        <v>66.1</v>
      </c>
      <c r="R32" s="50" t="n">
        <f aca="false">P32/3600</f>
        <v>11.4438861111111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558.96</v>
      </c>
      <c r="E33" s="48" t="n">
        <v>32.6592</v>
      </c>
      <c r="F33" s="48" t="n">
        <v>36.4273</v>
      </c>
      <c r="G33" s="48" t="n">
        <v>37.107</v>
      </c>
      <c r="H33" s="48" t="n">
        <v>33836.6</v>
      </c>
      <c r="I33" s="48" t="n">
        <v>54.1</v>
      </c>
      <c r="J33" s="49" t="n">
        <f aca="false">H33/3600</f>
        <v>9.39905555555556</v>
      </c>
      <c r="L33" s="47" t="n">
        <v>6375.584</v>
      </c>
      <c r="M33" s="48" t="n">
        <v>32.6624</v>
      </c>
      <c r="N33" s="48" t="n">
        <v>36.7553</v>
      </c>
      <c r="O33" s="48" t="n">
        <v>37.2318</v>
      </c>
      <c r="P33" s="48" t="n">
        <v>33954.52</v>
      </c>
      <c r="Q33" s="48" t="n">
        <v>53.88</v>
      </c>
      <c r="R33" s="50" t="n">
        <f aca="false">P33/3600</f>
        <v>9.4318111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41.76</v>
      </c>
      <c r="E34" s="55" t="n">
        <v>30.3269</v>
      </c>
      <c r="F34" s="55" t="n">
        <v>35.631</v>
      </c>
      <c r="G34" s="55" t="n">
        <v>36.2989</v>
      </c>
      <c r="H34" s="55" t="n">
        <v>29644.17</v>
      </c>
      <c r="I34" s="55" t="n">
        <v>47.2</v>
      </c>
      <c r="J34" s="56" t="n">
        <f aca="false">H34/3600</f>
        <v>8.23449166666667</v>
      </c>
      <c r="L34" s="54" t="n">
        <v>3048.0712</v>
      </c>
      <c r="M34" s="55" t="n">
        <v>30.333</v>
      </c>
      <c r="N34" s="55" t="n">
        <v>36.0009</v>
      </c>
      <c r="O34" s="55" t="n">
        <v>36.4169</v>
      </c>
      <c r="P34" s="55" t="n">
        <v>29679.73</v>
      </c>
      <c r="Q34" s="55" t="n">
        <v>47.07</v>
      </c>
      <c r="R34" s="57" t="n">
        <f aca="false">P34/3600</f>
        <v>8.24436944444445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41.7255959206772</v>
      </c>
      <c r="J36" s="72" t="n">
        <f aca="false">GEOMEAN(J3:J34)</f>
        <v>6.74230485031016</v>
      </c>
      <c r="Q36" s="72" t="n">
        <f aca="false">GEOMEAN(Q3:Q34)</f>
        <v>41.6411098991149</v>
      </c>
      <c r="R36" s="72" t="n">
        <f aca="false">GEOMEAN(R3:R34)</f>
        <v>6.77424124014368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0.997975199162573</v>
      </c>
      <c r="R37" s="73" t="n">
        <f aca="false">R36/J36</f>
        <v>1.00473671697477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19802777777778</v>
      </c>
      <c r="J38" s="72" t="n">
        <f aca="false">SUM(J3:J34)</f>
        <v>245.391297222222</v>
      </c>
      <c r="Q38" s="72" t="n">
        <f aca="false">SUM(Q3:Q34)/3600</f>
        <v>0.419822222222222</v>
      </c>
      <c r="R38" s="72" t="n">
        <f aca="false">SUM(R3:R34)</f>
        <v>246.620669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6">
      <formula>0.03</formula>
    </cfRule>
    <cfRule type="cellIs" priority="3" operator="lessThan" aboveAverage="0" equalAverage="0" bottom="0" percent="0" rank="0" text="" dxfId="377">
      <formula>-0.03</formula>
    </cfRule>
  </conditionalFormatting>
  <conditionalFormatting sqref="W3">
    <cfRule type="cellIs" priority="4" operator="greaterThan" aboveAverage="0" equalAverage="0" bottom="0" percent="0" rank="0" text="" dxfId="378">
      <formula>0.03</formula>
    </cfRule>
    <cfRule type="cellIs" priority="5" operator="lessThan" aboveAverage="0" equalAverage="0" bottom="0" percent="0" rank="0" text="" dxfId="379">
      <formula>-0.03</formula>
    </cfRule>
  </conditionalFormatting>
  <conditionalFormatting sqref="X3">
    <cfRule type="cellIs" priority="6" operator="greaterThan" aboveAverage="0" equalAverage="0" bottom="0" percent="0" rank="0" text="" dxfId="380">
      <formula>0.03</formula>
    </cfRule>
    <cfRule type="cellIs" priority="7" operator="lessThan" aboveAverage="0" equalAverage="0" bottom="0" percent="0" rank="0" text="" dxfId="381">
      <formula>-0.03</formula>
    </cfRule>
  </conditionalFormatting>
  <conditionalFormatting sqref="Y3">
    <cfRule type="cellIs" priority="8" operator="greaterThan" aboveAverage="0" equalAverage="0" bottom="0" percent="0" rank="0" text="" dxfId="382">
      <formula>0.03</formula>
    </cfRule>
    <cfRule type="cellIs" priority="9" operator="lessThan" aboveAverage="0" equalAverage="0" bottom="0" percent="0" rank="0" text="" dxfId="383">
      <formula>-0.03</formula>
    </cfRule>
  </conditionalFormatting>
  <conditionalFormatting sqref="W7">
    <cfRule type="cellIs" priority="10" operator="greaterThan" aboveAverage="0" equalAverage="0" bottom="0" percent="0" rank="0" text="" dxfId="384">
      <formula>0.03</formula>
    </cfRule>
    <cfRule type="cellIs" priority="11" operator="lessThan" aboveAverage="0" equalAverage="0" bottom="0" percent="0" rank="0" text="" dxfId="385">
      <formula>-0.03</formula>
    </cfRule>
  </conditionalFormatting>
  <conditionalFormatting sqref="X7">
    <cfRule type="cellIs" priority="12" operator="greaterThan" aboveAverage="0" equalAverage="0" bottom="0" percent="0" rank="0" text="" dxfId="386">
      <formula>0.03</formula>
    </cfRule>
    <cfRule type="cellIs" priority="13" operator="lessThan" aboveAverage="0" equalAverage="0" bottom="0" percent="0" rank="0" text="" dxfId="387">
      <formula>-0.03</formula>
    </cfRule>
  </conditionalFormatting>
  <conditionalFormatting sqref="Y7">
    <cfRule type="cellIs" priority="14" operator="greaterThan" aboveAverage="0" equalAverage="0" bottom="0" percent="0" rank="0" text="" dxfId="388">
      <formula>0.03</formula>
    </cfRule>
    <cfRule type="cellIs" priority="15" operator="lessThan" aboveAverage="0" equalAverage="0" bottom="0" percent="0" rank="0" text="" dxfId="389">
      <formula>-0.03</formula>
    </cfRule>
  </conditionalFormatting>
  <conditionalFormatting sqref="W11">
    <cfRule type="cellIs" priority="16" operator="greaterThan" aboveAverage="0" equalAverage="0" bottom="0" percent="0" rank="0" text="" dxfId="390">
      <formula>0.03</formula>
    </cfRule>
    <cfRule type="cellIs" priority="17" operator="lessThan" aboveAverage="0" equalAverage="0" bottom="0" percent="0" rank="0" text="" dxfId="391">
      <formula>-0.03</formula>
    </cfRule>
  </conditionalFormatting>
  <conditionalFormatting sqref="X11">
    <cfRule type="cellIs" priority="18" operator="greaterThan" aboveAverage="0" equalAverage="0" bottom="0" percent="0" rank="0" text="" dxfId="392">
      <formula>0.03</formula>
    </cfRule>
    <cfRule type="cellIs" priority="19" operator="lessThan" aboveAverage="0" equalAverage="0" bottom="0" percent="0" rank="0" text="" dxfId="393">
      <formula>-0.03</formula>
    </cfRule>
  </conditionalFormatting>
  <conditionalFormatting sqref="Y11">
    <cfRule type="cellIs" priority="20" operator="greaterThan" aboveAverage="0" equalAverage="0" bottom="0" percent="0" rank="0" text="" dxfId="394">
      <formula>0.03</formula>
    </cfRule>
    <cfRule type="cellIs" priority="21" operator="lessThan" aboveAverage="0" equalAverage="0" bottom="0" percent="0" rank="0" text="" dxfId="395">
      <formula>-0.03</formula>
    </cfRule>
  </conditionalFormatting>
  <conditionalFormatting sqref="W15">
    <cfRule type="cellIs" priority="22" operator="greaterThan" aboveAverage="0" equalAverage="0" bottom="0" percent="0" rank="0" text="" dxfId="396">
      <formula>0.03</formula>
    </cfRule>
    <cfRule type="cellIs" priority="23" operator="lessThan" aboveAverage="0" equalAverage="0" bottom="0" percent="0" rank="0" text="" dxfId="397">
      <formula>-0.03</formula>
    </cfRule>
  </conditionalFormatting>
  <conditionalFormatting sqref="X15">
    <cfRule type="cellIs" priority="24" operator="greaterThan" aboveAverage="0" equalAverage="0" bottom="0" percent="0" rank="0" text="" dxfId="398">
      <formula>0.03</formula>
    </cfRule>
    <cfRule type="cellIs" priority="25" operator="lessThan" aboveAverage="0" equalAverage="0" bottom="0" percent="0" rank="0" text="" dxfId="399">
      <formula>-0.03</formula>
    </cfRule>
  </conditionalFormatting>
  <conditionalFormatting sqref="Y15">
    <cfRule type="cellIs" priority="26" operator="greaterThan" aboveAverage="0" equalAverage="0" bottom="0" percent="0" rank="0" text="" dxfId="400">
      <formula>0.03</formula>
    </cfRule>
    <cfRule type="cellIs" priority="27" operator="lessThan" aboveAverage="0" equalAverage="0" bottom="0" percent="0" rank="0" text="" dxfId="401">
      <formula>-0.03</formula>
    </cfRule>
  </conditionalFormatting>
  <conditionalFormatting sqref="W6:X6">
    <cfRule type="cellIs" priority="28" operator="greaterThan" aboveAverage="0" equalAverage="0" bottom="0" percent="0" rank="0" text="" dxfId="402">
      <formula>0.03</formula>
    </cfRule>
    <cfRule type="cellIs" priority="29" operator="lessThan" aboveAverage="0" equalAverage="0" bottom="0" percent="0" rank="0" text="" dxfId="403">
      <formula>-0.03</formula>
    </cfRule>
  </conditionalFormatting>
  <conditionalFormatting sqref="W10:X10">
    <cfRule type="cellIs" priority="30" operator="greaterThan" aboveAverage="0" equalAverage="0" bottom="0" percent="0" rank="0" text="" dxfId="404">
      <formula>0.03</formula>
    </cfRule>
    <cfRule type="cellIs" priority="31" operator="lessThan" aboveAverage="0" equalAverage="0" bottom="0" percent="0" rank="0" text="" dxfId="405">
      <formula>-0.03</formula>
    </cfRule>
  </conditionalFormatting>
  <conditionalFormatting sqref="W14:X14">
    <cfRule type="cellIs" priority="32" operator="greaterThan" aboveAverage="0" equalAverage="0" bottom="0" percent="0" rank="0" text="" dxfId="406">
      <formula>0.03</formula>
    </cfRule>
    <cfRule type="cellIs" priority="33" operator="lessThan" aboveAverage="0" equalAverage="0" bottom="0" percent="0" rank="0" text="" dxfId="407">
      <formula>-0.03</formula>
    </cfRule>
  </conditionalFormatting>
  <conditionalFormatting sqref="W18:X18">
    <cfRule type="cellIs" priority="34" operator="greaterThan" aboveAverage="0" equalAverage="0" bottom="0" percent="0" rank="0" text="" dxfId="408">
      <formula>0.03</formula>
    </cfRule>
    <cfRule type="cellIs" priority="35" operator="lessThan" aboveAverage="0" equalAverage="0" bottom="0" percent="0" rank="0" text="" dxfId="409">
      <formula>-0.03</formula>
    </cfRule>
  </conditionalFormatting>
  <conditionalFormatting sqref="T3">
    <cfRule type="cellIs" priority="36" operator="greaterThan" aboveAverage="0" equalAverage="0" bottom="0" percent="0" rank="0" text="" dxfId="410">
      <formula>0.03</formula>
    </cfRule>
    <cfRule type="cellIs" priority="37" operator="lessThan" aboveAverage="0" equalAverage="0" bottom="0" percent="0" rank="0" text="" dxfId="411">
      <formula>-0.03</formula>
    </cfRule>
  </conditionalFormatting>
  <conditionalFormatting sqref="T19:V30">
    <cfRule type="cellIs" priority="38" operator="greaterThan" aboveAverage="0" equalAverage="0" bottom="0" percent="0" rank="0" text="" dxfId="412">
      <formula>0.03</formula>
    </cfRule>
    <cfRule type="cellIs" priority="39" operator="lessThan" aboveAverage="0" equalAverage="0" bottom="0" percent="0" rank="0" text="" dxfId="413">
      <formula>-0.03</formula>
    </cfRule>
  </conditionalFormatting>
  <conditionalFormatting sqref="W19">
    <cfRule type="cellIs" priority="40" operator="greaterThan" aboveAverage="0" equalAverage="0" bottom="0" percent="0" rank="0" text="" dxfId="414">
      <formula>0.03</formula>
    </cfRule>
    <cfRule type="cellIs" priority="41" operator="lessThan" aboveAverage="0" equalAverage="0" bottom="0" percent="0" rank="0" text="" dxfId="415">
      <formula>-0.03</formula>
    </cfRule>
  </conditionalFormatting>
  <conditionalFormatting sqref="X19">
    <cfRule type="cellIs" priority="42" operator="greaterThan" aboveAverage="0" equalAverage="0" bottom="0" percent="0" rank="0" text="" dxfId="416">
      <formula>0.03</formula>
    </cfRule>
    <cfRule type="cellIs" priority="43" operator="lessThan" aboveAverage="0" equalAverage="0" bottom="0" percent="0" rank="0" text="" dxfId="417">
      <formula>-0.03</formula>
    </cfRule>
  </conditionalFormatting>
  <conditionalFormatting sqref="Y19">
    <cfRule type="cellIs" priority="44" operator="greaterThan" aboveAverage="0" equalAverage="0" bottom="0" percent="0" rank="0" text="" dxfId="418">
      <formula>0.03</formula>
    </cfRule>
    <cfRule type="cellIs" priority="45" operator="lessThan" aboveAverage="0" equalAverage="0" bottom="0" percent="0" rank="0" text="" dxfId="419">
      <formula>-0.03</formula>
    </cfRule>
  </conditionalFormatting>
  <conditionalFormatting sqref="W23">
    <cfRule type="cellIs" priority="46" operator="greaterThan" aboveAverage="0" equalAverage="0" bottom="0" percent="0" rank="0" text="" dxfId="420">
      <formula>0.03</formula>
    </cfRule>
    <cfRule type="cellIs" priority="47" operator="lessThan" aboveAverage="0" equalAverage="0" bottom="0" percent="0" rank="0" text="" dxfId="421">
      <formula>-0.03</formula>
    </cfRule>
  </conditionalFormatting>
  <conditionalFormatting sqref="X23">
    <cfRule type="cellIs" priority="48" operator="greaterThan" aboveAverage="0" equalAverage="0" bottom="0" percent="0" rank="0" text="" dxfId="422">
      <formula>0.03</formula>
    </cfRule>
    <cfRule type="cellIs" priority="49" operator="lessThan" aboveAverage="0" equalAverage="0" bottom="0" percent="0" rank="0" text="" dxfId="423">
      <formula>-0.03</formula>
    </cfRule>
  </conditionalFormatting>
  <conditionalFormatting sqref="Y23">
    <cfRule type="cellIs" priority="50" operator="greaterThan" aboveAverage="0" equalAverage="0" bottom="0" percent="0" rank="0" text="" dxfId="424">
      <formula>0.03</formula>
    </cfRule>
    <cfRule type="cellIs" priority="51" operator="lessThan" aboveAverage="0" equalAverage="0" bottom="0" percent="0" rank="0" text="" dxfId="425">
      <formula>-0.03</formula>
    </cfRule>
  </conditionalFormatting>
  <conditionalFormatting sqref="W27">
    <cfRule type="cellIs" priority="52" operator="greaterThan" aboveAverage="0" equalAverage="0" bottom="0" percent="0" rank="0" text="" dxfId="426">
      <formula>0.03</formula>
    </cfRule>
    <cfRule type="cellIs" priority="53" operator="lessThan" aboveAverage="0" equalAverage="0" bottom="0" percent="0" rank="0" text="" dxfId="427">
      <formula>-0.03</formula>
    </cfRule>
  </conditionalFormatting>
  <conditionalFormatting sqref="X27">
    <cfRule type="cellIs" priority="54" operator="greaterThan" aboveAverage="0" equalAverage="0" bottom="0" percent="0" rank="0" text="" dxfId="428">
      <formula>0.03</formula>
    </cfRule>
    <cfRule type="cellIs" priority="55" operator="lessThan" aboveAverage="0" equalAverage="0" bottom="0" percent="0" rank="0" text="" dxfId="429">
      <formula>-0.03</formula>
    </cfRule>
  </conditionalFormatting>
  <conditionalFormatting sqref="Y27">
    <cfRule type="cellIs" priority="56" operator="greaterThan" aboveAverage="0" equalAverage="0" bottom="0" percent="0" rank="0" text="" dxfId="430">
      <formula>0.03</formula>
    </cfRule>
    <cfRule type="cellIs" priority="57" operator="lessThan" aboveAverage="0" equalAverage="0" bottom="0" percent="0" rank="0" text="" dxfId="431">
      <formula>-0.03</formula>
    </cfRule>
  </conditionalFormatting>
  <conditionalFormatting sqref="W22:X22">
    <cfRule type="cellIs" priority="58" operator="greaterThan" aboveAverage="0" equalAverage="0" bottom="0" percent="0" rank="0" text="" dxfId="432">
      <formula>0.03</formula>
    </cfRule>
    <cfRule type="cellIs" priority="59" operator="lessThan" aboveAverage="0" equalAverage="0" bottom="0" percent="0" rank="0" text="" dxfId="433">
      <formula>-0.03</formula>
    </cfRule>
  </conditionalFormatting>
  <conditionalFormatting sqref="W26:X26">
    <cfRule type="cellIs" priority="60" operator="greaterThan" aboveAverage="0" equalAverage="0" bottom="0" percent="0" rank="0" text="" dxfId="434">
      <formula>0.03</formula>
    </cfRule>
    <cfRule type="cellIs" priority="61" operator="lessThan" aboveAverage="0" equalAverage="0" bottom="0" percent="0" rank="0" text="" dxfId="435">
      <formula>-0.03</formula>
    </cfRule>
  </conditionalFormatting>
  <conditionalFormatting sqref="W30:X30">
    <cfRule type="cellIs" priority="62" operator="greaterThan" aboveAverage="0" equalAverage="0" bottom="0" percent="0" rank="0" text="" dxfId="436">
      <formula>0.03</formula>
    </cfRule>
    <cfRule type="cellIs" priority="63" operator="lessThan" aboveAverage="0" equalAverage="0" bottom="0" percent="0" rank="0" text="" dxfId="437">
      <formula>-0.03</formula>
    </cfRule>
  </conditionalFormatting>
  <conditionalFormatting sqref="U3:V3 T4:V18 T31:Y31">
    <cfRule type="cellIs" priority="64" operator="greaterThan" aboveAverage="0" equalAverage="0" bottom="0" percent="0" rank="0" text="" dxfId="438">
      <formula>0.03</formula>
    </cfRule>
    <cfRule type="cellIs" priority="65" operator="lessThan" aboveAverage="0" equalAverage="0" bottom="0" percent="0" rank="0" text="" dxfId="439">
      <formula>-0.03</formula>
    </cfRule>
  </conditionalFormatting>
  <conditionalFormatting sqref="W3">
    <cfRule type="cellIs" priority="66" operator="greaterThan" aboveAverage="0" equalAverage="0" bottom="0" percent="0" rank="0" text="" dxfId="440">
      <formula>0.03</formula>
    </cfRule>
    <cfRule type="cellIs" priority="67" operator="lessThan" aboveAverage="0" equalAverage="0" bottom="0" percent="0" rank="0" text="" dxfId="441">
      <formula>-0.03</formula>
    </cfRule>
  </conditionalFormatting>
  <conditionalFormatting sqref="X3">
    <cfRule type="cellIs" priority="68" operator="greaterThan" aboveAverage="0" equalAverage="0" bottom="0" percent="0" rank="0" text="" dxfId="442">
      <formula>0.03</formula>
    </cfRule>
    <cfRule type="cellIs" priority="69" operator="lessThan" aboveAverage="0" equalAverage="0" bottom="0" percent="0" rank="0" text="" dxfId="443">
      <formula>-0.03</formula>
    </cfRule>
  </conditionalFormatting>
  <conditionalFormatting sqref="Y3">
    <cfRule type="cellIs" priority="70" operator="greaterThan" aboveAverage="0" equalAverage="0" bottom="0" percent="0" rank="0" text="" dxfId="444">
      <formula>0.03</formula>
    </cfRule>
    <cfRule type="cellIs" priority="71" operator="lessThan" aboveAverage="0" equalAverage="0" bottom="0" percent="0" rank="0" text="" dxfId="445">
      <formula>-0.03</formula>
    </cfRule>
  </conditionalFormatting>
  <conditionalFormatting sqref="W7">
    <cfRule type="cellIs" priority="72" operator="greaterThan" aboveAverage="0" equalAverage="0" bottom="0" percent="0" rank="0" text="" dxfId="446">
      <formula>0.03</formula>
    </cfRule>
    <cfRule type="cellIs" priority="73" operator="lessThan" aboveAverage="0" equalAverage="0" bottom="0" percent="0" rank="0" text="" dxfId="447">
      <formula>-0.03</formula>
    </cfRule>
  </conditionalFormatting>
  <conditionalFormatting sqref="X7">
    <cfRule type="cellIs" priority="74" operator="greaterThan" aboveAverage="0" equalAverage="0" bottom="0" percent="0" rank="0" text="" dxfId="448">
      <formula>0.03</formula>
    </cfRule>
    <cfRule type="cellIs" priority="75" operator="lessThan" aboveAverage="0" equalAverage="0" bottom="0" percent="0" rank="0" text="" dxfId="449">
      <formula>-0.03</formula>
    </cfRule>
  </conditionalFormatting>
  <conditionalFormatting sqref="Y7">
    <cfRule type="cellIs" priority="76" operator="greaterThan" aboveAverage="0" equalAverage="0" bottom="0" percent="0" rank="0" text="" dxfId="450">
      <formula>0.03</formula>
    </cfRule>
    <cfRule type="cellIs" priority="77" operator="lessThan" aboveAverage="0" equalAverage="0" bottom="0" percent="0" rank="0" text="" dxfId="451">
      <formula>-0.03</formula>
    </cfRule>
  </conditionalFormatting>
  <conditionalFormatting sqref="W11">
    <cfRule type="cellIs" priority="78" operator="greaterThan" aboveAverage="0" equalAverage="0" bottom="0" percent="0" rank="0" text="" dxfId="452">
      <formula>0.03</formula>
    </cfRule>
    <cfRule type="cellIs" priority="79" operator="lessThan" aboveAverage="0" equalAverage="0" bottom="0" percent="0" rank="0" text="" dxfId="453">
      <formula>-0.03</formula>
    </cfRule>
  </conditionalFormatting>
  <conditionalFormatting sqref="X11">
    <cfRule type="cellIs" priority="80" operator="greaterThan" aboveAverage="0" equalAverage="0" bottom="0" percent="0" rank="0" text="" dxfId="454">
      <formula>0.03</formula>
    </cfRule>
    <cfRule type="cellIs" priority="81" operator="lessThan" aboveAverage="0" equalAverage="0" bottom="0" percent="0" rank="0" text="" dxfId="455">
      <formula>-0.03</formula>
    </cfRule>
  </conditionalFormatting>
  <conditionalFormatting sqref="Y11">
    <cfRule type="cellIs" priority="82" operator="greaterThan" aboveAverage="0" equalAverage="0" bottom="0" percent="0" rank="0" text="" dxfId="456">
      <formula>0.03</formula>
    </cfRule>
    <cfRule type="cellIs" priority="83" operator="lessThan" aboveAverage="0" equalAverage="0" bottom="0" percent="0" rank="0" text="" dxfId="457">
      <formula>-0.03</formula>
    </cfRule>
  </conditionalFormatting>
  <conditionalFormatting sqref="W15">
    <cfRule type="cellIs" priority="84" operator="greaterThan" aboveAverage="0" equalAverage="0" bottom="0" percent="0" rank="0" text="" dxfId="458">
      <formula>0.03</formula>
    </cfRule>
    <cfRule type="cellIs" priority="85" operator="lessThan" aboveAverage="0" equalAverage="0" bottom="0" percent="0" rank="0" text="" dxfId="459">
      <formula>-0.03</formula>
    </cfRule>
  </conditionalFormatting>
  <conditionalFormatting sqref="X15">
    <cfRule type="cellIs" priority="86" operator="greaterThan" aboveAverage="0" equalAverage="0" bottom="0" percent="0" rank="0" text="" dxfId="460">
      <formula>0.03</formula>
    </cfRule>
    <cfRule type="cellIs" priority="87" operator="lessThan" aboveAverage="0" equalAverage="0" bottom="0" percent="0" rank="0" text="" dxfId="461">
      <formula>-0.03</formula>
    </cfRule>
  </conditionalFormatting>
  <conditionalFormatting sqref="Y15">
    <cfRule type="cellIs" priority="88" operator="greaterThan" aboveAverage="0" equalAverage="0" bottom="0" percent="0" rank="0" text="" dxfId="462">
      <formula>0.03</formula>
    </cfRule>
    <cfRule type="cellIs" priority="89" operator="lessThan" aboveAverage="0" equalAverage="0" bottom="0" percent="0" rank="0" text="" dxfId="463">
      <formula>-0.03</formula>
    </cfRule>
  </conditionalFormatting>
  <conditionalFormatting sqref="W6:X6">
    <cfRule type="cellIs" priority="90" operator="greaterThan" aboveAverage="0" equalAverage="0" bottom="0" percent="0" rank="0" text="" dxfId="464">
      <formula>0.03</formula>
    </cfRule>
    <cfRule type="cellIs" priority="91" operator="lessThan" aboveAverage="0" equalAverage="0" bottom="0" percent="0" rank="0" text="" dxfId="465">
      <formula>-0.03</formula>
    </cfRule>
  </conditionalFormatting>
  <conditionalFormatting sqref="W10:X10">
    <cfRule type="cellIs" priority="92" operator="greaterThan" aboveAverage="0" equalAverage="0" bottom="0" percent="0" rank="0" text="" dxfId="466">
      <formula>0.03</formula>
    </cfRule>
    <cfRule type="cellIs" priority="93" operator="lessThan" aboveAverage="0" equalAverage="0" bottom="0" percent="0" rank="0" text="" dxfId="467">
      <formula>-0.03</formula>
    </cfRule>
  </conditionalFormatting>
  <conditionalFormatting sqref="W14:X14">
    <cfRule type="cellIs" priority="94" operator="greaterThan" aboveAverage="0" equalAverage="0" bottom="0" percent="0" rank="0" text="" dxfId="468">
      <formula>0.03</formula>
    </cfRule>
    <cfRule type="cellIs" priority="95" operator="lessThan" aboveAverage="0" equalAverage="0" bottom="0" percent="0" rank="0" text="" dxfId="469">
      <formula>-0.03</formula>
    </cfRule>
  </conditionalFormatting>
  <conditionalFormatting sqref="W18:X18">
    <cfRule type="cellIs" priority="96" operator="greaterThan" aboveAverage="0" equalAverage="0" bottom="0" percent="0" rank="0" text="" dxfId="470">
      <formula>0.03</formula>
    </cfRule>
    <cfRule type="cellIs" priority="97" operator="lessThan" aboveAverage="0" equalAverage="0" bottom="0" percent="0" rank="0" text="" dxfId="471">
      <formula>-0.03</formula>
    </cfRule>
  </conditionalFormatting>
  <conditionalFormatting sqref="T3">
    <cfRule type="cellIs" priority="98" operator="greaterThan" aboveAverage="0" equalAverage="0" bottom="0" percent="0" rank="0" text="" dxfId="472">
      <formula>0.03</formula>
    </cfRule>
    <cfRule type="cellIs" priority="99" operator="lessThan" aboveAverage="0" equalAverage="0" bottom="0" percent="0" rank="0" text="" dxfId="473">
      <formula>-0.03</formula>
    </cfRule>
  </conditionalFormatting>
  <conditionalFormatting sqref="T19:V30">
    <cfRule type="cellIs" priority="100" operator="greaterThan" aboveAverage="0" equalAverage="0" bottom="0" percent="0" rank="0" text="" dxfId="474">
      <formula>0.03</formula>
    </cfRule>
    <cfRule type="cellIs" priority="101" operator="lessThan" aboveAverage="0" equalAverage="0" bottom="0" percent="0" rank="0" text="" dxfId="475">
      <formula>-0.03</formula>
    </cfRule>
  </conditionalFormatting>
  <conditionalFormatting sqref="W19">
    <cfRule type="cellIs" priority="102" operator="greaterThan" aboveAverage="0" equalAverage="0" bottom="0" percent="0" rank="0" text="" dxfId="476">
      <formula>0.03</formula>
    </cfRule>
    <cfRule type="cellIs" priority="103" operator="lessThan" aboveAverage="0" equalAverage="0" bottom="0" percent="0" rank="0" text="" dxfId="477">
      <formula>-0.03</formula>
    </cfRule>
  </conditionalFormatting>
  <conditionalFormatting sqref="X19">
    <cfRule type="cellIs" priority="104" operator="greaterThan" aboveAverage="0" equalAverage="0" bottom="0" percent="0" rank="0" text="" dxfId="478">
      <formula>0.03</formula>
    </cfRule>
    <cfRule type="cellIs" priority="105" operator="lessThan" aboveAverage="0" equalAverage="0" bottom="0" percent="0" rank="0" text="" dxfId="479">
      <formula>-0.03</formula>
    </cfRule>
  </conditionalFormatting>
  <conditionalFormatting sqref="Y19">
    <cfRule type="cellIs" priority="106" operator="greaterThan" aboveAverage="0" equalAverage="0" bottom="0" percent="0" rank="0" text="" dxfId="480">
      <formula>0.03</formula>
    </cfRule>
    <cfRule type="cellIs" priority="107" operator="lessThan" aboveAverage="0" equalAverage="0" bottom="0" percent="0" rank="0" text="" dxfId="481">
      <formula>-0.03</formula>
    </cfRule>
  </conditionalFormatting>
  <conditionalFormatting sqref="W23">
    <cfRule type="cellIs" priority="108" operator="greaterThan" aboveAverage="0" equalAverage="0" bottom="0" percent="0" rank="0" text="" dxfId="482">
      <formula>0.03</formula>
    </cfRule>
    <cfRule type="cellIs" priority="109" operator="lessThan" aboveAverage="0" equalAverage="0" bottom="0" percent="0" rank="0" text="" dxfId="483">
      <formula>-0.03</formula>
    </cfRule>
  </conditionalFormatting>
  <conditionalFormatting sqref="X23">
    <cfRule type="cellIs" priority="110" operator="greaterThan" aboveAverage="0" equalAverage="0" bottom="0" percent="0" rank="0" text="" dxfId="484">
      <formula>0.03</formula>
    </cfRule>
    <cfRule type="cellIs" priority="111" operator="lessThan" aboveAverage="0" equalAverage="0" bottom="0" percent="0" rank="0" text="" dxfId="485">
      <formula>-0.03</formula>
    </cfRule>
  </conditionalFormatting>
  <conditionalFormatting sqref="Y23">
    <cfRule type="cellIs" priority="112" operator="greaterThan" aboveAverage="0" equalAverage="0" bottom="0" percent="0" rank="0" text="" dxfId="486">
      <formula>0.03</formula>
    </cfRule>
    <cfRule type="cellIs" priority="113" operator="lessThan" aboveAverage="0" equalAverage="0" bottom="0" percent="0" rank="0" text="" dxfId="487">
      <formula>-0.03</formula>
    </cfRule>
  </conditionalFormatting>
  <conditionalFormatting sqref="W27">
    <cfRule type="cellIs" priority="114" operator="greaterThan" aboveAverage="0" equalAverage="0" bottom="0" percent="0" rank="0" text="" dxfId="488">
      <formula>0.03</formula>
    </cfRule>
    <cfRule type="cellIs" priority="115" operator="lessThan" aboveAverage="0" equalAverage="0" bottom="0" percent="0" rank="0" text="" dxfId="489">
      <formula>-0.03</formula>
    </cfRule>
  </conditionalFormatting>
  <conditionalFormatting sqref="X27">
    <cfRule type="cellIs" priority="116" operator="greaterThan" aboveAverage="0" equalAverage="0" bottom="0" percent="0" rank="0" text="" dxfId="490">
      <formula>0.03</formula>
    </cfRule>
    <cfRule type="cellIs" priority="117" operator="lessThan" aboveAverage="0" equalAverage="0" bottom="0" percent="0" rank="0" text="" dxfId="491">
      <formula>-0.03</formula>
    </cfRule>
  </conditionalFormatting>
  <conditionalFormatting sqref="Y27">
    <cfRule type="cellIs" priority="118" operator="greaterThan" aboveAverage="0" equalAverage="0" bottom="0" percent="0" rank="0" text="" dxfId="492">
      <formula>0.03</formula>
    </cfRule>
    <cfRule type="cellIs" priority="119" operator="lessThan" aboveAverage="0" equalAverage="0" bottom="0" percent="0" rank="0" text="" dxfId="493">
      <formula>-0.03</formula>
    </cfRule>
  </conditionalFormatting>
  <conditionalFormatting sqref="W22:X22">
    <cfRule type="cellIs" priority="120" operator="greaterThan" aboveAverage="0" equalAverage="0" bottom="0" percent="0" rank="0" text="" dxfId="494">
      <formula>0.03</formula>
    </cfRule>
    <cfRule type="cellIs" priority="121" operator="lessThan" aboveAverage="0" equalAverage="0" bottom="0" percent="0" rank="0" text="" dxfId="495">
      <formula>-0.03</formula>
    </cfRule>
  </conditionalFormatting>
  <conditionalFormatting sqref="W26:X26">
    <cfRule type="cellIs" priority="122" operator="greaterThan" aboveAverage="0" equalAverage="0" bottom="0" percent="0" rank="0" text="" dxfId="496">
      <formula>0.03</formula>
    </cfRule>
    <cfRule type="cellIs" priority="123" operator="lessThan" aboveAverage="0" equalAverage="0" bottom="0" percent="0" rank="0" text="" dxfId="497">
      <formula>-0.03</formula>
    </cfRule>
  </conditionalFormatting>
  <conditionalFormatting sqref="W30:X30">
    <cfRule type="cellIs" priority="124" operator="greaterThan" aboveAverage="0" equalAverage="0" bottom="0" percent="0" rank="0" text="" dxfId="498">
      <formula>0.03</formula>
    </cfRule>
    <cfRule type="cellIs" priority="125" operator="lessThan" aboveAverage="0" equalAverage="0" bottom="0" percent="0" rank="0" text="" dxfId="49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00">
      <formula>0.03</formula>
    </cfRule>
    <cfRule type="cellIs" priority="127" operator="lessThan" aboveAverage="0" equalAverage="0" bottom="0" percent="0" rank="0" text="" dxfId="501">
      <formula>-0.03</formula>
    </cfRule>
  </conditionalFormatting>
  <conditionalFormatting sqref="T35:Y35">
    <cfRule type="cellIs" priority="128" operator="greaterThan" aboveAverage="0" equalAverage="0" bottom="0" percent="0" rank="0" text="" dxfId="502">
      <formula>0.03</formula>
    </cfRule>
    <cfRule type="cellIs" priority="129" operator="lessThan" aboveAverage="0" equalAverage="0" bottom="0" percent="0" rank="0" text="" dxfId="503">
      <formula>-0.03</formula>
    </cfRule>
  </conditionalFormatting>
  <conditionalFormatting sqref="T35:Y35">
    <cfRule type="cellIs" priority="130" operator="greaterThan" aboveAverage="0" equalAverage="0" bottom="0" percent="0" rank="0" text="" dxfId="504">
      <formula>0.03</formula>
    </cfRule>
    <cfRule type="cellIs" priority="131" operator="lessThan" aboveAverage="0" equalAverage="0" bottom="0" percent="0" rank="0" text="" dxfId="505">
      <formula>-0.03</formula>
    </cfRule>
  </conditionalFormatting>
  <conditionalFormatting sqref="T35:Y35">
    <cfRule type="cellIs" priority="132" operator="greaterThan" aboveAverage="0" equalAverage="0" bottom="0" percent="0" rank="0" text="" dxfId="506">
      <formula>0.03</formula>
    </cfRule>
    <cfRule type="cellIs" priority="133" operator="lessThan" aboveAverage="0" equalAverage="0" bottom="0" percent="0" rank="0" text="" dxfId="507">
      <formula>-0.03</formula>
    </cfRule>
  </conditionalFormatting>
  <conditionalFormatting sqref="T35:Y35">
    <cfRule type="cellIs" priority="134" operator="greaterThan" aboveAverage="0" equalAverage="0" bottom="0" percent="0" rank="0" text="" dxfId="508">
      <formula>0.03</formula>
    </cfRule>
    <cfRule type="cellIs" priority="135" operator="lessThan" aboveAverage="0" equalAverage="0" bottom="0" percent="0" rank="0" text="" dxfId="509">
      <formula>-0.03</formula>
    </cfRule>
  </conditionalFormatting>
  <conditionalFormatting sqref="T35:Y35">
    <cfRule type="cellIs" priority="136" operator="greaterThan" aboveAverage="0" equalAverage="0" bottom="0" percent="0" rank="0" text="" dxfId="510">
      <formula>0.03</formula>
    </cfRule>
    <cfRule type="cellIs" priority="137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2">
      <formula>0.03</formula>
    </cfRule>
    <cfRule type="cellIs" priority="139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4">
      <formula>0.03</formula>
    </cfRule>
    <cfRule type="cellIs" priority="141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516">
      <formula>0.03</formula>
    </cfRule>
    <cfRule type="cellIs" priority="143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8">
      <formula>0.03</formula>
    </cfRule>
    <cfRule type="cellIs" priority="145" operator="lessThan" aboveAverage="0" equalAverage="0" bottom="0" percent="0" rank="0" text="" dxfId="5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20">
      <formula>0.03</formula>
    </cfRule>
    <cfRule type="cellIs" priority="147" operator="lessThan" aboveAverage="0" equalAverage="0" bottom="0" percent="0" rank="0" text="" dxfId="5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522">
      <formula>0.03</formula>
    </cfRule>
    <cfRule type="cellIs" priority="149" operator="lessThan" aboveAverage="0" equalAverage="0" bottom="0" percent="0" rank="0" text="" dxfId="52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524">
      <formula>0.03</formula>
    </cfRule>
    <cfRule type="cellIs" priority="151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736.8576</v>
      </c>
      <c r="E3" s="41" t="n">
        <v>41.8876</v>
      </c>
      <c r="F3" s="41" t="n">
        <v>39.3063</v>
      </c>
      <c r="G3" s="41" t="n">
        <v>42.7748</v>
      </c>
      <c r="H3" s="41" t="n">
        <v>27330.12</v>
      </c>
      <c r="I3" s="41" t="n">
        <v>35.74</v>
      </c>
      <c r="J3" s="42" t="n">
        <f aca="false">H3/3600</f>
        <v>7.5917</v>
      </c>
      <c r="L3" s="40" t="n">
        <v>7710.6328</v>
      </c>
      <c r="M3" s="41" t="n">
        <v>41.8892</v>
      </c>
      <c r="N3" s="41" t="n">
        <v>39.3078</v>
      </c>
      <c r="O3" s="41" t="n">
        <v>42.7794</v>
      </c>
      <c r="P3" s="41" t="n">
        <v>27493.26</v>
      </c>
      <c r="Q3" s="41" t="n">
        <v>35.74</v>
      </c>
      <c r="R3" s="43" t="n">
        <f aca="false">P3/3600</f>
        <v>7.63701666666667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698.928</v>
      </c>
      <c r="E4" s="48" t="n">
        <v>39.8192</v>
      </c>
      <c r="F4" s="48" t="n">
        <v>38.4118</v>
      </c>
      <c r="G4" s="48" t="n">
        <v>41.3162</v>
      </c>
      <c r="H4" s="48" t="n">
        <v>22233.44</v>
      </c>
      <c r="I4" s="48" t="n">
        <v>26.8</v>
      </c>
      <c r="J4" s="49" t="n">
        <f aca="false">H4/3600</f>
        <v>6.17595555555556</v>
      </c>
      <c r="L4" s="47" t="n">
        <v>2692.6536</v>
      </c>
      <c r="M4" s="48" t="n">
        <v>39.8198</v>
      </c>
      <c r="N4" s="48" t="n">
        <v>38.4298</v>
      </c>
      <c r="O4" s="48" t="n">
        <v>41.3226</v>
      </c>
      <c r="P4" s="48" t="n">
        <v>22340.29</v>
      </c>
      <c r="Q4" s="48" t="n">
        <v>26.62</v>
      </c>
      <c r="R4" s="50" t="n">
        <f aca="false">P4/3600</f>
        <v>6.20563611111111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48.6944</v>
      </c>
      <c r="E5" s="48" t="n">
        <v>37.2207</v>
      </c>
      <c r="F5" s="48" t="n">
        <v>37.7547</v>
      </c>
      <c r="G5" s="48" t="n">
        <v>40.1747</v>
      </c>
      <c r="H5" s="48" t="n">
        <v>19245.51</v>
      </c>
      <c r="I5" s="48" t="n">
        <v>22.49</v>
      </c>
      <c r="J5" s="49" t="n">
        <f aca="false">H5/3600</f>
        <v>5.345975</v>
      </c>
      <c r="L5" s="47" t="n">
        <v>1244.9</v>
      </c>
      <c r="M5" s="48" t="n">
        <v>37.225</v>
      </c>
      <c r="N5" s="48" t="n">
        <v>37.7924</v>
      </c>
      <c r="O5" s="48" t="n">
        <v>40.1891</v>
      </c>
      <c r="P5" s="48" t="n">
        <v>19314.03</v>
      </c>
      <c r="Q5" s="48" t="n">
        <v>22.51</v>
      </c>
      <c r="R5" s="50" t="n">
        <f aca="false">P5/3600</f>
        <v>5.36500833333333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8.2168</v>
      </c>
      <c r="E6" s="55" t="n">
        <v>34.5987</v>
      </c>
      <c r="F6" s="55" t="n">
        <v>37.2813</v>
      </c>
      <c r="G6" s="55" t="n">
        <v>39.473</v>
      </c>
      <c r="H6" s="55" t="n">
        <v>17175.83</v>
      </c>
      <c r="I6" s="55" t="n">
        <v>19.7</v>
      </c>
      <c r="J6" s="56" t="n">
        <f aca="false">H6/3600</f>
        <v>4.77106388888889</v>
      </c>
      <c r="L6" s="54" t="n">
        <v>606.5512</v>
      </c>
      <c r="M6" s="55" t="n">
        <v>34.6008</v>
      </c>
      <c r="N6" s="55" t="n">
        <v>37.3395</v>
      </c>
      <c r="O6" s="55" t="n">
        <v>39.4977</v>
      </c>
      <c r="P6" s="55" t="n">
        <v>17232.47</v>
      </c>
      <c r="Q6" s="55" t="n">
        <v>19.59</v>
      </c>
      <c r="R6" s="57" t="n">
        <f aca="false">P6/3600</f>
        <v>4.786797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531.132</v>
      </c>
      <c r="E7" s="41" t="n">
        <v>40.0043</v>
      </c>
      <c r="F7" s="41" t="n">
        <v>38.677</v>
      </c>
      <c r="G7" s="41" t="n">
        <v>40.9697</v>
      </c>
      <c r="H7" s="41" t="n">
        <v>26113.52</v>
      </c>
      <c r="I7" s="41" t="n">
        <v>38.17</v>
      </c>
      <c r="J7" s="42" t="n">
        <f aca="false">H7/3600</f>
        <v>7.25375555555556</v>
      </c>
      <c r="L7" s="40" t="n">
        <v>11513.036</v>
      </c>
      <c r="M7" s="41" t="n">
        <v>40.0036</v>
      </c>
      <c r="N7" s="41" t="n">
        <v>38.6828</v>
      </c>
      <c r="O7" s="41" t="n">
        <v>40.972</v>
      </c>
      <c r="P7" s="41" t="n">
        <v>26231.63</v>
      </c>
      <c r="Q7" s="41" t="n">
        <v>38.19</v>
      </c>
      <c r="R7" s="43" t="n">
        <f aca="false">P7/3600</f>
        <v>7.2865638888888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03.2</v>
      </c>
      <c r="E8" s="48" t="n">
        <v>37.0624</v>
      </c>
      <c r="F8" s="48" t="n">
        <v>37.1506</v>
      </c>
      <c r="G8" s="48" t="n">
        <v>38.736</v>
      </c>
      <c r="H8" s="48" t="n">
        <v>20051.28</v>
      </c>
      <c r="I8" s="48" t="n">
        <v>26.18</v>
      </c>
      <c r="J8" s="49" t="n">
        <f aca="false">H8/3600</f>
        <v>5.5698</v>
      </c>
      <c r="L8" s="47" t="n">
        <v>3694.788</v>
      </c>
      <c r="M8" s="48" t="n">
        <v>37.0598</v>
      </c>
      <c r="N8" s="48" t="n">
        <v>37.1629</v>
      </c>
      <c r="O8" s="48" t="n">
        <v>38.7401</v>
      </c>
      <c r="P8" s="48" t="n">
        <v>20192.96</v>
      </c>
      <c r="Q8" s="48" t="n">
        <v>26.24</v>
      </c>
      <c r="R8" s="50" t="n">
        <f aca="false">P8/3600</f>
        <v>5.60915555555556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88.0312</v>
      </c>
      <c r="E9" s="48" t="n">
        <v>34.2225</v>
      </c>
      <c r="F9" s="48" t="n">
        <v>35.9981</v>
      </c>
      <c r="G9" s="48" t="n">
        <v>37.2259</v>
      </c>
      <c r="H9" s="48" t="n">
        <v>17078.54</v>
      </c>
      <c r="I9" s="48" t="n">
        <v>21.12</v>
      </c>
      <c r="J9" s="49" t="n">
        <f aca="false">H9/3600</f>
        <v>4.74403888888889</v>
      </c>
      <c r="L9" s="47" t="n">
        <v>1484.0336</v>
      </c>
      <c r="M9" s="48" t="n">
        <v>34.2271</v>
      </c>
      <c r="N9" s="48" t="n">
        <v>36.0362</v>
      </c>
      <c r="O9" s="48" t="n">
        <v>37.2381</v>
      </c>
      <c r="P9" s="48" t="n">
        <v>17143.07</v>
      </c>
      <c r="Q9" s="48" t="n">
        <v>21.29</v>
      </c>
      <c r="R9" s="50" t="n">
        <f aca="false">P9/3600</f>
        <v>4.761963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2.6056</v>
      </c>
      <c r="E10" s="55" t="n">
        <v>31.6184</v>
      </c>
      <c r="F10" s="55" t="n">
        <v>35.1871</v>
      </c>
      <c r="G10" s="55" t="n">
        <v>36.4004</v>
      </c>
      <c r="H10" s="55" t="n">
        <v>15393.24</v>
      </c>
      <c r="I10" s="55" t="n">
        <v>18.07</v>
      </c>
      <c r="J10" s="56" t="n">
        <f aca="false">H10/3600</f>
        <v>4.2759</v>
      </c>
      <c r="L10" s="54" t="n">
        <v>640.2672</v>
      </c>
      <c r="M10" s="55" t="n">
        <v>31.6171</v>
      </c>
      <c r="N10" s="55" t="n">
        <v>35.2256</v>
      </c>
      <c r="O10" s="55" t="n">
        <v>36.3987</v>
      </c>
      <c r="P10" s="55" t="n">
        <v>15391.13</v>
      </c>
      <c r="Q10" s="55" t="n">
        <v>18.06</v>
      </c>
      <c r="R10" s="57" t="n">
        <f aca="false">P10/3600</f>
        <v>4.27531388888889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908.9696</v>
      </c>
      <c r="E11" s="41" t="n">
        <v>42.8256</v>
      </c>
      <c r="F11" s="41" t="n">
        <v>41.1636</v>
      </c>
      <c r="G11" s="41" t="n">
        <v>46.1657</v>
      </c>
      <c r="H11" s="41" t="n">
        <v>37506.18</v>
      </c>
      <c r="I11" s="41" t="n">
        <v>44.1</v>
      </c>
      <c r="J11" s="42" t="n">
        <f aca="false">H11/3600</f>
        <v>10.4183833333333</v>
      </c>
      <c r="L11" s="40" t="n">
        <v>5901.9352</v>
      </c>
      <c r="M11" s="41" t="n">
        <v>42.8274</v>
      </c>
      <c r="N11" s="41" t="n">
        <v>41.1645</v>
      </c>
      <c r="O11" s="41" t="n">
        <v>46.1746</v>
      </c>
      <c r="P11" s="41" t="n">
        <v>37557.83</v>
      </c>
      <c r="Q11" s="41" t="n">
        <v>44.25</v>
      </c>
      <c r="R11" s="43" t="n">
        <f aca="false">P11/3600</f>
        <v>10.4327305555556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65.6872</v>
      </c>
      <c r="E12" s="48" t="n">
        <v>41.4116</v>
      </c>
      <c r="F12" s="48" t="n">
        <v>40.3917</v>
      </c>
      <c r="G12" s="48" t="n">
        <v>44.9905</v>
      </c>
      <c r="H12" s="48" t="n">
        <v>31790.66</v>
      </c>
      <c r="I12" s="48" t="n">
        <v>30.92</v>
      </c>
      <c r="J12" s="49" t="n">
        <f aca="false">H12/3600</f>
        <v>8.83073888888889</v>
      </c>
      <c r="L12" s="47" t="n">
        <v>563.2944</v>
      </c>
      <c r="M12" s="48" t="n">
        <v>41.4118</v>
      </c>
      <c r="N12" s="48" t="n">
        <v>40.3966</v>
      </c>
      <c r="O12" s="48" t="n">
        <v>45.028</v>
      </c>
      <c r="P12" s="48" t="n">
        <v>31942.85</v>
      </c>
      <c r="Q12" s="48" t="n">
        <v>30.64</v>
      </c>
      <c r="R12" s="50" t="n">
        <f aca="false">P12/3600</f>
        <v>8.87301388888889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31.8424</v>
      </c>
      <c r="E13" s="48" t="n">
        <v>39.7683</v>
      </c>
      <c r="F13" s="48" t="n">
        <v>39.9417</v>
      </c>
      <c r="G13" s="48" t="n">
        <v>43.9079</v>
      </c>
      <c r="H13" s="48" t="n">
        <v>30210.26</v>
      </c>
      <c r="I13" s="48" t="n">
        <v>26.24</v>
      </c>
      <c r="J13" s="49" t="n">
        <f aca="false">H13/3600</f>
        <v>8.39173888888889</v>
      </c>
      <c r="L13" s="47" t="n">
        <v>231.1144</v>
      </c>
      <c r="M13" s="48" t="n">
        <v>39.756</v>
      </c>
      <c r="N13" s="48" t="n">
        <v>39.9788</v>
      </c>
      <c r="O13" s="48" t="n">
        <v>43.9773</v>
      </c>
      <c r="P13" s="48" t="n">
        <v>30232.29</v>
      </c>
      <c r="Q13" s="48" t="n">
        <v>26.44</v>
      </c>
      <c r="R13" s="50" t="n">
        <f aca="false">P13/3600</f>
        <v>8.39785833333333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27.1128</v>
      </c>
      <c r="E14" s="55" t="n">
        <v>37.9032</v>
      </c>
      <c r="F14" s="55" t="n">
        <v>39.5382</v>
      </c>
      <c r="G14" s="55" t="n">
        <v>43.1018</v>
      </c>
      <c r="H14" s="55" t="n">
        <v>29333.28</v>
      </c>
      <c r="I14" s="55" t="n">
        <v>23.21</v>
      </c>
      <c r="J14" s="56" t="n">
        <f aca="false">H14/3600</f>
        <v>8.14813333333333</v>
      </c>
      <c r="L14" s="54" t="n">
        <v>126.9464</v>
      </c>
      <c r="M14" s="55" t="n">
        <v>37.9</v>
      </c>
      <c r="N14" s="55" t="n">
        <v>39.5667</v>
      </c>
      <c r="O14" s="55" t="n">
        <v>43.1496</v>
      </c>
      <c r="P14" s="55" t="n">
        <v>29387.47</v>
      </c>
      <c r="Q14" s="55" t="n">
        <v>23.27</v>
      </c>
      <c r="R14" s="57" t="n">
        <f aca="false">P14/3600</f>
        <v>8.163186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79726.3584</v>
      </c>
      <c r="E15" s="41" t="n">
        <v>38.2043</v>
      </c>
      <c r="F15" s="41" t="n">
        <v>37.4545</v>
      </c>
      <c r="G15" s="41" t="n">
        <v>38.7779</v>
      </c>
      <c r="H15" s="41" t="n">
        <v>90448.81</v>
      </c>
      <c r="I15" s="41" t="n">
        <v>139.55</v>
      </c>
      <c r="J15" s="42" t="n">
        <f aca="false">H15/3600</f>
        <v>25.1246694444444</v>
      </c>
      <c r="L15" s="40" t="n">
        <v>79726.3208</v>
      </c>
      <c r="M15" s="41" t="n">
        <v>38.2058</v>
      </c>
      <c r="N15" s="41" t="n">
        <v>37.4565</v>
      </c>
      <c r="O15" s="41" t="n">
        <v>38.7846</v>
      </c>
      <c r="P15" s="41" t="n">
        <v>91384.05</v>
      </c>
      <c r="Q15" s="41" t="n">
        <v>140.05</v>
      </c>
      <c r="R15" s="43" t="n">
        <f aca="false">P15/3600</f>
        <v>25.384458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780.2336</v>
      </c>
      <c r="E16" s="48" t="n">
        <v>35.6531</v>
      </c>
      <c r="F16" s="48" t="n">
        <v>34.3936</v>
      </c>
      <c r="G16" s="48" t="n">
        <v>36.4547</v>
      </c>
      <c r="H16" s="48" t="n">
        <v>61487.18</v>
      </c>
      <c r="I16" s="48" t="n">
        <v>77.96</v>
      </c>
      <c r="J16" s="49" t="n">
        <f aca="false">H16/3600</f>
        <v>17.0797722222222</v>
      </c>
      <c r="L16" s="47" t="n">
        <v>13764.9296</v>
      </c>
      <c r="M16" s="48" t="n">
        <v>35.6535</v>
      </c>
      <c r="N16" s="48" t="n">
        <v>34.3947</v>
      </c>
      <c r="O16" s="48" t="n">
        <v>36.4578</v>
      </c>
      <c r="P16" s="48" t="n">
        <v>61849.21</v>
      </c>
      <c r="Q16" s="48" t="n">
        <v>78.64</v>
      </c>
      <c r="R16" s="50" t="n">
        <f aca="false">P16/3600</f>
        <v>17.1803361111111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35.296</v>
      </c>
      <c r="E17" s="48" t="n">
        <v>32.8508</v>
      </c>
      <c r="F17" s="48" t="n">
        <v>33.4773</v>
      </c>
      <c r="G17" s="48" t="n">
        <v>34.8486</v>
      </c>
      <c r="H17" s="48" t="n">
        <v>50121.77</v>
      </c>
      <c r="I17" s="48" t="n">
        <v>60.09</v>
      </c>
      <c r="J17" s="49" t="n">
        <f aca="false">H17/3600</f>
        <v>13.9227138888889</v>
      </c>
      <c r="L17" s="47" t="n">
        <v>4831.6504</v>
      </c>
      <c r="M17" s="48" t="n">
        <v>32.8542</v>
      </c>
      <c r="N17" s="48" t="n">
        <v>33.4803</v>
      </c>
      <c r="O17" s="48" t="n">
        <v>34.8518</v>
      </c>
      <c r="P17" s="48" t="n">
        <v>50129.9</v>
      </c>
      <c r="Q17" s="48" t="n">
        <v>59.56</v>
      </c>
      <c r="R17" s="50" t="n">
        <f aca="false">P17/3600</f>
        <v>13.9249722222222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41.104</v>
      </c>
      <c r="E18" s="55" t="n">
        <v>30.0804</v>
      </c>
      <c r="F18" s="55" t="n">
        <v>32.9182</v>
      </c>
      <c r="G18" s="55" t="n">
        <v>33.9131</v>
      </c>
      <c r="H18" s="55" t="n">
        <v>44317.36</v>
      </c>
      <c r="I18" s="55" t="n">
        <v>50.83</v>
      </c>
      <c r="J18" s="56" t="n">
        <f aca="false">H18/3600</f>
        <v>12.3103777777778</v>
      </c>
      <c r="L18" s="54" t="n">
        <v>2337.1824</v>
      </c>
      <c r="M18" s="55" t="n">
        <v>30.0755</v>
      </c>
      <c r="N18" s="55" t="n">
        <v>32.9247</v>
      </c>
      <c r="O18" s="55" t="n">
        <v>33.9173</v>
      </c>
      <c r="P18" s="55" t="n">
        <v>44411.15</v>
      </c>
      <c r="Q18" s="55" t="n">
        <v>50.93</v>
      </c>
      <c r="R18" s="57" t="n">
        <f aca="false">P18/3600</f>
        <v>12.336430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7978.5696</v>
      </c>
      <c r="E19" s="41" t="n">
        <v>41.8231</v>
      </c>
      <c r="F19" s="41" t="n">
        <v>41.5934</v>
      </c>
      <c r="G19" s="41" t="n">
        <v>45.0712</v>
      </c>
      <c r="H19" s="41" t="n">
        <v>27159.41</v>
      </c>
      <c r="I19" s="41" t="n">
        <v>38.53</v>
      </c>
      <c r="J19" s="42" t="n">
        <f aca="false">H19/3600</f>
        <v>7.54428055555556</v>
      </c>
      <c r="L19" s="40" t="n">
        <v>17963.168</v>
      </c>
      <c r="M19" s="41" t="n">
        <v>41.8234</v>
      </c>
      <c r="N19" s="41" t="n">
        <v>41.5913</v>
      </c>
      <c r="O19" s="41" t="n">
        <v>45.0855</v>
      </c>
      <c r="P19" s="41" t="n">
        <v>27259.68</v>
      </c>
      <c r="Q19" s="41" t="n">
        <v>38.27</v>
      </c>
      <c r="R19" s="43" t="n">
        <f aca="false">P19/3600</f>
        <v>7.57213333333333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595.5664</v>
      </c>
      <c r="E20" s="48" t="n">
        <v>38.8509</v>
      </c>
      <c r="F20" s="48" t="n">
        <v>39.4254</v>
      </c>
      <c r="G20" s="48" t="n">
        <v>42.9638</v>
      </c>
      <c r="H20" s="48" t="n">
        <v>21616.84</v>
      </c>
      <c r="I20" s="48" t="n">
        <v>27.16</v>
      </c>
      <c r="J20" s="49" t="n">
        <f aca="false">H20/3600</f>
        <v>6.00467777777778</v>
      </c>
      <c r="L20" s="47" t="n">
        <v>5585.8704</v>
      </c>
      <c r="M20" s="48" t="n">
        <v>38.8483</v>
      </c>
      <c r="N20" s="48" t="n">
        <v>39.4387</v>
      </c>
      <c r="O20" s="48" t="n">
        <v>42.9999</v>
      </c>
      <c r="P20" s="48" t="n">
        <v>21735.04</v>
      </c>
      <c r="Q20" s="48" t="n">
        <v>27.18</v>
      </c>
      <c r="R20" s="50" t="n">
        <f aca="false">P20/3600</f>
        <v>6.03751111111111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38.9776</v>
      </c>
      <c r="E21" s="48" t="n">
        <v>36.0166</v>
      </c>
      <c r="F21" s="48" t="n">
        <v>38.1295</v>
      </c>
      <c r="G21" s="48" t="n">
        <v>41.4482</v>
      </c>
      <c r="H21" s="48" t="n">
        <v>18926.94</v>
      </c>
      <c r="I21" s="48" t="n">
        <v>21.69</v>
      </c>
      <c r="J21" s="49" t="n">
        <f aca="false">H21/3600</f>
        <v>5.25748333333333</v>
      </c>
      <c r="L21" s="47" t="n">
        <v>2237.3712</v>
      </c>
      <c r="M21" s="48" t="n">
        <v>36.0204</v>
      </c>
      <c r="N21" s="48" t="n">
        <v>38.1777</v>
      </c>
      <c r="O21" s="48" t="n">
        <v>41.4834</v>
      </c>
      <c r="P21" s="48" t="n">
        <v>18970.96</v>
      </c>
      <c r="Q21" s="48" t="n">
        <v>21.71</v>
      </c>
      <c r="R21" s="50" t="n">
        <f aca="false">P21/3600</f>
        <v>5.26971111111111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44.9168</v>
      </c>
      <c r="E22" s="55" t="n">
        <v>33.2147</v>
      </c>
      <c r="F22" s="55" t="n">
        <v>37.2713</v>
      </c>
      <c r="G22" s="55" t="n">
        <v>40.4136</v>
      </c>
      <c r="H22" s="55" t="n">
        <v>17303.47</v>
      </c>
      <c r="I22" s="55" t="n">
        <v>18.18</v>
      </c>
      <c r="J22" s="56" t="n">
        <f aca="false">H22/3600</f>
        <v>4.80651944444445</v>
      </c>
      <c r="L22" s="54" t="n">
        <v>1042.3136</v>
      </c>
      <c r="M22" s="55" t="n">
        <v>33.2144</v>
      </c>
      <c r="N22" s="55" t="n">
        <v>37.3505</v>
      </c>
      <c r="O22" s="55" t="n">
        <v>40.4447</v>
      </c>
      <c r="P22" s="55" t="n">
        <v>17356.15</v>
      </c>
      <c r="Q22" s="55" t="n">
        <v>18.22</v>
      </c>
      <c r="R22" s="57" t="n">
        <f aca="false">P22/3600</f>
        <v>4.821152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68371.8176</v>
      </c>
      <c r="E23" s="41" t="n">
        <v>38.3181</v>
      </c>
      <c r="F23" s="41" t="n">
        <v>39.4168</v>
      </c>
      <c r="G23" s="41" t="n">
        <v>40.1846</v>
      </c>
      <c r="H23" s="41" t="n">
        <v>75812.81</v>
      </c>
      <c r="I23" s="41" t="n">
        <v>115.71</v>
      </c>
      <c r="J23" s="42" t="n">
        <f aca="false">H23/3600</f>
        <v>21.0591138888889</v>
      </c>
      <c r="L23" s="40" t="n">
        <v>68274.3552</v>
      </c>
      <c r="M23" s="41" t="n">
        <v>38.3191</v>
      </c>
      <c r="N23" s="41" t="n">
        <v>39.4266</v>
      </c>
      <c r="O23" s="41" t="n">
        <v>40.1936</v>
      </c>
      <c r="P23" s="41" t="n">
        <v>76308.78</v>
      </c>
      <c r="Q23" s="41" t="n">
        <v>115.55</v>
      </c>
      <c r="R23" s="43" t="n">
        <f aca="false">P23/3600</f>
        <v>21.19688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803.4336</v>
      </c>
      <c r="E24" s="48" t="n">
        <v>34.6235</v>
      </c>
      <c r="F24" s="48" t="n">
        <v>37.2619</v>
      </c>
      <c r="G24" s="48" t="n">
        <v>38.0732</v>
      </c>
      <c r="H24" s="48" t="n">
        <v>60238.29</v>
      </c>
      <c r="I24" s="48" t="n">
        <v>81.56</v>
      </c>
      <c r="J24" s="49" t="n">
        <f aca="false">H24/3600</f>
        <v>16.7328583333333</v>
      </c>
      <c r="L24" s="47" t="n">
        <v>27764.1864</v>
      </c>
      <c r="M24" s="48" t="n">
        <v>34.6252</v>
      </c>
      <c r="N24" s="48" t="n">
        <v>37.3028</v>
      </c>
      <c r="O24" s="48" t="n">
        <v>38.0926</v>
      </c>
      <c r="P24" s="48" t="n">
        <v>60702.72</v>
      </c>
      <c r="Q24" s="48" t="n">
        <v>81.32</v>
      </c>
      <c r="R24" s="50" t="n">
        <f aca="false">P24/3600</f>
        <v>16.86186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41.2032</v>
      </c>
      <c r="E25" s="48" t="n">
        <v>31.2753</v>
      </c>
      <c r="F25" s="48" t="n">
        <v>35.7517</v>
      </c>
      <c r="G25" s="48" t="n">
        <v>36.5282</v>
      </c>
      <c r="H25" s="48" t="n">
        <v>50856.96</v>
      </c>
      <c r="I25" s="48" t="n">
        <v>63.16</v>
      </c>
      <c r="J25" s="49" t="n">
        <f aca="false">H25/3600</f>
        <v>14.1269333333333</v>
      </c>
      <c r="L25" s="47" t="n">
        <v>12637.4264</v>
      </c>
      <c r="M25" s="48" t="n">
        <v>31.2775</v>
      </c>
      <c r="N25" s="48" t="n">
        <v>35.8076</v>
      </c>
      <c r="O25" s="48" t="n">
        <v>36.5524</v>
      </c>
      <c r="P25" s="48" t="n">
        <v>51155.68</v>
      </c>
      <c r="Q25" s="48" t="n">
        <v>63.55</v>
      </c>
      <c r="R25" s="50" t="n">
        <f aca="false">P25/3600</f>
        <v>14.2099111111111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07.232</v>
      </c>
      <c r="E26" s="55" t="n">
        <v>28.4198</v>
      </c>
      <c r="F26" s="55" t="n">
        <v>34.7607</v>
      </c>
      <c r="G26" s="55" t="n">
        <v>35.4838</v>
      </c>
      <c r="H26" s="55" t="n">
        <v>44270</v>
      </c>
      <c r="I26" s="55" t="n">
        <v>52.15</v>
      </c>
      <c r="J26" s="56" t="n">
        <f aca="false">H26/3600</f>
        <v>12.2972222222222</v>
      </c>
      <c r="L26" s="54" t="n">
        <v>6109.7424</v>
      </c>
      <c r="M26" s="55" t="n">
        <v>28.4228</v>
      </c>
      <c r="N26" s="55" t="n">
        <v>34.8242</v>
      </c>
      <c r="O26" s="55" t="n">
        <v>35.5052</v>
      </c>
      <c r="P26" s="55" t="n">
        <v>44486.39</v>
      </c>
      <c r="Q26" s="55" t="n">
        <v>52.27</v>
      </c>
      <c r="R26" s="57" t="n">
        <f aca="false">P26/3600</f>
        <v>12.357330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6977.6456</v>
      </c>
      <c r="E27" s="41" t="n">
        <v>37.516</v>
      </c>
      <c r="F27" s="41" t="n">
        <v>37.9477</v>
      </c>
      <c r="G27" s="41" t="n">
        <v>39.8539</v>
      </c>
      <c r="H27" s="41" t="n">
        <v>62445.58</v>
      </c>
      <c r="I27" s="41" t="n">
        <v>95.92</v>
      </c>
      <c r="J27" s="42" t="n">
        <f aca="false">H27/3600</f>
        <v>17.3459944444444</v>
      </c>
      <c r="L27" s="40" t="n">
        <v>37035.3064</v>
      </c>
      <c r="M27" s="41" t="n">
        <v>37.5164</v>
      </c>
      <c r="N27" s="41" t="n">
        <v>37.9512</v>
      </c>
      <c r="O27" s="41" t="n">
        <v>39.8571</v>
      </c>
      <c r="P27" s="41" t="n">
        <v>62849.03</v>
      </c>
      <c r="Q27" s="41" t="n">
        <v>96.01</v>
      </c>
      <c r="R27" s="43" t="n">
        <f aca="false">P27/3600</f>
        <v>17.4580638888889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2972.1272</v>
      </c>
      <c r="E28" s="48" t="n">
        <v>35.7748</v>
      </c>
      <c r="F28" s="48" t="n">
        <v>36.7895</v>
      </c>
      <c r="G28" s="48" t="n">
        <v>38.9842</v>
      </c>
      <c r="H28" s="48" t="n">
        <v>35355.53</v>
      </c>
      <c r="I28" s="48" t="n">
        <v>40.74</v>
      </c>
      <c r="J28" s="49" t="n">
        <f aca="false">H28/3600</f>
        <v>9.82098055555556</v>
      </c>
      <c r="L28" s="47" t="n">
        <v>2967.7304</v>
      </c>
      <c r="M28" s="48" t="n">
        <v>35.775</v>
      </c>
      <c r="N28" s="48" t="n">
        <v>36.7962</v>
      </c>
      <c r="O28" s="48" t="n">
        <v>38.989</v>
      </c>
      <c r="P28" s="48" t="n">
        <v>35477.36</v>
      </c>
      <c r="Q28" s="48" t="n">
        <v>40.67</v>
      </c>
      <c r="R28" s="50" t="n">
        <f aca="false">P28/3600</f>
        <v>9.8548222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20.4552</v>
      </c>
      <c r="E29" s="48" t="n">
        <v>34.0917</v>
      </c>
      <c r="F29" s="48" t="n">
        <v>36.3804</v>
      </c>
      <c r="G29" s="48" t="n">
        <v>38.2092</v>
      </c>
      <c r="H29" s="48" t="n">
        <v>30174.05</v>
      </c>
      <c r="I29" s="48" t="n">
        <v>30.89</v>
      </c>
      <c r="J29" s="49" t="n">
        <f aca="false">H29/3600</f>
        <v>8.38168055555556</v>
      </c>
      <c r="L29" s="47" t="n">
        <v>919.4688</v>
      </c>
      <c r="M29" s="48" t="n">
        <v>34.0942</v>
      </c>
      <c r="N29" s="48" t="n">
        <v>36.4085</v>
      </c>
      <c r="O29" s="48" t="n">
        <v>38.2204</v>
      </c>
      <c r="P29" s="48" t="n">
        <v>30178.78</v>
      </c>
      <c r="Q29" s="48" t="n">
        <v>30.83</v>
      </c>
      <c r="R29" s="50" t="n">
        <f aca="false">P29/3600</f>
        <v>8.38299444444444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0.9152</v>
      </c>
      <c r="E30" s="55" t="n">
        <v>31.9238</v>
      </c>
      <c r="F30" s="55" t="n">
        <v>36.037</v>
      </c>
      <c r="G30" s="55" t="n">
        <v>37.6005</v>
      </c>
      <c r="H30" s="55" t="n">
        <v>27996.87</v>
      </c>
      <c r="I30" s="55" t="n">
        <v>26.66</v>
      </c>
      <c r="J30" s="56" t="n">
        <f aca="false">H30/3600</f>
        <v>7.77690833333333</v>
      </c>
      <c r="L30" s="54" t="n">
        <v>410.8688</v>
      </c>
      <c r="M30" s="55" t="n">
        <v>31.9246</v>
      </c>
      <c r="N30" s="55" t="n">
        <v>36.0942</v>
      </c>
      <c r="O30" s="55" t="n">
        <v>37.6192</v>
      </c>
      <c r="P30" s="55" t="n">
        <v>28103.04</v>
      </c>
      <c r="Q30" s="55" t="n">
        <v>26.52</v>
      </c>
      <c r="R30" s="57" t="n">
        <f aca="false">P30/3600</f>
        <v>7.8064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57847.6224</v>
      </c>
      <c r="E31" s="41" t="n">
        <v>37.8555</v>
      </c>
      <c r="F31" s="41" t="n">
        <v>39.1087</v>
      </c>
      <c r="G31" s="41" t="n">
        <v>39.6811</v>
      </c>
      <c r="H31" s="41" t="n">
        <v>77190.1</v>
      </c>
      <c r="I31" s="41" t="n">
        <v>111.39</v>
      </c>
      <c r="J31" s="42" t="n">
        <f aca="false">H31/3600</f>
        <v>21.4416944444444</v>
      </c>
      <c r="L31" s="40" t="n">
        <v>57511.616</v>
      </c>
      <c r="M31" s="41" t="n">
        <v>37.8576</v>
      </c>
      <c r="N31" s="41" t="n">
        <v>39.1458</v>
      </c>
      <c r="O31" s="41" t="n">
        <v>39.7085</v>
      </c>
      <c r="P31" s="41" t="n">
        <v>77381.5</v>
      </c>
      <c r="Q31" s="41" t="n">
        <v>112.01</v>
      </c>
      <c r="R31" s="43" t="n">
        <f aca="false">P31/3600</f>
        <v>21.4948611111111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6924.1016</v>
      </c>
      <c r="E32" s="48" t="n">
        <v>34.9846</v>
      </c>
      <c r="F32" s="48" t="n">
        <v>37.2706</v>
      </c>
      <c r="G32" s="48" t="n">
        <v>37.9995</v>
      </c>
      <c r="H32" s="48" t="n">
        <v>57389.78</v>
      </c>
      <c r="I32" s="48" t="n">
        <v>72.99</v>
      </c>
      <c r="J32" s="49" t="n">
        <f aca="false">H32/3600</f>
        <v>15.9416055555556</v>
      </c>
      <c r="L32" s="47" t="n">
        <v>16769.3672</v>
      </c>
      <c r="M32" s="48" t="n">
        <v>34.9892</v>
      </c>
      <c r="N32" s="48" t="n">
        <v>37.3738</v>
      </c>
      <c r="O32" s="48" t="n">
        <v>38.0575</v>
      </c>
      <c r="P32" s="48" t="n">
        <v>57410.47</v>
      </c>
      <c r="Q32" s="48" t="n">
        <v>72.79</v>
      </c>
      <c r="R32" s="50" t="n">
        <f aca="false">P32/3600</f>
        <v>15.9473527777778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41.9744</v>
      </c>
      <c r="E33" s="48" t="n">
        <v>32.3951</v>
      </c>
      <c r="F33" s="48" t="n">
        <v>36.0684</v>
      </c>
      <c r="G33" s="48" t="n">
        <v>36.7584</v>
      </c>
      <c r="H33" s="48" t="n">
        <v>47062.63</v>
      </c>
      <c r="I33" s="48" t="n">
        <v>56.33</v>
      </c>
      <c r="J33" s="49" t="n">
        <f aca="false">H33/3600</f>
        <v>13.0729527777778</v>
      </c>
      <c r="L33" s="47" t="n">
        <v>6885.148</v>
      </c>
      <c r="M33" s="48" t="n">
        <v>32.4013</v>
      </c>
      <c r="N33" s="48" t="n">
        <v>36.2555</v>
      </c>
      <c r="O33" s="48" t="n">
        <v>36.8423</v>
      </c>
      <c r="P33" s="48" t="n">
        <v>47146.26</v>
      </c>
      <c r="Q33" s="48" t="n">
        <v>56.75</v>
      </c>
      <c r="R33" s="50" t="n">
        <f aca="false">P33/3600</f>
        <v>13.09618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64.5848</v>
      </c>
      <c r="E34" s="55" t="n">
        <v>29.8971</v>
      </c>
      <c r="F34" s="55" t="n">
        <v>35.2347</v>
      </c>
      <c r="G34" s="55" t="n">
        <v>35.9231</v>
      </c>
      <c r="H34" s="55" t="n">
        <v>40583.08</v>
      </c>
      <c r="I34" s="55" t="n">
        <v>47.31</v>
      </c>
      <c r="J34" s="56" t="n">
        <f aca="false">H34/3600</f>
        <v>11.2730777777778</v>
      </c>
      <c r="L34" s="54" t="n">
        <v>3141.6688</v>
      </c>
      <c r="M34" s="55" t="n">
        <v>29.9073</v>
      </c>
      <c r="N34" s="55" t="n">
        <v>35.4579</v>
      </c>
      <c r="O34" s="55" t="n">
        <v>36.0127</v>
      </c>
      <c r="P34" s="55" t="n">
        <v>40573.04</v>
      </c>
      <c r="Q34" s="55" t="n">
        <v>47.03</v>
      </c>
      <c r="R34" s="57" t="n">
        <f aca="false">P34/3600</f>
        <v>11.2702888888889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40.977536862371</v>
      </c>
      <c r="J36" s="72" t="n">
        <f aca="false">GEOMEAN(J3:J34)</f>
        <v>9.47451909706267</v>
      </c>
      <c r="Q36" s="72" t="n">
        <f aca="false">GEOMEAN(Q3:Q34)</f>
        <v>40.9854563824818</v>
      </c>
      <c r="R36" s="72" t="n">
        <f aca="false">GEOMEAN(R3:R34)</f>
        <v>9.50939070486494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0019326491334</v>
      </c>
      <c r="R37" s="73" t="n">
        <f aca="false">R36/J36</f>
        <v>1.00368056757763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33761111111111</v>
      </c>
      <c r="J38" s="72" t="n">
        <f aca="false">SUM(J3:J34)</f>
        <v>342.8387</v>
      </c>
      <c r="Q38" s="72" t="n">
        <f aca="false">SUM(Q3:Q34)/3600</f>
        <v>0.434083333333333</v>
      </c>
      <c r="R38" s="72" t="n">
        <f aca="false">SUM(R3:R34)</f>
        <v>344.257908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W3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X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Y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W7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X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Y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W11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X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Y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W15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X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Y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W6:X6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0:X10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W14:X14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W18:X18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T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T19:V30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W19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X19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Y19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W23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X23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Y23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W27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X27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Y27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W22:X22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26:X26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W30:X30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U3:V3 T4:V18 T31:Y31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1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1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1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1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1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1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6:X6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W10:X10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W14:X14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18:X18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T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T19:V30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19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19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19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23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23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23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27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27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27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22:X22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W26:X26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W30:X30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T35:Y35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T35:Y35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T35:Y35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T35:Y35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T35:Y35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T35:Y35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L3:Q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8</v>
      </c>
      <c r="E1" s="29"/>
      <c r="F1" s="29"/>
      <c r="G1" s="29"/>
      <c r="H1" s="29"/>
      <c r="I1" s="29"/>
      <c r="J1" s="29"/>
      <c r="L1" s="29" t="s">
        <v>49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W3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X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Y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W7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X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Y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W11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X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Y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W15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X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Y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W6:X6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0:X10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W14:X14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W18:X18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T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T19:V30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W19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X19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Y19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W23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X23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Y23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W27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X27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Y27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W22:X22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26:X26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W30:X30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U3:V3 T4:V18 T31:Y31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1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1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1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1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1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1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6:X6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W10:X10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W14:X14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18:X18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T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T19:V30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19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19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19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23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23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23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27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27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27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22:X22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W26:X26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W30:X30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T35:Y35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T35:Y35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T35:Y35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8</v>
      </c>
      <c r="E1" s="29"/>
      <c r="F1" s="29"/>
      <c r="G1" s="29"/>
      <c r="H1" s="29"/>
      <c r="I1" s="29"/>
      <c r="J1" s="29"/>
      <c r="L1" s="29" t="s">
        <v>49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11T06:31:39Z</dcterms:modified>
  <cp:revision>0</cp:revision>
  <dc:subject/>
  <dc:title>AhG7</dc:title>
</cp:coreProperties>
</file>