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 422" sheetId="1" state="visible" r:id="rId2"/>
    <sheet name="AI-Main" sheetId="2" state="visible" r:id="rId3"/>
    <sheet name="RA-Main" sheetId="3" state="visible" r:id="rId4"/>
    <sheet name="LB-Main" sheetId="4" state="visible" r:id="rId5"/>
    <sheet name="AI-HE10" sheetId="5" state="visible" r:id="rId6"/>
    <sheet name="RA-HE10" sheetId="6" state="visible" r:id="rId7"/>
    <sheet name="LB-HE10" sheetId="7" state="visible" r:id="rId8"/>
    <sheet name="LP-Main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48">
  <si>
    <t xml:space="preserve">All Intra Main</t>
  </si>
  <si>
    <t xml:space="preserve">All Intra HE10</t>
  </si>
  <si>
    <t xml:space="preserve">Reference:</t>
  </si>
  <si>
    <t xml:space="preserve">hm-8.0-ecf</t>
  </si>
  <si>
    <t xml:space="preserve">Y</t>
  </si>
  <si>
    <t xml:space="preserve">U</t>
  </si>
  <si>
    <t xml:space="preserve">V</t>
  </si>
  <si>
    <t xml:space="preserve">Tested:</t>
  </si>
  <si>
    <t xml:space="preserve">hm-8.0-ecf_bugfix</t>
  </si>
  <si>
    <t xml:space="preserve">Kimono</t>
  </si>
  <si>
    <t xml:space="preserve">Parkscene </t>
  </si>
  <si>
    <t xml:space="preserve">Birds-in-cage</t>
  </si>
  <si>
    <t xml:space="preserve">Ducks-and-legs</t>
  </si>
  <si>
    <t xml:space="preserve">Traffic </t>
  </si>
  <si>
    <t xml:space="preserve">Crowd-run </t>
  </si>
  <si>
    <t xml:space="preserve">Note: BD-rate is computed using piece-wise cubic interpolation</t>
  </si>
  <si>
    <t xml:space="preserve">Old-town </t>
  </si>
  <si>
    <t xml:space="preserve">Seeking </t>
  </si>
  <si>
    <t xml:space="preserve">Overall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hm-8.0-ecf bugfix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 422</t>
  </si>
  <si>
    <t xml:space="preserve">Parkscene</t>
  </si>
  <si>
    <t xml:space="preserve">Traffic</t>
  </si>
  <si>
    <t xml:space="preserve">Crowd-run</t>
  </si>
  <si>
    <t xml:space="preserve">Old-town</t>
  </si>
  <si>
    <t xml:space="preserve">Seeking</t>
  </si>
  <si>
    <t xml:space="preserve">Time geomean 422</t>
  </si>
  <si>
    <t xml:space="preserve">Time ratio 422</t>
  </si>
  <si>
    <t xml:space="preserve">Time sum (hours)</t>
  </si>
  <si>
    <t xml:space="preserve">jm-18.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7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43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n">
        <f aca="false">'AI-Main'!R37</f>
        <v>0.998597041526324</v>
      </c>
      <c r="D13" s="21"/>
      <c r="E13" s="21"/>
      <c r="F13" s="21" t="n">
        <f aca="false">'AI-HE10'!R37</f>
        <v>0.996751998028019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n">
        <f aca="false">'AI-Main'!Q37</f>
        <v>1.00035288973165</v>
      </c>
      <c r="D14" s="22"/>
      <c r="E14" s="22"/>
      <c r="F14" s="22" t="n">
        <f aca="false">'AI-HE10'!Q37</f>
        <v>1.00151835648296</v>
      </c>
      <c r="G14" s="22"/>
      <c r="H14" s="22"/>
    </row>
    <row r="15" customFormat="false" ht="13.5" hidden="false" customHeight="true" outlineLevel="0" collapsed="false"/>
    <row r="16" customFormat="false" ht="13.5" hidden="false" customHeight="tru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3.5" hidden="false" customHeight="tru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  <c r="J17" s="3"/>
    </row>
    <row r="18" customFormat="false" ht="12" hidden="false" customHeight="false" outlineLevel="0" collapsed="false">
      <c r="B18" s="7" t="s">
        <v>9</v>
      </c>
      <c r="C18" s="8" t="e">
        <f aca="false">'RA-Main'!T3</f>
        <v>#VALUE!</v>
      </c>
      <c r="D18" s="9" t="e">
        <f aca="false">'RA-Main'!U3</f>
        <v>#VALUE!</v>
      </c>
      <c r="E18" s="10" t="e">
        <f aca="false">'RA-Main'!V3</f>
        <v>#VALUE!</v>
      </c>
      <c r="F18" s="8" t="e">
        <f aca="false">'RA-HE10'!T3</f>
        <v>#VALUE!</v>
      </c>
      <c r="G18" s="9" t="e">
        <f aca="false">'RA-HE10'!U3</f>
        <v>#VALUE!</v>
      </c>
      <c r="H18" s="10" t="e">
        <f aca="false">'RA-HE10'!V3</f>
        <v>#VALUE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'RA-Main'!T7</f>
        <v>#VALUE!</v>
      </c>
      <c r="D19" s="13" t="e">
        <f aca="false">'RA-Main'!U7</f>
        <v>#VALUE!</v>
      </c>
      <c r="E19" s="14" t="e">
        <f aca="false">'RA-Main'!V7</f>
        <v>#VALUE!</v>
      </c>
      <c r="F19" s="12" t="e">
        <f aca="false">'RA-HE10'!T7</f>
        <v>#VALUE!</v>
      </c>
      <c r="G19" s="13" t="e">
        <f aca="false">'RA-HE10'!U7</f>
        <v>#VALUE!</v>
      </c>
      <c r="H19" s="14" t="e">
        <f aca="false">'RA-HE10'!V7</f>
        <v>#VALUE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'RA-Main'!T11</f>
        <v>#VALUE!</v>
      </c>
      <c r="D20" s="13" t="e">
        <f aca="false">'RA-Main'!U11</f>
        <v>#VALUE!</v>
      </c>
      <c r="E20" s="14" t="e">
        <f aca="false">'RA-Main'!V11</f>
        <v>#VALUE!</v>
      </c>
      <c r="F20" s="12" t="e">
        <f aca="false">'RA-HE10'!T11</f>
        <v>#VALUE!</v>
      </c>
      <c r="G20" s="13" t="e">
        <f aca="false">'RA-HE10'!U11</f>
        <v>#VALUE!</v>
      </c>
      <c r="H20" s="14" t="e">
        <f aca="false">'RA-HE10'!V11</f>
        <v>#VALUE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'RA-Main'!T15</f>
        <v>#VALUE!</v>
      </c>
      <c r="D21" s="13" t="e">
        <f aca="false">'RA-Main'!U15</f>
        <v>#VALUE!</v>
      </c>
      <c r="E21" s="14" t="e">
        <f aca="false">'RA-Main'!V15</f>
        <v>#VALUE!</v>
      </c>
      <c r="F21" s="12" t="e">
        <f aca="false">'RA-HE10'!T15</f>
        <v>#VALUE!</v>
      </c>
      <c r="G21" s="13" t="e">
        <f aca="false">'RA-HE10'!U15</f>
        <v>#VALUE!</v>
      </c>
      <c r="H21" s="14" t="e">
        <f aca="false">'RA-HE10'!V15</f>
        <v>#VALUE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'RA-Main'!T19</f>
        <v>#VALUE!</v>
      </c>
      <c r="D22" s="13" t="e">
        <f aca="false">'RA-Main'!U19</f>
        <v>#VALUE!</v>
      </c>
      <c r="E22" s="14" t="e">
        <f aca="false">'RA-Main'!V19</f>
        <v>#VALUE!</v>
      </c>
      <c r="F22" s="12" t="e">
        <f aca="false">'RA-HE10'!T19</f>
        <v>#VALUE!</v>
      </c>
      <c r="G22" s="13" t="e">
        <f aca="false">'RA-HE10'!U19</f>
        <v>#VALUE!</v>
      </c>
      <c r="H22" s="14" t="e">
        <f aca="false">'RA-HE10'!V19</f>
        <v>#VALUE!</v>
      </c>
    </row>
    <row r="23" customFormat="false" ht="12" hidden="false" customHeight="false" outlineLevel="0" collapsed="false">
      <c r="B23" s="11" t="s">
        <v>14</v>
      </c>
      <c r="C23" s="12" t="e">
        <f aca="false">'RA-Main'!T23</f>
        <v>#VALUE!</v>
      </c>
      <c r="D23" s="13" t="e">
        <f aca="false">'RA-Main'!U23</f>
        <v>#VALUE!</v>
      </c>
      <c r="E23" s="14" t="e">
        <f aca="false">'RA-Main'!V23</f>
        <v>#VALUE!</v>
      </c>
      <c r="F23" s="12" t="e">
        <f aca="false">'RA-HE10'!T23</f>
        <v>#VALUE!</v>
      </c>
      <c r="G23" s="13" t="e">
        <f aca="false">'RA-HE10'!U23</f>
        <v>#VALUE!</v>
      </c>
      <c r="H23" s="14" t="e">
        <f aca="false">'RA-HE10'!V23</f>
        <v>#VALUE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'RA-Main'!T27</f>
        <v>#VALUE!</v>
      </c>
      <c r="D24" s="13" t="e">
        <f aca="false">'RA-Main'!U27</f>
        <v>#VALUE!</v>
      </c>
      <c r="E24" s="14" t="e">
        <f aca="false">'RA-Main'!V27</f>
        <v>#VALUE!</v>
      </c>
      <c r="F24" s="12" t="e">
        <f aca="false">'RA-HE10'!T27</f>
        <v>#VALUE!</v>
      </c>
      <c r="G24" s="13" t="e">
        <f aca="false">'RA-HE10'!U27</f>
        <v>#VALUE!</v>
      </c>
      <c r="H24" s="14" t="e">
        <f aca="false">'RA-HE10'!V27</f>
        <v>#VALUE!</v>
      </c>
    </row>
    <row r="25" customFormat="false" ht="12.75" hidden="false" customHeight="false" outlineLevel="0" collapsed="false">
      <c r="B25" s="15" t="s">
        <v>17</v>
      </c>
      <c r="C25" s="16" t="e">
        <f aca="false">'RA-Main'!T31</f>
        <v>#VALUE!</v>
      </c>
      <c r="D25" s="17" t="e">
        <f aca="false">'RA-Main'!U31</f>
        <v>#VALUE!</v>
      </c>
      <c r="E25" s="18" t="e">
        <f aca="false">'RA-Main'!V31</f>
        <v>#VALUE!</v>
      </c>
      <c r="F25" s="16" t="e">
        <f aca="false">'RA-HE10'!T31</f>
        <v>#VALUE!</v>
      </c>
      <c r="G25" s="17" t="e">
        <f aca="false">'RA-HE10'!U31</f>
        <v>#VALUE!</v>
      </c>
      <c r="H25" s="18" t="e">
        <f aca="false">'RA-HE10'!V31</f>
        <v>#VALUE!</v>
      </c>
    </row>
    <row r="26" customFormat="false" ht="12.75" hidden="false" customHeight="false" outlineLevel="0" collapsed="false">
      <c r="B26" s="19" t="s">
        <v>18</v>
      </c>
      <c r="C26" s="26" t="e">
        <f aca="false">'RA-Main'!T35</f>
        <v>#VALUE!</v>
      </c>
      <c r="D26" s="27" t="e">
        <f aca="false">'RA-Main'!U35</f>
        <v>#VALUE!</v>
      </c>
      <c r="E26" s="28" t="e">
        <f aca="false">'RA-Main'!V35</f>
        <v>#VALUE!</v>
      </c>
      <c r="F26" s="26" t="e">
        <f aca="false">'RA-HE10'!T35</f>
        <v>#VALUE!</v>
      </c>
      <c r="G26" s="27" t="e">
        <f aca="false">'RA-HE10'!U35</f>
        <v>#VALUE!</v>
      </c>
      <c r="H26" s="28" t="e">
        <f aca="false">'RA-HE10'!V35</f>
        <v>#VALUE!</v>
      </c>
    </row>
    <row r="27" customFormat="false" ht="12" hidden="false" customHeight="false" outlineLevel="0" collapsed="false">
      <c r="B27" s="7" t="s">
        <v>19</v>
      </c>
      <c r="C27" s="21" t="n">
        <f aca="false">'RA-Main'!R37</f>
        <v>0.998887304539846</v>
      </c>
      <c r="D27" s="21"/>
      <c r="E27" s="21"/>
      <c r="F27" s="21" t="n">
        <f aca="false">'RA-HE10'!R37</f>
        <v>0.999860028148572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n">
        <f aca="false">'RA-Main'!Q37</f>
        <v>1.00256232507816</v>
      </c>
      <c r="D28" s="22"/>
      <c r="E28" s="22"/>
      <c r="F28" s="22" t="n">
        <f aca="false">'RA-HE10'!Q37</f>
        <v>0.999346066409407</v>
      </c>
      <c r="G28" s="22"/>
      <c r="H28" s="22"/>
    </row>
    <row r="29" customFormat="false" ht="12.75" hidden="false" customHeight="false" outlineLevel="0" collapsed="false">
      <c r="J29" s="3"/>
    </row>
    <row r="30" customFormat="false" ht="12" hidden="false" customHeight="false" outlineLevel="0" collapsed="false">
      <c r="C30" s="2" t="s">
        <v>23</v>
      </c>
      <c r="D30" s="2"/>
      <c r="E30" s="2"/>
      <c r="F30" s="2" t="s">
        <v>24</v>
      </c>
      <c r="G30" s="2"/>
      <c r="H30" s="2"/>
    </row>
    <row r="31" customFormat="false" ht="12.75" hidden="false" customHeight="false" outlineLevel="0" collapsed="false">
      <c r="C31" s="23" t="s">
        <v>4</v>
      </c>
      <c r="D31" s="24" t="s">
        <v>5</v>
      </c>
      <c r="E31" s="25" t="s">
        <v>6</v>
      </c>
      <c r="F31" s="23" t="s">
        <v>4</v>
      </c>
      <c r="G31" s="24" t="s">
        <v>5</v>
      </c>
      <c r="H31" s="25" t="s">
        <v>6</v>
      </c>
    </row>
    <row r="32" customFormat="false" ht="12" hidden="false" customHeight="false" outlineLevel="0" collapsed="false">
      <c r="B32" s="7" t="s">
        <v>9</v>
      </c>
      <c r="C32" s="8" t="e">
        <f aca="false">'LB-Main'!T3</f>
        <v>#VALUE!</v>
      </c>
      <c r="D32" s="9" t="e">
        <f aca="false">'LB-Main'!U3</f>
        <v>#VALUE!</v>
      </c>
      <c r="E32" s="10" t="e">
        <f aca="false">'LB-Main'!V3</f>
        <v>#VALUE!</v>
      </c>
      <c r="F32" s="8" t="e">
        <f aca="false">'LB-HE10'!T3</f>
        <v>#VALUE!</v>
      </c>
      <c r="G32" s="9" t="e">
        <f aca="false">'LB-HE10'!U3</f>
        <v>#VALUE!</v>
      </c>
      <c r="H32" s="10" t="e">
        <f aca="false">'LB-HE10'!V3</f>
        <v>#VALUE!</v>
      </c>
      <c r="J32" s="3"/>
      <c r="K32" s="3"/>
    </row>
    <row r="33" customFormat="false" ht="12" hidden="false" customHeight="false" outlineLevel="0" collapsed="false">
      <c r="B33" s="11" t="s">
        <v>10</v>
      </c>
      <c r="C33" s="12" t="e">
        <f aca="false">'LB-Main'!T7</f>
        <v>#VALUE!</v>
      </c>
      <c r="D33" s="13" t="e">
        <f aca="false">'LB-Main'!U7</f>
        <v>#VALUE!</v>
      </c>
      <c r="E33" s="14" t="e">
        <f aca="false">'LB-Main'!V7</f>
        <v>#VALUE!</v>
      </c>
      <c r="F33" s="12" t="e">
        <f aca="false">'LB-HE10'!T7</f>
        <v>#VALUE!</v>
      </c>
      <c r="G33" s="13" t="e">
        <f aca="false">'LB-HE10'!U7</f>
        <v>#VALUE!</v>
      </c>
      <c r="H33" s="14" t="e">
        <f aca="false">'LB-HE10'!V7</f>
        <v>#VALUE!</v>
      </c>
      <c r="J33" s="3"/>
      <c r="K33" s="3"/>
    </row>
    <row r="34" customFormat="false" ht="12" hidden="false" customHeight="false" outlineLevel="0" collapsed="false">
      <c r="B34" s="11" t="s">
        <v>11</v>
      </c>
      <c r="C34" s="12" t="e">
        <f aca="false">'LB-Main'!T11</f>
        <v>#VALUE!</v>
      </c>
      <c r="D34" s="13" t="e">
        <f aca="false">'LB-Main'!U11</f>
        <v>#VALUE!</v>
      </c>
      <c r="E34" s="14" t="e">
        <f aca="false">'LB-Main'!V11</f>
        <v>#VALUE!</v>
      </c>
      <c r="F34" s="12" t="e">
        <f aca="false">'LB-HE10'!T11</f>
        <v>#VALUE!</v>
      </c>
      <c r="G34" s="13" t="e">
        <f aca="false">'LB-HE10'!U11</f>
        <v>#VALUE!</v>
      </c>
      <c r="H34" s="14" t="e">
        <f aca="false">'LB-HE10'!V11</f>
        <v>#VALUE!</v>
      </c>
      <c r="J34" s="3"/>
      <c r="K34" s="3"/>
    </row>
    <row r="35" customFormat="false" ht="12" hidden="false" customHeight="false" outlineLevel="0" collapsed="false">
      <c r="B35" s="11" t="s">
        <v>12</v>
      </c>
      <c r="C35" s="12" t="e">
        <f aca="false">'LB-Main'!T15</f>
        <v>#VALUE!</v>
      </c>
      <c r="D35" s="13" t="e">
        <f aca="false">'LB-Main'!U15</f>
        <v>#VALUE!</v>
      </c>
      <c r="E35" s="14" t="e">
        <f aca="false">'LB-Main'!V15</f>
        <v>#VALUE!</v>
      </c>
      <c r="F35" s="12" t="e">
        <f aca="false">'LB-HE10'!T15</f>
        <v>#VALUE!</v>
      </c>
      <c r="G35" s="13" t="e">
        <f aca="false">'LB-HE10'!U15</f>
        <v>#VALUE!</v>
      </c>
      <c r="H35" s="14" t="e">
        <f aca="false">'LB-HE10'!V15</f>
        <v>#VALUE!</v>
      </c>
      <c r="J35" s="3"/>
      <c r="K35" s="3"/>
    </row>
    <row r="36" customFormat="false" ht="12" hidden="false" customHeight="false" outlineLevel="0" collapsed="false">
      <c r="B36" s="11" t="s">
        <v>13</v>
      </c>
      <c r="C36" s="12" t="e">
        <f aca="false">'LB-Main'!T19</f>
        <v>#VALUE!</v>
      </c>
      <c r="D36" s="13" t="e">
        <f aca="false">'LB-Main'!U19</f>
        <v>#VALUE!</v>
      </c>
      <c r="E36" s="14" t="e">
        <f aca="false">'LB-Main'!V19</f>
        <v>#VALUE!</v>
      </c>
      <c r="F36" s="12" t="e">
        <f aca="false">'LB-HE10'!T19</f>
        <v>#VALUE!</v>
      </c>
      <c r="G36" s="13" t="e">
        <f aca="false">'LB-HE10'!U19</f>
        <v>#VALUE!</v>
      </c>
      <c r="H36" s="14" t="e">
        <f aca="false">'LB-HE10'!V19</f>
        <v>#VALUE!</v>
      </c>
    </row>
    <row r="37" customFormat="false" ht="12" hidden="false" customHeight="false" outlineLevel="0" collapsed="false">
      <c r="B37" s="11" t="s">
        <v>14</v>
      </c>
      <c r="C37" s="12" t="e">
        <f aca="false">'LB-Main'!T23</f>
        <v>#VALUE!</v>
      </c>
      <c r="D37" s="13" t="e">
        <f aca="false">'LB-Main'!U23</f>
        <v>#VALUE!</v>
      </c>
      <c r="E37" s="14" t="e">
        <f aca="false">'LB-Main'!V23</f>
        <v>#VALUE!</v>
      </c>
      <c r="F37" s="12" t="e">
        <f aca="false">'LB-HE10'!T23</f>
        <v>#VALUE!</v>
      </c>
      <c r="G37" s="13" t="e">
        <f aca="false">'LB-HE10'!U23</f>
        <v>#VALUE!</v>
      </c>
      <c r="H37" s="14" t="e">
        <f aca="false">'LB-HE10'!V23</f>
        <v>#VALUE!</v>
      </c>
      <c r="J37" s="3"/>
      <c r="K37" s="3"/>
    </row>
    <row r="38" customFormat="false" ht="12" hidden="false" customHeight="false" outlineLevel="0" collapsed="false">
      <c r="B38" s="11" t="s">
        <v>16</v>
      </c>
      <c r="C38" s="12" t="e">
        <f aca="false">'LB-Main'!T27</f>
        <v>#VALUE!</v>
      </c>
      <c r="D38" s="13" t="e">
        <f aca="false">'LB-Main'!U27</f>
        <v>#VALUE!</v>
      </c>
      <c r="E38" s="14" t="e">
        <f aca="false">'LB-Main'!V27</f>
        <v>#VALUE!</v>
      </c>
      <c r="F38" s="12" t="e">
        <f aca="false">'LB-HE10'!T27</f>
        <v>#VALUE!</v>
      </c>
      <c r="G38" s="13" t="e">
        <f aca="false">'LB-HE10'!U27</f>
        <v>#VALUE!</v>
      </c>
      <c r="H38" s="14" t="e">
        <f aca="false">'LB-HE10'!V27</f>
        <v>#VALUE!</v>
      </c>
    </row>
    <row r="39" customFormat="false" ht="12.75" hidden="false" customHeight="false" outlineLevel="0" collapsed="false">
      <c r="B39" s="15" t="s">
        <v>17</v>
      </c>
      <c r="C39" s="16" t="e">
        <f aca="false">'LB-Main'!T31</f>
        <v>#VALUE!</v>
      </c>
      <c r="D39" s="17" t="e">
        <f aca="false">'LB-Main'!U31</f>
        <v>#VALUE!</v>
      </c>
      <c r="E39" s="18" t="e">
        <f aca="false">'LB-Main'!V31</f>
        <v>#VALUE!</v>
      </c>
      <c r="F39" s="16" t="e">
        <f aca="false">'LB-HE10'!T31</f>
        <v>#VALUE!</v>
      </c>
      <c r="G39" s="17" t="e">
        <f aca="false">'LB-HE10'!U31</f>
        <v>#VALUE!</v>
      </c>
      <c r="H39" s="18" t="e">
        <f aca="false">'LB-HE10'!V31</f>
        <v>#VALUE!</v>
      </c>
    </row>
    <row r="40" customFormat="false" ht="12.75" hidden="false" customHeight="false" outlineLevel="0" collapsed="false">
      <c r="B40" s="19" t="s">
        <v>18</v>
      </c>
      <c r="C40" s="26" t="e">
        <f aca="false">'LB-Main'!T35</f>
        <v>#VALUE!</v>
      </c>
      <c r="D40" s="27" t="e">
        <f aca="false">'LB-Main'!U35</f>
        <v>#VALUE!</v>
      </c>
      <c r="E40" s="28" t="e">
        <f aca="false">'LB-Main'!V35</f>
        <v>#VALUE!</v>
      </c>
      <c r="F40" s="26" t="e">
        <f aca="false">'LB-HE10'!T35</f>
        <v>#VALUE!</v>
      </c>
      <c r="G40" s="27" t="e">
        <f aca="false">'LB-HE10'!U35</f>
        <v>#VALUE!</v>
      </c>
      <c r="H40" s="28" t="e">
        <f aca="false">'LB-HE10'!V35</f>
        <v>#VALUE!</v>
      </c>
    </row>
    <row r="41" customFormat="false" ht="12" hidden="false" customHeight="false" outlineLevel="0" collapsed="false">
      <c r="B41" s="7" t="s">
        <v>19</v>
      </c>
      <c r="C41" s="21" t="n">
        <f aca="false">'LB-Main'!R37</f>
        <v>0.999352460575867</v>
      </c>
      <c r="D41" s="21"/>
      <c r="E41" s="21"/>
      <c r="F41" s="21" t="n">
        <f aca="false">'LB-HE10'!R37</f>
        <v>0.999729991614094</v>
      </c>
      <c r="G41" s="21"/>
      <c r="H41" s="21"/>
    </row>
    <row r="42" customFormat="false" ht="12.75" hidden="false" customHeight="false" outlineLevel="0" collapsed="false">
      <c r="B42" s="15" t="s">
        <v>20</v>
      </c>
      <c r="C42" s="22" t="n">
        <f aca="false">'LB-Main'!Q37</f>
        <v>1.00124053767666</v>
      </c>
      <c r="D42" s="22"/>
      <c r="E42" s="22"/>
      <c r="F42" s="22" t="n">
        <f aca="false">'LB-HE10'!Q37</f>
        <v>0.999127497401441</v>
      </c>
      <c r="G42" s="22"/>
      <c r="H42" s="22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25</v>
      </c>
      <c r="D44" s="2"/>
      <c r="E44" s="2"/>
      <c r="F44" s="2" t="s">
        <v>26</v>
      </c>
      <c r="G44" s="2"/>
      <c r="H44" s="2"/>
    </row>
    <row r="45" customFormat="false" ht="12.75" hidden="false" customHeight="false" outlineLevel="0" collapsed="false">
      <c r="C45" s="23" t="s">
        <v>4</v>
      </c>
      <c r="D45" s="24" t="s">
        <v>5</v>
      </c>
      <c r="E45" s="25" t="s">
        <v>6</v>
      </c>
      <c r="F45" s="23" t="s">
        <v>4</v>
      </c>
      <c r="G45" s="24" t="s">
        <v>5</v>
      </c>
      <c r="H45" s="25" t="s">
        <v>6</v>
      </c>
    </row>
    <row r="46" customFormat="false" ht="12" hidden="false" customHeight="false" outlineLevel="0" collapsed="false">
      <c r="B46" s="7" t="s">
        <v>9</v>
      </c>
      <c r="C46" s="8" t="e">
        <f aca="false">'LP-Main'!T3</f>
        <v>#VALUE!</v>
      </c>
      <c r="D46" s="9" t="e">
        <f aca="false">'LP-Main'!U3</f>
        <v>#VALUE!</v>
      </c>
      <c r="E46" s="10" t="e">
        <f aca="false">'LP-Main'!V3</f>
        <v>#VALUE!</v>
      </c>
      <c r="F46" s="8" t="e">
        <f aca="false">'LP-HE10'!T3</f>
        <v>#VALUE!</v>
      </c>
      <c r="G46" s="9" t="e">
        <f aca="false">'LP-HE10'!U3</f>
        <v>#VALUE!</v>
      </c>
      <c r="H46" s="10" t="e">
        <f aca="false">'LP-HE10'!V3</f>
        <v>#VALUE!</v>
      </c>
      <c r="J46" s="3"/>
      <c r="K46" s="3"/>
    </row>
    <row r="47" customFormat="false" ht="12" hidden="false" customHeight="false" outlineLevel="0" collapsed="false">
      <c r="B47" s="11" t="s">
        <v>10</v>
      </c>
      <c r="C47" s="12" t="e">
        <f aca="false">'LP-Main'!T7</f>
        <v>#VALUE!</v>
      </c>
      <c r="D47" s="13" t="e">
        <f aca="false">'LP-Main'!U7</f>
        <v>#VALUE!</v>
      </c>
      <c r="E47" s="14" t="e">
        <f aca="false">'LP-Main'!V7</f>
        <v>#VALUE!</v>
      </c>
      <c r="F47" s="12" t="e">
        <f aca="false">'LP-HE10'!T7</f>
        <v>#VALUE!</v>
      </c>
      <c r="G47" s="13" t="e">
        <f aca="false">'LP-HE10'!U7</f>
        <v>#VALUE!</v>
      </c>
      <c r="H47" s="14" t="e">
        <f aca="false">'LP-HE10'!V7</f>
        <v>#VALUE!</v>
      </c>
      <c r="J47" s="3"/>
      <c r="K47" s="3"/>
    </row>
    <row r="48" customFormat="false" ht="12" hidden="false" customHeight="false" outlineLevel="0" collapsed="false">
      <c r="B48" s="11" t="s">
        <v>11</v>
      </c>
      <c r="C48" s="12" t="e">
        <f aca="false">'LP-Main'!T11</f>
        <v>#VALUE!</v>
      </c>
      <c r="D48" s="13" t="e">
        <f aca="false">'LP-Main'!U11</f>
        <v>#VALUE!</v>
      </c>
      <c r="E48" s="14" t="e">
        <f aca="false">'LP-Main'!V11</f>
        <v>#VALUE!</v>
      </c>
      <c r="F48" s="12" t="e">
        <f aca="false">'LP-HE10'!T11</f>
        <v>#VALUE!</v>
      </c>
      <c r="G48" s="13" t="e">
        <f aca="false">'LP-HE10'!U11</f>
        <v>#VALUE!</v>
      </c>
      <c r="H48" s="14" t="e">
        <f aca="false">'LP-HE10'!V11</f>
        <v>#VALUE!</v>
      </c>
      <c r="J48" s="3"/>
      <c r="K48" s="3"/>
    </row>
    <row r="49" customFormat="false" ht="12" hidden="false" customHeight="false" outlineLevel="0" collapsed="false">
      <c r="B49" s="11" t="s">
        <v>12</v>
      </c>
      <c r="C49" s="12" t="e">
        <f aca="false">'LP-Main'!T15</f>
        <v>#VALUE!</v>
      </c>
      <c r="D49" s="13" t="e">
        <f aca="false">'LP-Main'!U15</f>
        <v>#VALUE!</v>
      </c>
      <c r="E49" s="14" t="e">
        <f aca="false">'LP-Main'!V15</f>
        <v>#VALUE!</v>
      </c>
      <c r="F49" s="12" t="e">
        <f aca="false">'LP-HE10'!T15</f>
        <v>#VALUE!</v>
      </c>
      <c r="G49" s="13" t="e">
        <f aca="false">'LP-HE10'!U15</f>
        <v>#VALUE!</v>
      </c>
      <c r="H49" s="14" t="e">
        <f aca="false">'LP-HE10'!V15</f>
        <v>#VALUE!</v>
      </c>
      <c r="J49" s="3"/>
      <c r="K49" s="3"/>
    </row>
    <row r="50" customFormat="false" ht="12" hidden="false" customHeight="false" outlineLevel="0" collapsed="false">
      <c r="B50" s="11" t="s">
        <v>13</v>
      </c>
      <c r="C50" s="12" t="e">
        <f aca="false">'LP-Main'!T19</f>
        <v>#VALUE!</v>
      </c>
      <c r="D50" s="13" t="e">
        <f aca="false">'LP-Main'!U19</f>
        <v>#VALUE!</v>
      </c>
      <c r="E50" s="14" t="e">
        <f aca="false">'LP-Main'!V19</f>
        <v>#VALUE!</v>
      </c>
      <c r="F50" s="12" t="e">
        <f aca="false">'LP-HE10'!T19</f>
        <v>#VALUE!</v>
      </c>
      <c r="G50" s="13" t="e">
        <f aca="false">'LP-HE10'!U19</f>
        <v>#VALUE!</v>
      </c>
      <c r="H50" s="14" t="e">
        <f aca="false">'LP-HE10'!V19</f>
        <v>#VALUE!</v>
      </c>
    </row>
    <row r="51" customFormat="false" ht="12" hidden="false" customHeight="false" outlineLevel="0" collapsed="false">
      <c r="B51" s="11" t="s">
        <v>14</v>
      </c>
      <c r="C51" s="12" t="e">
        <f aca="false">'LP-Main'!T23</f>
        <v>#VALUE!</v>
      </c>
      <c r="D51" s="13" t="e">
        <f aca="false">'LP-Main'!U23</f>
        <v>#VALUE!</v>
      </c>
      <c r="E51" s="14" t="e">
        <f aca="false">'LP-Main'!V23</f>
        <v>#VALUE!</v>
      </c>
      <c r="F51" s="12" t="e">
        <f aca="false">'LP-HE10'!T23</f>
        <v>#VALUE!</v>
      </c>
      <c r="G51" s="13" t="e">
        <f aca="false">'LP-HE10'!U23</f>
        <v>#VALUE!</v>
      </c>
      <c r="H51" s="14" t="e">
        <f aca="false">'LP-HE10'!V23</f>
        <v>#VALUE!</v>
      </c>
      <c r="J51" s="3"/>
      <c r="K51" s="3"/>
    </row>
    <row r="52" customFormat="false" ht="12" hidden="false" customHeight="false" outlineLevel="0" collapsed="false">
      <c r="B52" s="11" t="s">
        <v>16</v>
      </c>
      <c r="C52" s="12" t="e">
        <f aca="false">'LP-Main'!T27</f>
        <v>#VALUE!</v>
      </c>
      <c r="D52" s="13" t="e">
        <f aca="false">'LP-Main'!U27</f>
        <v>#VALUE!</v>
      </c>
      <c r="E52" s="14" t="e">
        <f aca="false">'LP-Main'!V27</f>
        <v>#VALUE!</v>
      </c>
      <c r="F52" s="12" t="e">
        <f aca="false">'LP-HE10'!T27</f>
        <v>#VALUE!</v>
      </c>
      <c r="G52" s="13" t="e">
        <f aca="false">'LP-HE10'!U27</f>
        <v>#VALUE!</v>
      </c>
      <c r="H52" s="14" t="e">
        <f aca="false">'LP-HE10'!V27</f>
        <v>#VALUE!</v>
      </c>
    </row>
    <row r="53" customFormat="false" ht="12.75" hidden="false" customHeight="false" outlineLevel="0" collapsed="false">
      <c r="B53" s="15" t="s">
        <v>17</v>
      </c>
      <c r="C53" s="16" t="e">
        <f aca="false">'LP-Main'!T31</f>
        <v>#VALUE!</v>
      </c>
      <c r="D53" s="17" t="e">
        <f aca="false">'LP-Main'!U31</f>
        <v>#VALUE!</v>
      </c>
      <c r="E53" s="18" t="e">
        <f aca="false">'LP-Main'!V31</f>
        <v>#VALUE!</v>
      </c>
      <c r="F53" s="16" t="e">
        <f aca="false">'LP-HE10'!T31</f>
        <v>#VALUE!</v>
      </c>
      <c r="G53" s="17" t="e">
        <f aca="false">'LP-HE10'!U31</f>
        <v>#VALUE!</v>
      </c>
      <c r="H53" s="18" t="e">
        <f aca="false">'LP-HE10'!V31</f>
        <v>#VALUE!</v>
      </c>
    </row>
    <row r="54" customFormat="false" ht="12.75" hidden="false" customHeight="false" outlineLevel="0" collapsed="false">
      <c r="B54" s="19" t="s">
        <v>18</v>
      </c>
      <c r="C54" s="26" t="e">
        <f aca="false">'LP-Main'!T35</f>
        <v>#VALUE!</v>
      </c>
      <c r="D54" s="27" t="e">
        <f aca="false">'LP-Main'!U35</f>
        <v>#VALUE!</v>
      </c>
      <c r="E54" s="28" t="e">
        <f aca="false">'LP-Main'!V35</f>
        <v>#VALUE!</v>
      </c>
      <c r="F54" s="26" t="e">
        <f aca="false">'LP-HE10'!T35</f>
        <v>#VALUE!</v>
      </c>
      <c r="G54" s="27" t="e">
        <f aca="false">'LP-HE10'!U35</f>
        <v>#VALUE!</v>
      </c>
      <c r="H54" s="28" t="e">
        <f aca="false">'LP-HE10'!V35</f>
        <v>#VALUE!</v>
      </c>
    </row>
    <row r="55" customFormat="false" ht="12" hidden="false" customHeight="false" outlineLevel="0" collapsed="false">
      <c r="B55" s="7" t="s">
        <v>19</v>
      </c>
      <c r="C55" s="21" t="e">
        <f aca="false">'LP-Main'!R37</f>
        <v>#DIV/0!</v>
      </c>
      <c r="D55" s="21"/>
      <c r="E55" s="21"/>
      <c r="F55" s="21" t="e">
        <f aca="false">'LP-HE10'!R37</f>
        <v>#DIV/0!</v>
      </c>
      <c r="G55" s="21"/>
      <c r="H55" s="21"/>
    </row>
    <row r="56" customFormat="false" ht="12.75" hidden="false" customHeight="false" outlineLevel="0" collapsed="false">
      <c r="B56" s="15" t="s">
        <v>20</v>
      </c>
      <c r="C56" s="22" t="e">
        <f aca="false">'LP-Main'!Q37</f>
        <v>#NUM!</v>
      </c>
      <c r="D56" s="22"/>
      <c r="E56" s="22"/>
      <c r="F56" s="22" t="e">
        <f aca="false">'LP-HE10'!Q37</f>
        <v>#NUM!</v>
      </c>
      <c r="G56" s="22"/>
      <c r="H56" s="22"/>
    </row>
  </sheetData>
  <mergeCells count="24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</mergeCells>
  <conditionalFormatting sqref="C4:H12 C18:H26 C32:H40 C46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27</v>
      </c>
      <c r="M1" s="29"/>
      <c r="N1" s="29"/>
      <c r="O1" s="29"/>
      <c r="P1" s="29"/>
      <c r="Q1" s="29"/>
      <c r="R1" s="29"/>
      <c r="S1" s="30"/>
      <c r="T1" s="29" t="s">
        <v>28</v>
      </c>
      <c r="U1" s="29"/>
      <c r="V1" s="29"/>
      <c r="W1" s="29" t="s">
        <v>29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0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35</v>
      </c>
      <c r="I2" s="35" t="s">
        <v>36</v>
      </c>
      <c r="J2" s="36" t="s">
        <v>37</v>
      </c>
      <c r="K2" s="30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35</v>
      </c>
      <c r="Q2" s="35" t="s">
        <v>36</v>
      </c>
      <c r="R2" s="36" t="s">
        <v>37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8</v>
      </c>
      <c r="B3" s="1" t="s">
        <v>9</v>
      </c>
      <c r="C3" s="7" t="n">
        <v>22</v>
      </c>
      <c r="D3" s="40" t="n">
        <v>38908.7584</v>
      </c>
      <c r="E3" s="41" t="n">
        <v>42.6749</v>
      </c>
      <c r="F3" s="41" t="n">
        <v>41.4674</v>
      </c>
      <c r="G3" s="41" t="n">
        <v>43.5885</v>
      </c>
      <c r="H3" s="41" t="n">
        <v>5291.27</v>
      </c>
      <c r="I3" s="41" t="n">
        <v>53.17</v>
      </c>
      <c r="J3" s="42" t="n">
        <f aca="false">H3/3600</f>
        <v>1.46979722222222</v>
      </c>
      <c r="L3" s="40" t="n">
        <v>38849.8552</v>
      </c>
      <c r="M3" s="41" t="n">
        <v>42.6784</v>
      </c>
      <c r="N3" s="41" t="n">
        <v>41.4648</v>
      </c>
      <c r="O3" s="41" t="n">
        <v>43.5876</v>
      </c>
      <c r="P3" s="41" t="n">
        <v>5285.15</v>
      </c>
      <c r="Q3" s="41" t="n">
        <v>53.17</v>
      </c>
      <c r="R3" s="43" t="n">
        <f aca="false">P3/3600</f>
        <v>1.46809722222222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15529.7792</v>
      </c>
      <c r="E4" s="48" t="n">
        <v>40.9869</v>
      </c>
      <c r="F4" s="48" t="n">
        <v>38.9992</v>
      </c>
      <c r="G4" s="48" t="n">
        <v>42.1252</v>
      </c>
      <c r="H4" s="48" t="n">
        <v>4283.9</v>
      </c>
      <c r="I4" s="48" t="n">
        <v>43.32</v>
      </c>
      <c r="J4" s="49" t="n">
        <f aca="false">H4/3600</f>
        <v>1.18997222222222</v>
      </c>
      <c r="L4" s="47" t="n">
        <v>15460.1112</v>
      </c>
      <c r="M4" s="48" t="n">
        <v>40.9883</v>
      </c>
      <c r="N4" s="48" t="n">
        <v>38.9973</v>
      </c>
      <c r="O4" s="48" t="n">
        <v>42.1217</v>
      </c>
      <c r="P4" s="48" t="n">
        <v>4263.57</v>
      </c>
      <c r="Q4" s="48" t="n">
        <v>43.14</v>
      </c>
      <c r="R4" s="50" t="n">
        <f aca="false">P4/3600</f>
        <v>1.184325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8320.8808</v>
      </c>
      <c r="E5" s="48" t="n">
        <v>38.9293</v>
      </c>
      <c r="F5" s="48" t="n">
        <v>38.2973</v>
      </c>
      <c r="G5" s="48" t="n">
        <v>40.8854</v>
      </c>
      <c r="H5" s="48" t="n">
        <v>3819.5</v>
      </c>
      <c r="I5" s="48" t="n">
        <v>39.61</v>
      </c>
      <c r="J5" s="49" t="n">
        <f aca="false">H5/3600</f>
        <v>1.06097222222222</v>
      </c>
      <c r="L5" s="47" t="n">
        <v>8270.2232</v>
      </c>
      <c r="M5" s="48" t="n">
        <v>38.9325</v>
      </c>
      <c r="N5" s="48" t="n">
        <v>38.2942</v>
      </c>
      <c r="O5" s="48" t="n">
        <v>40.8811</v>
      </c>
      <c r="P5" s="48" t="n">
        <v>3833.84</v>
      </c>
      <c r="Q5" s="48" t="n">
        <v>39.12</v>
      </c>
      <c r="R5" s="50" t="n">
        <f aca="false">P5/3600</f>
        <v>1.06495555555556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4607.6408</v>
      </c>
      <c r="E6" s="55" t="n">
        <v>36.4891</v>
      </c>
      <c r="F6" s="55" t="n">
        <v>37.7697</v>
      </c>
      <c r="G6" s="55" t="n">
        <v>40.0028</v>
      </c>
      <c r="H6" s="55" t="n">
        <v>3550.84</v>
      </c>
      <c r="I6" s="55" t="n">
        <v>36.43</v>
      </c>
      <c r="J6" s="56" t="n">
        <f aca="false">H6/3600</f>
        <v>0.986344444444445</v>
      </c>
      <c r="L6" s="54" t="n">
        <v>4569.0336</v>
      </c>
      <c r="M6" s="55" t="n">
        <v>36.4907</v>
      </c>
      <c r="N6" s="55" t="n">
        <v>37.767</v>
      </c>
      <c r="O6" s="55" t="n">
        <v>39.9979</v>
      </c>
      <c r="P6" s="55" t="n">
        <v>3547.18</v>
      </c>
      <c r="Q6" s="55" t="n">
        <v>36.26</v>
      </c>
      <c r="R6" s="57" t="n">
        <f aca="false">P6/3600</f>
        <v>0.985327777777778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9</v>
      </c>
      <c r="C7" s="7" t="n">
        <v>22</v>
      </c>
      <c r="D7" s="40" t="n">
        <v>80286.4544</v>
      </c>
      <c r="E7" s="41" t="n">
        <v>41.6718</v>
      </c>
      <c r="F7" s="41" t="n">
        <v>41.2437</v>
      </c>
      <c r="G7" s="41" t="n">
        <v>42.5069</v>
      </c>
      <c r="H7" s="41" t="n">
        <v>6319.27</v>
      </c>
      <c r="I7" s="41" t="n">
        <v>75.68</v>
      </c>
      <c r="J7" s="42" t="n">
        <f aca="false">H7/3600</f>
        <v>1.75535277777778</v>
      </c>
      <c r="L7" s="40" t="n">
        <v>80063.4288</v>
      </c>
      <c r="M7" s="41" t="n">
        <v>41.6769</v>
      </c>
      <c r="N7" s="41" t="n">
        <v>41.2413</v>
      </c>
      <c r="O7" s="41" t="n">
        <v>42.5049</v>
      </c>
      <c r="P7" s="41" t="n">
        <v>6255.38</v>
      </c>
      <c r="Q7" s="41" t="n">
        <v>74.99</v>
      </c>
      <c r="R7" s="43" t="n">
        <f aca="false">P7/3600</f>
        <v>1.73760555555556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38061.6624</v>
      </c>
      <c r="E8" s="48" t="n">
        <v>38.5871</v>
      </c>
      <c r="F8" s="48" t="n">
        <v>38.1815</v>
      </c>
      <c r="G8" s="48" t="n">
        <v>39.8656</v>
      </c>
      <c r="H8" s="48" t="n">
        <v>5087.86</v>
      </c>
      <c r="I8" s="48" t="n">
        <v>58.93</v>
      </c>
      <c r="J8" s="49" t="n">
        <f aca="false">H8/3600</f>
        <v>1.41329444444444</v>
      </c>
      <c r="L8" s="47" t="n">
        <v>37904.5384</v>
      </c>
      <c r="M8" s="48" t="n">
        <v>38.59</v>
      </c>
      <c r="N8" s="48" t="n">
        <v>38.177</v>
      </c>
      <c r="O8" s="48" t="n">
        <v>39.8596</v>
      </c>
      <c r="P8" s="48" t="n">
        <v>5064.34</v>
      </c>
      <c r="Q8" s="48" t="n">
        <v>59.36</v>
      </c>
      <c r="R8" s="50" t="n">
        <f aca="false">P8/3600</f>
        <v>1.40676111111111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8910.0576</v>
      </c>
      <c r="E9" s="48" t="n">
        <v>35.5985</v>
      </c>
      <c r="F9" s="48" t="n">
        <v>36.7625</v>
      </c>
      <c r="G9" s="48" t="n">
        <v>38.0036</v>
      </c>
      <c r="H9" s="48" t="n">
        <v>4301.9</v>
      </c>
      <c r="I9" s="48" t="n">
        <v>50.08</v>
      </c>
      <c r="J9" s="49" t="n">
        <f aca="false">H9/3600</f>
        <v>1.19497222222222</v>
      </c>
      <c r="L9" s="47" t="n">
        <v>18811.8912</v>
      </c>
      <c r="M9" s="48" t="n">
        <v>35.6038</v>
      </c>
      <c r="N9" s="48" t="n">
        <v>36.7568</v>
      </c>
      <c r="O9" s="48" t="n">
        <v>37.9967</v>
      </c>
      <c r="P9" s="48" t="n">
        <v>4319.08</v>
      </c>
      <c r="Q9" s="48" t="n">
        <v>49.86</v>
      </c>
      <c r="R9" s="50" t="n">
        <f aca="false">P9/3600</f>
        <v>1.19974444444444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9293.9208</v>
      </c>
      <c r="E10" s="55" t="n">
        <v>32.7667</v>
      </c>
      <c r="F10" s="55" t="n">
        <v>35.7989</v>
      </c>
      <c r="G10" s="55" t="n">
        <v>36.909</v>
      </c>
      <c r="H10" s="55" t="n">
        <v>3819.47</v>
      </c>
      <c r="I10" s="55" t="n">
        <v>42.58</v>
      </c>
      <c r="J10" s="56" t="n">
        <f aca="false">H10/3600</f>
        <v>1.06096388888889</v>
      </c>
      <c r="L10" s="54" t="n">
        <v>9235.4256</v>
      </c>
      <c r="M10" s="55" t="n">
        <v>32.7728</v>
      </c>
      <c r="N10" s="55" t="n">
        <v>35.7945</v>
      </c>
      <c r="O10" s="55" t="n">
        <v>36.9054</v>
      </c>
      <c r="P10" s="55" t="n">
        <v>3818.77</v>
      </c>
      <c r="Q10" s="55" t="n">
        <v>42.67</v>
      </c>
      <c r="R10" s="57" t="n">
        <f aca="false">P10/3600</f>
        <v>1.06076944444444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61888.4456</v>
      </c>
      <c r="E11" s="41" t="n">
        <v>43.6898</v>
      </c>
      <c r="F11" s="41" t="n">
        <v>42.9495</v>
      </c>
      <c r="G11" s="41" t="n">
        <v>46.3152</v>
      </c>
      <c r="H11" s="41" t="n">
        <v>11897.06</v>
      </c>
      <c r="I11" s="41" t="n">
        <v>117.71</v>
      </c>
      <c r="J11" s="42" t="n">
        <f aca="false">H11/3600</f>
        <v>3.30473888888889</v>
      </c>
      <c r="L11" s="40" t="n">
        <v>61710.8048</v>
      </c>
      <c r="M11" s="41" t="n">
        <v>43.6999</v>
      </c>
      <c r="N11" s="41" t="n">
        <v>42.9471</v>
      </c>
      <c r="O11" s="41" t="n">
        <v>46.3101</v>
      </c>
      <c r="P11" s="41" t="n">
        <v>11816.91</v>
      </c>
      <c r="Q11" s="41" t="n">
        <v>118.53</v>
      </c>
      <c r="R11" s="43" t="n">
        <f aca="false">P11/3600</f>
        <v>3.282475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3475.3256</v>
      </c>
      <c r="E12" s="48" t="n">
        <v>41.6606</v>
      </c>
      <c r="F12" s="48" t="n">
        <v>40.7939</v>
      </c>
      <c r="G12" s="48" t="n">
        <v>45.0451</v>
      </c>
      <c r="H12" s="48" t="n">
        <v>9932.63</v>
      </c>
      <c r="I12" s="48" t="n">
        <v>99.61</v>
      </c>
      <c r="J12" s="49" t="n">
        <f aca="false">H12/3600</f>
        <v>2.75906388888889</v>
      </c>
      <c r="L12" s="47" t="n">
        <v>23268.2888</v>
      </c>
      <c r="M12" s="48" t="n">
        <v>41.6651</v>
      </c>
      <c r="N12" s="48" t="n">
        <v>40.79</v>
      </c>
      <c r="O12" s="48" t="n">
        <v>45.0353</v>
      </c>
      <c r="P12" s="48" t="n">
        <v>9928.24</v>
      </c>
      <c r="Q12" s="48" t="n">
        <v>99.62</v>
      </c>
      <c r="R12" s="50" t="n">
        <f aca="false">P12/3600</f>
        <v>2.75784444444444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1594.9632</v>
      </c>
      <c r="E13" s="48" t="n">
        <v>39.9527</v>
      </c>
      <c r="F13" s="48" t="n">
        <v>40.0799</v>
      </c>
      <c r="G13" s="48" t="n">
        <v>44.0001</v>
      </c>
      <c r="H13" s="48" t="n">
        <v>9072.21</v>
      </c>
      <c r="I13" s="48" t="n">
        <v>91.53</v>
      </c>
      <c r="J13" s="49" t="n">
        <f aca="false">H13/3600</f>
        <v>2.52005833333333</v>
      </c>
      <c r="L13" s="47" t="n">
        <v>11423.2848</v>
      </c>
      <c r="M13" s="48" t="n">
        <v>39.9569</v>
      </c>
      <c r="N13" s="48" t="n">
        <v>40.0753</v>
      </c>
      <c r="O13" s="48" t="n">
        <v>43.9893</v>
      </c>
      <c r="P13" s="48" t="n">
        <v>9117.53</v>
      </c>
      <c r="Q13" s="48" t="n">
        <v>91.72</v>
      </c>
      <c r="R13" s="50" t="n">
        <f aca="false">P13/3600</f>
        <v>2.53264722222222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6616.2352</v>
      </c>
      <c r="E14" s="55" t="n">
        <v>38.0982</v>
      </c>
      <c r="F14" s="55" t="n">
        <v>39.6277</v>
      </c>
      <c r="G14" s="55" t="n">
        <v>43.1179</v>
      </c>
      <c r="H14" s="55" t="n">
        <v>8584.72</v>
      </c>
      <c r="I14" s="55" t="n">
        <v>87.35</v>
      </c>
      <c r="J14" s="56" t="n">
        <f aca="false">H14/3600</f>
        <v>2.38464444444444</v>
      </c>
      <c r="L14" s="54" t="n">
        <v>6483.5552</v>
      </c>
      <c r="M14" s="55" t="n">
        <v>38.1037</v>
      </c>
      <c r="N14" s="55" t="n">
        <v>39.6217</v>
      </c>
      <c r="O14" s="55" t="n">
        <v>43.1078</v>
      </c>
      <c r="P14" s="55" t="n">
        <v>8632.95</v>
      </c>
      <c r="Q14" s="55" t="n">
        <v>87.48</v>
      </c>
      <c r="R14" s="57" t="n">
        <f aca="false">P14/3600</f>
        <v>2.39804166666667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350231.74</v>
      </c>
      <c r="E15" s="41" t="n">
        <v>42.1245</v>
      </c>
      <c r="F15" s="41" t="n">
        <v>40.9323</v>
      </c>
      <c r="G15" s="41" t="n">
        <v>41.5004</v>
      </c>
      <c r="H15" s="41" t="n">
        <v>18393.69</v>
      </c>
      <c r="I15" s="41" t="n">
        <v>230.67</v>
      </c>
      <c r="J15" s="42" t="n">
        <f aca="false">H15/3600</f>
        <v>5.10935833333333</v>
      </c>
      <c r="L15" s="40" t="n">
        <v>349453.9872</v>
      </c>
      <c r="M15" s="41" t="n">
        <v>42.1338</v>
      </c>
      <c r="N15" s="41" t="n">
        <v>40.9414</v>
      </c>
      <c r="O15" s="41" t="n">
        <v>41.5047</v>
      </c>
      <c r="P15" s="41" t="n">
        <v>18274.89</v>
      </c>
      <c r="Q15" s="41" t="n">
        <v>230.47</v>
      </c>
      <c r="R15" s="43" t="n">
        <f aca="false">P15/3600</f>
        <v>5.07635833333333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68951.8488</v>
      </c>
      <c r="E16" s="48" t="n">
        <v>37.3066</v>
      </c>
      <c r="F16" s="48" t="n">
        <v>36.5139</v>
      </c>
      <c r="G16" s="48" t="n">
        <v>37.8102</v>
      </c>
      <c r="H16" s="48" t="n">
        <v>15094.16</v>
      </c>
      <c r="I16" s="48" t="n">
        <v>164.71</v>
      </c>
      <c r="J16" s="49" t="n">
        <f aca="false">H16/3600</f>
        <v>4.19282222222222</v>
      </c>
      <c r="L16" s="47" t="n">
        <v>168809.06</v>
      </c>
      <c r="M16" s="48" t="n">
        <v>37.3206</v>
      </c>
      <c r="N16" s="48" t="n">
        <v>36.5106</v>
      </c>
      <c r="O16" s="48" t="n">
        <v>37.8073</v>
      </c>
      <c r="P16" s="48" t="n">
        <v>15112.28</v>
      </c>
      <c r="Q16" s="48" t="n">
        <v>165.54</v>
      </c>
      <c r="R16" s="50" t="n">
        <f aca="false">P16/3600</f>
        <v>4.19785555555556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76764.34</v>
      </c>
      <c r="E17" s="48" t="n">
        <v>34.082</v>
      </c>
      <c r="F17" s="48" t="n">
        <v>34.1671</v>
      </c>
      <c r="G17" s="48" t="n">
        <v>35.7362</v>
      </c>
      <c r="H17" s="48" t="n">
        <v>12418.96</v>
      </c>
      <c r="I17" s="48" t="n">
        <v>126.22</v>
      </c>
      <c r="J17" s="49" t="n">
        <f aca="false">H17/3600</f>
        <v>3.44971111111111</v>
      </c>
      <c r="L17" s="47" t="n">
        <v>76562.7616</v>
      </c>
      <c r="M17" s="48" t="n">
        <v>34.085</v>
      </c>
      <c r="N17" s="48" t="n">
        <v>34.165</v>
      </c>
      <c r="O17" s="48" t="n">
        <v>35.7341</v>
      </c>
      <c r="P17" s="48" t="n">
        <v>12393.25</v>
      </c>
      <c r="Q17" s="48" t="n">
        <v>126.19</v>
      </c>
      <c r="R17" s="50" t="n">
        <f aca="false">P17/3600</f>
        <v>3.44256944444444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38911.128</v>
      </c>
      <c r="E18" s="55" t="n">
        <v>31.2055</v>
      </c>
      <c r="F18" s="55" t="n">
        <v>33.349</v>
      </c>
      <c r="G18" s="55" t="n">
        <v>34.54</v>
      </c>
      <c r="H18" s="55" t="n">
        <v>10659.72</v>
      </c>
      <c r="I18" s="55" t="n">
        <v>110.02</v>
      </c>
      <c r="J18" s="56" t="n">
        <f aca="false">H18/3600</f>
        <v>2.96103333333333</v>
      </c>
      <c r="L18" s="54" t="n">
        <v>38764.228</v>
      </c>
      <c r="M18" s="55" t="n">
        <v>31.2079</v>
      </c>
      <c r="N18" s="55" t="n">
        <v>33.3471</v>
      </c>
      <c r="O18" s="55" t="n">
        <v>34.5385</v>
      </c>
      <c r="P18" s="55" t="n">
        <v>10630.26</v>
      </c>
      <c r="Q18" s="55" t="n">
        <v>109.48</v>
      </c>
      <c r="R18" s="57" t="n">
        <f aca="false">P18/3600</f>
        <v>2.95285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0</v>
      </c>
      <c r="C19" s="66" t="n">
        <v>22</v>
      </c>
      <c r="D19" s="40" t="n">
        <v>125836.784</v>
      </c>
      <c r="E19" s="41" t="n">
        <v>43.3443</v>
      </c>
      <c r="F19" s="41" t="n">
        <v>43.5973</v>
      </c>
      <c r="G19" s="41" t="n">
        <v>46.1572</v>
      </c>
      <c r="H19" s="41" t="n">
        <v>6844.49</v>
      </c>
      <c r="I19" s="41" t="n">
        <v>80.46</v>
      </c>
      <c r="J19" s="42" t="n">
        <f aca="false">H19/3600</f>
        <v>1.90124722222222</v>
      </c>
      <c r="L19" s="40" t="n">
        <v>125400.8576</v>
      </c>
      <c r="M19" s="41" t="n">
        <v>43.3493</v>
      </c>
      <c r="N19" s="41" t="n">
        <v>43.5939</v>
      </c>
      <c r="O19" s="41" t="n">
        <v>46.1512</v>
      </c>
      <c r="P19" s="41" t="n">
        <v>6804.33</v>
      </c>
      <c r="Q19" s="41" t="n">
        <v>80.51</v>
      </c>
      <c r="R19" s="43" t="n">
        <f aca="false">P19/3600</f>
        <v>1.89009166666667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67875.3632</v>
      </c>
      <c r="E20" s="48" t="n">
        <v>40.1566</v>
      </c>
      <c r="F20" s="48" t="n">
        <v>40.8327</v>
      </c>
      <c r="G20" s="48" t="n">
        <v>43.7262</v>
      </c>
      <c r="H20" s="48" t="n">
        <v>5878.95</v>
      </c>
      <c r="I20" s="48" t="n">
        <v>67.77</v>
      </c>
      <c r="J20" s="49" t="n">
        <f aca="false">H20/3600</f>
        <v>1.63304166666667</v>
      </c>
      <c r="L20" s="47" t="n">
        <v>67582.5904</v>
      </c>
      <c r="M20" s="48" t="n">
        <v>40.159</v>
      </c>
      <c r="N20" s="48" t="n">
        <v>40.827</v>
      </c>
      <c r="O20" s="48" t="n">
        <v>43.7165</v>
      </c>
      <c r="P20" s="48" t="n">
        <v>5853.32</v>
      </c>
      <c r="Q20" s="48" t="n">
        <v>67.89</v>
      </c>
      <c r="R20" s="50" t="n">
        <f aca="false">P20/3600</f>
        <v>1.62592222222222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37703.1936</v>
      </c>
      <c r="E21" s="48" t="n">
        <v>37.1046</v>
      </c>
      <c r="F21" s="48" t="n">
        <v>39.0085</v>
      </c>
      <c r="G21" s="48" t="n">
        <v>41.9395</v>
      </c>
      <c r="H21" s="48" t="n">
        <v>5240.05</v>
      </c>
      <c r="I21" s="48" t="n">
        <v>59.62</v>
      </c>
      <c r="J21" s="49" t="n">
        <f aca="false">H21/3600</f>
        <v>1.45556944444444</v>
      </c>
      <c r="L21" s="47" t="n">
        <v>37500.7376</v>
      </c>
      <c r="M21" s="48" t="n">
        <v>37.1073</v>
      </c>
      <c r="N21" s="48" t="n">
        <v>39.0016</v>
      </c>
      <c r="O21" s="48" t="n">
        <v>41.927</v>
      </c>
      <c r="P21" s="48" t="n">
        <v>5197.06</v>
      </c>
      <c r="Q21" s="48" t="n">
        <v>59.6</v>
      </c>
      <c r="R21" s="50" t="n">
        <f aca="false">P21/3600</f>
        <v>1.44362777777778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21394.584</v>
      </c>
      <c r="E22" s="55" t="n">
        <v>34.0835</v>
      </c>
      <c r="F22" s="55" t="n">
        <v>37.8281</v>
      </c>
      <c r="G22" s="55" t="n">
        <v>40.7102</v>
      </c>
      <c r="H22" s="55" t="n">
        <v>4760.76</v>
      </c>
      <c r="I22" s="55" t="n">
        <v>53.3</v>
      </c>
      <c r="J22" s="56" t="n">
        <f aca="false">H22/3600</f>
        <v>1.32243333333333</v>
      </c>
      <c r="L22" s="54" t="n">
        <v>21259.144</v>
      </c>
      <c r="M22" s="55" t="n">
        <v>34.0865</v>
      </c>
      <c r="N22" s="55" t="n">
        <v>37.8202</v>
      </c>
      <c r="O22" s="55" t="n">
        <v>40.6944</v>
      </c>
      <c r="P22" s="55" t="n">
        <v>4782.06</v>
      </c>
      <c r="Q22" s="55" t="n">
        <v>53.1</v>
      </c>
      <c r="R22" s="57" t="n">
        <f aca="false">P22/3600</f>
        <v>1.32835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1</v>
      </c>
      <c r="C23" s="7" t="n">
        <v>22</v>
      </c>
      <c r="D23" s="40" t="n">
        <v>233391.188</v>
      </c>
      <c r="E23" s="41" t="n">
        <v>41.0361</v>
      </c>
      <c r="F23" s="41" t="n">
        <v>41.6986</v>
      </c>
      <c r="G23" s="41" t="n">
        <v>42.0457</v>
      </c>
      <c r="H23" s="41" t="n">
        <v>14488.53</v>
      </c>
      <c r="I23" s="41" t="n">
        <v>175.66</v>
      </c>
      <c r="J23" s="42" t="n">
        <f aca="false">H23/3600</f>
        <v>4.02459166666667</v>
      </c>
      <c r="L23" s="40" t="n">
        <v>232724.0352</v>
      </c>
      <c r="M23" s="41" t="n">
        <v>41.0425</v>
      </c>
      <c r="N23" s="41" t="n">
        <v>41.6966</v>
      </c>
      <c r="O23" s="41" t="n">
        <v>42.0437</v>
      </c>
      <c r="P23" s="41" t="n">
        <v>14445.41</v>
      </c>
      <c r="Q23" s="41" t="n">
        <v>176.22</v>
      </c>
      <c r="R23" s="43" t="n">
        <f aca="false">P23/3600</f>
        <v>4.01261388888889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128097.7592</v>
      </c>
      <c r="E24" s="48" t="n">
        <v>37.2623</v>
      </c>
      <c r="F24" s="48" t="n">
        <v>38.8038</v>
      </c>
      <c r="G24" s="48" t="n">
        <v>39.427</v>
      </c>
      <c r="H24" s="48" t="n">
        <v>12062.76</v>
      </c>
      <c r="I24" s="48" t="n">
        <v>142.76</v>
      </c>
      <c r="J24" s="49" t="n">
        <f aca="false">H24/3600</f>
        <v>3.35076666666667</v>
      </c>
      <c r="L24" s="47" t="n">
        <v>127521.328</v>
      </c>
      <c r="M24" s="48" t="n">
        <v>37.2647</v>
      </c>
      <c r="N24" s="48" t="n">
        <v>38.7982</v>
      </c>
      <c r="O24" s="48" t="n">
        <v>39.4198</v>
      </c>
      <c r="P24" s="48" t="n">
        <v>12038.27</v>
      </c>
      <c r="Q24" s="48" t="n">
        <v>141.71</v>
      </c>
      <c r="R24" s="50" t="n">
        <f aca="false">P24/3600</f>
        <v>3.34396388888889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71468.176</v>
      </c>
      <c r="E25" s="48" t="n">
        <v>33.8016</v>
      </c>
      <c r="F25" s="48" t="n">
        <v>36.9626</v>
      </c>
      <c r="G25" s="48" t="n">
        <v>37.7104</v>
      </c>
      <c r="H25" s="48" t="n">
        <v>10303.18</v>
      </c>
      <c r="I25" s="48" t="n">
        <v>121.7</v>
      </c>
      <c r="J25" s="49" t="n">
        <f aca="false">H25/3600</f>
        <v>2.86199444444444</v>
      </c>
      <c r="L25" s="47" t="n">
        <v>71032.0544</v>
      </c>
      <c r="M25" s="48" t="n">
        <v>33.8043</v>
      </c>
      <c r="N25" s="48" t="n">
        <v>36.9535</v>
      </c>
      <c r="O25" s="48" t="n">
        <v>37.6993</v>
      </c>
      <c r="P25" s="48" t="n">
        <v>10341.47</v>
      </c>
      <c r="Q25" s="48" t="n">
        <v>122.09</v>
      </c>
      <c r="R25" s="50" t="n">
        <f aca="false">P25/3600</f>
        <v>2.87263055555556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39376.388</v>
      </c>
      <c r="E26" s="55" t="n">
        <v>30.5963</v>
      </c>
      <c r="F26" s="55" t="n">
        <v>35.7489</v>
      </c>
      <c r="G26" s="55" t="n">
        <v>36.5397</v>
      </c>
      <c r="H26" s="55" t="n">
        <v>9017.01</v>
      </c>
      <c r="I26" s="55" t="n">
        <v>106.58</v>
      </c>
      <c r="J26" s="56" t="n">
        <f aca="false">H26/3600</f>
        <v>2.504725</v>
      </c>
      <c r="L26" s="54" t="n">
        <v>39049.0584</v>
      </c>
      <c r="M26" s="55" t="n">
        <v>30.6006</v>
      </c>
      <c r="N26" s="55" t="n">
        <v>35.7369</v>
      </c>
      <c r="O26" s="55" t="n">
        <v>36.5257</v>
      </c>
      <c r="P26" s="55" t="n">
        <v>9012.39</v>
      </c>
      <c r="Q26" s="55" t="n">
        <v>106.21</v>
      </c>
      <c r="R26" s="57" t="n">
        <f aca="false">P26/3600</f>
        <v>2.50344166666667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2</v>
      </c>
      <c r="C27" s="66" t="n">
        <v>22</v>
      </c>
      <c r="D27" s="40" t="n">
        <v>197913.9192</v>
      </c>
      <c r="E27" s="41" t="n">
        <v>40.4816</v>
      </c>
      <c r="F27" s="41" t="n">
        <v>40.9158</v>
      </c>
      <c r="G27" s="41" t="n">
        <v>41.4389</v>
      </c>
      <c r="H27" s="41" t="n">
        <v>14593.24</v>
      </c>
      <c r="I27" s="41" t="n">
        <v>166.31</v>
      </c>
      <c r="J27" s="42" t="n">
        <f aca="false">H27/3600</f>
        <v>4.05367777777778</v>
      </c>
      <c r="L27" s="40" t="n">
        <v>197593.6432</v>
      </c>
      <c r="M27" s="41" t="n">
        <v>40.4866</v>
      </c>
      <c r="N27" s="41" t="n">
        <v>40.9149</v>
      </c>
      <c r="O27" s="41" t="n">
        <v>41.4364</v>
      </c>
      <c r="P27" s="41" t="n">
        <v>14571.63</v>
      </c>
      <c r="Q27" s="41" t="n">
        <v>166.46</v>
      </c>
      <c r="R27" s="43" t="n">
        <f aca="false">P27/3600</f>
        <v>4.047675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62366.7016</v>
      </c>
      <c r="E28" s="48" t="n">
        <v>36.7406</v>
      </c>
      <c r="F28" s="48" t="n">
        <v>37.3936</v>
      </c>
      <c r="G28" s="48" t="n">
        <v>39.367</v>
      </c>
      <c r="H28" s="48" t="n">
        <v>10653.16</v>
      </c>
      <c r="I28" s="48" t="n">
        <v>116.39</v>
      </c>
      <c r="J28" s="49" t="n">
        <f aca="false">H28/3600</f>
        <v>2.95921111111111</v>
      </c>
      <c r="L28" s="47" t="n">
        <v>62162.3448</v>
      </c>
      <c r="M28" s="48" t="n">
        <v>36.7415</v>
      </c>
      <c r="N28" s="48" t="n">
        <v>37.3903</v>
      </c>
      <c r="O28" s="48" t="n">
        <v>39.3634</v>
      </c>
      <c r="P28" s="48" t="n">
        <v>10673.76</v>
      </c>
      <c r="Q28" s="48" t="n">
        <v>115.39</v>
      </c>
      <c r="R28" s="50" t="n">
        <f aca="false">P28/3600</f>
        <v>2.96493333333333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29236.8096</v>
      </c>
      <c r="E29" s="48" t="n">
        <v>34.8125</v>
      </c>
      <c r="F29" s="48" t="n">
        <v>36.5596</v>
      </c>
      <c r="G29" s="48" t="n">
        <v>38.533</v>
      </c>
      <c r="H29" s="48" t="n">
        <v>8611.82</v>
      </c>
      <c r="I29" s="48" t="n">
        <v>98.47</v>
      </c>
      <c r="J29" s="49" t="n">
        <f aca="false">H29/3600</f>
        <v>2.39217222222222</v>
      </c>
      <c r="L29" s="47" t="n">
        <v>29116.3128</v>
      </c>
      <c r="M29" s="48" t="n">
        <v>34.8138</v>
      </c>
      <c r="N29" s="48" t="n">
        <v>36.5561</v>
      </c>
      <c r="O29" s="48" t="n">
        <v>38.5265</v>
      </c>
      <c r="P29" s="48" t="n">
        <v>8676.55</v>
      </c>
      <c r="Q29" s="48" t="n">
        <v>98.91</v>
      </c>
      <c r="R29" s="50" t="n">
        <f aca="false">P29/3600</f>
        <v>2.41015277777778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15690.0664</v>
      </c>
      <c r="E30" s="55" t="n">
        <v>32.685</v>
      </c>
      <c r="F30" s="55" t="n">
        <v>36.2036</v>
      </c>
      <c r="G30" s="55" t="n">
        <v>37.9114</v>
      </c>
      <c r="H30" s="55" t="n">
        <v>7701.79</v>
      </c>
      <c r="I30" s="55" t="n">
        <v>87.84</v>
      </c>
      <c r="J30" s="56" t="n">
        <f aca="false">H30/3600</f>
        <v>2.13938611111111</v>
      </c>
      <c r="L30" s="54" t="n">
        <v>15608.5936</v>
      </c>
      <c r="M30" s="55" t="n">
        <v>32.6869</v>
      </c>
      <c r="N30" s="55" t="n">
        <v>36.1985</v>
      </c>
      <c r="O30" s="55" t="n">
        <v>37.9038</v>
      </c>
      <c r="P30" s="55" t="n">
        <v>7717.48</v>
      </c>
      <c r="Q30" s="55" t="n">
        <v>87.33</v>
      </c>
      <c r="R30" s="57" t="n">
        <f aca="false">P30/3600</f>
        <v>2.14374444444444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3</v>
      </c>
      <c r="C31" s="66" t="n">
        <v>22</v>
      </c>
      <c r="D31" s="40" t="n">
        <v>216173.6208</v>
      </c>
      <c r="E31" s="41" t="n">
        <v>40.6666</v>
      </c>
      <c r="F31" s="41" t="n">
        <v>41.5244</v>
      </c>
      <c r="G31" s="41" t="n">
        <v>41.6652</v>
      </c>
      <c r="H31" s="41" t="n">
        <v>14628.14</v>
      </c>
      <c r="I31" s="41" t="n">
        <v>172.65</v>
      </c>
      <c r="J31" s="42" t="n">
        <f aca="false">H31/3600</f>
        <v>4.06337222222222</v>
      </c>
      <c r="L31" s="40" t="n">
        <v>215714.436</v>
      </c>
      <c r="M31" s="41" t="n">
        <v>40.6763</v>
      </c>
      <c r="N31" s="41" t="n">
        <v>41.5228</v>
      </c>
      <c r="O31" s="41" t="n">
        <v>41.6634</v>
      </c>
      <c r="P31" s="41" t="n">
        <v>14436.65</v>
      </c>
      <c r="Q31" s="41" t="n">
        <v>176.65</v>
      </c>
      <c r="R31" s="43" t="n">
        <f aca="false">P31/3600</f>
        <v>4.01018055555556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98659.9728</v>
      </c>
      <c r="E32" s="48" t="n">
        <v>36.9742</v>
      </c>
      <c r="F32" s="48" t="n">
        <v>38.5179</v>
      </c>
      <c r="G32" s="48" t="n">
        <v>39.0574</v>
      </c>
      <c r="H32" s="48" t="n">
        <v>11446.02</v>
      </c>
      <c r="I32" s="48" t="n">
        <v>129.61</v>
      </c>
      <c r="J32" s="49" t="n">
        <f aca="false">H32/3600</f>
        <v>3.17945</v>
      </c>
      <c r="L32" s="47" t="n">
        <v>98255.3792</v>
      </c>
      <c r="M32" s="48" t="n">
        <v>36.9777</v>
      </c>
      <c r="N32" s="48" t="n">
        <v>38.513</v>
      </c>
      <c r="O32" s="48" t="n">
        <v>39.0516</v>
      </c>
      <c r="P32" s="48" t="n">
        <v>11490.47</v>
      </c>
      <c r="Q32" s="48" t="n">
        <v>130.74</v>
      </c>
      <c r="R32" s="50" t="n">
        <f aca="false">P32/3600</f>
        <v>3.19179722222222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50258.3608</v>
      </c>
      <c r="E33" s="48" t="n">
        <v>34.2549</v>
      </c>
      <c r="F33" s="48" t="n">
        <v>36.9344</v>
      </c>
      <c r="G33" s="48" t="n">
        <v>37.5622</v>
      </c>
      <c r="H33" s="48" t="n">
        <v>9576.74</v>
      </c>
      <c r="I33" s="48" t="n">
        <v>109.28</v>
      </c>
      <c r="J33" s="49" t="n">
        <f aca="false">H33/3600</f>
        <v>2.66020555555556</v>
      </c>
      <c r="L33" s="47" t="n">
        <v>49937.852</v>
      </c>
      <c r="M33" s="48" t="n">
        <v>34.2579</v>
      </c>
      <c r="N33" s="48" t="n">
        <v>36.9271</v>
      </c>
      <c r="O33" s="48" t="n">
        <v>37.5541</v>
      </c>
      <c r="P33" s="48" t="n">
        <v>9534.32</v>
      </c>
      <c r="Q33" s="48" t="n">
        <v>109.23</v>
      </c>
      <c r="R33" s="50" t="n">
        <f aca="false">P33/3600</f>
        <v>2.64842222222222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25870.5184</v>
      </c>
      <c r="E34" s="55" t="n">
        <v>31.553</v>
      </c>
      <c r="F34" s="55" t="n">
        <v>35.9524</v>
      </c>
      <c r="G34" s="55" t="n">
        <v>36.6381</v>
      </c>
      <c r="H34" s="55" t="n">
        <v>8395.47</v>
      </c>
      <c r="I34" s="55" t="n">
        <v>93.26</v>
      </c>
      <c r="J34" s="56" t="n">
        <f aca="false">H34/3600</f>
        <v>2.332075</v>
      </c>
      <c r="L34" s="54" t="n">
        <v>25648.4056</v>
      </c>
      <c r="M34" s="55" t="n">
        <v>31.5589</v>
      </c>
      <c r="N34" s="55" t="n">
        <v>35.9455</v>
      </c>
      <c r="O34" s="55" t="n">
        <v>36.6302</v>
      </c>
      <c r="P34" s="55" t="n">
        <v>8358.71</v>
      </c>
      <c r="Q34" s="55" t="n">
        <v>94.32</v>
      </c>
      <c r="R34" s="57" t="n">
        <f aca="false">P34/3600</f>
        <v>2.32186388888889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4</v>
      </c>
      <c r="I36" s="72" t="n">
        <f aca="false">GEOMEAN(I3:I34)</f>
        <v>89.9427302265075</v>
      </c>
      <c r="J36" s="72" t="n">
        <f aca="false">GEOMEAN(J3:J34)</f>
        <v>2.25371288992553</v>
      </c>
      <c r="Q36" s="72" t="n">
        <f aca="false">GEOMEAN(Q3:Q34)</f>
        <v>89.9744700924413</v>
      </c>
      <c r="R36" s="72" t="n">
        <f aca="false">GEOMEAN(R3:R34)</f>
        <v>2.25055102432937</v>
      </c>
    </row>
    <row r="37" customFormat="false" ht="12" hidden="false" customHeight="false" outlineLevel="0" collapsed="false">
      <c r="B37" s="1" t="s">
        <v>45</v>
      </c>
      <c r="Q37" s="73" t="n">
        <f aca="false">Q36/I36</f>
        <v>1.00035288973165</v>
      </c>
      <c r="R37" s="73" t="n">
        <f aca="false">R36/J36</f>
        <v>0.998597041526324</v>
      </c>
    </row>
    <row r="38" customFormat="false" ht="12" hidden="false" customHeight="false" outlineLevel="0" collapsed="false">
      <c r="B38" s="1" t="s">
        <v>46</v>
      </c>
      <c r="I38" s="72" t="n">
        <f aca="false">SUM(I3:I34)/3600</f>
        <v>0.891466666666667</v>
      </c>
      <c r="J38" s="72" t="n">
        <f aca="false">SUM(J3:J34)</f>
        <v>79.6470194444444</v>
      </c>
      <c r="Q38" s="72" t="n">
        <f aca="false">SUM(Q3:Q34)/3600</f>
        <v>0.892766666666667</v>
      </c>
      <c r="R38" s="72" t="n">
        <f aca="false">SUM(R3:R34)</f>
        <v>79.5076388888889</v>
      </c>
    </row>
  </sheetData>
  <mergeCells count="4">
    <mergeCell ref="D1:J1"/>
    <mergeCell ref="L1:R1"/>
    <mergeCell ref="T1:V1"/>
    <mergeCell ref="W1:Y1"/>
  </mergeCells>
  <conditionalFormatting sqref="V35:Y35 W3:Y3 W11:Y11 W19:Y19 W14:X14 W22:X22 W23:Y23 W27:Y27 W31:Y31 W26:X26 W30:X30 W15:Y15 W18:X18 Y7 W6:X10 W34:X35 T3:V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27</v>
      </c>
      <c r="M1" s="29"/>
      <c r="N1" s="29"/>
      <c r="O1" s="29"/>
      <c r="P1" s="29"/>
      <c r="Q1" s="29"/>
      <c r="R1" s="29"/>
      <c r="S1" s="30"/>
      <c r="T1" s="29" t="s">
        <v>28</v>
      </c>
      <c r="U1" s="29"/>
      <c r="V1" s="29"/>
      <c r="W1" s="29" t="s">
        <v>29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0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35</v>
      </c>
      <c r="I2" s="35" t="s">
        <v>36</v>
      </c>
      <c r="J2" s="36" t="s">
        <v>37</v>
      </c>
      <c r="K2" s="30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35</v>
      </c>
      <c r="Q2" s="35" t="s">
        <v>36</v>
      </c>
      <c r="R2" s="36" t="s">
        <v>37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8</v>
      </c>
      <c r="B3" s="1" t="s">
        <v>9</v>
      </c>
      <c r="C3" s="7" t="n">
        <v>22</v>
      </c>
      <c r="D3" s="40" t="n">
        <v>7363.2792</v>
      </c>
      <c r="E3" s="41" t="n">
        <v>41.5899</v>
      </c>
      <c r="F3" s="41" t="n">
        <v>39.1742</v>
      </c>
      <c r="G3" s="41" t="n">
        <v>42.7237</v>
      </c>
      <c r="H3" s="41" t="n">
        <v>18364.81</v>
      </c>
      <c r="I3" s="41" t="n">
        <v>33.2</v>
      </c>
      <c r="J3" s="42" t="n">
        <f aca="false">H3/3600</f>
        <v>5.10133611111111</v>
      </c>
      <c r="L3" s="40" t="n">
        <v>7358.5088</v>
      </c>
      <c r="M3" s="41" t="n">
        <v>41.5917</v>
      </c>
      <c r="N3" s="41" t="n">
        <v>39.1743</v>
      </c>
      <c r="O3" s="41" t="n">
        <v>42.7233</v>
      </c>
      <c r="P3" s="41" t="n">
        <v>18346.27</v>
      </c>
      <c r="Q3" s="41" t="n">
        <v>33.52</v>
      </c>
      <c r="R3" s="43" t="n">
        <f aca="false">P3/3600</f>
        <v>5.09618611111111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2575.5552</v>
      </c>
      <c r="E4" s="48" t="n">
        <v>39.7437</v>
      </c>
      <c r="F4" s="48" t="n">
        <v>38.4791</v>
      </c>
      <c r="G4" s="48" t="n">
        <v>41.5881</v>
      </c>
      <c r="H4" s="48" t="n">
        <v>14649.02</v>
      </c>
      <c r="I4" s="48" t="n">
        <v>26.18</v>
      </c>
      <c r="J4" s="49" t="n">
        <f aca="false">H4/3600</f>
        <v>4.06917222222222</v>
      </c>
      <c r="L4" s="47" t="n">
        <v>2570.7384</v>
      </c>
      <c r="M4" s="48" t="n">
        <v>39.741</v>
      </c>
      <c r="N4" s="48" t="n">
        <v>38.4791</v>
      </c>
      <c r="O4" s="48" t="n">
        <v>41.5902</v>
      </c>
      <c r="P4" s="48" t="n">
        <v>14679.03</v>
      </c>
      <c r="Q4" s="48" t="n">
        <v>26.35</v>
      </c>
      <c r="R4" s="50" t="n">
        <f aca="false">P4/3600</f>
        <v>4.07750833333333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205.0848</v>
      </c>
      <c r="E5" s="48" t="n">
        <v>37.4501</v>
      </c>
      <c r="F5" s="48" t="n">
        <v>37.9554</v>
      </c>
      <c r="G5" s="48" t="n">
        <v>40.5773</v>
      </c>
      <c r="H5" s="48" t="n">
        <v>12784.1</v>
      </c>
      <c r="I5" s="48" t="n">
        <v>23.16</v>
      </c>
      <c r="J5" s="49" t="n">
        <f aca="false">H5/3600</f>
        <v>3.55113888888889</v>
      </c>
      <c r="L5" s="47" t="n">
        <v>1201.1032</v>
      </c>
      <c r="M5" s="48" t="n">
        <v>37.4491</v>
      </c>
      <c r="N5" s="48" t="n">
        <v>37.9536</v>
      </c>
      <c r="O5" s="48" t="n">
        <v>40.576</v>
      </c>
      <c r="P5" s="48" t="n">
        <v>12806.57</v>
      </c>
      <c r="Q5" s="48" t="n">
        <v>23.21</v>
      </c>
      <c r="R5" s="50" t="n">
        <f aca="false">P5/3600</f>
        <v>3.55738055555556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612.5672</v>
      </c>
      <c r="E6" s="55" t="n">
        <v>35.0733</v>
      </c>
      <c r="F6" s="55" t="n">
        <v>37.5345</v>
      </c>
      <c r="G6" s="55" t="n">
        <v>39.8565</v>
      </c>
      <c r="H6" s="55" t="n">
        <v>11593.97</v>
      </c>
      <c r="I6" s="55" t="n">
        <v>21.15</v>
      </c>
      <c r="J6" s="56" t="n">
        <f aca="false">H6/3600</f>
        <v>3.22054722222222</v>
      </c>
      <c r="L6" s="54" t="n">
        <v>610.4872</v>
      </c>
      <c r="M6" s="55" t="n">
        <v>35.0723</v>
      </c>
      <c r="N6" s="55" t="n">
        <v>37.5299</v>
      </c>
      <c r="O6" s="55" t="n">
        <v>39.8506</v>
      </c>
      <c r="P6" s="55" t="n">
        <v>11555.54</v>
      </c>
      <c r="Q6" s="55" t="n">
        <v>21.31</v>
      </c>
      <c r="R6" s="57" t="n">
        <f aca="false">P6/3600</f>
        <v>3.20987222222222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9</v>
      </c>
      <c r="C7" s="7" t="n">
        <v>22</v>
      </c>
      <c r="D7" s="40" t="n">
        <v>11213.1784</v>
      </c>
      <c r="E7" s="41" t="n">
        <v>40.0473</v>
      </c>
      <c r="F7" s="41" t="n">
        <v>38.6129</v>
      </c>
      <c r="G7" s="41" t="n">
        <v>41.1402</v>
      </c>
      <c r="H7" s="41" t="n">
        <v>17177.39</v>
      </c>
      <c r="I7" s="41" t="n">
        <v>34.16</v>
      </c>
      <c r="J7" s="42" t="n">
        <f aca="false">H7/3600</f>
        <v>4.77149722222222</v>
      </c>
      <c r="L7" s="40" t="n">
        <v>11195.584</v>
      </c>
      <c r="M7" s="41" t="n">
        <v>40.0489</v>
      </c>
      <c r="N7" s="41" t="n">
        <v>38.6126</v>
      </c>
      <c r="O7" s="41" t="n">
        <v>41.1389</v>
      </c>
      <c r="P7" s="41" t="n">
        <v>17160.63</v>
      </c>
      <c r="Q7" s="41" t="n">
        <v>34.27</v>
      </c>
      <c r="R7" s="43" t="n">
        <f aca="false">P7/3600</f>
        <v>4.76684166666667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4119.268</v>
      </c>
      <c r="E8" s="48" t="n">
        <v>37.5457</v>
      </c>
      <c r="F8" s="48" t="n">
        <v>37.4396</v>
      </c>
      <c r="G8" s="48" t="n">
        <v>39.3115</v>
      </c>
      <c r="H8" s="48" t="n">
        <v>13290.02</v>
      </c>
      <c r="I8" s="48" t="n">
        <v>26.31</v>
      </c>
      <c r="J8" s="49" t="n">
        <f aca="false">H8/3600</f>
        <v>3.69167222222222</v>
      </c>
      <c r="L8" s="47" t="n">
        <v>4111.4424</v>
      </c>
      <c r="M8" s="48" t="n">
        <v>37.5465</v>
      </c>
      <c r="N8" s="48" t="n">
        <v>37.4403</v>
      </c>
      <c r="O8" s="48" t="n">
        <v>39.3109</v>
      </c>
      <c r="P8" s="48" t="n">
        <v>13287.21</v>
      </c>
      <c r="Q8" s="48" t="n">
        <v>26.19</v>
      </c>
      <c r="R8" s="50" t="n">
        <f aca="false">P8/3600</f>
        <v>3.69089166666667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826.0304</v>
      </c>
      <c r="E9" s="48" t="n">
        <v>34.9562</v>
      </c>
      <c r="F9" s="48" t="n">
        <v>36.4806</v>
      </c>
      <c r="G9" s="48" t="n">
        <v>37.8659</v>
      </c>
      <c r="H9" s="48" t="n">
        <v>11579.45</v>
      </c>
      <c r="I9" s="48" t="n">
        <v>22.78</v>
      </c>
      <c r="J9" s="49" t="n">
        <f aca="false">H9/3600</f>
        <v>3.21651388888889</v>
      </c>
      <c r="L9" s="47" t="n">
        <v>1818.8376</v>
      </c>
      <c r="M9" s="48" t="n">
        <v>34.9558</v>
      </c>
      <c r="N9" s="48" t="n">
        <v>36.4768</v>
      </c>
      <c r="O9" s="48" t="n">
        <v>37.8585</v>
      </c>
      <c r="P9" s="48" t="n">
        <v>11606.56</v>
      </c>
      <c r="Q9" s="48" t="n">
        <v>22.8</v>
      </c>
      <c r="R9" s="50" t="n">
        <f aca="false">P9/3600</f>
        <v>3.22404444444444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859.3544</v>
      </c>
      <c r="E10" s="55" t="n">
        <v>32.451</v>
      </c>
      <c r="F10" s="55" t="n">
        <v>35.7166</v>
      </c>
      <c r="G10" s="55" t="n">
        <v>36.926</v>
      </c>
      <c r="H10" s="55" t="n">
        <v>10670.66</v>
      </c>
      <c r="I10" s="55" t="n">
        <v>20.7</v>
      </c>
      <c r="J10" s="56" t="n">
        <f aca="false">H10/3600</f>
        <v>2.96407222222222</v>
      </c>
      <c r="L10" s="54" t="n">
        <v>856.608</v>
      </c>
      <c r="M10" s="55" t="n">
        <v>32.455</v>
      </c>
      <c r="N10" s="55" t="n">
        <v>35.7147</v>
      </c>
      <c r="O10" s="55" t="n">
        <v>36.9187</v>
      </c>
      <c r="P10" s="55" t="n">
        <v>10683.85</v>
      </c>
      <c r="Q10" s="55" t="n">
        <v>20.68</v>
      </c>
      <c r="R10" s="57" t="n">
        <f aca="false">P10/3600</f>
        <v>2.96773611111111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6148.9856</v>
      </c>
      <c r="E11" s="41" t="n">
        <v>42.6286</v>
      </c>
      <c r="F11" s="41" t="n">
        <v>40.9601</v>
      </c>
      <c r="G11" s="41" t="n">
        <v>45.9102</v>
      </c>
      <c r="H11" s="41" t="n">
        <v>28771.02</v>
      </c>
      <c r="I11" s="41" t="n">
        <v>49.72</v>
      </c>
      <c r="J11" s="42" t="n">
        <f aca="false">H11/3600</f>
        <v>7.99195</v>
      </c>
      <c r="L11" s="40" t="n">
        <v>6157.812</v>
      </c>
      <c r="M11" s="41" t="n">
        <v>42.6288</v>
      </c>
      <c r="N11" s="41" t="n">
        <v>40.9568</v>
      </c>
      <c r="O11" s="41" t="n">
        <v>45.9073</v>
      </c>
      <c r="P11" s="41" t="n">
        <v>28815.95</v>
      </c>
      <c r="Q11" s="41" t="n">
        <v>50.05</v>
      </c>
      <c r="R11" s="43" t="n">
        <f aca="false">P11/3600</f>
        <v>8.00443055555556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1010.1544</v>
      </c>
      <c r="E12" s="48" t="n">
        <v>41.4956</v>
      </c>
      <c r="F12" s="48" t="n">
        <v>40.33</v>
      </c>
      <c r="G12" s="48" t="n">
        <v>44.998</v>
      </c>
      <c r="H12" s="48" t="n">
        <v>24642.24</v>
      </c>
      <c r="I12" s="48" t="n">
        <v>38.12</v>
      </c>
      <c r="J12" s="49" t="n">
        <f aca="false">H12/3600</f>
        <v>6.84506666666667</v>
      </c>
      <c r="L12" s="47" t="n">
        <v>1005.6048</v>
      </c>
      <c r="M12" s="48" t="n">
        <v>41.4976</v>
      </c>
      <c r="N12" s="48" t="n">
        <v>40.3293</v>
      </c>
      <c r="O12" s="48" t="n">
        <v>44.9877</v>
      </c>
      <c r="P12" s="48" t="n">
        <v>24688.27</v>
      </c>
      <c r="Q12" s="48" t="n">
        <v>38.43</v>
      </c>
      <c r="R12" s="50" t="n">
        <f aca="false">P12/3600</f>
        <v>6.85785277777778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406.6704</v>
      </c>
      <c r="E13" s="48" t="n">
        <v>40.0255</v>
      </c>
      <c r="F13" s="48" t="n">
        <v>39.9754</v>
      </c>
      <c r="G13" s="48" t="n">
        <v>44.067</v>
      </c>
      <c r="H13" s="48" t="n">
        <v>23404.17</v>
      </c>
      <c r="I13" s="48" t="n">
        <v>33.64</v>
      </c>
      <c r="J13" s="49" t="n">
        <f aca="false">H13/3600</f>
        <v>6.50115833333333</v>
      </c>
      <c r="L13" s="47" t="n">
        <v>403.1744</v>
      </c>
      <c r="M13" s="48" t="n">
        <v>40.0311</v>
      </c>
      <c r="N13" s="48" t="n">
        <v>39.9729</v>
      </c>
      <c r="O13" s="48" t="n">
        <v>44.0616</v>
      </c>
      <c r="P13" s="48" t="n">
        <v>23451.32</v>
      </c>
      <c r="Q13" s="48" t="n">
        <v>33.94</v>
      </c>
      <c r="R13" s="50" t="n">
        <f aca="false">P13/3600</f>
        <v>6.51425555555556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225.6984</v>
      </c>
      <c r="E14" s="55" t="n">
        <v>38.2854</v>
      </c>
      <c r="F14" s="55" t="n">
        <v>39.6011</v>
      </c>
      <c r="G14" s="55" t="n">
        <v>43.2547</v>
      </c>
      <c r="H14" s="55" t="n">
        <v>22875.72</v>
      </c>
      <c r="I14" s="55" t="n">
        <v>30.73</v>
      </c>
      <c r="J14" s="56" t="n">
        <f aca="false">H14/3600</f>
        <v>6.35436666666667</v>
      </c>
      <c r="L14" s="54" t="n">
        <v>222.9832</v>
      </c>
      <c r="M14" s="55" t="n">
        <v>38.2856</v>
      </c>
      <c r="N14" s="55" t="n">
        <v>39.5977</v>
      </c>
      <c r="O14" s="55" t="n">
        <v>43.2418</v>
      </c>
      <c r="P14" s="55" t="n">
        <v>22761.44</v>
      </c>
      <c r="Q14" s="55" t="n">
        <v>31.4</v>
      </c>
      <c r="R14" s="57" t="n">
        <f aca="false">P14/3600</f>
        <v>6.32262222222222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62440.9096</v>
      </c>
      <c r="E15" s="41" t="n">
        <v>37.7627</v>
      </c>
      <c r="F15" s="41" t="n">
        <v>36.383</v>
      </c>
      <c r="G15" s="41" t="n">
        <v>38.5869</v>
      </c>
      <c r="H15" s="41" t="n">
        <v>65416.34</v>
      </c>
      <c r="I15" s="41" t="n">
        <v>119.77</v>
      </c>
      <c r="J15" s="42" t="n">
        <f aca="false">H15/3600</f>
        <v>18.1712055555556</v>
      </c>
      <c r="L15" s="40" t="n">
        <v>62394.3432</v>
      </c>
      <c r="M15" s="41" t="n">
        <v>37.7641</v>
      </c>
      <c r="N15" s="41" t="n">
        <v>36.3836</v>
      </c>
      <c r="O15" s="41" t="n">
        <v>38.5879</v>
      </c>
      <c r="P15" s="41" t="n">
        <v>64990.66</v>
      </c>
      <c r="Q15" s="41" t="n">
        <v>118.49</v>
      </c>
      <c r="R15" s="43" t="n">
        <f aca="false">P15/3600</f>
        <v>18.0529611111111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4701.0088</v>
      </c>
      <c r="E16" s="48" t="n">
        <v>35.6917</v>
      </c>
      <c r="F16" s="48" t="n">
        <v>34.4565</v>
      </c>
      <c r="G16" s="48" t="n">
        <v>36.8121</v>
      </c>
      <c r="H16" s="48" t="n">
        <v>44671.11</v>
      </c>
      <c r="I16" s="48" t="n">
        <v>73.5</v>
      </c>
      <c r="J16" s="49" t="n">
        <f aca="false">H16/3600</f>
        <v>12.4086416666667</v>
      </c>
      <c r="L16" s="47" t="n">
        <v>14686.7008</v>
      </c>
      <c r="M16" s="48" t="n">
        <v>35.6929</v>
      </c>
      <c r="N16" s="48" t="n">
        <v>34.4562</v>
      </c>
      <c r="O16" s="48" t="n">
        <v>36.811</v>
      </c>
      <c r="P16" s="48" t="n">
        <v>44533.44</v>
      </c>
      <c r="Q16" s="48" t="n">
        <v>73.04</v>
      </c>
      <c r="R16" s="50" t="n">
        <f aca="false">P16/3600</f>
        <v>12.3704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5328.7048</v>
      </c>
      <c r="E17" s="48" t="n">
        <v>33.2653</v>
      </c>
      <c r="F17" s="48" t="n">
        <v>33.6802</v>
      </c>
      <c r="G17" s="48" t="n">
        <v>35.393</v>
      </c>
      <c r="H17" s="48" t="n">
        <v>36331.68</v>
      </c>
      <c r="I17" s="48" t="n">
        <v>59.01</v>
      </c>
      <c r="J17" s="49" t="n">
        <f aca="false">H17/3600</f>
        <v>10.0921333333333</v>
      </c>
      <c r="L17" s="47" t="n">
        <v>5313.4224</v>
      </c>
      <c r="M17" s="48" t="n">
        <v>33.265</v>
      </c>
      <c r="N17" s="48" t="n">
        <v>33.6806</v>
      </c>
      <c r="O17" s="48" t="n">
        <v>35.3918</v>
      </c>
      <c r="P17" s="48" t="n">
        <v>36409.32</v>
      </c>
      <c r="Q17" s="48" t="n">
        <v>58.65</v>
      </c>
      <c r="R17" s="50" t="n">
        <f aca="false">P17/3600</f>
        <v>10.1137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2608.96</v>
      </c>
      <c r="E18" s="55" t="n">
        <v>30.7099</v>
      </c>
      <c r="F18" s="55" t="n">
        <v>33.1623</v>
      </c>
      <c r="G18" s="55" t="n">
        <v>34.432</v>
      </c>
      <c r="H18" s="55" t="n">
        <v>32625.16</v>
      </c>
      <c r="I18" s="55" t="n">
        <v>52.58</v>
      </c>
      <c r="J18" s="56" t="n">
        <f aca="false">H18/3600</f>
        <v>9.06254444444445</v>
      </c>
      <c r="L18" s="54" t="n">
        <v>2599.3944</v>
      </c>
      <c r="M18" s="55" t="n">
        <v>30.709</v>
      </c>
      <c r="N18" s="55" t="n">
        <v>33.1605</v>
      </c>
      <c r="O18" s="55" t="n">
        <v>34.4296</v>
      </c>
      <c r="P18" s="55" t="n">
        <v>32590.71</v>
      </c>
      <c r="Q18" s="55" t="n">
        <v>52.55</v>
      </c>
      <c r="R18" s="57" t="n">
        <f aca="false">P18/3600</f>
        <v>9.052975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0</v>
      </c>
      <c r="C19" s="66" t="n">
        <v>22</v>
      </c>
      <c r="D19" s="40" t="n">
        <v>16980.9104</v>
      </c>
      <c r="E19" s="41" t="n">
        <v>41.6521</v>
      </c>
      <c r="F19" s="41" t="n">
        <v>41.2996</v>
      </c>
      <c r="G19" s="41" t="n">
        <v>44.8565</v>
      </c>
      <c r="H19" s="41" t="n">
        <v>19010.85</v>
      </c>
      <c r="I19" s="41" t="n">
        <v>35.33</v>
      </c>
      <c r="J19" s="42" t="n">
        <f aca="false">H19/3600</f>
        <v>5.28079166666667</v>
      </c>
      <c r="L19" s="40" t="n">
        <v>16966.768</v>
      </c>
      <c r="M19" s="41" t="n">
        <v>41.6517</v>
      </c>
      <c r="N19" s="41" t="n">
        <v>41.2991</v>
      </c>
      <c r="O19" s="41" t="n">
        <v>44.8536</v>
      </c>
      <c r="P19" s="41" t="n">
        <v>18954.79</v>
      </c>
      <c r="Q19" s="41" t="n">
        <v>35.47</v>
      </c>
      <c r="R19" s="43" t="n">
        <f aca="false">P19/3600</f>
        <v>5.26521944444445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6266.6672</v>
      </c>
      <c r="E20" s="48" t="n">
        <v>39.1464</v>
      </c>
      <c r="F20" s="48" t="n">
        <v>39.5601</v>
      </c>
      <c r="G20" s="48" t="n">
        <v>43.1376</v>
      </c>
      <c r="H20" s="48" t="n">
        <v>15272.74</v>
      </c>
      <c r="I20" s="48" t="n">
        <v>28.01</v>
      </c>
      <c r="J20" s="49" t="n">
        <f aca="false">H20/3600</f>
        <v>4.24242777777778</v>
      </c>
      <c r="L20" s="47" t="n">
        <v>6257.1008</v>
      </c>
      <c r="M20" s="48" t="n">
        <v>39.1477</v>
      </c>
      <c r="N20" s="48" t="n">
        <v>39.56</v>
      </c>
      <c r="O20" s="48" t="n">
        <v>43.1365</v>
      </c>
      <c r="P20" s="48" t="n">
        <v>15275.23</v>
      </c>
      <c r="Q20" s="48" t="n">
        <v>27.9</v>
      </c>
      <c r="R20" s="50" t="n">
        <f aca="false">P20/3600</f>
        <v>4.24311944444444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2859.8224</v>
      </c>
      <c r="E21" s="48" t="n">
        <v>36.5945</v>
      </c>
      <c r="F21" s="48" t="n">
        <v>38.4192</v>
      </c>
      <c r="G21" s="48" t="n">
        <v>41.7803</v>
      </c>
      <c r="H21" s="48" t="n">
        <v>13542.94</v>
      </c>
      <c r="I21" s="48" t="n">
        <v>24.16</v>
      </c>
      <c r="J21" s="49" t="n">
        <f aca="false">H21/3600</f>
        <v>3.76192777777778</v>
      </c>
      <c r="L21" s="47" t="n">
        <v>2853.1168</v>
      </c>
      <c r="M21" s="48" t="n">
        <v>36.5944</v>
      </c>
      <c r="N21" s="48" t="n">
        <v>38.4133</v>
      </c>
      <c r="O21" s="48" t="n">
        <v>41.7726</v>
      </c>
      <c r="P21" s="48" t="n">
        <v>13533.84</v>
      </c>
      <c r="Q21" s="48" t="n">
        <v>24.47</v>
      </c>
      <c r="R21" s="50" t="n">
        <f aca="false">P21/3600</f>
        <v>3.7594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472.8464</v>
      </c>
      <c r="E22" s="55" t="n">
        <v>33.9307</v>
      </c>
      <c r="F22" s="55" t="n">
        <v>37.6315</v>
      </c>
      <c r="G22" s="55" t="n">
        <v>40.7923</v>
      </c>
      <c r="H22" s="55" t="n">
        <v>12600.92</v>
      </c>
      <c r="I22" s="55" t="n">
        <v>21.95</v>
      </c>
      <c r="J22" s="56" t="n">
        <f aca="false">H22/3600</f>
        <v>3.50025555555556</v>
      </c>
      <c r="L22" s="54" t="n">
        <v>1467.8832</v>
      </c>
      <c r="M22" s="55" t="n">
        <v>33.9366</v>
      </c>
      <c r="N22" s="55" t="n">
        <v>37.6261</v>
      </c>
      <c r="O22" s="55" t="n">
        <v>40.771</v>
      </c>
      <c r="P22" s="55" t="n">
        <v>12624.29</v>
      </c>
      <c r="Q22" s="55" t="n">
        <v>22.07</v>
      </c>
      <c r="R22" s="57" t="n">
        <f aca="false">P22/3600</f>
        <v>3.50674722222222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1</v>
      </c>
      <c r="C23" s="7" t="n">
        <v>22</v>
      </c>
      <c r="D23" s="40" t="n">
        <v>57830.1536</v>
      </c>
      <c r="E23" s="41" t="n">
        <v>37.6678</v>
      </c>
      <c r="F23" s="41" t="n">
        <v>39.2327</v>
      </c>
      <c r="G23" s="41" t="n">
        <v>40.126</v>
      </c>
      <c r="H23" s="41" t="n">
        <v>54705.5</v>
      </c>
      <c r="I23" s="41" t="n">
        <v>100.93</v>
      </c>
      <c r="J23" s="42" t="n">
        <f aca="false">H23/3600</f>
        <v>15.1959722222222</v>
      </c>
      <c r="L23" s="40" t="n">
        <v>57736.376</v>
      </c>
      <c r="M23" s="41" t="n">
        <v>37.6686</v>
      </c>
      <c r="N23" s="41" t="n">
        <v>39.2323</v>
      </c>
      <c r="O23" s="41" t="n">
        <v>40.1259</v>
      </c>
      <c r="P23" s="41" t="n">
        <v>54412.8</v>
      </c>
      <c r="Q23" s="41" t="n">
        <v>100.73</v>
      </c>
      <c r="R23" s="43" t="n">
        <f aca="false">P23/3600</f>
        <v>15.1146666666667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4777.1504</v>
      </c>
      <c r="E24" s="48" t="n">
        <v>34.5077</v>
      </c>
      <c r="F24" s="48" t="n">
        <v>37.5086</v>
      </c>
      <c r="G24" s="48" t="n">
        <v>38.3478</v>
      </c>
      <c r="H24" s="48" t="n">
        <v>42889.27</v>
      </c>
      <c r="I24" s="48" t="n">
        <v>74.77</v>
      </c>
      <c r="J24" s="49" t="n">
        <f aca="false">H24/3600</f>
        <v>11.9136861111111</v>
      </c>
      <c r="L24" s="47" t="n">
        <v>24719.6336</v>
      </c>
      <c r="M24" s="48" t="n">
        <v>34.5085</v>
      </c>
      <c r="N24" s="48" t="n">
        <v>37.5069</v>
      </c>
      <c r="O24" s="48" t="n">
        <v>38.3447</v>
      </c>
      <c r="P24" s="48" t="n">
        <v>42654.33</v>
      </c>
      <c r="Q24" s="48" t="n">
        <v>75.06</v>
      </c>
      <c r="R24" s="50" t="n">
        <f aca="false">P24/3600</f>
        <v>11.848425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1612.3296</v>
      </c>
      <c r="E25" s="48" t="n">
        <v>31.4464</v>
      </c>
      <c r="F25" s="48" t="n">
        <v>36.1375</v>
      </c>
      <c r="G25" s="48" t="n">
        <v>36.9159</v>
      </c>
      <c r="H25" s="48" t="n">
        <v>35570.48</v>
      </c>
      <c r="I25" s="48" t="n">
        <v>61.39</v>
      </c>
      <c r="J25" s="49" t="n">
        <f aca="false">H25/3600</f>
        <v>9.88068888888889</v>
      </c>
      <c r="L25" s="47" t="n">
        <v>11578.1032</v>
      </c>
      <c r="M25" s="48" t="n">
        <v>31.4472</v>
      </c>
      <c r="N25" s="48" t="n">
        <v>36.1334</v>
      </c>
      <c r="O25" s="48" t="n">
        <v>36.911</v>
      </c>
      <c r="P25" s="48" t="n">
        <v>35513.94</v>
      </c>
      <c r="Q25" s="48" t="n">
        <v>61.5</v>
      </c>
      <c r="R25" s="50" t="n">
        <f aca="false">P25/3600</f>
        <v>9.86498333333334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5766.6584</v>
      </c>
      <c r="E26" s="55" t="n">
        <v>28.7322</v>
      </c>
      <c r="F26" s="55" t="n">
        <v>35.181</v>
      </c>
      <c r="G26" s="55" t="n">
        <v>35.916</v>
      </c>
      <c r="H26" s="55" t="n">
        <v>30784.64</v>
      </c>
      <c r="I26" s="55" t="n">
        <v>52.9</v>
      </c>
      <c r="J26" s="56" t="n">
        <f aca="false">H26/3600</f>
        <v>8.55128888888889</v>
      </c>
      <c r="L26" s="54" t="n">
        <v>5747.0944</v>
      </c>
      <c r="M26" s="55" t="n">
        <v>28.7345</v>
      </c>
      <c r="N26" s="55" t="n">
        <v>35.1739</v>
      </c>
      <c r="O26" s="55" t="n">
        <v>35.9088</v>
      </c>
      <c r="P26" s="55" t="n">
        <v>30835.52</v>
      </c>
      <c r="Q26" s="55" t="n">
        <v>52.95</v>
      </c>
      <c r="R26" s="57" t="n">
        <f aca="false">P26/3600</f>
        <v>8.56542222222222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2</v>
      </c>
      <c r="C27" s="66" t="n">
        <v>22</v>
      </c>
      <c r="D27" s="40" t="n">
        <v>31521.3256</v>
      </c>
      <c r="E27" s="41" t="n">
        <v>37.1834</v>
      </c>
      <c r="F27" s="41" t="n">
        <v>37.66</v>
      </c>
      <c r="G27" s="41" t="n">
        <v>39.8157</v>
      </c>
      <c r="H27" s="41" t="n">
        <v>42470.67</v>
      </c>
      <c r="I27" s="41" t="n">
        <v>79.14</v>
      </c>
      <c r="J27" s="42" t="n">
        <f aca="false">H27/3600</f>
        <v>11.7974083333333</v>
      </c>
      <c r="L27" s="40" t="n">
        <v>31521.9912</v>
      </c>
      <c r="M27" s="41" t="n">
        <v>37.1839</v>
      </c>
      <c r="N27" s="41" t="n">
        <v>37.6592</v>
      </c>
      <c r="O27" s="41" t="n">
        <v>39.8155</v>
      </c>
      <c r="P27" s="41" t="n">
        <v>42296.56</v>
      </c>
      <c r="Q27" s="41" t="n">
        <v>79.28</v>
      </c>
      <c r="R27" s="43" t="n">
        <f aca="false">P27/3600</f>
        <v>11.7490444444444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4196.148</v>
      </c>
      <c r="E28" s="48" t="n">
        <v>35.9033</v>
      </c>
      <c r="F28" s="48" t="n">
        <v>36.8406</v>
      </c>
      <c r="G28" s="48" t="n">
        <v>39.1528</v>
      </c>
      <c r="H28" s="48" t="n">
        <v>25471.88</v>
      </c>
      <c r="I28" s="48" t="n">
        <v>43.83</v>
      </c>
      <c r="J28" s="49" t="n">
        <f aca="false">H28/3600</f>
        <v>7.07552222222222</v>
      </c>
      <c r="L28" s="47" t="n">
        <v>4190.752</v>
      </c>
      <c r="M28" s="48" t="n">
        <v>35.9034</v>
      </c>
      <c r="N28" s="48" t="n">
        <v>36.8386</v>
      </c>
      <c r="O28" s="48" t="n">
        <v>39.1505</v>
      </c>
      <c r="P28" s="48" t="n">
        <v>25416.09</v>
      </c>
      <c r="Q28" s="48" t="n">
        <v>44.08</v>
      </c>
      <c r="R28" s="50" t="n">
        <f aca="false">P28/3600</f>
        <v>7.060025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1406.9432</v>
      </c>
      <c r="E29" s="48" t="n">
        <v>34.625</v>
      </c>
      <c r="F29" s="48" t="n">
        <v>36.5361</v>
      </c>
      <c r="G29" s="48" t="n">
        <v>38.5444</v>
      </c>
      <c r="H29" s="48" t="n">
        <v>22177.67</v>
      </c>
      <c r="I29" s="48" t="n">
        <v>37.19</v>
      </c>
      <c r="J29" s="49" t="n">
        <f aca="false">H29/3600</f>
        <v>6.16046388888889</v>
      </c>
      <c r="L29" s="47" t="n">
        <v>1404.648</v>
      </c>
      <c r="M29" s="48" t="n">
        <v>34.6265</v>
      </c>
      <c r="N29" s="48" t="n">
        <v>36.5332</v>
      </c>
      <c r="O29" s="48" t="n">
        <v>38.5365</v>
      </c>
      <c r="P29" s="48" t="n">
        <v>22071.18</v>
      </c>
      <c r="Q29" s="48" t="n">
        <v>37.42</v>
      </c>
      <c r="R29" s="50" t="n">
        <f aca="false">P29/3600</f>
        <v>6.13088333333333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695.8984</v>
      </c>
      <c r="E30" s="55" t="n">
        <v>32.7699</v>
      </c>
      <c r="F30" s="55" t="n">
        <v>36.2547</v>
      </c>
      <c r="G30" s="55" t="n">
        <v>38.0161</v>
      </c>
      <c r="H30" s="55" t="n">
        <v>20923.9</v>
      </c>
      <c r="I30" s="55" t="n">
        <v>34.3</v>
      </c>
      <c r="J30" s="56" t="n">
        <f aca="false">H30/3600</f>
        <v>5.81219444444445</v>
      </c>
      <c r="L30" s="54" t="n">
        <v>693.4424</v>
      </c>
      <c r="M30" s="55" t="n">
        <v>32.7649</v>
      </c>
      <c r="N30" s="55" t="n">
        <v>36.2459</v>
      </c>
      <c r="O30" s="55" t="n">
        <v>38.0027</v>
      </c>
      <c r="P30" s="55" t="n">
        <v>20945.2</v>
      </c>
      <c r="Q30" s="55" t="n">
        <v>34.53</v>
      </c>
      <c r="R30" s="57" t="n">
        <f aca="false">P30/3600</f>
        <v>5.81811111111111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3</v>
      </c>
      <c r="C31" s="66" t="n">
        <v>22</v>
      </c>
      <c r="D31" s="40" t="n">
        <v>48563.0848</v>
      </c>
      <c r="E31" s="41" t="n">
        <v>37.2548</v>
      </c>
      <c r="F31" s="41" t="n">
        <v>38.8701</v>
      </c>
      <c r="G31" s="41" t="n">
        <v>39.5768</v>
      </c>
      <c r="H31" s="41" t="n">
        <v>56148.65</v>
      </c>
      <c r="I31" s="41" t="n">
        <v>97.04</v>
      </c>
      <c r="J31" s="42" t="n">
        <f aca="false">H31/3600</f>
        <v>15.5968472222222</v>
      </c>
      <c r="L31" s="40" t="n">
        <v>48502.8568</v>
      </c>
      <c r="M31" s="41" t="n">
        <v>37.2558</v>
      </c>
      <c r="N31" s="41" t="n">
        <v>38.8703</v>
      </c>
      <c r="O31" s="41" t="n">
        <v>39.5763</v>
      </c>
      <c r="P31" s="41" t="n">
        <v>55908.27</v>
      </c>
      <c r="Q31" s="41" t="n">
        <v>96.62</v>
      </c>
      <c r="R31" s="43" t="n">
        <f aca="false">P31/3600</f>
        <v>15.530075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5393.8848</v>
      </c>
      <c r="E32" s="48" t="n">
        <v>34.9023</v>
      </c>
      <c r="F32" s="48" t="n">
        <v>37.445</v>
      </c>
      <c r="G32" s="48" t="n">
        <v>38.2069</v>
      </c>
      <c r="H32" s="48" t="n">
        <v>41053.77</v>
      </c>
      <c r="I32" s="48" t="n">
        <v>66.67</v>
      </c>
      <c r="J32" s="49" t="n">
        <f aca="false">H32/3600</f>
        <v>11.403825</v>
      </c>
      <c r="L32" s="47" t="n">
        <v>15353.0072</v>
      </c>
      <c r="M32" s="48" t="n">
        <v>34.903</v>
      </c>
      <c r="N32" s="48" t="n">
        <v>37.4462</v>
      </c>
      <c r="O32" s="48" t="n">
        <v>38.207</v>
      </c>
      <c r="P32" s="48" t="n">
        <v>40999.31</v>
      </c>
      <c r="Q32" s="48" t="n">
        <v>66.37</v>
      </c>
      <c r="R32" s="50" t="n">
        <f aca="false">P32/3600</f>
        <v>11.3886972222222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6619.0448</v>
      </c>
      <c r="E33" s="48" t="n">
        <v>32.6424</v>
      </c>
      <c r="F33" s="48" t="n">
        <v>36.3856</v>
      </c>
      <c r="G33" s="48" t="n">
        <v>37.0575</v>
      </c>
      <c r="H33" s="48" t="n">
        <v>33877.62</v>
      </c>
      <c r="I33" s="48" t="n">
        <v>54.08</v>
      </c>
      <c r="J33" s="49" t="n">
        <f aca="false">H33/3600</f>
        <v>9.41045</v>
      </c>
      <c r="L33" s="47" t="n">
        <v>6591.9136</v>
      </c>
      <c r="M33" s="48" t="n">
        <v>32.6421</v>
      </c>
      <c r="N33" s="48" t="n">
        <v>36.3844</v>
      </c>
      <c r="O33" s="48" t="n">
        <v>37.0582</v>
      </c>
      <c r="P33" s="48" t="n">
        <v>33795.63</v>
      </c>
      <c r="Q33" s="48" t="n">
        <v>54.27</v>
      </c>
      <c r="R33" s="50" t="n">
        <f aca="false">P33/3600</f>
        <v>9.387675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3171.5504</v>
      </c>
      <c r="E34" s="55" t="n">
        <v>30.3208</v>
      </c>
      <c r="F34" s="55" t="n">
        <v>35.6019</v>
      </c>
      <c r="G34" s="55" t="n">
        <v>36.2596</v>
      </c>
      <c r="H34" s="55" t="n">
        <v>29542.83</v>
      </c>
      <c r="I34" s="55" t="n">
        <v>47.69</v>
      </c>
      <c r="J34" s="56" t="n">
        <f aca="false">H34/3600</f>
        <v>8.20634166666667</v>
      </c>
      <c r="L34" s="54" t="n">
        <v>3155.6984</v>
      </c>
      <c r="M34" s="55" t="n">
        <v>30.3209</v>
      </c>
      <c r="N34" s="55" t="n">
        <v>35.5986</v>
      </c>
      <c r="O34" s="55" t="n">
        <v>36.2585</v>
      </c>
      <c r="P34" s="55" t="n">
        <v>29577.27</v>
      </c>
      <c r="Q34" s="55" t="n">
        <v>47.61</v>
      </c>
      <c r="R34" s="57" t="n">
        <f aca="false">P34/3600</f>
        <v>8.21590833333333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4</v>
      </c>
      <c r="I36" s="72" t="n">
        <f aca="false">GEOMEAN(I3:I34)</f>
        <v>42.0554884209753</v>
      </c>
      <c r="J36" s="72" t="n">
        <f aca="false">GEOMEAN(J3:J34)</f>
        <v>6.74957082691627</v>
      </c>
      <c r="Q36" s="72" t="n">
        <f aca="false">GEOMEAN(Q3:Q34)</f>
        <v>42.1632482536305</v>
      </c>
      <c r="R36" s="72" t="n">
        <f aca="false">GEOMEAN(R3:R34)</f>
        <v>6.74206061009918</v>
      </c>
    </row>
    <row r="37" customFormat="false" ht="12" hidden="false" customHeight="false" outlineLevel="0" collapsed="false">
      <c r="B37" s="1" t="s">
        <v>45</v>
      </c>
      <c r="Q37" s="73" t="n">
        <f aca="false">Q36/I36</f>
        <v>1.00256232507816</v>
      </c>
      <c r="R37" s="73" t="n">
        <f aca="false">R36/J36</f>
        <v>0.998887304539846</v>
      </c>
    </row>
    <row r="38" customFormat="false" ht="12" hidden="false" customHeight="false" outlineLevel="0" collapsed="false">
      <c r="B38" s="1" t="s">
        <v>46</v>
      </c>
      <c r="I38" s="72" t="n">
        <f aca="false">SUM(I3:I34)/3600</f>
        <v>0.423358333333333</v>
      </c>
      <c r="J38" s="72" t="n">
        <f aca="false">SUM(J3:J34)</f>
        <v>245.803108333333</v>
      </c>
      <c r="Q38" s="72" t="n">
        <f aca="false">SUM(Q3:Q34)/3600</f>
        <v>0.423669444444444</v>
      </c>
      <c r="R38" s="72" t="n">
        <f aca="false">SUM(R3:R34)</f>
        <v>245.328061111111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T35:Y35 W3:Y3 W11:Y11 W19:Y19 W14:X14 W22:X22 T3:V34 W23:Y23 W27:Y27 W31:Y31 W26:X26 W30:X30 W34:X34 W15:Y15 W18:X18 Y7 W6:X10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T35:Y35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V35:Y35 W3:Y3 W11:Y11 W19:Y19 W14:X14 W22:X22 W23:Y23 W27:Y27 W31:Y31 W26:X26 W30:X30 W15:Y15 W18:X18 Y7 W6:X10 W34:X34 V3:V34 T3:U35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27</v>
      </c>
      <c r="M1" s="29"/>
      <c r="N1" s="29"/>
      <c r="O1" s="29"/>
      <c r="P1" s="29"/>
      <c r="Q1" s="29"/>
      <c r="R1" s="29"/>
      <c r="S1" s="30"/>
      <c r="T1" s="29" t="s">
        <v>28</v>
      </c>
      <c r="U1" s="29"/>
      <c r="V1" s="29"/>
      <c r="W1" s="29" t="s">
        <v>29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0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35</v>
      </c>
      <c r="I2" s="35" t="s">
        <v>36</v>
      </c>
      <c r="J2" s="36" t="s">
        <v>37</v>
      </c>
      <c r="K2" s="30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35</v>
      </c>
      <c r="Q2" s="35" t="s">
        <v>36</v>
      </c>
      <c r="R2" s="36" t="s">
        <v>37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8</v>
      </c>
      <c r="B3" s="1" t="s">
        <v>9</v>
      </c>
      <c r="C3" s="7" t="n">
        <v>22</v>
      </c>
      <c r="D3" s="40" t="n">
        <v>7820.0456</v>
      </c>
      <c r="E3" s="41" t="n">
        <v>41.6656</v>
      </c>
      <c r="F3" s="41" t="n">
        <v>39.239</v>
      </c>
      <c r="G3" s="41" t="n">
        <v>42.5455</v>
      </c>
      <c r="H3" s="41" t="n">
        <v>27666.02</v>
      </c>
      <c r="I3" s="41" t="n">
        <v>36.67</v>
      </c>
      <c r="J3" s="42" t="n">
        <f aca="false">H3/3600</f>
        <v>7.68500555555556</v>
      </c>
      <c r="L3" s="40" t="n">
        <v>7818.1368</v>
      </c>
      <c r="M3" s="41" t="n">
        <v>41.6649</v>
      </c>
      <c r="N3" s="41" t="n">
        <v>39.2392</v>
      </c>
      <c r="O3" s="41" t="n">
        <v>42.5468</v>
      </c>
      <c r="P3" s="41" t="n">
        <v>27638.16</v>
      </c>
      <c r="Q3" s="41" t="n">
        <v>36.8</v>
      </c>
      <c r="R3" s="43" t="n">
        <f aca="false">P3/3600</f>
        <v>7.67726666666667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2733.4944</v>
      </c>
      <c r="E4" s="48" t="n">
        <v>39.656</v>
      </c>
      <c r="F4" s="48" t="n">
        <v>38.3402</v>
      </c>
      <c r="G4" s="48" t="n">
        <v>41.1592</v>
      </c>
      <c r="H4" s="48" t="n">
        <v>22420.2</v>
      </c>
      <c r="I4" s="48" t="n">
        <v>27.72</v>
      </c>
      <c r="J4" s="49" t="n">
        <f aca="false">H4/3600</f>
        <v>6.22783333333333</v>
      </c>
      <c r="L4" s="47" t="n">
        <v>2730.8112</v>
      </c>
      <c r="M4" s="48" t="n">
        <v>39.6546</v>
      </c>
      <c r="N4" s="48" t="n">
        <v>38.34</v>
      </c>
      <c r="O4" s="48" t="n">
        <v>41.1614</v>
      </c>
      <c r="P4" s="48" t="n">
        <v>22341.24</v>
      </c>
      <c r="Q4" s="48" t="n">
        <v>27.7</v>
      </c>
      <c r="R4" s="50" t="n">
        <f aca="false">P4/3600</f>
        <v>6.2059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256.1232</v>
      </c>
      <c r="E5" s="48" t="n">
        <v>37.1309</v>
      </c>
      <c r="F5" s="48" t="n">
        <v>37.6998</v>
      </c>
      <c r="G5" s="48" t="n">
        <v>40.0639</v>
      </c>
      <c r="H5" s="48" t="n">
        <v>19350.87</v>
      </c>
      <c r="I5" s="48" t="n">
        <v>23.16</v>
      </c>
      <c r="J5" s="49" t="n">
        <f aca="false">H5/3600</f>
        <v>5.37524166666667</v>
      </c>
      <c r="L5" s="47" t="n">
        <v>1255.1784</v>
      </c>
      <c r="M5" s="48" t="n">
        <v>37.1317</v>
      </c>
      <c r="N5" s="48" t="n">
        <v>37.6988</v>
      </c>
      <c r="O5" s="48" t="n">
        <v>40.0642</v>
      </c>
      <c r="P5" s="48" t="n">
        <v>19256.53</v>
      </c>
      <c r="Q5" s="48" t="n">
        <v>23.23</v>
      </c>
      <c r="R5" s="50" t="n">
        <f aca="false">P5/3600</f>
        <v>5.34903611111111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611.1808</v>
      </c>
      <c r="E6" s="55" t="n">
        <v>34.5438</v>
      </c>
      <c r="F6" s="55" t="n">
        <v>37.2072</v>
      </c>
      <c r="G6" s="55" t="n">
        <v>39.3491</v>
      </c>
      <c r="H6" s="55" t="n">
        <v>17239.8</v>
      </c>
      <c r="I6" s="55" t="n">
        <v>19.9</v>
      </c>
      <c r="J6" s="56" t="n">
        <f aca="false">H6/3600</f>
        <v>4.78883333333333</v>
      </c>
      <c r="L6" s="54" t="n">
        <v>610.6776</v>
      </c>
      <c r="M6" s="55" t="n">
        <v>34.543</v>
      </c>
      <c r="N6" s="55" t="n">
        <v>37.2029</v>
      </c>
      <c r="O6" s="55" t="n">
        <v>39.3463</v>
      </c>
      <c r="P6" s="55" t="n">
        <v>17168.88</v>
      </c>
      <c r="Q6" s="55" t="n">
        <v>20.01</v>
      </c>
      <c r="R6" s="57" t="n">
        <f aca="false">P6/3600</f>
        <v>4.76913333333333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9</v>
      </c>
      <c r="C7" s="7" t="n">
        <v>22</v>
      </c>
      <c r="D7" s="40" t="n">
        <v>11726.208</v>
      </c>
      <c r="E7" s="41" t="n">
        <v>39.8898</v>
      </c>
      <c r="F7" s="41" t="n">
        <v>38.62</v>
      </c>
      <c r="G7" s="41" t="n">
        <v>40.8301</v>
      </c>
      <c r="H7" s="41" t="n">
        <v>26348.89</v>
      </c>
      <c r="I7" s="41" t="n">
        <v>38.74</v>
      </c>
      <c r="J7" s="42" t="n">
        <f aca="false">H7/3600</f>
        <v>7.31913611111111</v>
      </c>
      <c r="L7" s="40" t="n">
        <v>11724.5688</v>
      </c>
      <c r="M7" s="41" t="n">
        <v>39.8895</v>
      </c>
      <c r="N7" s="41" t="n">
        <v>38.6194</v>
      </c>
      <c r="O7" s="41" t="n">
        <v>40.8301</v>
      </c>
      <c r="P7" s="41" t="n">
        <v>26227.83</v>
      </c>
      <c r="Q7" s="41" t="n">
        <v>38.93</v>
      </c>
      <c r="R7" s="43" t="n">
        <f aca="false">P7/3600</f>
        <v>7.28550833333333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3745.0368</v>
      </c>
      <c r="E8" s="48" t="n">
        <v>36.996</v>
      </c>
      <c r="F8" s="48" t="n">
        <v>37.0937</v>
      </c>
      <c r="G8" s="48" t="n">
        <v>38.652</v>
      </c>
      <c r="H8" s="48" t="n">
        <v>20141.82</v>
      </c>
      <c r="I8" s="48" t="n">
        <v>26.78</v>
      </c>
      <c r="J8" s="49" t="n">
        <f aca="false">H8/3600</f>
        <v>5.59495</v>
      </c>
      <c r="L8" s="47" t="n">
        <v>3743.4064</v>
      </c>
      <c r="M8" s="48" t="n">
        <v>36.9997</v>
      </c>
      <c r="N8" s="48" t="n">
        <v>37.0935</v>
      </c>
      <c r="O8" s="48" t="n">
        <v>38.6511</v>
      </c>
      <c r="P8" s="48" t="n">
        <v>20091.45</v>
      </c>
      <c r="Q8" s="48" t="n">
        <v>26.67</v>
      </c>
      <c r="R8" s="50" t="n">
        <f aca="false">P8/3600</f>
        <v>5.58095833333333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497.3184</v>
      </c>
      <c r="E9" s="48" t="n">
        <v>34.1968</v>
      </c>
      <c r="F9" s="48" t="n">
        <v>35.9603</v>
      </c>
      <c r="G9" s="48" t="n">
        <v>37.1656</v>
      </c>
      <c r="H9" s="48" t="n">
        <v>17159.99</v>
      </c>
      <c r="I9" s="48" t="n">
        <v>21.65</v>
      </c>
      <c r="J9" s="49" t="n">
        <f aca="false">H9/3600</f>
        <v>4.76666388888889</v>
      </c>
      <c r="L9" s="47" t="n">
        <v>1499.5824</v>
      </c>
      <c r="M9" s="48" t="n">
        <v>34.1978</v>
      </c>
      <c r="N9" s="48" t="n">
        <v>35.9583</v>
      </c>
      <c r="O9" s="48" t="n">
        <v>37.1754</v>
      </c>
      <c r="P9" s="48" t="n">
        <v>17152.04</v>
      </c>
      <c r="Q9" s="48" t="n">
        <v>21.58</v>
      </c>
      <c r="R9" s="50" t="n">
        <f aca="false">P9/3600</f>
        <v>4.76445555555556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646.5312</v>
      </c>
      <c r="E10" s="55" t="n">
        <v>31.5949</v>
      </c>
      <c r="F10" s="55" t="n">
        <v>35.1386</v>
      </c>
      <c r="G10" s="55" t="n">
        <v>36.3369</v>
      </c>
      <c r="H10" s="55" t="n">
        <v>15409.46</v>
      </c>
      <c r="I10" s="55" t="n">
        <v>18.32</v>
      </c>
      <c r="J10" s="56" t="n">
        <f aca="false">H10/3600</f>
        <v>4.28040555555556</v>
      </c>
      <c r="L10" s="54" t="n">
        <v>645.332</v>
      </c>
      <c r="M10" s="55" t="n">
        <v>31.5948</v>
      </c>
      <c r="N10" s="55" t="n">
        <v>35.1408</v>
      </c>
      <c r="O10" s="55" t="n">
        <v>36.3356</v>
      </c>
      <c r="P10" s="55" t="n">
        <v>15362.4</v>
      </c>
      <c r="Q10" s="55" t="n">
        <v>18.39</v>
      </c>
      <c r="R10" s="57" t="n">
        <f aca="false">P10/3600</f>
        <v>4.26733333333333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6127.2512</v>
      </c>
      <c r="E11" s="41" t="n">
        <v>42.5592</v>
      </c>
      <c r="F11" s="41" t="n">
        <v>41.0261</v>
      </c>
      <c r="G11" s="41" t="n">
        <v>45.7196</v>
      </c>
      <c r="H11" s="41" t="n">
        <v>37576.45</v>
      </c>
      <c r="I11" s="41" t="n">
        <v>44.58</v>
      </c>
      <c r="J11" s="42" t="n">
        <f aca="false">H11/3600</f>
        <v>10.4379027777778</v>
      </c>
      <c r="L11" s="40" t="n">
        <v>6130.4632</v>
      </c>
      <c r="M11" s="41" t="n">
        <v>42.5585</v>
      </c>
      <c r="N11" s="41" t="n">
        <v>41.0229</v>
      </c>
      <c r="O11" s="41" t="n">
        <v>45.7175</v>
      </c>
      <c r="P11" s="41" t="n">
        <v>37616.7</v>
      </c>
      <c r="Q11" s="41" t="n">
        <v>44.48</v>
      </c>
      <c r="R11" s="43" t="n">
        <f aca="false">P11/3600</f>
        <v>10.4490833333333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598.992</v>
      </c>
      <c r="E12" s="48" t="n">
        <v>41.1767</v>
      </c>
      <c r="F12" s="48" t="n">
        <v>40.2685</v>
      </c>
      <c r="G12" s="48" t="n">
        <v>44.6294</v>
      </c>
      <c r="H12" s="48" t="n">
        <v>31642.84</v>
      </c>
      <c r="I12" s="48" t="n">
        <v>30.87</v>
      </c>
      <c r="J12" s="49" t="n">
        <f aca="false">H12/3600</f>
        <v>8.78967777777778</v>
      </c>
      <c r="L12" s="47" t="n">
        <v>597.0672</v>
      </c>
      <c r="M12" s="48" t="n">
        <v>41.1807</v>
      </c>
      <c r="N12" s="48" t="n">
        <v>40.2666</v>
      </c>
      <c r="O12" s="48" t="n">
        <v>44.6268</v>
      </c>
      <c r="P12" s="48" t="n">
        <v>31774.29</v>
      </c>
      <c r="Q12" s="48" t="n">
        <v>31.53</v>
      </c>
      <c r="R12" s="50" t="n">
        <f aca="false">P12/3600</f>
        <v>8.82619166666667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41.292</v>
      </c>
      <c r="E13" s="48" t="n">
        <v>39.5696</v>
      </c>
      <c r="F13" s="48" t="n">
        <v>39.7987</v>
      </c>
      <c r="G13" s="48" t="n">
        <v>43.6328</v>
      </c>
      <c r="H13" s="48" t="n">
        <v>30136.32</v>
      </c>
      <c r="I13" s="48" t="n">
        <v>26.64</v>
      </c>
      <c r="J13" s="49" t="n">
        <f aca="false">H13/3600</f>
        <v>8.3712</v>
      </c>
      <c r="L13" s="47" t="n">
        <v>240.6344</v>
      </c>
      <c r="M13" s="48" t="n">
        <v>39.5758</v>
      </c>
      <c r="N13" s="48" t="n">
        <v>39.8033</v>
      </c>
      <c r="O13" s="48" t="n">
        <v>43.6227</v>
      </c>
      <c r="P13" s="48" t="n">
        <v>30241.03</v>
      </c>
      <c r="Q13" s="48" t="n">
        <v>26.76</v>
      </c>
      <c r="R13" s="50" t="n">
        <f aca="false">P13/3600</f>
        <v>8.40028611111111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130.6984</v>
      </c>
      <c r="E14" s="55" t="n">
        <v>37.7388</v>
      </c>
      <c r="F14" s="55" t="n">
        <v>39.3886</v>
      </c>
      <c r="G14" s="55" t="n">
        <v>42.7961</v>
      </c>
      <c r="H14" s="55" t="n">
        <v>29230.73</v>
      </c>
      <c r="I14" s="55" t="n">
        <v>23.18</v>
      </c>
      <c r="J14" s="56" t="n">
        <f aca="false">H14/3600</f>
        <v>8.11964722222222</v>
      </c>
      <c r="L14" s="54" t="n">
        <v>129.6896</v>
      </c>
      <c r="M14" s="55" t="n">
        <v>37.7313</v>
      </c>
      <c r="N14" s="55" t="n">
        <v>39.3755</v>
      </c>
      <c r="O14" s="55" t="n">
        <v>42.7632</v>
      </c>
      <c r="P14" s="55" t="n">
        <v>29292.01</v>
      </c>
      <c r="Q14" s="55" t="n">
        <v>23.32</v>
      </c>
      <c r="R14" s="57" t="n">
        <f aca="false">P14/3600</f>
        <v>8.13666944444444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80457.9872</v>
      </c>
      <c r="E15" s="41" t="n">
        <v>38.1311</v>
      </c>
      <c r="F15" s="41" t="n">
        <v>37.403</v>
      </c>
      <c r="G15" s="41" t="n">
        <v>38.7139</v>
      </c>
      <c r="H15" s="41" t="n">
        <v>90669.65</v>
      </c>
      <c r="I15" s="41" t="n">
        <v>141.04</v>
      </c>
      <c r="J15" s="42" t="n">
        <f aca="false">H15/3600</f>
        <v>25.1860138888889</v>
      </c>
      <c r="L15" s="40" t="n">
        <v>80459.8152</v>
      </c>
      <c r="M15" s="41" t="n">
        <v>38.1321</v>
      </c>
      <c r="N15" s="41" t="n">
        <v>37.4028</v>
      </c>
      <c r="O15" s="41" t="n">
        <v>38.7143</v>
      </c>
      <c r="P15" s="41" t="n">
        <v>90844.22</v>
      </c>
      <c r="Q15" s="41" t="n">
        <v>139.52</v>
      </c>
      <c r="R15" s="43" t="n">
        <f aca="false">P15/3600</f>
        <v>25.2345055555556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3921.996</v>
      </c>
      <c r="E16" s="48" t="n">
        <v>35.599</v>
      </c>
      <c r="F16" s="48" t="n">
        <v>34.3765</v>
      </c>
      <c r="G16" s="48" t="n">
        <v>36.4014</v>
      </c>
      <c r="H16" s="48" t="n">
        <v>61551.6</v>
      </c>
      <c r="I16" s="48" t="n">
        <v>79.36</v>
      </c>
      <c r="J16" s="49" t="n">
        <f aca="false">H16/3600</f>
        <v>17.0976666666667</v>
      </c>
      <c r="L16" s="47" t="n">
        <v>13919.9488</v>
      </c>
      <c r="M16" s="48" t="n">
        <v>35.5978</v>
      </c>
      <c r="N16" s="48" t="n">
        <v>34.3776</v>
      </c>
      <c r="O16" s="48" t="n">
        <v>36.4028</v>
      </c>
      <c r="P16" s="48" t="n">
        <v>61616.11</v>
      </c>
      <c r="Q16" s="48" t="n">
        <v>79.03</v>
      </c>
      <c r="R16" s="50" t="n">
        <f aca="false">P16/3600</f>
        <v>17.1155861111111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4880.8848</v>
      </c>
      <c r="E17" s="48" t="n">
        <v>32.8269</v>
      </c>
      <c r="F17" s="48" t="n">
        <v>33.4488</v>
      </c>
      <c r="G17" s="48" t="n">
        <v>34.8107</v>
      </c>
      <c r="H17" s="48" t="n">
        <v>50157.4</v>
      </c>
      <c r="I17" s="48" t="n">
        <v>60.86</v>
      </c>
      <c r="J17" s="49" t="n">
        <f aca="false">H17/3600</f>
        <v>13.9326111111111</v>
      </c>
      <c r="L17" s="47" t="n">
        <v>4876.7792</v>
      </c>
      <c r="M17" s="48" t="n">
        <v>32.83</v>
      </c>
      <c r="N17" s="48" t="n">
        <v>33.4513</v>
      </c>
      <c r="O17" s="48" t="n">
        <v>34.811</v>
      </c>
      <c r="P17" s="48" t="n">
        <v>50129.78</v>
      </c>
      <c r="Q17" s="48" t="n">
        <v>60.68</v>
      </c>
      <c r="R17" s="50" t="n">
        <f aca="false">P17/3600</f>
        <v>13.9249388888889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2357.072</v>
      </c>
      <c r="E18" s="55" t="n">
        <v>30.0686</v>
      </c>
      <c r="F18" s="55" t="n">
        <v>32.8937</v>
      </c>
      <c r="G18" s="55" t="n">
        <v>33.8817</v>
      </c>
      <c r="H18" s="55" t="n">
        <v>44170.07</v>
      </c>
      <c r="I18" s="55" t="n">
        <v>51.72</v>
      </c>
      <c r="J18" s="56" t="n">
        <f aca="false">H18/3600</f>
        <v>12.2694638888889</v>
      </c>
      <c r="L18" s="54" t="n">
        <v>2351.5728</v>
      </c>
      <c r="M18" s="55" t="n">
        <v>30.0637</v>
      </c>
      <c r="N18" s="55" t="n">
        <v>32.8923</v>
      </c>
      <c r="O18" s="55" t="n">
        <v>33.8781</v>
      </c>
      <c r="P18" s="55" t="n">
        <v>44315.08</v>
      </c>
      <c r="Q18" s="55" t="n">
        <v>52.51</v>
      </c>
      <c r="R18" s="57" t="n">
        <f aca="false">P18/3600</f>
        <v>12.3097444444444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0</v>
      </c>
      <c r="C19" s="66" t="n">
        <v>22</v>
      </c>
      <c r="D19" s="40" t="n">
        <v>18240.3888</v>
      </c>
      <c r="E19" s="41" t="n">
        <v>41.6172</v>
      </c>
      <c r="F19" s="41" t="n">
        <v>41.4262</v>
      </c>
      <c r="G19" s="41" t="n">
        <v>44.6765</v>
      </c>
      <c r="H19" s="41" t="n">
        <v>27161.8</v>
      </c>
      <c r="I19" s="41" t="n">
        <v>38.4</v>
      </c>
      <c r="J19" s="42" t="n">
        <f aca="false">H19/3600</f>
        <v>7.54494444444444</v>
      </c>
      <c r="L19" s="40" t="n">
        <v>18239.2656</v>
      </c>
      <c r="M19" s="41" t="n">
        <v>41.6157</v>
      </c>
      <c r="N19" s="41" t="n">
        <v>41.4246</v>
      </c>
      <c r="O19" s="41" t="n">
        <v>44.6766</v>
      </c>
      <c r="P19" s="41" t="n">
        <v>27154.23</v>
      </c>
      <c r="Q19" s="41" t="n">
        <v>38.51</v>
      </c>
      <c r="R19" s="43" t="n">
        <f aca="false">P19/3600</f>
        <v>7.54284166666667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5675.096</v>
      </c>
      <c r="E20" s="48" t="n">
        <v>38.7367</v>
      </c>
      <c r="F20" s="48" t="n">
        <v>39.3416</v>
      </c>
      <c r="G20" s="48" t="n">
        <v>42.755</v>
      </c>
      <c r="H20" s="48" t="n">
        <v>21675.63</v>
      </c>
      <c r="I20" s="48" t="n">
        <v>27.47</v>
      </c>
      <c r="J20" s="49" t="n">
        <f aca="false">H20/3600</f>
        <v>6.02100833333333</v>
      </c>
      <c r="L20" s="47" t="n">
        <v>5675.248</v>
      </c>
      <c r="M20" s="48" t="n">
        <v>38.7375</v>
      </c>
      <c r="N20" s="48" t="n">
        <v>39.3395</v>
      </c>
      <c r="O20" s="48" t="n">
        <v>42.7542</v>
      </c>
      <c r="P20" s="48" t="n">
        <v>21700.55</v>
      </c>
      <c r="Q20" s="48" t="n">
        <v>27.58</v>
      </c>
      <c r="R20" s="50" t="n">
        <f aca="false">P20/3600</f>
        <v>6.02793055555556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2265.4896</v>
      </c>
      <c r="E21" s="48" t="n">
        <v>35.9717</v>
      </c>
      <c r="F21" s="48" t="n">
        <v>38.0719</v>
      </c>
      <c r="G21" s="48" t="n">
        <v>41.3116</v>
      </c>
      <c r="H21" s="48" t="n">
        <v>18902.39</v>
      </c>
      <c r="I21" s="48" t="n">
        <v>22.08</v>
      </c>
      <c r="J21" s="49" t="n">
        <f aca="false">H21/3600</f>
        <v>5.25066388888889</v>
      </c>
      <c r="L21" s="47" t="n">
        <v>2265.3168</v>
      </c>
      <c r="M21" s="48" t="n">
        <v>35.9746</v>
      </c>
      <c r="N21" s="48" t="n">
        <v>38.0641</v>
      </c>
      <c r="O21" s="48" t="n">
        <v>41.3067</v>
      </c>
      <c r="P21" s="48" t="n">
        <v>18937.59</v>
      </c>
      <c r="Q21" s="48" t="n">
        <v>22.11</v>
      </c>
      <c r="R21" s="50" t="n">
        <f aca="false">P21/3600</f>
        <v>5.26044166666667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054.4576</v>
      </c>
      <c r="E22" s="55" t="n">
        <v>33.1721</v>
      </c>
      <c r="F22" s="55" t="n">
        <v>37.2065</v>
      </c>
      <c r="G22" s="55" t="n">
        <v>40.2748</v>
      </c>
      <c r="H22" s="55" t="n">
        <v>17294.03</v>
      </c>
      <c r="I22" s="55" t="n">
        <v>18.49</v>
      </c>
      <c r="J22" s="56" t="n">
        <f aca="false">H22/3600</f>
        <v>4.80389722222222</v>
      </c>
      <c r="L22" s="54" t="n">
        <v>1053.3856</v>
      </c>
      <c r="M22" s="55" t="n">
        <v>33.1805</v>
      </c>
      <c r="N22" s="55" t="n">
        <v>37.193</v>
      </c>
      <c r="O22" s="55" t="n">
        <v>40.2704</v>
      </c>
      <c r="P22" s="55" t="n">
        <v>17314.98</v>
      </c>
      <c r="Q22" s="55" t="n">
        <v>18.45</v>
      </c>
      <c r="R22" s="57" t="n">
        <f aca="false">P22/3600</f>
        <v>4.80971666666667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1</v>
      </c>
      <c r="C23" s="7" t="n">
        <v>22</v>
      </c>
      <c r="D23" s="40" t="n">
        <v>69071.4304</v>
      </c>
      <c r="E23" s="41" t="n">
        <v>38.26</v>
      </c>
      <c r="F23" s="41" t="n">
        <v>39.3364</v>
      </c>
      <c r="G23" s="41" t="n">
        <v>40.0752</v>
      </c>
      <c r="H23" s="41" t="n">
        <v>76048.08</v>
      </c>
      <c r="I23" s="41" t="n">
        <v>115.94</v>
      </c>
      <c r="J23" s="42" t="n">
        <f aca="false">H23/3600</f>
        <v>21.1244666666667</v>
      </c>
      <c r="L23" s="40" t="n">
        <v>69034.9032</v>
      </c>
      <c r="M23" s="41" t="n">
        <v>38.2606</v>
      </c>
      <c r="N23" s="41" t="n">
        <v>39.3367</v>
      </c>
      <c r="O23" s="41" t="n">
        <v>40.0759</v>
      </c>
      <c r="P23" s="41" t="n">
        <v>75766.49</v>
      </c>
      <c r="Q23" s="41" t="n">
        <v>115.6</v>
      </c>
      <c r="R23" s="43" t="n">
        <f aca="false">P23/3600</f>
        <v>21.0462472222222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7949.0704</v>
      </c>
      <c r="E24" s="48" t="n">
        <v>34.5992</v>
      </c>
      <c r="F24" s="48" t="n">
        <v>37.2043</v>
      </c>
      <c r="G24" s="48" t="n">
        <v>38.0002</v>
      </c>
      <c r="H24" s="48" t="n">
        <v>60308.13</v>
      </c>
      <c r="I24" s="48" t="n">
        <v>81.97</v>
      </c>
      <c r="J24" s="49" t="n">
        <f aca="false">H24/3600</f>
        <v>16.7522583333333</v>
      </c>
      <c r="L24" s="47" t="n">
        <v>27926.1696</v>
      </c>
      <c r="M24" s="48" t="n">
        <v>34.5999</v>
      </c>
      <c r="N24" s="48" t="n">
        <v>37.2063</v>
      </c>
      <c r="O24" s="48" t="n">
        <v>38.0023</v>
      </c>
      <c r="P24" s="48" t="n">
        <v>60181.88</v>
      </c>
      <c r="Q24" s="48" t="n">
        <v>81.64</v>
      </c>
      <c r="R24" s="50" t="n">
        <f aca="false">P24/3600</f>
        <v>16.7171888888889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2669.8096</v>
      </c>
      <c r="E25" s="48" t="n">
        <v>31.2789</v>
      </c>
      <c r="F25" s="48" t="n">
        <v>35.7135</v>
      </c>
      <c r="G25" s="48" t="n">
        <v>36.4847</v>
      </c>
      <c r="H25" s="48" t="n">
        <v>51038.51</v>
      </c>
      <c r="I25" s="48" t="n">
        <v>64.44</v>
      </c>
      <c r="J25" s="49" t="n">
        <f aca="false">H25/3600</f>
        <v>14.1773638888889</v>
      </c>
      <c r="L25" s="47" t="n">
        <v>12665.7472</v>
      </c>
      <c r="M25" s="48" t="n">
        <v>31.2799</v>
      </c>
      <c r="N25" s="48" t="n">
        <v>35.7165</v>
      </c>
      <c r="O25" s="48" t="n">
        <v>36.4894</v>
      </c>
      <c r="P25" s="48" t="n">
        <v>50801.45</v>
      </c>
      <c r="Q25" s="48" t="n">
        <v>63.75</v>
      </c>
      <c r="R25" s="50" t="n">
        <f aca="false">P25/3600</f>
        <v>14.1115138888889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6129.7888</v>
      </c>
      <c r="E26" s="55" t="n">
        <v>28.4194</v>
      </c>
      <c r="F26" s="55" t="n">
        <v>34.7313</v>
      </c>
      <c r="G26" s="55" t="n">
        <v>35.4595</v>
      </c>
      <c r="H26" s="55" t="n">
        <v>44318.05</v>
      </c>
      <c r="I26" s="55" t="n">
        <v>53</v>
      </c>
      <c r="J26" s="56" t="n">
        <f aca="false">H26/3600</f>
        <v>12.3105694444444</v>
      </c>
      <c r="L26" s="54" t="n">
        <v>6123.62</v>
      </c>
      <c r="M26" s="55" t="n">
        <v>28.421</v>
      </c>
      <c r="N26" s="55" t="n">
        <v>34.7356</v>
      </c>
      <c r="O26" s="55" t="n">
        <v>35.4618</v>
      </c>
      <c r="P26" s="55" t="n">
        <v>44338.41</v>
      </c>
      <c r="Q26" s="55" t="n">
        <v>53.87</v>
      </c>
      <c r="R26" s="57" t="n">
        <f aca="false">P26/3600</f>
        <v>12.316225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2</v>
      </c>
      <c r="C27" s="66" t="n">
        <v>22</v>
      </c>
      <c r="D27" s="40" t="n">
        <v>37712.7736</v>
      </c>
      <c r="E27" s="41" t="n">
        <v>37.4742</v>
      </c>
      <c r="F27" s="41" t="n">
        <v>37.8847</v>
      </c>
      <c r="G27" s="41" t="n">
        <v>39.7601</v>
      </c>
      <c r="H27" s="41" t="n">
        <v>62780.55</v>
      </c>
      <c r="I27" s="41" t="n">
        <v>96.68</v>
      </c>
      <c r="J27" s="42" t="n">
        <f aca="false">H27/3600</f>
        <v>17.4390416666667</v>
      </c>
      <c r="L27" s="40" t="n">
        <v>37741.0248</v>
      </c>
      <c r="M27" s="41" t="n">
        <v>37.4749</v>
      </c>
      <c r="N27" s="41" t="n">
        <v>37.8859</v>
      </c>
      <c r="O27" s="41" t="n">
        <v>39.7608</v>
      </c>
      <c r="P27" s="41" t="n">
        <v>62749.05</v>
      </c>
      <c r="Q27" s="41" t="n">
        <v>96.48</v>
      </c>
      <c r="R27" s="43" t="n">
        <f aca="false">P27/3600</f>
        <v>17.4302916666667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3085.08</v>
      </c>
      <c r="E28" s="48" t="n">
        <v>35.7323</v>
      </c>
      <c r="F28" s="48" t="n">
        <v>36.7346</v>
      </c>
      <c r="G28" s="48" t="n">
        <v>38.8876</v>
      </c>
      <c r="H28" s="48" t="n">
        <v>35566.47</v>
      </c>
      <c r="I28" s="48" t="n">
        <v>41.55</v>
      </c>
      <c r="J28" s="49" t="n">
        <f aca="false">H28/3600</f>
        <v>9.879575</v>
      </c>
      <c r="L28" s="47" t="n">
        <v>3088.0472</v>
      </c>
      <c r="M28" s="48" t="n">
        <v>35.7314</v>
      </c>
      <c r="N28" s="48" t="n">
        <v>36.7331</v>
      </c>
      <c r="O28" s="48" t="n">
        <v>38.8914</v>
      </c>
      <c r="P28" s="48" t="n">
        <v>35495.58</v>
      </c>
      <c r="Q28" s="48" t="n">
        <v>41.76</v>
      </c>
      <c r="R28" s="50" t="n">
        <f aca="false">P28/3600</f>
        <v>9.85988333333333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940.3104</v>
      </c>
      <c r="E29" s="48" t="n">
        <v>34.07</v>
      </c>
      <c r="F29" s="48" t="n">
        <v>36.3275</v>
      </c>
      <c r="G29" s="48" t="n">
        <v>38.1247</v>
      </c>
      <c r="H29" s="48" t="n">
        <v>30223.64</v>
      </c>
      <c r="I29" s="48" t="n">
        <v>31.33</v>
      </c>
      <c r="J29" s="49" t="n">
        <f aca="false">H29/3600</f>
        <v>8.39545555555556</v>
      </c>
      <c r="L29" s="47" t="n">
        <v>940.2072</v>
      </c>
      <c r="M29" s="48" t="n">
        <v>34.0708</v>
      </c>
      <c r="N29" s="48" t="n">
        <v>36.3307</v>
      </c>
      <c r="O29" s="48" t="n">
        <v>38.1286</v>
      </c>
      <c r="P29" s="48" t="n">
        <v>30244.21</v>
      </c>
      <c r="Q29" s="48" t="n">
        <v>31.37</v>
      </c>
      <c r="R29" s="50" t="n">
        <f aca="false">P29/3600</f>
        <v>8.40116944444444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417.0808</v>
      </c>
      <c r="E30" s="55" t="n">
        <v>31.9118</v>
      </c>
      <c r="F30" s="55" t="n">
        <v>35.9785</v>
      </c>
      <c r="G30" s="55" t="n">
        <v>37.513</v>
      </c>
      <c r="H30" s="55" t="n">
        <v>27927.59</v>
      </c>
      <c r="I30" s="55" t="n">
        <v>26.82</v>
      </c>
      <c r="J30" s="56" t="n">
        <f aca="false">H30/3600</f>
        <v>7.75766388888889</v>
      </c>
      <c r="L30" s="54" t="n">
        <v>417.936</v>
      </c>
      <c r="M30" s="55" t="n">
        <v>31.9112</v>
      </c>
      <c r="N30" s="55" t="n">
        <v>35.9695</v>
      </c>
      <c r="O30" s="55" t="n">
        <v>37.515</v>
      </c>
      <c r="P30" s="55" t="n">
        <v>28051.15</v>
      </c>
      <c r="Q30" s="55" t="n">
        <v>27.03</v>
      </c>
      <c r="R30" s="57" t="n">
        <f aca="false">P30/3600</f>
        <v>7.79198611111111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3</v>
      </c>
      <c r="C31" s="66" t="n">
        <v>22</v>
      </c>
      <c r="D31" s="40" t="n">
        <v>58709.5848</v>
      </c>
      <c r="E31" s="41" t="n">
        <v>37.8079</v>
      </c>
      <c r="F31" s="41" t="n">
        <v>39.034</v>
      </c>
      <c r="G31" s="41" t="n">
        <v>39.5886</v>
      </c>
      <c r="H31" s="41" t="n">
        <v>77421.69</v>
      </c>
      <c r="I31" s="41" t="n">
        <v>111.71</v>
      </c>
      <c r="J31" s="42" t="n">
        <f aca="false">H31/3600</f>
        <v>21.506025</v>
      </c>
      <c r="L31" s="40" t="n">
        <v>58666.4072</v>
      </c>
      <c r="M31" s="41" t="n">
        <v>37.8086</v>
      </c>
      <c r="N31" s="41" t="n">
        <v>39.0343</v>
      </c>
      <c r="O31" s="41" t="n">
        <v>39.5879</v>
      </c>
      <c r="P31" s="41" t="n">
        <v>77258.79</v>
      </c>
      <c r="Q31" s="41" t="n">
        <v>111.38</v>
      </c>
      <c r="R31" s="43" t="n">
        <f aca="false">P31/3600</f>
        <v>21.460775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7094.6632</v>
      </c>
      <c r="E32" s="48" t="n">
        <v>34.9571</v>
      </c>
      <c r="F32" s="48" t="n">
        <v>37.2066</v>
      </c>
      <c r="G32" s="48" t="n">
        <v>37.9202</v>
      </c>
      <c r="H32" s="48" t="n">
        <v>57320.08</v>
      </c>
      <c r="I32" s="48" t="n">
        <v>74.2</v>
      </c>
      <c r="J32" s="49" t="n">
        <f aca="false">H32/3600</f>
        <v>15.9222444444444</v>
      </c>
      <c r="L32" s="47" t="n">
        <v>17068.2472</v>
      </c>
      <c r="M32" s="48" t="n">
        <v>34.9569</v>
      </c>
      <c r="N32" s="48" t="n">
        <v>37.2092</v>
      </c>
      <c r="O32" s="48" t="n">
        <v>37.9207</v>
      </c>
      <c r="P32" s="48" t="n">
        <v>57438.33</v>
      </c>
      <c r="Q32" s="48" t="n">
        <v>73.69</v>
      </c>
      <c r="R32" s="50" t="n">
        <f aca="false">P32/3600</f>
        <v>15.9550916666667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6990.5104</v>
      </c>
      <c r="E33" s="48" t="n">
        <v>32.3803</v>
      </c>
      <c r="F33" s="48" t="n">
        <v>36.0209</v>
      </c>
      <c r="G33" s="48" t="n">
        <v>36.6999</v>
      </c>
      <c r="H33" s="48" t="n">
        <v>47169.68</v>
      </c>
      <c r="I33" s="48" t="n">
        <v>57.46</v>
      </c>
      <c r="J33" s="49" t="n">
        <f aca="false">H33/3600</f>
        <v>13.1026888888889</v>
      </c>
      <c r="L33" s="47" t="n">
        <v>6979.3096</v>
      </c>
      <c r="M33" s="48" t="n">
        <v>32.3805</v>
      </c>
      <c r="N33" s="48" t="n">
        <v>36.025</v>
      </c>
      <c r="O33" s="48" t="n">
        <v>36.7031</v>
      </c>
      <c r="P33" s="48" t="n">
        <v>46978.48</v>
      </c>
      <c r="Q33" s="48" t="n">
        <v>57.44</v>
      </c>
      <c r="R33" s="50" t="n">
        <f aca="false">P33/3600</f>
        <v>13.0495777777778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3187.436</v>
      </c>
      <c r="E34" s="55" t="n">
        <v>29.8898</v>
      </c>
      <c r="F34" s="55" t="n">
        <v>35.1821</v>
      </c>
      <c r="G34" s="55" t="n">
        <v>35.8638</v>
      </c>
      <c r="H34" s="55" t="n">
        <v>40639.24</v>
      </c>
      <c r="I34" s="55" t="n">
        <v>47.82</v>
      </c>
      <c r="J34" s="56" t="n">
        <f aca="false">H34/3600</f>
        <v>11.2886777777778</v>
      </c>
      <c r="L34" s="54" t="n">
        <v>3179.9528</v>
      </c>
      <c r="M34" s="55" t="n">
        <v>29.8903</v>
      </c>
      <c r="N34" s="55" t="n">
        <v>35.1888</v>
      </c>
      <c r="O34" s="55" t="n">
        <v>35.8671</v>
      </c>
      <c r="P34" s="55" t="n">
        <v>40417.98</v>
      </c>
      <c r="Q34" s="55" t="n">
        <v>47.53</v>
      </c>
      <c r="R34" s="57" t="n">
        <f aca="false">P34/3600</f>
        <v>11.2272166666667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4</v>
      </c>
      <c r="I36" s="72" t="n">
        <f aca="false">GEOMEAN(I3:I34)</f>
        <v>41.5448539809631</v>
      </c>
      <c r="J36" s="72" t="n">
        <f aca="false">GEOMEAN(J3:J34)</f>
        <v>9.4943583484337</v>
      </c>
      <c r="Q36" s="72" t="n">
        <f aca="false">GEOMEAN(Q3:Q34)</f>
        <v>41.5963919375979</v>
      </c>
      <c r="R36" s="72" t="n">
        <f aca="false">GEOMEAN(R3:R34)</f>
        <v>9.48821037709624</v>
      </c>
    </row>
    <row r="37" customFormat="false" ht="12" hidden="false" customHeight="false" outlineLevel="0" collapsed="false">
      <c r="B37" s="1" t="s">
        <v>45</v>
      </c>
      <c r="Q37" s="73" t="n">
        <f aca="false">Q36/I36</f>
        <v>1.00124053767666</v>
      </c>
      <c r="R37" s="73" t="n">
        <f aca="false">R36/J36</f>
        <v>0.999352460575867</v>
      </c>
    </row>
    <row r="38" customFormat="false" ht="12" hidden="false" customHeight="false" outlineLevel="0" collapsed="false">
      <c r="B38" s="1" t="s">
        <v>46</v>
      </c>
      <c r="I38" s="72" t="n">
        <f aca="false">SUM(I3:I34)/3600</f>
        <v>0.439041666666667</v>
      </c>
      <c r="J38" s="72" t="n">
        <f aca="false">SUM(J3:J34)</f>
        <v>343.518797222222</v>
      </c>
      <c r="Q38" s="72" t="n">
        <f aca="false">SUM(Q3:Q34)/3600</f>
        <v>0.438702777777778</v>
      </c>
      <c r="R38" s="72" t="n">
        <f aca="false">SUM(R3:R34)</f>
        <v>343.304694444444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W3">
    <cfRule type="cellIs" priority="4" operator="greaterThan" aboveAverage="0" equalAverage="0" bottom="0" percent="0" rank="0" text="" dxfId="86">
      <formula>0.03</formula>
    </cfRule>
    <cfRule type="cellIs" priority="5" operator="lessThan" aboveAverage="0" equalAverage="0" bottom="0" percent="0" rank="0" text="" dxfId="87">
      <formula>-0.03</formula>
    </cfRule>
  </conditionalFormatting>
  <conditionalFormatting sqref="X3">
    <cfRule type="cellIs" priority="6" operator="greaterThan" aboveAverage="0" equalAverage="0" bottom="0" percent="0" rank="0" text="" dxfId="88">
      <formula>0.03</formula>
    </cfRule>
    <cfRule type="cellIs" priority="7" operator="lessThan" aboveAverage="0" equalAverage="0" bottom="0" percent="0" rank="0" text="" dxfId="89">
      <formula>-0.03</formula>
    </cfRule>
  </conditionalFormatting>
  <conditionalFormatting sqref="Y3">
    <cfRule type="cellIs" priority="8" operator="greaterThan" aboveAverage="0" equalAverage="0" bottom="0" percent="0" rank="0" text="" dxfId="90">
      <formula>0.03</formula>
    </cfRule>
    <cfRule type="cellIs" priority="9" operator="lessThan" aboveAverage="0" equalAverage="0" bottom="0" percent="0" rank="0" text="" dxfId="91">
      <formula>-0.03</formula>
    </cfRule>
  </conditionalFormatting>
  <conditionalFormatting sqref="W7">
    <cfRule type="cellIs" priority="10" operator="greaterThan" aboveAverage="0" equalAverage="0" bottom="0" percent="0" rank="0" text="" dxfId="92">
      <formula>0.03</formula>
    </cfRule>
    <cfRule type="cellIs" priority="11" operator="lessThan" aboveAverage="0" equalAverage="0" bottom="0" percent="0" rank="0" text="" dxfId="93">
      <formula>-0.03</formula>
    </cfRule>
  </conditionalFormatting>
  <conditionalFormatting sqref="X7">
    <cfRule type="cellIs" priority="12" operator="greaterThan" aboveAverage="0" equalAverage="0" bottom="0" percent="0" rank="0" text="" dxfId="94">
      <formula>0.03</formula>
    </cfRule>
    <cfRule type="cellIs" priority="13" operator="lessThan" aboveAverage="0" equalAverage="0" bottom="0" percent="0" rank="0" text="" dxfId="95">
      <formula>-0.03</formula>
    </cfRule>
  </conditionalFormatting>
  <conditionalFormatting sqref="Y7">
    <cfRule type="cellIs" priority="14" operator="greaterThan" aboveAverage="0" equalAverage="0" bottom="0" percent="0" rank="0" text="" dxfId="96">
      <formula>0.03</formula>
    </cfRule>
    <cfRule type="cellIs" priority="15" operator="lessThan" aboveAverage="0" equalAverage="0" bottom="0" percent="0" rank="0" text="" dxfId="97">
      <formula>-0.03</formula>
    </cfRule>
  </conditionalFormatting>
  <conditionalFormatting sqref="W11">
    <cfRule type="cellIs" priority="16" operator="greaterThan" aboveAverage="0" equalAverage="0" bottom="0" percent="0" rank="0" text="" dxfId="98">
      <formula>0.03</formula>
    </cfRule>
    <cfRule type="cellIs" priority="17" operator="lessThan" aboveAverage="0" equalAverage="0" bottom="0" percent="0" rank="0" text="" dxfId="99">
      <formula>-0.03</formula>
    </cfRule>
  </conditionalFormatting>
  <conditionalFormatting sqref="X11">
    <cfRule type="cellIs" priority="18" operator="greaterThan" aboveAverage="0" equalAverage="0" bottom="0" percent="0" rank="0" text="" dxfId="100">
      <formula>0.03</formula>
    </cfRule>
    <cfRule type="cellIs" priority="19" operator="lessThan" aboveAverage="0" equalAverage="0" bottom="0" percent="0" rank="0" text="" dxfId="101">
      <formula>-0.03</formula>
    </cfRule>
  </conditionalFormatting>
  <conditionalFormatting sqref="Y11">
    <cfRule type="cellIs" priority="20" operator="greaterThan" aboveAverage="0" equalAverage="0" bottom="0" percent="0" rank="0" text="" dxfId="102">
      <formula>0.03</formula>
    </cfRule>
    <cfRule type="cellIs" priority="21" operator="lessThan" aboveAverage="0" equalAverage="0" bottom="0" percent="0" rank="0" text="" dxfId="103">
      <formula>-0.03</formula>
    </cfRule>
  </conditionalFormatting>
  <conditionalFormatting sqref="W15">
    <cfRule type="cellIs" priority="22" operator="greaterThan" aboveAverage="0" equalAverage="0" bottom="0" percent="0" rank="0" text="" dxfId="104">
      <formula>0.03</formula>
    </cfRule>
    <cfRule type="cellIs" priority="23" operator="lessThan" aboveAverage="0" equalAverage="0" bottom="0" percent="0" rank="0" text="" dxfId="105">
      <formula>-0.03</formula>
    </cfRule>
  </conditionalFormatting>
  <conditionalFormatting sqref="X15">
    <cfRule type="cellIs" priority="24" operator="greaterThan" aboveAverage="0" equalAverage="0" bottom="0" percent="0" rank="0" text="" dxfId="106">
      <formula>0.03</formula>
    </cfRule>
    <cfRule type="cellIs" priority="25" operator="lessThan" aboveAverage="0" equalAverage="0" bottom="0" percent="0" rank="0" text="" dxfId="107">
      <formula>-0.03</formula>
    </cfRule>
  </conditionalFormatting>
  <conditionalFormatting sqref="Y15">
    <cfRule type="cellIs" priority="26" operator="greaterThan" aboveAverage="0" equalAverage="0" bottom="0" percent="0" rank="0" text="" dxfId="108">
      <formula>0.03</formula>
    </cfRule>
    <cfRule type="cellIs" priority="27" operator="lessThan" aboveAverage="0" equalAverage="0" bottom="0" percent="0" rank="0" text="" dxfId="109">
      <formula>-0.03</formula>
    </cfRule>
  </conditionalFormatting>
  <conditionalFormatting sqref="W6:X6">
    <cfRule type="cellIs" priority="28" operator="greaterThan" aboveAverage="0" equalAverage="0" bottom="0" percent="0" rank="0" text="" dxfId="110">
      <formula>0.03</formula>
    </cfRule>
    <cfRule type="cellIs" priority="29" operator="lessThan" aboveAverage="0" equalAverage="0" bottom="0" percent="0" rank="0" text="" dxfId="111">
      <formula>-0.03</formula>
    </cfRule>
  </conditionalFormatting>
  <conditionalFormatting sqref="W10:X10">
    <cfRule type="cellIs" priority="30" operator="greaterThan" aboveAverage="0" equalAverage="0" bottom="0" percent="0" rank="0" text="" dxfId="112">
      <formula>0.03</formula>
    </cfRule>
    <cfRule type="cellIs" priority="31" operator="lessThan" aboveAverage="0" equalAverage="0" bottom="0" percent="0" rank="0" text="" dxfId="113">
      <formula>-0.03</formula>
    </cfRule>
  </conditionalFormatting>
  <conditionalFormatting sqref="W14:X14">
    <cfRule type="cellIs" priority="32" operator="greaterThan" aboveAverage="0" equalAverage="0" bottom="0" percent="0" rank="0" text="" dxfId="114">
      <formula>0.03</formula>
    </cfRule>
    <cfRule type="cellIs" priority="33" operator="lessThan" aboveAverage="0" equalAverage="0" bottom="0" percent="0" rank="0" text="" dxfId="115">
      <formula>-0.03</formula>
    </cfRule>
  </conditionalFormatting>
  <conditionalFormatting sqref="W18:X18">
    <cfRule type="cellIs" priority="34" operator="greaterThan" aboveAverage="0" equalAverage="0" bottom="0" percent="0" rank="0" text="" dxfId="116">
      <formula>0.03</formula>
    </cfRule>
    <cfRule type="cellIs" priority="35" operator="lessThan" aboveAverage="0" equalAverage="0" bottom="0" percent="0" rank="0" text="" dxfId="117">
      <formula>-0.03</formula>
    </cfRule>
  </conditionalFormatting>
  <conditionalFormatting sqref="T3">
    <cfRule type="cellIs" priority="36" operator="greaterThan" aboveAverage="0" equalAverage="0" bottom="0" percent="0" rank="0" text="" dxfId="118">
      <formula>0.03</formula>
    </cfRule>
    <cfRule type="cellIs" priority="37" operator="lessThan" aboveAverage="0" equalAverage="0" bottom="0" percent="0" rank="0" text="" dxfId="119">
      <formula>-0.03</formula>
    </cfRule>
  </conditionalFormatting>
  <conditionalFormatting sqref="T19:V30">
    <cfRule type="cellIs" priority="38" operator="greaterThan" aboveAverage="0" equalAverage="0" bottom="0" percent="0" rank="0" text="" dxfId="120">
      <formula>0.03</formula>
    </cfRule>
    <cfRule type="cellIs" priority="39" operator="lessThan" aboveAverage="0" equalAverage="0" bottom="0" percent="0" rank="0" text="" dxfId="121">
      <formula>-0.03</formula>
    </cfRule>
  </conditionalFormatting>
  <conditionalFormatting sqref="W19">
    <cfRule type="cellIs" priority="40" operator="greaterThan" aboveAverage="0" equalAverage="0" bottom="0" percent="0" rank="0" text="" dxfId="122">
      <formula>0.03</formula>
    </cfRule>
    <cfRule type="cellIs" priority="41" operator="lessThan" aboveAverage="0" equalAverage="0" bottom="0" percent="0" rank="0" text="" dxfId="123">
      <formula>-0.03</formula>
    </cfRule>
  </conditionalFormatting>
  <conditionalFormatting sqref="X19">
    <cfRule type="cellIs" priority="42" operator="greaterThan" aboveAverage="0" equalAverage="0" bottom="0" percent="0" rank="0" text="" dxfId="124">
      <formula>0.03</formula>
    </cfRule>
    <cfRule type="cellIs" priority="43" operator="lessThan" aboveAverage="0" equalAverage="0" bottom="0" percent="0" rank="0" text="" dxfId="125">
      <formula>-0.03</formula>
    </cfRule>
  </conditionalFormatting>
  <conditionalFormatting sqref="Y19">
    <cfRule type="cellIs" priority="44" operator="greaterThan" aboveAverage="0" equalAverage="0" bottom="0" percent="0" rank="0" text="" dxfId="126">
      <formula>0.03</formula>
    </cfRule>
    <cfRule type="cellIs" priority="45" operator="lessThan" aboveAverage="0" equalAverage="0" bottom="0" percent="0" rank="0" text="" dxfId="127">
      <formula>-0.03</formula>
    </cfRule>
  </conditionalFormatting>
  <conditionalFormatting sqref="W23">
    <cfRule type="cellIs" priority="46" operator="greaterThan" aboveAverage="0" equalAverage="0" bottom="0" percent="0" rank="0" text="" dxfId="128">
      <formula>0.03</formula>
    </cfRule>
    <cfRule type="cellIs" priority="47" operator="lessThan" aboveAverage="0" equalAverage="0" bottom="0" percent="0" rank="0" text="" dxfId="129">
      <formula>-0.03</formula>
    </cfRule>
  </conditionalFormatting>
  <conditionalFormatting sqref="X23">
    <cfRule type="cellIs" priority="48" operator="greaterThan" aboveAverage="0" equalAverage="0" bottom="0" percent="0" rank="0" text="" dxfId="130">
      <formula>0.03</formula>
    </cfRule>
    <cfRule type="cellIs" priority="49" operator="lessThan" aboveAverage="0" equalAverage="0" bottom="0" percent="0" rank="0" text="" dxfId="131">
      <formula>-0.03</formula>
    </cfRule>
  </conditionalFormatting>
  <conditionalFormatting sqref="Y23">
    <cfRule type="cellIs" priority="50" operator="greaterThan" aboveAverage="0" equalAverage="0" bottom="0" percent="0" rank="0" text="" dxfId="132">
      <formula>0.03</formula>
    </cfRule>
    <cfRule type="cellIs" priority="51" operator="lessThan" aboveAverage="0" equalAverage="0" bottom="0" percent="0" rank="0" text="" dxfId="133">
      <formula>-0.03</formula>
    </cfRule>
  </conditionalFormatting>
  <conditionalFormatting sqref="W27">
    <cfRule type="cellIs" priority="52" operator="greaterThan" aboveAverage="0" equalAverage="0" bottom="0" percent="0" rank="0" text="" dxfId="134">
      <formula>0.03</formula>
    </cfRule>
    <cfRule type="cellIs" priority="53" operator="lessThan" aboveAverage="0" equalAverage="0" bottom="0" percent="0" rank="0" text="" dxfId="135">
      <formula>-0.03</formula>
    </cfRule>
  </conditionalFormatting>
  <conditionalFormatting sqref="X27">
    <cfRule type="cellIs" priority="54" operator="greaterThan" aboveAverage="0" equalAverage="0" bottom="0" percent="0" rank="0" text="" dxfId="136">
      <formula>0.03</formula>
    </cfRule>
    <cfRule type="cellIs" priority="55" operator="lessThan" aboveAverage="0" equalAverage="0" bottom="0" percent="0" rank="0" text="" dxfId="137">
      <formula>-0.03</formula>
    </cfRule>
  </conditionalFormatting>
  <conditionalFormatting sqref="Y27">
    <cfRule type="cellIs" priority="56" operator="greaterThan" aboveAverage="0" equalAverage="0" bottom="0" percent="0" rank="0" text="" dxfId="138">
      <formula>0.03</formula>
    </cfRule>
    <cfRule type="cellIs" priority="57" operator="lessThan" aboveAverage="0" equalAverage="0" bottom="0" percent="0" rank="0" text="" dxfId="139">
      <formula>-0.03</formula>
    </cfRule>
  </conditionalFormatting>
  <conditionalFormatting sqref="W22:X22">
    <cfRule type="cellIs" priority="58" operator="greaterThan" aboveAverage="0" equalAverage="0" bottom="0" percent="0" rank="0" text="" dxfId="140">
      <formula>0.03</formula>
    </cfRule>
    <cfRule type="cellIs" priority="59" operator="lessThan" aboveAverage="0" equalAverage="0" bottom="0" percent="0" rank="0" text="" dxfId="141">
      <formula>-0.03</formula>
    </cfRule>
  </conditionalFormatting>
  <conditionalFormatting sqref="W26:X26">
    <cfRule type="cellIs" priority="60" operator="greaterThan" aboveAverage="0" equalAverage="0" bottom="0" percent="0" rank="0" text="" dxfId="142">
      <formula>0.03</formula>
    </cfRule>
    <cfRule type="cellIs" priority="61" operator="lessThan" aboveAverage="0" equalAverage="0" bottom="0" percent="0" rank="0" text="" dxfId="143">
      <formula>-0.03</formula>
    </cfRule>
  </conditionalFormatting>
  <conditionalFormatting sqref="W30:X30">
    <cfRule type="cellIs" priority="62" operator="greaterThan" aboveAverage="0" equalAverage="0" bottom="0" percent="0" rank="0" text="" dxfId="144">
      <formula>0.03</formula>
    </cfRule>
    <cfRule type="cellIs" priority="63" operator="lessThan" aboveAverage="0" equalAverage="0" bottom="0" percent="0" rank="0" text="" dxfId="145">
      <formula>-0.03</formula>
    </cfRule>
  </conditionalFormatting>
  <conditionalFormatting sqref="U3:V3 T4:V18 T31:Y31">
    <cfRule type="cellIs" priority="64" operator="greaterThan" aboveAverage="0" equalAverage="0" bottom="0" percent="0" rank="0" text="" dxfId="146">
      <formula>0.03</formula>
    </cfRule>
    <cfRule type="cellIs" priority="65" operator="lessThan" aboveAverage="0" equalAverage="0" bottom="0" percent="0" rank="0" text="" dxfId="147">
      <formula>-0.03</formula>
    </cfRule>
  </conditionalFormatting>
  <conditionalFormatting sqref="W3">
    <cfRule type="cellIs" priority="66" operator="greaterThan" aboveAverage="0" equalAverage="0" bottom="0" percent="0" rank="0" text="" dxfId="148">
      <formula>0.03</formula>
    </cfRule>
    <cfRule type="cellIs" priority="67" operator="lessThan" aboveAverage="0" equalAverage="0" bottom="0" percent="0" rank="0" text="" dxfId="149">
      <formula>-0.03</formula>
    </cfRule>
  </conditionalFormatting>
  <conditionalFormatting sqref="X3">
    <cfRule type="cellIs" priority="68" operator="greaterThan" aboveAverage="0" equalAverage="0" bottom="0" percent="0" rank="0" text="" dxfId="150">
      <formula>0.03</formula>
    </cfRule>
    <cfRule type="cellIs" priority="69" operator="lessThan" aboveAverage="0" equalAverage="0" bottom="0" percent="0" rank="0" text="" dxfId="151">
      <formula>-0.03</formula>
    </cfRule>
  </conditionalFormatting>
  <conditionalFormatting sqref="Y3">
    <cfRule type="cellIs" priority="70" operator="greaterThan" aboveAverage="0" equalAverage="0" bottom="0" percent="0" rank="0" text="" dxfId="152">
      <formula>0.03</formula>
    </cfRule>
    <cfRule type="cellIs" priority="71" operator="lessThan" aboveAverage="0" equalAverage="0" bottom="0" percent="0" rank="0" text="" dxfId="153">
      <formula>-0.03</formula>
    </cfRule>
  </conditionalFormatting>
  <conditionalFormatting sqref="W7">
    <cfRule type="cellIs" priority="72" operator="greaterThan" aboveAverage="0" equalAverage="0" bottom="0" percent="0" rank="0" text="" dxfId="154">
      <formula>0.03</formula>
    </cfRule>
    <cfRule type="cellIs" priority="73" operator="lessThan" aboveAverage="0" equalAverage="0" bottom="0" percent="0" rank="0" text="" dxfId="155">
      <formula>-0.03</formula>
    </cfRule>
  </conditionalFormatting>
  <conditionalFormatting sqref="X7">
    <cfRule type="cellIs" priority="74" operator="greaterThan" aboveAverage="0" equalAverage="0" bottom="0" percent="0" rank="0" text="" dxfId="156">
      <formula>0.03</formula>
    </cfRule>
    <cfRule type="cellIs" priority="75" operator="lessThan" aboveAverage="0" equalAverage="0" bottom="0" percent="0" rank="0" text="" dxfId="157">
      <formula>-0.03</formula>
    </cfRule>
  </conditionalFormatting>
  <conditionalFormatting sqref="Y7">
    <cfRule type="cellIs" priority="76" operator="greaterThan" aboveAverage="0" equalAverage="0" bottom="0" percent="0" rank="0" text="" dxfId="158">
      <formula>0.03</formula>
    </cfRule>
    <cfRule type="cellIs" priority="77" operator="lessThan" aboveAverage="0" equalAverage="0" bottom="0" percent="0" rank="0" text="" dxfId="159">
      <formula>-0.03</formula>
    </cfRule>
  </conditionalFormatting>
  <conditionalFormatting sqref="W11">
    <cfRule type="cellIs" priority="78" operator="greaterThan" aboveAverage="0" equalAverage="0" bottom="0" percent="0" rank="0" text="" dxfId="160">
      <formula>0.03</formula>
    </cfRule>
    <cfRule type="cellIs" priority="79" operator="lessThan" aboveAverage="0" equalAverage="0" bottom="0" percent="0" rank="0" text="" dxfId="161">
      <formula>-0.03</formula>
    </cfRule>
  </conditionalFormatting>
  <conditionalFormatting sqref="X11">
    <cfRule type="cellIs" priority="80" operator="greaterThan" aboveAverage="0" equalAverage="0" bottom="0" percent="0" rank="0" text="" dxfId="162">
      <formula>0.03</formula>
    </cfRule>
    <cfRule type="cellIs" priority="81" operator="lessThan" aboveAverage="0" equalAverage="0" bottom="0" percent="0" rank="0" text="" dxfId="163">
      <formula>-0.03</formula>
    </cfRule>
  </conditionalFormatting>
  <conditionalFormatting sqref="Y11">
    <cfRule type="cellIs" priority="82" operator="greaterThan" aboveAverage="0" equalAverage="0" bottom="0" percent="0" rank="0" text="" dxfId="164">
      <formula>0.03</formula>
    </cfRule>
    <cfRule type="cellIs" priority="83" operator="lessThan" aboveAverage="0" equalAverage="0" bottom="0" percent="0" rank="0" text="" dxfId="165">
      <formula>-0.03</formula>
    </cfRule>
  </conditionalFormatting>
  <conditionalFormatting sqref="W15">
    <cfRule type="cellIs" priority="84" operator="greaterThan" aboveAverage="0" equalAverage="0" bottom="0" percent="0" rank="0" text="" dxfId="166">
      <formula>0.03</formula>
    </cfRule>
    <cfRule type="cellIs" priority="85" operator="lessThan" aboveAverage="0" equalAverage="0" bottom="0" percent="0" rank="0" text="" dxfId="167">
      <formula>-0.03</formula>
    </cfRule>
  </conditionalFormatting>
  <conditionalFormatting sqref="X15">
    <cfRule type="cellIs" priority="86" operator="greaterThan" aboveAverage="0" equalAverage="0" bottom="0" percent="0" rank="0" text="" dxfId="168">
      <formula>0.03</formula>
    </cfRule>
    <cfRule type="cellIs" priority="87" operator="lessThan" aboveAverage="0" equalAverage="0" bottom="0" percent="0" rank="0" text="" dxfId="169">
      <formula>-0.03</formula>
    </cfRule>
  </conditionalFormatting>
  <conditionalFormatting sqref="Y15">
    <cfRule type="cellIs" priority="88" operator="greaterThan" aboveAverage="0" equalAverage="0" bottom="0" percent="0" rank="0" text="" dxfId="170">
      <formula>0.03</formula>
    </cfRule>
    <cfRule type="cellIs" priority="89" operator="lessThan" aboveAverage="0" equalAverage="0" bottom="0" percent="0" rank="0" text="" dxfId="171">
      <formula>-0.03</formula>
    </cfRule>
  </conditionalFormatting>
  <conditionalFormatting sqref="W6:X6">
    <cfRule type="cellIs" priority="90" operator="greaterThan" aboveAverage="0" equalAverage="0" bottom="0" percent="0" rank="0" text="" dxfId="172">
      <formula>0.03</formula>
    </cfRule>
    <cfRule type="cellIs" priority="91" operator="lessThan" aboveAverage="0" equalAverage="0" bottom="0" percent="0" rank="0" text="" dxfId="173">
      <formula>-0.03</formula>
    </cfRule>
  </conditionalFormatting>
  <conditionalFormatting sqref="W10:X10">
    <cfRule type="cellIs" priority="92" operator="greaterThan" aboveAverage="0" equalAverage="0" bottom="0" percent="0" rank="0" text="" dxfId="174">
      <formula>0.03</formula>
    </cfRule>
    <cfRule type="cellIs" priority="93" operator="lessThan" aboveAverage="0" equalAverage="0" bottom="0" percent="0" rank="0" text="" dxfId="175">
      <formula>-0.03</formula>
    </cfRule>
  </conditionalFormatting>
  <conditionalFormatting sqref="W14:X14">
    <cfRule type="cellIs" priority="94" operator="greaterThan" aboveAverage="0" equalAverage="0" bottom="0" percent="0" rank="0" text="" dxfId="176">
      <formula>0.03</formula>
    </cfRule>
    <cfRule type="cellIs" priority="95" operator="lessThan" aboveAverage="0" equalAverage="0" bottom="0" percent="0" rank="0" text="" dxfId="177">
      <formula>-0.03</formula>
    </cfRule>
  </conditionalFormatting>
  <conditionalFormatting sqref="W18:X18">
    <cfRule type="cellIs" priority="96" operator="greaterThan" aboveAverage="0" equalAverage="0" bottom="0" percent="0" rank="0" text="" dxfId="178">
      <formula>0.03</formula>
    </cfRule>
    <cfRule type="cellIs" priority="97" operator="lessThan" aboveAverage="0" equalAverage="0" bottom="0" percent="0" rank="0" text="" dxfId="179">
      <formula>-0.03</formula>
    </cfRule>
  </conditionalFormatting>
  <conditionalFormatting sqref="T3">
    <cfRule type="cellIs" priority="98" operator="greaterThan" aboveAverage="0" equalAverage="0" bottom="0" percent="0" rank="0" text="" dxfId="180">
      <formula>0.03</formula>
    </cfRule>
    <cfRule type="cellIs" priority="99" operator="lessThan" aboveAverage="0" equalAverage="0" bottom="0" percent="0" rank="0" text="" dxfId="181">
      <formula>-0.03</formula>
    </cfRule>
  </conditionalFormatting>
  <conditionalFormatting sqref="T19:V30">
    <cfRule type="cellIs" priority="100" operator="greaterThan" aboveAverage="0" equalAverage="0" bottom="0" percent="0" rank="0" text="" dxfId="182">
      <formula>0.03</formula>
    </cfRule>
    <cfRule type="cellIs" priority="101" operator="lessThan" aboveAverage="0" equalAverage="0" bottom="0" percent="0" rank="0" text="" dxfId="183">
      <formula>-0.03</formula>
    </cfRule>
  </conditionalFormatting>
  <conditionalFormatting sqref="W19">
    <cfRule type="cellIs" priority="102" operator="greaterThan" aboveAverage="0" equalAverage="0" bottom="0" percent="0" rank="0" text="" dxfId="184">
      <formula>0.03</formula>
    </cfRule>
    <cfRule type="cellIs" priority="103" operator="lessThan" aboveAverage="0" equalAverage="0" bottom="0" percent="0" rank="0" text="" dxfId="185">
      <formula>-0.03</formula>
    </cfRule>
  </conditionalFormatting>
  <conditionalFormatting sqref="X19">
    <cfRule type="cellIs" priority="104" operator="greaterThan" aboveAverage="0" equalAverage="0" bottom="0" percent="0" rank="0" text="" dxfId="186">
      <formula>0.03</formula>
    </cfRule>
    <cfRule type="cellIs" priority="105" operator="lessThan" aboveAverage="0" equalAverage="0" bottom="0" percent="0" rank="0" text="" dxfId="187">
      <formula>-0.03</formula>
    </cfRule>
  </conditionalFormatting>
  <conditionalFormatting sqref="Y19">
    <cfRule type="cellIs" priority="106" operator="greaterThan" aboveAverage="0" equalAverage="0" bottom="0" percent="0" rank="0" text="" dxfId="188">
      <formula>0.03</formula>
    </cfRule>
    <cfRule type="cellIs" priority="107" operator="lessThan" aboveAverage="0" equalAverage="0" bottom="0" percent="0" rank="0" text="" dxfId="189">
      <formula>-0.03</formula>
    </cfRule>
  </conditionalFormatting>
  <conditionalFormatting sqref="W23">
    <cfRule type="cellIs" priority="108" operator="greaterThan" aboveAverage="0" equalAverage="0" bottom="0" percent="0" rank="0" text="" dxfId="190">
      <formula>0.03</formula>
    </cfRule>
    <cfRule type="cellIs" priority="109" operator="lessThan" aboveAverage="0" equalAverage="0" bottom="0" percent="0" rank="0" text="" dxfId="191">
      <formula>-0.03</formula>
    </cfRule>
  </conditionalFormatting>
  <conditionalFormatting sqref="X23">
    <cfRule type="cellIs" priority="110" operator="greaterThan" aboveAverage="0" equalAverage="0" bottom="0" percent="0" rank="0" text="" dxfId="192">
      <formula>0.03</formula>
    </cfRule>
    <cfRule type="cellIs" priority="111" operator="lessThan" aboveAverage="0" equalAverage="0" bottom="0" percent="0" rank="0" text="" dxfId="193">
      <formula>-0.03</formula>
    </cfRule>
  </conditionalFormatting>
  <conditionalFormatting sqref="Y23">
    <cfRule type="cellIs" priority="112" operator="greaterThan" aboveAverage="0" equalAverage="0" bottom="0" percent="0" rank="0" text="" dxfId="194">
      <formula>0.03</formula>
    </cfRule>
    <cfRule type="cellIs" priority="113" operator="lessThan" aboveAverage="0" equalAverage="0" bottom="0" percent="0" rank="0" text="" dxfId="195">
      <formula>-0.03</formula>
    </cfRule>
  </conditionalFormatting>
  <conditionalFormatting sqref="W27">
    <cfRule type="cellIs" priority="114" operator="greaterThan" aboveAverage="0" equalAverage="0" bottom="0" percent="0" rank="0" text="" dxfId="196">
      <formula>0.03</formula>
    </cfRule>
    <cfRule type="cellIs" priority="115" operator="lessThan" aboveAverage="0" equalAverage="0" bottom="0" percent="0" rank="0" text="" dxfId="197">
      <formula>-0.03</formula>
    </cfRule>
  </conditionalFormatting>
  <conditionalFormatting sqref="X27">
    <cfRule type="cellIs" priority="116" operator="greaterThan" aboveAverage="0" equalAverage="0" bottom="0" percent="0" rank="0" text="" dxfId="198">
      <formula>0.03</formula>
    </cfRule>
    <cfRule type="cellIs" priority="117" operator="lessThan" aboveAverage="0" equalAverage="0" bottom="0" percent="0" rank="0" text="" dxfId="199">
      <formula>-0.03</formula>
    </cfRule>
  </conditionalFormatting>
  <conditionalFormatting sqref="Y27">
    <cfRule type="cellIs" priority="118" operator="greaterThan" aboveAverage="0" equalAverage="0" bottom="0" percent="0" rank="0" text="" dxfId="200">
      <formula>0.03</formula>
    </cfRule>
    <cfRule type="cellIs" priority="119" operator="lessThan" aboveAverage="0" equalAverage="0" bottom="0" percent="0" rank="0" text="" dxfId="201">
      <formula>-0.03</formula>
    </cfRule>
  </conditionalFormatting>
  <conditionalFormatting sqref="W22:X22">
    <cfRule type="cellIs" priority="120" operator="greaterThan" aboveAverage="0" equalAverage="0" bottom="0" percent="0" rank="0" text="" dxfId="202">
      <formula>0.03</formula>
    </cfRule>
    <cfRule type="cellIs" priority="121" operator="lessThan" aboveAverage="0" equalAverage="0" bottom="0" percent="0" rank="0" text="" dxfId="203">
      <formula>-0.03</formula>
    </cfRule>
  </conditionalFormatting>
  <conditionalFormatting sqref="W26:X26">
    <cfRule type="cellIs" priority="122" operator="greaterThan" aboveAverage="0" equalAverage="0" bottom="0" percent="0" rank="0" text="" dxfId="204">
      <formula>0.03</formula>
    </cfRule>
    <cfRule type="cellIs" priority="123" operator="lessThan" aboveAverage="0" equalAverage="0" bottom="0" percent="0" rank="0" text="" dxfId="205">
      <formula>-0.03</formula>
    </cfRule>
  </conditionalFormatting>
  <conditionalFormatting sqref="W30:X30">
    <cfRule type="cellIs" priority="124" operator="greaterThan" aboveAverage="0" equalAverage="0" bottom="0" percent="0" rank="0" text="" dxfId="206">
      <formula>0.03</formula>
    </cfRule>
    <cfRule type="cellIs" priority="125" operator="lessThan" aboveAverage="0" equalAverage="0" bottom="0" percent="0" rank="0" text="" dxfId="207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208">
      <formula>0.03</formula>
    </cfRule>
    <cfRule type="cellIs" priority="127" operator="lessThan" aboveAverage="0" equalAverage="0" bottom="0" percent="0" rank="0" text="" dxfId="209">
      <formula>-0.03</formula>
    </cfRule>
  </conditionalFormatting>
  <conditionalFormatting sqref="T35:Y35">
    <cfRule type="cellIs" priority="128" operator="greaterThan" aboveAverage="0" equalAverage="0" bottom="0" percent="0" rank="0" text="" dxfId="210">
      <formula>0.03</formula>
    </cfRule>
    <cfRule type="cellIs" priority="129" operator="lessThan" aboveAverage="0" equalAverage="0" bottom="0" percent="0" rank="0" text="" dxfId="211">
      <formula>-0.03</formula>
    </cfRule>
  </conditionalFormatting>
  <conditionalFormatting sqref="T35:Y35">
    <cfRule type="cellIs" priority="130" operator="greaterThan" aboveAverage="0" equalAverage="0" bottom="0" percent="0" rank="0" text="" dxfId="212">
      <formula>0.03</formula>
    </cfRule>
    <cfRule type="cellIs" priority="131" operator="lessThan" aboveAverage="0" equalAverage="0" bottom="0" percent="0" rank="0" text="" dxfId="21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2" operator="greaterThan" aboveAverage="0" equalAverage="0" bottom="0" percent="0" rank="0" text="" dxfId="214">
      <formula>0.03</formula>
    </cfRule>
    <cfRule type="cellIs" priority="133" operator="lessThan" aboveAverage="0" equalAverage="0" bottom="0" percent="0" rank="0" text="" dxfId="21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4" operator="greaterThan" aboveAverage="0" equalAverage="0" bottom="0" percent="0" rank="0" text="" dxfId="216">
      <formula>0.03</formula>
    </cfRule>
    <cfRule type="cellIs" priority="135" operator="lessThan" aboveAverage="0" equalAverage="0" bottom="0" percent="0" rank="0" text="" dxfId="21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218">
      <formula>0.03</formula>
    </cfRule>
    <cfRule type="cellIs" priority="137" operator="lessThan" aboveAverage="0" equalAverage="0" bottom="0" percent="0" rank="0" text="" dxfId="21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38" operator="greaterThan" aboveAverage="0" equalAverage="0" bottom="0" percent="0" rank="0" text="" dxfId="220">
      <formula>0.03</formula>
    </cfRule>
    <cfRule type="cellIs" priority="139" operator="lessThan" aboveAverage="0" equalAverage="0" bottom="0" percent="0" rank="0" text="" dxfId="22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0" operator="greaterThan" aboveAverage="0" equalAverage="0" bottom="0" percent="0" rank="0" text="" dxfId="222">
      <formula>0.03</formula>
    </cfRule>
    <cfRule type="cellIs" priority="141" operator="lessThan" aboveAverage="0" equalAverage="0" bottom="0" percent="0" rank="0" text="" dxfId="22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224">
      <formula>0.03</formula>
    </cfRule>
    <cfRule type="cellIs" priority="143" operator="lessThan" aboveAverage="0" equalAverage="0" bottom="0" percent="0" rank="0" text="" dxfId="225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4" operator="greaterThan" aboveAverage="0" equalAverage="0" bottom="0" percent="0" rank="0" text="" dxfId="226">
      <formula>0.03</formula>
    </cfRule>
    <cfRule type="cellIs" priority="14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27</v>
      </c>
      <c r="M1" s="29"/>
      <c r="N1" s="29"/>
      <c r="O1" s="29"/>
      <c r="P1" s="29"/>
      <c r="Q1" s="29"/>
      <c r="R1" s="29"/>
      <c r="S1" s="30"/>
      <c r="T1" s="29" t="s">
        <v>28</v>
      </c>
      <c r="U1" s="29"/>
      <c r="V1" s="29"/>
      <c r="W1" s="29" t="s">
        <v>29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0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35</v>
      </c>
      <c r="I2" s="35" t="s">
        <v>36</v>
      </c>
      <c r="J2" s="36" t="s">
        <v>37</v>
      </c>
      <c r="K2" s="30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35</v>
      </c>
      <c r="Q2" s="35" t="s">
        <v>36</v>
      </c>
      <c r="R2" s="36" t="s">
        <v>37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8</v>
      </c>
      <c r="B3" s="1" t="s">
        <v>9</v>
      </c>
      <c r="C3" s="7" t="n">
        <v>22</v>
      </c>
      <c r="D3" s="40" t="n">
        <v>38283.5208</v>
      </c>
      <c r="E3" s="41" t="n">
        <v>42.8692</v>
      </c>
      <c r="F3" s="41" t="n">
        <v>41.5859</v>
      </c>
      <c r="G3" s="41" t="n">
        <v>43.816</v>
      </c>
      <c r="H3" s="41" t="n">
        <v>5259.86</v>
      </c>
      <c r="I3" s="41" t="n">
        <v>52.79</v>
      </c>
      <c r="J3" s="42" t="n">
        <f aca="false">H3/3600</f>
        <v>1.46107222222222</v>
      </c>
      <c r="L3" s="40" t="n">
        <v>38212.5888</v>
      </c>
      <c r="M3" s="41" t="n">
        <v>42.8712</v>
      </c>
      <c r="N3" s="41" t="n">
        <v>41.5849</v>
      </c>
      <c r="O3" s="41" t="n">
        <v>43.8158</v>
      </c>
      <c r="P3" s="41" t="n">
        <v>5245.92</v>
      </c>
      <c r="Q3" s="41" t="n">
        <v>53.34</v>
      </c>
      <c r="R3" s="43" t="n">
        <f aca="false">P3/3600</f>
        <v>1.4572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15366.6344</v>
      </c>
      <c r="E4" s="48" t="n">
        <v>41.1319</v>
      </c>
      <c r="F4" s="48" t="n">
        <v>39.0674</v>
      </c>
      <c r="G4" s="48" t="n">
        <v>42.2743</v>
      </c>
      <c r="H4" s="48" t="n">
        <v>4297.42</v>
      </c>
      <c r="I4" s="48" t="n">
        <v>42.94</v>
      </c>
      <c r="J4" s="49" t="n">
        <f aca="false">H4/3600</f>
        <v>1.19372777777778</v>
      </c>
      <c r="L4" s="47" t="n">
        <v>15294.9528</v>
      </c>
      <c r="M4" s="48" t="n">
        <v>41.1344</v>
      </c>
      <c r="N4" s="48" t="n">
        <v>39.0663</v>
      </c>
      <c r="O4" s="48" t="n">
        <v>42.273</v>
      </c>
      <c r="P4" s="48" t="n">
        <v>4263.2</v>
      </c>
      <c r="Q4" s="48" t="n">
        <v>42.38</v>
      </c>
      <c r="R4" s="50" t="n">
        <f aca="false">P4/3600</f>
        <v>1.18422222222222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8276.312</v>
      </c>
      <c r="E5" s="48" t="n">
        <v>39.0156</v>
      </c>
      <c r="F5" s="48" t="n">
        <v>38.3558</v>
      </c>
      <c r="G5" s="48" t="n">
        <v>40.9824</v>
      </c>
      <c r="H5" s="48" t="n">
        <v>3836.81</v>
      </c>
      <c r="I5" s="48" t="n">
        <v>38.66</v>
      </c>
      <c r="J5" s="49" t="n">
        <f aca="false">H5/3600</f>
        <v>1.06578055555556</v>
      </c>
      <c r="L5" s="47" t="n">
        <v>8222.428</v>
      </c>
      <c r="M5" s="48" t="n">
        <v>39.0187</v>
      </c>
      <c r="N5" s="48" t="n">
        <v>38.3544</v>
      </c>
      <c r="O5" s="48" t="n">
        <v>40.9813</v>
      </c>
      <c r="P5" s="48" t="n">
        <v>3818.02</v>
      </c>
      <c r="Q5" s="48" t="n">
        <v>38.74</v>
      </c>
      <c r="R5" s="50" t="n">
        <f aca="false">P5/3600</f>
        <v>1.06056111111111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4583.172</v>
      </c>
      <c r="E6" s="55" t="n">
        <v>36.5417</v>
      </c>
      <c r="F6" s="55" t="n">
        <v>37.8271</v>
      </c>
      <c r="G6" s="55" t="n">
        <v>40.0892</v>
      </c>
      <c r="H6" s="55" t="n">
        <v>3552.79</v>
      </c>
      <c r="I6" s="55" t="n">
        <v>36.18</v>
      </c>
      <c r="J6" s="56" t="n">
        <f aca="false">H6/3600</f>
        <v>0.986886111111111</v>
      </c>
      <c r="L6" s="54" t="n">
        <v>4546.2704</v>
      </c>
      <c r="M6" s="55" t="n">
        <v>36.5458</v>
      </c>
      <c r="N6" s="55" t="n">
        <v>37.825</v>
      </c>
      <c r="O6" s="55" t="n">
        <v>40.0878</v>
      </c>
      <c r="P6" s="55" t="n">
        <v>3568.64</v>
      </c>
      <c r="Q6" s="55" t="n">
        <v>36.05</v>
      </c>
      <c r="R6" s="57" t="n">
        <f aca="false">P6/3600</f>
        <v>0.991288888888889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9</v>
      </c>
      <c r="C7" s="7" t="n">
        <v>22</v>
      </c>
      <c r="D7" s="40" t="n">
        <v>79515.4088</v>
      </c>
      <c r="E7" s="41" t="n">
        <v>41.7674</v>
      </c>
      <c r="F7" s="41" t="n">
        <v>41.3462</v>
      </c>
      <c r="G7" s="41" t="n">
        <v>42.6658</v>
      </c>
      <c r="H7" s="41" t="n">
        <v>6251.97</v>
      </c>
      <c r="I7" s="41" t="n">
        <v>74.72</v>
      </c>
      <c r="J7" s="42" t="n">
        <f aca="false">H7/3600</f>
        <v>1.73665833333333</v>
      </c>
      <c r="L7" s="40" t="n">
        <v>79274.8504</v>
      </c>
      <c r="M7" s="41" t="n">
        <v>41.7716</v>
      </c>
      <c r="N7" s="41" t="n">
        <v>41.3428</v>
      </c>
      <c r="O7" s="41" t="n">
        <v>42.6639</v>
      </c>
      <c r="P7" s="41" t="n">
        <v>6218.55</v>
      </c>
      <c r="Q7" s="41" t="n">
        <v>75.19</v>
      </c>
      <c r="R7" s="43" t="n">
        <f aca="false">P7/3600</f>
        <v>1.727375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37803.6112</v>
      </c>
      <c r="E8" s="48" t="n">
        <v>38.6357</v>
      </c>
      <c r="F8" s="48" t="n">
        <v>38.226</v>
      </c>
      <c r="G8" s="48" t="n">
        <v>39.9322</v>
      </c>
      <c r="H8" s="48" t="n">
        <v>5076.29</v>
      </c>
      <c r="I8" s="48" t="n">
        <v>58.65</v>
      </c>
      <c r="J8" s="49" t="n">
        <f aca="false">H8/3600</f>
        <v>1.41008055555556</v>
      </c>
      <c r="L8" s="47" t="n">
        <v>37645.5552</v>
      </c>
      <c r="M8" s="48" t="n">
        <v>38.639</v>
      </c>
      <c r="N8" s="48" t="n">
        <v>38.2226</v>
      </c>
      <c r="O8" s="48" t="n">
        <v>39.9276</v>
      </c>
      <c r="P8" s="48" t="n">
        <v>5035.91</v>
      </c>
      <c r="Q8" s="48" t="n">
        <v>58.58</v>
      </c>
      <c r="R8" s="50" t="n">
        <f aca="false">P8/3600</f>
        <v>1.39886388888889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8817.704</v>
      </c>
      <c r="E9" s="48" t="n">
        <v>35.6048</v>
      </c>
      <c r="F9" s="48" t="n">
        <v>36.7889</v>
      </c>
      <c r="G9" s="48" t="n">
        <v>38.0341</v>
      </c>
      <c r="H9" s="48" t="n">
        <v>4322.97</v>
      </c>
      <c r="I9" s="48" t="n">
        <v>49.63</v>
      </c>
      <c r="J9" s="49" t="n">
        <f aca="false">H9/3600</f>
        <v>1.200825</v>
      </c>
      <c r="L9" s="47" t="n">
        <v>18721.4912</v>
      </c>
      <c r="M9" s="48" t="n">
        <v>35.61</v>
      </c>
      <c r="N9" s="48" t="n">
        <v>36.7858</v>
      </c>
      <c r="O9" s="48" t="n">
        <v>38.0294</v>
      </c>
      <c r="P9" s="48" t="n">
        <v>4314.21</v>
      </c>
      <c r="Q9" s="48" t="n">
        <v>49.17</v>
      </c>
      <c r="R9" s="50" t="n">
        <f aca="false">P9/3600</f>
        <v>1.19839166666667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9254.0192</v>
      </c>
      <c r="E10" s="55" t="n">
        <v>32.7614</v>
      </c>
      <c r="F10" s="55" t="n">
        <v>35.8185</v>
      </c>
      <c r="G10" s="55" t="n">
        <v>36.9345</v>
      </c>
      <c r="H10" s="55" t="n">
        <v>3824.95</v>
      </c>
      <c r="I10" s="55" t="n">
        <v>41.61</v>
      </c>
      <c r="J10" s="56" t="n">
        <f aca="false">H10/3600</f>
        <v>1.06248611111111</v>
      </c>
      <c r="L10" s="54" t="n">
        <v>9195.5616</v>
      </c>
      <c r="M10" s="55" t="n">
        <v>32.7684</v>
      </c>
      <c r="N10" s="55" t="n">
        <v>35.8171</v>
      </c>
      <c r="O10" s="55" t="n">
        <v>36.9321</v>
      </c>
      <c r="P10" s="55" t="n">
        <v>3824.69</v>
      </c>
      <c r="Q10" s="55" t="n">
        <v>41.53</v>
      </c>
      <c r="R10" s="57" t="n">
        <f aca="false">P10/3600</f>
        <v>1.06241388888889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60468.168</v>
      </c>
      <c r="E11" s="41" t="n">
        <v>43.9554</v>
      </c>
      <c r="F11" s="41" t="n">
        <v>43.1397</v>
      </c>
      <c r="G11" s="41" t="n">
        <v>46.7717</v>
      </c>
      <c r="H11" s="41" t="n">
        <v>11742.17</v>
      </c>
      <c r="I11" s="41" t="n">
        <v>115.04</v>
      </c>
      <c r="J11" s="42" t="n">
        <f aca="false">H11/3600</f>
        <v>3.26171388888889</v>
      </c>
      <c r="L11" s="40" t="n">
        <v>60195.7176</v>
      </c>
      <c r="M11" s="41" t="n">
        <v>43.9646</v>
      </c>
      <c r="N11" s="41" t="n">
        <v>43.139</v>
      </c>
      <c r="O11" s="41" t="n">
        <v>46.7698</v>
      </c>
      <c r="P11" s="41" t="n">
        <v>11722.89</v>
      </c>
      <c r="Q11" s="41" t="n">
        <v>115.43</v>
      </c>
      <c r="R11" s="43" t="n">
        <f aca="false">P11/3600</f>
        <v>3.25635833333333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3062.1136</v>
      </c>
      <c r="E12" s="48" t="n">
        <v>41.8545</v>
      </c>
      <c r="F12" s="48" t="n">
        <v>40.9151</v>
      </c>
      <c r="G12" s="48" t="n">
        <v>45.3841</v>
      </c>
      <c r="H12" s="48" t="n">
        <v>9942.46</v>
      </c>
      <c r="I12" s="48" t="n">
        <v>96.96</v>
      </c>
      <c r="J12" s="49" t="n">
        <f aca="false">H12/3600</f>
        <v>2.76179444444444</v>
      </c>
      <c r="L12" s="47" t="n">
        <v>22832.904</v>
      </c>
      <c r="M12" s="48" t="n">
        <v>41.8581</v>
      </c>
      <c r="N12" s="48" t="n">
        <v>40.9151</v>
      </c>
      <c r="O12" s="48" t="n">
        <v>45.3821</v>
      </c>
      <c r="P12" s="48" t="n">
        <v>9903.34</v>
      </c>
      <c r="Q12" s="48" t="n">
        <v>97.65</v>
      </c>
      <c r="R12" s="50" t="n">
        <f aca="false">P12/3600</f>
        <v>2.75092777777778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1509.9456</v>
      </c>
      <c r="E13" s="48" t="n">
        <v>40.0966</v>
      </c>
      <c r="F13" s="48" t="n">
        <v>40.1736</v>
      </c>
      <c r="G13" s="48" t="n">
        <v>44.2156</v>
      </c>
      <c r="H13" s="48" t="n">
        <v>9140.48</v>
      </c>
      <c r="I13" s="48" t="n">
        <v>90.42</v>
      </c>
      <c r="J13" s="49" t="n">
        <f aca="false">H13/3600</f>
        <v>2.53902222222222</v>
      </c>
      <c r="L13" s="47" t="n">
        <v>11325.2232</v>
      </c>
      <c r="M13" s="48" t="n">
        <v>40.1014</v>
      </c>
      <c r="N13" s="48" t="n">
        <v>40.1722</v>
      </c>
      <c r="O13" s="48" t="n">
        <v>44.2133</v>
      </c>
      <c r="P13" s="48" t="n">
        <v>9059.38</v>
      </c>
      <c r="Q13" s="48" t="n">
        <v>90.25</v>
      </c>
      <c r="R13" s="50" t="n">
        <f aca="false">P13/3600</f>
        <v>2.51649444444444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6576.2144</v>
      </c>
      <c r="E14" s="55" t="n">
        <v>38.1972</v>
      </c>
      <c r="F14" s="55" t="n">
        <v>39.7121</v>
      </c>
      <c r="G14" s="55" t="n">
        <v>43.2996</v>
      </c>
      <c r="H14" s="55" t="n">
        <v>8599.64</v>
      </c>
      <c r="I14" s="55" t="n">
        <v>87.01</v>
      </c>
      <c r="J14" s="56" t="n">
        <f aca="false">H14/3600</f>
        <v>2.38878888888889</v>
      </c>
      <c r="L14" s="54" t="n">
        <v>6437.2904</v>
      </c>
      <c r="M14" s="55" t="n">
        <v>38.2032</v>
      </c>
      <c r="N14" s="55" t="n">
        <v>39.7102</v>
      </c>
      <c r="O14" s="55" t="n">
        <v>43.297</v>
      </c>
      <c r="P14" s="55" t="n">
        <v>8594.34</v>
      </c>
      <c r="Q14" s="55" t="n">
        <v>87.16</v>
      </c>
      <c r="R14" s="57" t="n">
        <f aca="false">P14/3600</f>
        <v>2.38731666666667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348599.7336</v>
      </c>
      <c r="E15" s="41" t="n">
        <v>42.2598</v>
      </c>
      <c r="F15" s="41" t="n">
        <v>41.0286</v>
      </c>
      <c r="G15" s="41" t="n">
        <v>41.6143</v>
      </c>
      <c r="H15" s="41" t="n">
        <v>18459.03</v>
      </c>
      <c r="I15" s="41" t="n">
        <v>233.09</v>
      </c>
      <c r="J15" s="42" t="n">
        <f aca="false">H15/3600</f>
        <v>5.12750833333333</v>
      </c>
      <c r="L15" s="40" t="n">
        <v>347859.3512</v>
      </c>
      <c r="M15" s="41" t="n">
        <v>42.2694</v>
      </c>
      <c r="N15" s="41" t="n">
        <v>41.0354</v>
      </c>
      <c r="O15" s="41" t="n">
        <v>41.6203</v>
      </c>
      <c r="P15" s="41" t="n">
        <v>18174.68</v>
      </c>
      <c r="Q15" s="41" t="n">
        <v>233.81</v>
      </c>
      <c r="R15" s="43" t="n">
        <f aca="false">P15/3600</f>
        <v>5.04852222222222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68174.8096</v>
      </c>
      <c r="E16" s="48" t="n">
        <v>37.3443</v>
      </c>
      <c r="F16" s="48" t="n">
        <v>36.5342</v>
      </c>
      <c r="G16" s="48" t="n">
        <v>37.8498</v>
      </c>
      <c r="H16" s="48" t="n">
        <v>15193.41</v>
      </c>
      <c r="I16" s="48" t="n">
        <v>167.49</v>
      </c>
      <c r="J16" s="49" t="n">
        <f aca="false">H16/3600</f>
        <v>4.22039166666667</v>
      </c>
      <c r="L16" s="47" t="n">
        <v>168032.7752</v>
      </c>
      <c r="M16" s="48" t="n">
        <v>37.3587</v>
      </c>
      <c r="N16" s="48" t="n">
        <v>36.5316</v>
      </c>
      <c r="O16" s="48" t="n">
        <v>37.8477</v>
      </c>
      <c r="P16" s="48" t="n">
        <v>15040.57</v>
      </c>
      <c r="Q16" s="48" t="n">
        <v>164.99</v>
      </c>
      <c r="R16" s="50" t="n">
        <f aca="false">P16/3600</f>
        <v>4.17793611111111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76541.3256</v>
      </c>
      <c r="E17" s="48" t="n">
        <v>34.0926</v>
      </c>
      <c r="F17" s="48" t="n">
        <v>34.1809</v>
      </c>
      <c r="G17" s="48" t="n">
        <v>35.7549</v>
      </c>
      <c r="H17" s="48" t="n">
        <v>12391.09</v>
      </c>
      <c r="I17" s="48" t="n">
        <v>125.43</v>
      </c>
      <c r="J17" s="49" t="n">
        <f aca="false">H17/3600</f>
        <v>3.44196944444444</v>
      </c>
      <c r="L17" s="47" t="n">
        <v>76347.3712</v>
      </c>
      <c r="M17" s="48" t="n">
        <v>34.0955</v>
      </c>
      <c r="N17" s="48" t="n">
        <v>34.18</v>
      </c>
      <c r="O17" s="48" t="n">
        <v>35.7541</v>
      </c>
      <c r="P17" s="48" t="n">
        <v>12327.49</v>
      </c>
      <c r="Q17" s="48" t="n">
        <v>126.84</v>
      </c>
      <c r="R17" s="50" t="n">
        <f aca="false">P17/3600</f>
        <v>3.42430277777778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38828.8112</v>
      </c>
      <c r="E18" s="55" t="n">
        <v>31.1982</v>
      </c>
      <c r="F18" s="55" t="n">
        <v>33.3642</v>
      </c>
      <c r="G18" s="55" t="n">
        <v>34.5569</v>
      </c>
      <c r="H18" s="55" t="n">
        <v>10758.82</v>
      </c>
      <c r="I18" s="55" t="n">
        <v>107.23</v>
      </c>
      <c r="J18" s="56" t="n">
        <f aca="false">H18/3600</f>
        <v>2.98856111111111</v>
      </c>
      <c r="L18" s="54" t="n">
        <v>38687.5208</v>
      </c>
      <c r="M18" s="55" t="n">
        <v>31.2008</v>
      </c>
      <c r="N18" s="55" t="n">
        <v>33.3634</v>
      </c>
      <c r="O18" s="55" t="n">
        <v>34.5565</v>
      </c>
      <c r="P18" s="55" t="n">
        <v>10621.6</v>
      </c>
      <c r="Q18" s="55" t="n">
        <v>106.79</v>
      </c>
      <c r="R18" s="57" t="n">
        <f aca="false">P18/3600</f>
        <v>2.95044444444444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0</v>
      </c>
      <c r="C19" s="66" t="n">
        <v>22</v>
      </c>
      <c r="D19" s="40" t="n">
        <v>124423.4992</v>
      </c>
      <c r="E19" s="41" t="n">
        <v>43.5221</v>
      </c>
      <c r="F19" s="41" t="n">
        <v>43.7993</v>
      </c>
      <c r="G19" s="41" t="n">
        <v>46.5586</v>
      </c>
      <c r="H19" s="41" t="n">
        <v>6809.77</v>
      </c>
      <c r="I19" s="41" t="n">
        <v>79.29</v>
      </c>
      <c r="J19" s="42" t="n">
        <f aca="false">H19/3600</f>
        <v>1.89160277777778</v>
      </c>
      <c r="L19" s="40" t="n">
        <v>123942.296</v>
      </c>
      <c r="M19" s="41" t="n">
        <v>43.5265</v>
      </c>
      <c r="N19" s="41" t="n">
        <v>43.7966</v>
      </c>
      <c r="O19" s="41" t="n">
        <v>46.5528</v>
      </c>
      <c r="P19" s="41" t="n">
        <v>6780.65</v>
      </c>
      <c r="Q19" s="41" t="n">
        <v>79.43</v>
      </c>
      <c r="R19" s="43" t="n">
        <f aca="false">P19/3600</f>
        <v>1.88351388888889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67330.8672</v>
      </c>
      <c r="E20" s="48" t="n">
        <v>40.2445</v>
      </c>
      <c r="F20" s="48" t="n">
        <v>40.9184</v>
      </c>
      <c r="G20" s="48" t="n">
        <v>43.9182</v>
      </c>
      <c r="H20" s="48" t="n">
        <v>5853.96</v>
      </c>
      <c r="I20" s="48" t="n">
        <v>67.17</v>
      </c>
      <c r="J20" s="49" t="n">
        <f aca="false">H20/3600</f>
        <v>1.6261</v>
      </c>
      <c r="L20" s="47" t="n">
        <v>67040.5968</v>
      </c>
      <c r="M20" s="48" t="n">
        <v>40.248</v>
      </c>
      <c r="N20" s="48" t="n">
        <v>40.9152</v>
      </c>
      <c r="O20" s="48" t="n">
        <v>43.9092</v>
      </c>
      <c r="P20" s="48" t="n">
        <v>5846.69</v>
      </c>
      <c r="Q20" s="48" t="n">
        <v>67.77</v>
      </c>
      <c r="R20" s="50" t="n">
        <f aca="false">P20/3600</f>
        <v>1.62408055555556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37512.248</v>
      </c>
      <c r="E21" s="48" t="n">
        <v>37.129</v>
      </c>
      <c r="F21" s="48" t="n">
        <v>39.0457</v>
      </c>
      <c r="G21" s="48" t="n">
        <v>42.0251</v>
      </c>
      <c r="H21" s="48" t="n">
        <v>5213.67</v>
      </c>
      <c r="I21" s="48" t="n">
        <v>58.79</v>
      </c>
      <c r="J21" s="49" t="n">
        <f aca="false">H21/3600</f>
        <v>1.44824166666667</v>
      </c>
      <c r="L21" s="47" t="n">
        <v>37309.6048</v>
      </c>
      <c r="M21" s="48" t="n">
        <v>37.132</v>
      </c>
      <c r="N21" s="48" t="n">
        <v>39.0416</v>
      </c>
      <c r="O21" s="48" t="n">
        <v>42.0201</v>
      </c>
      <c r="P21" s="48" t="n">
        <v>5209.53</v>
      </c>
      <c r="Q21" s="48" t="n">
        <v>58.69</v>
      </c>
      <c r="R21" s="50" t="n">
        <f aca="false">P21/3600</f>
        <v>1.44709166666667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21313.2592</v>
      </c>
      <c r="E22" s="55" t="n">
        <v>34.0746</v>
      </c>
      <c r="F22" s="55" t="n">
        <v>37.8679</v>
      </c>
      <c r="G22" s="55" t="n">
        <v>40.7943</v>
      </c>
      <c r="H22" s="55" t="n">
        <v>4771.02</v>
      </c>
      <c r="I22" s="55" t="n">
        <v>52.27</v>
      </c>
      <c r="J22" s="56" t="n">
        <f aca="false">H22/3600</f>
        <v>1.32528333333333</v>
      </c>
      <c r="L22" s="54" t="n">
        <v>21169.4608</v>
      </c>
      <c r="M22" s="55" t="n">
        <v>34.0785</v>
      </c>
      <c r="N22" s="55" t="n">
        <v>37.8648</v>
      </c>
      <c r="O22" s="55" t="n">
        <v>40.7894</v>
      </c>
      <c r="P22" s="55" t="n">
        <v>4774.69</v>
      </c>
      <c r="Q22" s="55" t="n">
        <v>52.33</v>
      </c>
      <c r="R22" s="57" t="n">
        <f aca="false">P22/3600</f>
        <v>1.32630277777778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1</v>
      </c>
      <c r="C23" s="7" t="n">
        <v>22</v>
      </c>
      <c r="D23" s="40" t="n">
        <v>231685.3016</v>
      </c>
      <c r="E23" s="41" t="n">
        <v>41.1103</v>
      </c>
      <c r="F23" s="41" t="n">
        <v>41.817</v>
      </c>
      <c r="G23" s="41" t="n">
        <v>42.1758</v>
      </c>
      <c r="H23" s="41" t="n">
        <v>14420.93</v>
      </c>
      <c r="I23" s="41" t="n">
        <v>175.69</v>
      </c>
      <c r="J23" s="42" t="n">
        <f aca="false">H23/3600</f>
        <v>4.00581388888889</v>
      </c>
      <c r="L23" s="40" t="n">
        <v>230995.5888</v>
      </c>
      <c r="M23" s="41" t="n">
        <v>41.116</v>
      </c>
      <c r="N23" s="41" t="n">
        <v>41.8159</v>
      </c>
      <c r="O23" s="41" t="n">
        <v>42.1738</v>
      </c>
      <c r="P23" s="41" t="n">
        <v>14375.03</v>
      </c>
      <c r="Q23" s="41" t="n">
        <v>177.59</v>
      </c>
      <c r="R23" s="43" t="n">
        <f aca="false">P23/3600</f>
        <v>3.99306388888889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127490.4408</v>
      </c>
      <c r="E24" s="48" t="n">
        <v>37.289</v>
      </c>
      <c r="F24" s="48" t="n">
        <v>38.8539</v>
      </c>
      <c r="G24" s="48" t="n">
        <v>39.488</v>
      </c>
      <c r="H24" s="48" t="n">
        <v>12058.07</v>
      </c>
      <c r="I24" s="48" t="n">
        <v>141.22</v>
      </c>
      <c r="J24" s="49" t="n">
        <f aca="false">H24/3600</f>
        <v>3.34946388888889</v>
      </c>
      <c r="L24" s="47" t="n">
        <v>126903.5496</v>
      </c>
      <c r="M24" s="48" t="n">
        <v>37.2915</v>
      </c>
      <c r="N24" s="48" t="n">
        <v>38.8486</v>
      </c>
      <c r="O24" s="48" t="n">
        <v>39.4825</v>
      </c>
      <c r="P24" s="48" t="n">
        <v>12021.63</v>
      </c>
      <c r="Q24" s="48" t="n">
        <v>142.35</v>
      </c>
      <c r="R24" s="50" t="n">
        <f aca="false">P24/3600</f>
        <v>3.33934166666667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71236.596</v>
      </c>
      <c r="E25" s="48" t="n">
        <v>33.7977</v>
      </c>
      <c r="F25" s="48" t="n">
        <v>36.9826</v>
      </c>
      <c r="G25" s="48" t="n">
        <v>37.7338</v>
      </c>
      <c r="H25" s="48" t="n">
        <v>10283.11</v>
      </c>
      <c r="I25" s="48" t="n">
        <v>121.32</v>
      </c>
      <c r="J25" s="49" t="n">
        <f aca="false">H25/3600</f>
        <v>2.85641944444444</v>
      </c>
      <c r="L25" s="47" t="n">
        <v>70795.2944</v>
      </c>
      <c r="M25" s="48" t="n">
        <v>33.8007</v>
      </c>
      <c r="N25" s="48" t="n">
        <v>36.9734</v>
      </c>
      <c r="O25" s="48" t="n">
        <v>37.7248</v>
      </c>
      <c r="P25" s="48" t="n">
        <v>10254.16</v>
      </c>
      <c r="Q25" s="48" t="n">
        <v>121.09</v>
      </c>
      <c r="R25" s="50" t="n">
        <f aca="false">P25/3600</f>
        <v>2.84837777777778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39272.2304</v>
      </c>
      <c r="E26" s="55" t="n">
        <v>30.5824</v>
      </c>
      <c r="F26" s="55" t="n">
        <v>35.7494</v>
      </c>
      <c r="G26" s="55" t="n">
        <v>36.5403</v>
      </c>
      <c r="H26" s="55" t="n">
        <v>8961.78</v>
      </c>
      <c r="I26" s="55" t="n">
        <v>104.72</v>
      </c>
      <c r="J26" s="56" t="n">
        <f aca="false">H26/3600</f>
        <v>2.48938333333333</v>
      </c>
      <c r="L26" s="54" t="n">
        <v>38948.116</v>
      </c>
      <c r="M26" s="55" t="n">
        <v>30.5869</v>
      </c>
      <c r="N26" s="55" t="n">
        <v>35.7454</v>
      </c>
      <c r="O26" s="55" t="n">
        <v>36.538</v>
      </c>
      <c r="P26" s="55" t="n">
        <v>9025.34</v>
      </c>
      <c r="Q26" s="55" t="n">
        <v>103.99</v>
      </c>
      <c r="R26" s="57" t="n">
        <f aca="false">P26/3600</f>
        <v>2.50703888888889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2</v>
      </c>
      <c r="C27" s="66" t="n">
        <v>22</v>
      </c>
      <c r="D27" s="40" t="n">
        <v>195851.3936</v>
      </c>
      <c r="E27" s="41" t="n">
        <v>40.5414</v>
      </c>
      <c r="F27" s="41" t="n">
        <v>41.002</v>
      </c>
      <c r="G27" s="41" t="n">
        <v>41.5589</v>
      </c>
      <c r="H27" s="41" t="n">
        <v>14626.4</v>
      </c>
      <c r="I27" s="41" t="n">
        <v>166.37</v>
      </c>
      <c r="J27" s="42" t="n">
        <f aca="false">H27/3600</f>
        <v>4.06288888888889</v>
      </c>
      <c r="L27" s="40" t="n">
        <v>195498.2568</v>
      </c>
      <c r="M27" s="41" t="n">
        <v>40.5454</v>
      </c>
      <c r="N27" s="41" t="n">
        <v>41</v>
      </c>
      <c r="O27" s="41" t="n">
        <v>41.5559</v>
      </c>
      <c r="P27" s="41" t="n">
        <v>14453.18</v>
      </c>
      <c r="Q27" s="41" t="n">
        <v>168.05</v>
      </c>
      <c r="R27" s="43" t="n">
        <f aca="false">P27/3600</f>
        <v>4.01477222222222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61712.3728</v>
      </c>
      <c r="E28" s="48" t="n">
        <v>36.7674</v>
      </c>
      <c r="F28" s="48" t="n">
        <v>37.4402</v>
      </c>
      <c r="G28" s="48" t="n">
        <v>39.4276</v>
      </c>
      <c r="H28" s="48" t="n">
        <v>10645.09</v>
      </c>
      <c r="I28" s="48" t="n">
        <v>114.92</v>
      </c>
      <c r="J28" s="49" t="n">
        <f aca="false">H28/3600</f>
        <v>2.95696944444444</v>
      </c>
      <c r="L28" s="47" t="n">
        <v>61515.3384</v>
      </c>
      <c r="M28" s="48" t="n">
        <v>36.7682</v>
      </c>
      <c r="N28" s="48" t="n">
        <v>37.438</v>
      </c>
      <c r="O28" s="48" t="n">
        <v>39.4249</v>
      </c>
      <c r="P28" s="48" t="n">
        <v>10601.06</v>
      </c>
      <c r="Q28" s="48" t="n">
        <v>114.36</v>
      </c>
      <c r="R28" s="50" t="n">
        <f aca="false">P28/3600</f>
        <v>2.94473888888889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29035.9272</v>
      </c>
      <c r="E29" s="48" t="n">
        <v>34.8238</v>
      </c>
      <c r="F29" s="48" t="n">
        <v>36.5849</v>
      </c>
      <c r="G29" s="48" t="n">
        <v>38.5709</v>
      </c>
      <c r="H29" s="48" t="n">
        <v>8573.96</v>
      </c>
      <c r="I29" s="48" t="n">
        <v>97.6</v>
      </c>
      <c r="J29" s="49" t="n">
        <f aca="false">H29/3600</f>
        <v>2.38165555555556</v>
      </c>
      <c r="L29" s="47" t="n">
        <v>28915.3712</v>
      </c>
      <c r="M29" s="48" t="n">
        <v>34.8248</v>
      </c>
      <c r="N29" s="48" t="n">
        <v>36.5826</v>
      </c>
      <c r="O29" s="48" t="n">
        <v>38.569</v>
      </c>
      <c r="P29" s="48" t="n">
        <v>8569.72</v>
      </c>
      <c r="Q29" s="48" t="n">
        <v>97.49</v>
      </c>
      <c r="R29" s="50" t="n">
        <f aca="false">P29/3600</f>
        <v>2.38047777777778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15580.6464</v>
      </c>
      <c r="E30" s="55" t="n">
        <v>32.674</v>
      </c>
      <c r="F30" s="55" t="n">
        <v>36.2338</v>
      </c>
      <c r="G30" s="55" t="n">
        <v>37.9506</v>
      </c>
      <c r="H30" s="55" t="n">
        <v>7666.06</v>
      </c>
      <c r="I30" s="55" t="n">
        <v>86.79</v>
      </c>
      <c r="J30" s="56" t="n">
        <f aca="false">H30/3600</f>
        <v>2.12946111111111</v>
      </c>
      <c r="L30" s="54" t="n">
        <v>15498.1192</v>
      </c>
      <c r="M30" s="55" t="n">
        <v>32.6757</v>
      </c>
      <c r="N30" s="55" t="n">
        <v>36.2295</v>
      </c>
      <c r="O30" s="55" t="n">
        <v>37.9463</v>
      </c>
      <c r="P30" s="55" t="n">
        <v>7751.83</v>
      </c>
      <c r="Q30" s="55" t="n">
        <v>86.58</v>
      </c>
      <c r="R30" s="57" t="n">
        <f aca="false">P30/3600</f>
        <v>2.15328611111111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3</v>
      </c>
      <c r="C31" s="66" t="n">
        <v>22</v>
      </c>
      <c r="D31" s="40" t="n">
        <v>214151.6456</v>
      </c>
      <c r="E31" s="41" t="n">
        <v>40.72</v>
      </c>
      <c r="F31" s="41" t="n">
        <v>41.6431</v>
      </c>
      <c r="G31" s="41" t="n">
        <v>41.7856</v>
      </c>
      <c r="H31" s="41" t="n">
        <v>14443.83</v>
      </c>
      <c r="I31" s="41" t="n">
        <v>173.48</v>
      </c>
      <c r="J31" s="42" t="n">
        <f aca="false">H31/3600</f>
        <v>4.012175</v>
      </c>
      <c r="L31" s="40" t="n">
        <v>213667.0384</v>
      </c>
      <c r="M31" s="41" t="n">
        <v>40.7286</v>
      </c>
      <c r="N31" s="41" t="n">
        <v>41.6413</v>
      </c>
      <c r="O31" s="41" t="n">
        <v>41.7837</v>
      </c>
      <c r="P31" s="41" t="n">
        <v>14396.09</v>
      </c>
      <c r="Q31" s="41" t="n">
        <v>176</v>
      </c>
      <c r="R31" s="43" t="n">
        <f aca="false">P31/3600</f>
        <v>3.99891388888889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97985.516</v>
      </c>
      <c r="E32" s="48" t="n">
        <v>37.0017</v>
      </c>
      <c r="F32" s="48" t="n">
        <v>38.5657</v>
      </c>
      <c r="G32" s="48" t="n">
        <v>39.1146</v>
      </c>
      <c r="H32" s="48" t="n">
        <v>11455.12</v>
      </c>
      <c r="I32" s="48" t="n">
        <v>128.94</v>
      </c>
      <c r="J32" s="49" t="n">
        <f aca="false">H32/3600</f>
        <v>3.18197777777778</v>
      </c>
      <c r="L32" s="47" t="n">
        <v>97561.4408</v>
      </c>
      <c r="M32" s="48" t="n">
        <v>37.005</v>
      </c>
      <c r="N32" s="48" t="n">
        <v>38.5621</v>
      </c>
      <c r="O32" s="48" t="n">
        <v>39.1101</v>
      </c>
      <c r="P32" s="48" t="n">
        <v>11409.14</v>
      </c>
      <c r="Q32" s="48" t="n">
        <v>129.09</v>
      </c>
      <c r="R32" s="50" t="n">
        <f aca="false">P32/3600</f>
        <v>3.16920555555556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50041.344</v>
      </c>
      <c r="E33" s="48" t="n">
        <v>34.2596</v>
      </c>
      <c r="F33" s="48" t="n">
        <v>36.9536</v>
      </c>
      <c r="G33" s="48" t="n">
        <v>37.5878</v>
      </c>
      <c r="H33" s="48" t="n">
        <v>9574.03</v>
      </c>
      <c r="I33" s="48" t="n">
        <v>107.83</v>
      </c>
      <c r="J33" s="49" t="n">
        <f aca="false">H33/3600</f>
        <v>2.65945277777778</v>
      </c>
      <c r="L33" s="47" t="n">
        <v>49720.624</v>
      </c>
      <c r="M33" s="48" t="n">
        <v>34.263</v>
      </c>
      <c r="N33" s="48" t="n">
        <v>36.9494</v>
      </c>
      <c r="O33" s="48" t="n">
        <v>37.5842</v>
      </c>
      <c r="P33" s="48" t="n">
        <v>9540</v>
      </c>
      <c r="Q33" s="48" t="n">
        <v>108.29</v>
      </c>
      <c r="R33" s="50" t="n">
        <f aca="false">P33/3600</f>
        <v>2.65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25787.9888</v>
      </c>
      <c r="E34" s="55" t="n">
        <v>31.5483</v>
      </c>
      <c r="F34" s="55" t="n">
        <v>35.9745</v>
      </c>
      <c r="G34" s="55" t="n">
        <v>36.6672</v>
      </c>
      <c r="H34" s="55" t="n">
        <v>8354.59</v>
      </c>
      <c r="I34" s="55" t="n">
        <v>91.33</v>
      </c>
      <c r="J34" s="56" t="n">
        <f aca="false">H34/3600</f>
        <v>2.32071944444444</v>
      </c>
      <c r="L34" s="54" t="n">
        <v>25563.0608</v>
      </c>
      <c r="M34" s="55" t="n">
        <v>31.5532</v>
      </c>
      <c r="N34" s="55" t="n">
        <v>35.9733</v>
      </c>
      <c r="O34" s="55" t="n">
        <v>36.6651</v>
      </c>
      <c r="P34" s="55" t="n">
        <v>8396.6</v>
      </c>
      <c r="Q34" s="55" t="n">
        <v>92.45</v>
      </c>
      <c r="R34" s="57" t="n">
        <f aca="false">P34/3600</f>
        <v>2.33238888888889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4</v>
      </c>
      <c r="I36" s="72" t="n">
        <f aca="false">GEOMEAN(I3:I34)</f>
        <v>89.0368404095123</v>
      </c>
      <c r="J36" s="72" t="n">
        <f aca="false">GEOMEAN(J3:J34)</f>
        <v>2.25088600833885</v>
      </c>
      <c r="Q36" s="72" t="n">
        <f aca="false">GEOMEAN(Q3:Q34)</f>
        <v>89.1720300733704</v>
      </c>
      <c r="R36" s="72" t="n">
        <f aca="false">GEOMEAN(R3:R34)</f>
        <v>2.24357512614506</v>
      </c>
    </row>
    <row r="37" customFormat="false" ht="12" hidden="false" customHeight="false" outlineLevel="0" collapsed="false">
      <c r="B37" s="1" t="s">
        <v>45</v>
      </c>
      <c r="Q37" s="73" t="n">
        <f aca="false">Q36/I36</f>
        <v>1.00151835648296</v>
      </c>
      <c r="R37" s="73" t="n">
        <f aca="false">R36/J36</f>
        <v>0.996751998028019</v>
      </c>
    </row>
    <row r="38" customFormat="false" ht="12" hidden="false" customHeight="false" outlineLevel="0" collapsed="false">
      <c r="B38" s="1" t="s">
        <v>46</v>
      </c>
      <c r="I38" s="72" t="n">
        <f aca="false">SUM(I3:I34)/3600</f>
        <v>0.884883333333333</v>
      </c>
      <c r="J38" s="72" t="n">
        <f aca="false">SUM(J3:J34)</f>
        <v>79.544875</v>
      </c>
      <c r="Q38" s="72" t="n">
        <f aca="false">SUM(Q3:Q34)/3600</f>
        <v>0.887069444444444</v>
      </c>
      <c r="R38" s="72" t="n">
        <f aca="false">SUM(R3:R34)</f>
        <v>79.2052138888889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W3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X3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Y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W7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X7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Y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W11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X11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Y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W15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X15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Y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W6:X6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W10:X10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W14:X14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W18:X18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T3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T19:V30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W19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X19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Y19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W23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X23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Y23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W27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X27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Y27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W22:X22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W26:X26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W30:X30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U3:V3 T4:V18 T31:Y31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W3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X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Y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W7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X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Y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W11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X1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Y1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W15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X1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Y1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W6:X6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W10:X10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W14:X14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W18:X18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T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T19:V30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W19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X19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Y19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W23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X23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Y23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27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X27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Y27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22:X22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W26:X26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W30:X30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T35:Y35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T35:Y35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T35:Y35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T35:Y35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8" operator="greaterThan" aboveAverage="0" equalAverage="0" bottom="0" percent="0" rank="0" text="" dxfId="374">
      <formula>0.03</formula>
    </cfRule>
    <cfRule type="cellIs" priority="149" operator="lessThan" aboveAverage="0" equalAverage="0" bottom="0" percent="0" rank="0" text="" dxfId="3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27</v>
      </c>
      <c r="M1" s="29"/>
      <c r="N1" s="29"/>
      <c r="O1" s="29"/>
      <c r="P1" s="29"/>
      <c r="Q1" s="29"/>
      <c r="R1" s="29"/>
      <c r="S1" s="30"/>
      <c r="T1" s="29" t="s">
        <v>28</v>
      </c>
      <c r="U1" s="29"/>
      <c r="V1" s="29"/>
      <c r="W1" s="29" t="s">
        <v>29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0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35</v>
      </c>
      <c r="I2" s="35" t="s">
        <v>36</v>
      </c>
      <c r="J2" s="36" t="s">
        <v>37</v>
      </c>
      <c r="K2" s="30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35</v>
      </c>
      <c r="Q2" s="35" t="s">
        <v>36</v>
      </c>
      <c r="R2" s="36" t="s">
        <v>37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8</v>
      </c>
      <c r="B3" s="1" t="s">
        <v>9</v>
      </c>
      <c r="C3" s="7" t="n">
        <v>22</v>
      </c>
      <c r="D3" s="40" t="n">
        <v>7237.7224</v>
      </c>
      <c r="E3" s="41" t="n">
        <v>41.8069</v>
      </c>
      <c r="F3" s="41" t="n">
        <v>39.2354</v>
      </c>
      <c r="G3" s="41" t="n">
        <v>42.9603</v>
      </c>
      <c r="H3" s="41" t="n">
        <v>18348.04</v>
      </c>
      <c r="I3" s="41" t="n">
        <v>32.66</v>
      </c>
      <c r="J3" s="42" t="n">
        <f aca="false">H3/3600</f>
        <v>5.09667777777778</v>
      </c>
      <c r="L3" s="40" t="n">
        <v>7231.8648</v>
      </c>
      <c r="M3" s="41" t="n">
        <v>41.8079</v>
      </c>
      <c r="N3" s="41" t="n">
        <v>39.2368</v>
      </c>
      <c r="O3" s="41" t="n">
        <v>42.9612</v>
      </c>
      <c r="P3" s="41" t="n">
        <v>18289.69</v>
      </c>
      <c r="Q3" s="41" t="n">
        <v>32.47</v>
      </c>
      <c r="R3" s="43" t="n">
        <f aca="false">P3/3600</f>
        <v>5.08046944444444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2547.4744</v>
      </c>
      <c r="E4" s="48" t="n">
        <v>39.8961</v>
      </c>
      <c r="F4" s="48" t="n">
        <v>38.555</v>
      </c>
      <c r="G4" s="48" t="n">
        <v>41.7632</v>
      </c>
      <c r="H4" s="48" t="n">
        <v>14677.22</v>
      </c>
      <c r="I4" s="48" t="n">
        <v>26.06</v>
      </c>
      <c r="J4" s="49" t="n">
        <f aca="false">H4/3600</f>
        <v>4.07700555555556</v>
      </c>
      <c r="L4" s="47" t="n">
        <v>2539.6328</v>
      </c>
      <c r="M4" s="48" t="n">
        <v>39.8943</v>
      </c>
      <c r="N4" s="48" t="n">
        <v>38.5563</v>
      </c>
      <c r="O4" s="48" t="n">
        <v>41.7637</v>
      </c>
      <c r="P4" s="48" t="n">
        <v>14646.6</v>
      </c>
      <c r="Q4" s="48" t="n">
        <v>26.05</v>
      </c>
      <c r="R4" s="50" t="n">
        <f aca="false">P4/3600</f>
        <v>4.0685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199.6896</v>
      </c>
      <c r="E5" s="48" t="n">
        <v>37.5341</v>
      </c>
      <c r="F5" s="48" t="n">
        <v>38.0216</v>
      </c>
      <c r="G5" s="48" t="n">
        <v>40.6984</v>
      </c>
      <c r="H5" s="48" t="n">
        <v>12812.77</v>
      </c>
      <c r="I5" s="48" t="n">
        <v>23.13</v>
      </c>
      <c r="J5" s="49" t="n">
        <f aca="false">H5/3600</f>
        <v>3.55910277777778</v>
      </c>
      <c r="L5" s="47" t="n">
        <v>1194.5432</v>
      </c>
      <c r="M5" s="48" t="n">
        <v>37.5338</v>
      </c>
      <c r="N5" s="48" t="n">
        <v>38.0212</v>
      </c>
      <c r="O5" s="48" t="n">
        <v>40.6974</v>
      </c>
      <c r="P5" s="48" t="n">
        <v>12763.9</v>
      </c>
      <c r="Q5" s="48" t="n">
        <v>22.99</v>
      </c>
      <c r="R5" s="50" t="n">
        <f aca="false">P5/3600</f>
        <v>3.54552777777778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609.6736</v>
      </c>
      <c r="E6" s="55" t="n">
        <v>35.1158</v>
      </c>
      <c r="F6" s="55" t="n">
        <v>37.5937</v>
      </c>
      <c r="G6" s="55" t="n">
        <v>39.9704</v>
      </c>
      <c r="H6" s="55" t="n">
        <v>11568.62</v>
      </c>
      <c r="I6" s="55" t="n">
        <v>21.1</v>
      </c>
      <c r="J6" s="56" t="n">
        <f aca="false">H6/3600</f>
        <v>3.21350555555556</v>
      </c>
      <c r="L6" s="54" t="n">
        <v>607.5712</v>
      </c>
      <c r="M6" s="55" t="n">
        <v>35.1225</v>
      </c>
      <c r="N6" s="55" t="n">
        <v>37.5931</v>
      </c>
      <c r="O6" s="55" t="n">
        <v>39.9607</v>
      </c>
      <c r="P6" s="55" t="n">
        <v>11549.86</v>
      </c>
      <c r="Q6" s="55" t="n">
        <v>21.15</v>
      </c>
      <c r="R6" s="57" t="n">
        <f aca="false">P6/3600</f>
        <v>3.20829444444445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9</v>
      </c>
      <c r="C7" s="7" t="n">
        <v>22</v>
      </c>
      <c r="D7" s="40" t="n">
        <v>11036.1872</v>
      </c>
      <c r="E7" s="41" t="n">
        <v>40.1723</v>
      </c>
      <c r="F7" s="41" t="n">
        <v>38.6831</v>
      </c>
      <c r="G7" s="41" t="n">
        <v>41.3021</v>
      </c>
      <c r="H7" s="41" t="n">
        <v>17146.94</v>
      </c>
      <c r="I7" s="41" t="n">
        <v>33.87</v>
      </c>
      <c r="J7" s="42" t="n">
        <f aca="false">H7/3600</f>
        <v>4.76303888888889</v>
      </c>
      <c r="L7" s="40" t="n">
        <v>11016.7952</v>
      </c>
      <c r="M7" s="41" t="n">
        <v>40.1736</v>
      </c>
      <c r="N7" s="41" t="n">
        <v>38.6819</v>
      </c>
      <c r="O7" s="41" t="n">
        <v>41.301</v>
      </c>
      <c r="P7" s="41" t="n">
        <v>17101.79</v>
      </c>
      <c r="Q7" s="41" t="n">
        <v>33.77</v>
      </c>
      <c r="R7" s="43" t="n">
        <f aca="false">P7/3600</f>
        <v>4.75049722222222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4083.5736</v>
      </c>
      <c r="E8" s="48" t="n">
        <v>37.6154</v>
      </c>
      <c r="F8" s="48" t="n">
        <v>37.501</v>
      </c>
      <c r="G8" s="48" t="n">
        <v>39.4097</v>
      </c>
      <c r="H8" s="48" t="n">
        <v>13302.23</v>
      </c>
      <c r="I8" s="48" t="n">
        <v>26.15</v>
      </c>
      <c r="J8" s="49" t="n">
        <f aca="false">H8/3600</f>
        <v>3.69506388888889</v>
      </c>
      <c r="L8" s="47" t="n">
        <v>4073.2968</v>
      </c>
      <c r="M8" s="48" t="n">
        <v>37.6178</v>
      </c>
      <c r="N8" s="48" t="n">
        <v>37.5006</v>
      </c>
      <c r="O8" s="48" t="n">
        <v>39.4068</v>
      </c>
      <c r="P8" s="48" t="n">
        <v>13335.83</v>
      </c>
      <c r="Q8" s="48" t="n">
        <v>26.06</v>
      </c>
      <c r="R8" s="50" t="n">
        <f aca="false">P8/3600</f>
        <v>3.70439722222222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813.8104</v>
      </c>
      <c r="E9" s="48" t="n">
        <v>34.9864</v>
      </c>
      <c r="F9" s="48" t="n">
        <v>36.5223</v>
      </c>
      <c r="G9" s="48" t="n">
        <v>37.9206</v>
      </c>
      <c r="H9" s="48" t="n">
        <v>11614.34</v>
      </c>
      <c r="I9" s="48" t="n">
        <v>22.68</v>
      </c>
      <c r="J9" s="49" t="n">
        <f aca="false">H9/3600</f>
        <v>3.22620555555556</v>
      </c>
      <c r="L9" s="47" t="n">
        <v>1807.6688</v>
      </c>
      <c r="M9" s="48" t="n">
        <v>34.9855</v>
      </c>
      <c r="N9" s="48" t="n">
        <v>36.5207</v>
      </c>
      <c r="O9" s="48" t="n">
        <v>37.9153</v>
      </c>
      <c r="P9" s="48" t="n">
        <v>11588.8</v>
      </c>
      <c r="Q9" s="48" t="n">
        <v>22.63</v>
      </c>
      <c r="R9" s="50" t="n">
        <f aca="false">P9/3600</f>
        <v>3.21911111111111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853.8568</v>
      </c>
      <c r="E10" s="55" t="n">
        <v>32.4641</v>
      </c>
      <c r="F10" s="55" t="n">
        <v>35.7514</v>
      </c>
      <c r="G10" s="55" t="n">
        <v>36.9668</v>
      </c>
      <c r="H10" s="55" t="n">
        <v>10632.02</v>
      </c>
      <c r="I10" s="55" t="n">
        <v>20.38</v>
      </c>
      <c r="J10" s="56" t="n">
        <f aca="false">H10/3600</f>
        <v>2.95333888888889</v>
      </c>
      <c r="L10" s="54" t="n">
        <v>850.976</v>
      </c>
      <c r="M10" s="55" t="n">
        <v>32.4658</v>
      </c>
      <c r="N10" s="55" t="n">
        <v>35.7469</v>
      </c>
      <c r="O10" s="55" t="n">
        <v>36.9643</v>
      </c>
      <c r="P10" s="55" t="n">
        <v>10664.82</v>
      </c>
      <c r="Q10" s="55" t="n">
        <v>20.55</v>
      </c>
      <c r="R10" s="57" t="n">
        <f aca="false">P10/3600</f>
        <v>2.96245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6038.4528</v>
      </c>
      <c r="E11" s="41" t="n">
        <v>42.8876</v>
      </c>
      <c r="F11" s="41" t="n">
        <v>41.0894</v>
      </c>
      <c r="G11" s="41" t="n">
        <v>46.3902</v>
      </c>
      <c r="H11" s="41" t="n">
        <v>28711.57</v>
      </c>
      <c r="I11" s="41" t="n">
        <v>48.42</v>
      </c>
      <c r="J11" s="42" t="n">
        <f aca="false">H11/3600</f>
        <v>7.97543611111111</v>
      </c>
      <c r="L11" s="40" t="n">
        <v>6049.6592</v>
      </c>
      <c r="M11" s="41" t="n">
        <v>42.8884</v>
      </c>
      <c r="N11" s="41" t="n">
        <v>41.0887</v>
      </c>
      <c r="O11" s="41" t="n">
        <v>46.3889</v>
      </c>
      <c r="P11" s="41" t="n">
        <v>28659.57</v>
      </c>
      <c r="Q11" s="41" t="n">
        <v>47.94</v>
      </c>
      <c r="R11" s="43" t="n">
        <f aca="false">P11/3600</f>
        <v>7.96099166666667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75.2336</v>
      </c>
      <c r="E12" s="48" t="n">
        <v>41.7056</v>
      </c>
      <c r="F12" s="48" t="n">
        <v>40.4559</v>
      </c>
      <c r="G12" s="48" t="n">
        <v>45.3667</v>
      </c>
      <c r="H12" s="48" t="n">
        <v>24595.78</v>
      </c>
      <c r="I12" s="48" t="n">
        <v>36.98</v>
      </c>
      <c r="J12" s="49" t="n">
        <f aca="false">H12/3600</f>
        <v>6.83216111111111</v>
      </c>
      <c r="L12" s="47" t="n">
        <v>971.3928</v>
      </c>
      <c r="M12" s="48" t="n">
        <v>41.711</v>
      </c>
      <c r="N12" s="48" t="n">
        <v>40.4551</v>
      </c>
      <c r="O12" s="48" t="n">
        <v>45.3676</v>
      </c>
      <c r="P12" s="48" t="n">
        <v>24639.32</v>
      </c>
      <c r="Q12" s="48" t="n">
        <v>37.28</v>
      </c>
      <c r="R12" s="50" t="n">
        <f aca="false">P12/3600</f>
        <v>6.84425555555556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399.3808</v>
      </c>
      <c r="E13" s="48" t="n">
        <v>40.1941</v>
      </c>
      <c r="F13" s="48" t="n">
        <v>40.0805</v>
      </c>
      <c r="G13" s="48" t="n">
        <v>44.3394</v>
      </c>
      <c r="H13" s="48" t="n">
        <v>23432.46</v>
      </c>
      <c r="I13" s="48" t="n">
        <v>33.32</v>
      </c>
      <c r="J13" s="49" t="n">
        <f aca="false">H13/3600</f>
        <v>6.50901666666667</v>
      </c>
      <c r="L13" s="47" t="n">
        <v>396.6072</v>
      </c>
      <c r="M13" s="48" t="n">
        <v>40.1992</v>
      </c>
      <c r="N13" s="48" t="n">
        <v>40.0828</v>
      </c>
      <c r="O13" s="48" t="n">
        <v>44.3305</v>
      </c>
      <c r="P13" s="48" t="n">
        <v>23475.11</v>
      </c>
      <c r="Q13" s="48" t="n">
        <v>33.55</v>
      </c>
      <c r="R13" s="50" t="n">
        <f aca="false">P13/3600</f>
        <v>6.52086388888889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223.4576</v>
      </c>
      <c r="E14" s="55" t="n">
        <v>38.4168</v>
      </c>
      <c r="F14" s="55" t="n">
        <v>39.7043</v>
      </c>
      <c r="G14" s="55" t="n">
        <v>43.4816</v>
      </c>
      <c r="H14" s="55" t="n">
        <v>22776.45</v>
      </c>
      <c r="I14" s="55" t="n">
        <v>30.54</v>
      </c>
      <c r="J14" s="56" t="n">
        <f aca="false">H14/3600</f>
        <v>6.32679166666667</v>
      </c>
      <c r="L14" s="54" t="n">
        <v>220.3768</v>
      </c>
      <c r="M14" s="55" t="n">
        <v>38.4139</v>
      </c>
      <c r="N14" s="55" t="n">
        <v>39.7012</v>
      </c>
      <c r="O14" s="55" t="n">
        <v>43.4742</v>
      </c>
      <c r="P14" s="55" t="n">
        <v>22808.04</v>
      </c>
      <c r="Q14" s="55" t="n">
        <v>31.06</v>
      </c>
      <c r="R14" s="57" t="n">
        <f aca="false">P14/3600</f>
        <v>6.33556666666667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61821.7816</v>
      </c>
      <c r="E15" s="41" t="n">
        <v>37.8324</v>
      </c>
      <c r="F15" s="41" t="n">
        <v>36.4089</v>
      </c>
      <c r="G15" s="41" t="n">
        <v>38.6621</v>
      </c>
      <c r="H15" s="41" t="n">
        <v>65206.95</v>
      </c>
      <c r="I15" s="41" t="n">
        <v>119.65</v>
      </c>
      <c r="J15" s="42" t="n">
        <f aca="false">H15/3600</f>
        <v>18.1130416666667</v>
      </c>
      <c r="L15" s="40" t="n">
        <v>61780.5736</v>
      </c>
      <c r="M15" s="41" t="n">
        <v>37.8342</v>
      </c>
      <c r="N15" s="41" t="n">
        <v>36.4093</v>
      </c>
      <c r="O15" s="41" t="n">
        <v>38.6631</v>
      </c>
      <c r="P15" s="41" t="n">
        <v>65170.57</v>
      </c>
      <c r="Q15" s="41" t="n">
        <v>118.06</v>
      </c>
      <c r="R15" s="43" t="n">
        <f aca="false">P15/3600</f>
        <v>18.1029361111111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4582.3744</v>
      </c>
      <c r="E16" s="48" t="n">
        <v>35.7442</v>
      </c>
      <c r="F16" s="48" t="n">
        <v>34.4711</v>
      </c>
      <c r="G16" s="48" t="n">
        <v>36.8729</v>
      </c>
      <c r="H16" s="48" t="n">
        <v>44694.89</v>
      </c>
      <c r="I16" s="48" t="n">
        <v>72.63</v>
      </c>
      <c r="J16" s="49" t="n">
        <f aca="false">H16/3600</f>
        <v>12.4152472222222</v>
      </c>
      <c r="L16" s="47" t="n">
        <v>14553.1584</v>
      </c>
      <c r="M16" s="48" t="n">
        <v>35.7455</v>
      </c>
      <c r="N16" s="48" t="n">
        <v>34.4706</v>
      </c>
      <c r="O16" s="48" t="n">
        <v>36.8713</v>
      </c>
      <c r="P16" s="48" t="n">
        <v>44533.45</v>
      </c>
      <c r="Q16" s="48" t="n">
        <v>72.21</v>
      </c>
      <c r="R16" s="50" t="n">
        <f aca="false">P16/3600</f>
        <v>12.3704027777778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5296.0248</v>
      </c>
      <c r="E17" s="48" t="n">
        <v>33.2912</v>
      </c>
      <c r="F17" s="48" t="n">
        <v>33.6998</v>
      </c>
      <c r="G17" s="48" t="n">
        <v>35.4305</v>
      </c>
      <c r="H17" s="48" t="n">
        <v>36345.73</v>
      </c>
      <c r="I17" s="48" t="n">
        <v>58.83</v>
      </c>
      <c r="J17" s="49" t="n">
        <f aca="false">H17/3600</f>
        <v>10.0960361111111</v>
      </c>
      <c r="L17" s="47" t="n">
        <v>5282.504</v>
      </c>
      <c r="M17" s="48" t="n">
        <v>33.2935</v>
      </c>
      <c r="N17" s="48" t="n">
        <v>33.7022</v>
      </c>
      <c r="O17" s="48" t="n">
        <v>35.4295</v>
      </c>
      <c r="P17" s="48" t="n">
        <v>36391.77</v>
      </c>
      <c r="Q17" s="48" t="n">
        <v>58.38</v>
      </c>
      <c r="R17" s="50" t="n">
        <f aca="false">P17/3600</f>
        <v>10.108825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2595.3712</v>
      </c>
      <c r="E18" s="55" t="n">
        <v>30.7188</v>
      </c>
      <c r="F18" s="55" t="n">
        <v>33.1786</v>
      </c>
      <c r="G18" s="55" t="n">
        <v>34.4602</v>
      </c>
      <c r="H18" s="55" t="n">
        <v>32532.94</v>
      </c>
      <c r="I18" s="55" t="n">
        <v>52.57</v>
      </c>
      <c r="J18" s="56" t="n">
        <f aca="false">H18/3600</f>
        <v>9.03692777777778</v>
      </c>
      <c r="L18" s="54" t="n">
        <v>2586.0856</v>
      </c>
      <c r="M18" s="55" t="n">
        <v>30.7197</v>
      </c>
      <c r="N18" s="55" t="n">
        <v>33.1802</v>
      </c>
      <c r="O18" s="55" t="n">
        <v>34.4591</v>
      </c>
      <c r="P18" s="55" t="n">
        <v>32589.44</v>
      </c>
      <c r="Q18" s="55" t="n">
        <v>52.09</v>
      </c>
      <c r="R18" s="57" t="n">
        <f aca="false">P18/3600</f>
        <v>9.05262222222222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0</v>
      </c>
      <c r="C19" s="66" t="n">
        <v>22</v>
      </c>
      <c r="D19" s="40" t="n">
        <v>16720.9824</v>
      </c>
      <c r="E19" s="41" t="n">
        <v>41.8517</v>
      </c>
      <c r="F19" s="41" t="n">
        <v>41.4785</v>
      </c>
      <c r="G19" s="41" t="n">
        <v>45.264</v>
      </c>
      <c r="H19" s="41" t="n">
        <v>18972.31</v>
      </c>
      <c r="I19" s="41" t="n">
        <v>35.14</v>
      </c>
      <c r="J19" s="42" t="n">
        <f aca="false">H19/3600</f>
        <v>5.27008611111111</v>
      </c>
      <c r="L19" s="40" t="n">
        <v>16707.84</v>
      </c>
      <c r="M19" s="41" t="n">
        <v>41.8529</v>
      </c>
      <c r="N19" s="41" t="n">
        <v>41.4784</v>
      </c>
      <c r="O19" s="41" t="n">
        <v>45.2619</v>
      </c>
      <c r="P19" s="41" t="n">
        <v>18967.9</v>
      </c>
      <c r="Q19" s="41" t="n">
        <v>35.24</v>
      </c>
      <c r="R19" s="43" t="n">
        <f aca="false">P19/3600</f>
        <v>5.26886111111111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6197.432</v>
      </c>
      <c r="E20" s="48" t="n">
        <v>39.2606</v>
      </c>
      <c r="F20" s="48" t="n">
        <v>39.6534</v>
      </c>
      <c r="G20" s="48" t="n">
        <v>43.3602</v>
      </c>
      <c r="H20" s="48" t="n">
        <v>15244.52</v>
      </c>
      <c r="I20" s="48" t="n">
        <v>27.65</v>
      </c>
      <c r="J20" s="49" t="n">
        <f aca="false">H20/3600</f>
        <v>4.23458888888889</v>
      </c>
      <c r="L20" s="47" t="n">
        <v>6187.36</v>
      </c>
      <c r="M20" s="48" t="n">
        <v>39.2608</v>
      </c>
      <c r="N20" s="48" t="n">
        <v>39.6511</v>
      </c>
      <c r="O20" s="48" t="n">
        <v>43.353</v>
      </c>
      <c r="P20" s="48" t="n">
        <v>15283.99</v>
      </c>
      <c r="Q20" s="48" t="n">
        <v>27.67</v>
      </c>
      <c r="R20" s="50" t="n">
        <f aca="false">P20/3600</f>
        <v>4.24555277777778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2836.6832</v>
      </c>
      <c r="E21" s="48" t="n">
        <v>36.6428</v>
      </c>
      <c r="F21" s="48" t="n">
        <v>38.4758</v>
      </c>
      <c r="G21" s="48" t="n">
        <v>41.9206</v>
      </c>
      <c r="H21" s="48" t="n">
        <v>13575.21</v>
      </c>
      <c r="I21" s="48" t="n">
        <v>24.03</v>
      </c>
      <c r="J21" s="49" t="n">
        <f aca="false">H21/3600</f>
        <v>3.77089166666667</v>
      </c>
      <c r="L21" s="47" t="n">
        <v>2828.6192</v>
      </c>
      <c r="M21" s="48" t="n">
        <v>36.6435</v>
      </c>
      <c r="N21" s="48" t="n">
        <v>38.478</v>
      </c>
      <c r="O21" s="48" t="n">
        <v>41.8976</v>
      </c>
      <c r="P21" s="48" t="n">
        <v>13556.04</v>
      </c>
      <c r="Q21" s="48" t="n">
        <v>24.03</v>
      </c>
      <c r="R21" s="50" t="n">
        <f aca="false">P21/3600</f>
        <v>3.76556666666667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463.2208</v>
      </c>
      <c r="E22" s="55" t="n">
        <v>33.9479</v>
      </c>
      <c r="F22" s="55" t="n">
        <v>37.6774</v>
      </c>
      <c r="G22" s="55" t="n">
        <v>40.8982</v>
      </c>
      <c r="H22" s="55" t="n">
        <v>12625.51</v>
      </c>
      <c r="I22" s="55" t="n">
        <v>21.89</v>
      </c>
      <c r="J22" s="56" t="n">
        <f aca="false">H22/3600</f>
        <v>3.50708611111111</v>
      </c>
      <c r="L22" s="54" t="n">
        <v>1458.9264</v>
      </c>
      <c r="M22" s="55" t="n">
        <v>33.9472</v>
      </c>
      <c r="N22" s="55" t="n">
        <v>37.669</v>
      </c>
      <c r="O22" s="55" t="n">
        <v>40.8799</v>
      </c>
      <c r="P22" s="55" t="n">
        <v>12670.79</v>
      </c>
      <c r="Q22" s="55" t="n">
        <v>21.97</v>
      </c>
      <c r="R22" s="57" t="n">
        <f aca="false">P22/3600</f>
        <v>3.51966388888889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1</v>
      </c>
      <c r="C23" s="7" t="n">
        <v>22</v>
      </c>
      <c r="D23" s="40" t="n">
        <v>57325.6976</v>
      </c>
      <c r="E23" s="41" t="n">
        <v>37.7257</v>
      </c>
      <c r="F23" s="41" t="n">
        <v>39.3174</v>
      </c>
      <c r="G23" s="41" t="n">
        <v>40.2429</v>
      </c>
      <c r="H23" s="41" t="n">
        <v>54567.46</v>
      </c>
      <c r="I23" s="41" t="n">
        <v>100.92</v>
      </c>
      <c r="J23" s="42" t="n">
        <f aca="false">H23/3600</f>
        <v>15.1576277777778</v>
      </c>
      <c r="L23" s="40" t="n">
        <v>57237.1632</v>
      </c>
      <c r="M23" s="41" t="n">
        <v>37.727</v>
      </c>
      <c r="N23" s="41" t="n">
        <v>39.3186</v>
      </c>
      <c r="O23" s="41" t="n">
        <v>40.2445</v>
      </c>
      <c r="P23" s="41" t="n">
        <v>54474.11</v>
      </c>
      <c r="Q23" s="41" t="n">
        <v>100.64</v>
      </c>
      <c r="R23" s="43" t="n">
        <f aca="false">P23/3600</f>
        <v>15.1316972222222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4673.6608</v>
      </c>
      <c r="E24" s="48" t="n">
        <v>34.5346</v>
      </c>
      <c r="F24" s="48" t="n">
        <v>37.569</v>
      </c>
      <c r="G24" s="48" t="n">
        <v>38.4212</v>
      </c>
      <c r="H24" s="48" t="n">
        <v>42836.27</v>
      </c>
      <c r="I24" s="48" t="n">
        <v>75.45</v>
      </c>
      <c r="J24" s="49" t="n">
        <f aca="false">H24/3600</f>
        <v>11.8989638888889</v>
      </c>
      <c r="L24" s="47" t="n">
        <v>24615.212</v>
      </c>
      <c r="M24" s="48" t="n">
        <v>34.5354</v>
      </c>
      <c r="N24" s="48" t="n">
        <v>37.566</v>
      </c>
      <c r="O24" s="48" t="n">
        <v>38.419</v>
      </c>
      <c r="P24" s="48" t="n">
        <v>42765.98</v>
      </c>
      <c r="Q24" s="48" t="n">
        <v>74.44</v>
      </c>
      <c r="R24" s="50" t="n">
        <f aca="false">P24/3600</f>
        <v>11.8794388888889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1578.9536</v>
      </c>
      <c r="E25" s="48" t="n">
        <v>31.4522</v>
      </c>
      <c r="F25" s="48" t="n">
        <v>36.1757</v>
      </c>
      <c r="G25" s="48" t="n">
        <v>36.9598</v>
      </c>
      <c r="H25" s="48" t="n">
        <v>35565.44</v>
      </c>
      <c r="I25" s="48" t="n">
        <v>60.94</v>
      </c>
      <c r="J25" s="49" t="n">
        <f aca="false">H25/3600</f>
        <v>9.87928888888889</v>
      </c>
      <c r="L25" s="47" t="n">
        <v>11542.5656</v>
      </c>
      <c r="M25" s="48" t="n">
        <v>31.4526</v>
      </c>
      <c r="N25" s="48" t="n">
        <v>36.1733</v>
      </c>
      <c r="O25" s="48" t="n">
        <v>36.9548</v>
      </c>
      <c r="P25" s="48" t="n">
        <v>35538.63</v>
      </c>
      <c r="Q25" s="48" t="n">
        <v>61.02</v>
      </c>
      <c r="R25" s="50" t="n">
        <f aca="false">P25/3600</f>
        <v>9.87184166666667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5758.8416</v>
      </c>
      <c r="E26" s="55" t="n">
        <v>28.7326</v>
      </c>
      <c r="F26" s="55" t="n">
        <v>35.2048</v>
      </c>
      <c r="G26" s="55" t="n">
        <v>35.9457</v>
      </c>
      <c r="H26" s="55" t="n">
        <v>30811.05</v>
      </c>
      <c r="I26" s="55" t="n">
        <v>53.02</v>
      </c>
      <c r="J26" s="56" t="n">
        <f aca="false">H26/3600</f>
        <v>8.558625</v>
      </c>
      <c r="L26" s="54" t="n">
        <v>5737.2576</v>
      </c>
      <c r="M26" s="55" t="n">
        <v>28.7359</v>
      </c>
      <c r="N26" s="55" t="n">
        <v>35.1987</v>
      </c>
      <c r="O26" s="55" t="n">
        <v>35.9384</v>
      </c>
      <c r="P26" s="55" t="n">
        <v>30843.58</v>
      </c>
      <c r="Q26" s="55" t="n">
        <v>52.74</v>
      </c>
      <c r="R26" s="57" t="n">
        <f aca="false">P26/3600</f>
        <v>8.56766111111111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2</v>
      </c>
      <c r="C27" s="66" t="n">
        <v>22</v>
      </c>
      <c r="D27" s="40" t="n">
        <v>31085.2848</v>
      </c>
      <c r="E27" s="41" t="n">
        <v>37.2232</v>
      </c>
      <c r="F27" s="41" t="n">
        <v>37.7075</v>
      </c>
      <c r="G27" s="41" t="n">
        <v>39.9217</v>
      </c>
      <c r="H27" s="41" t="n">
        <v>42350.46</v>
      </c>
      <c r="I27" s="41" t="n">
        <v>79.27</v>
      </c>
      <c r="J27" s="42" t="n">
        <f aca="false">H27/3600</f>
        <v>11.7640166666667</v>
      </c>
      <c r="L27" s="40" t="n">
        <v>31106.4608</v>
      </c>
      <c r="M27" s="41" t="n">
        <v>37.2238</v>
      </c>
      <c r="N27" s="41" t="n">
        <v>37.7083</v>
      </c>
      <c r="O27" s="41" t="n">
        <v>39.9209</v>
      </c>
      <c r="P27" s="41" t="n">
        <v>42298.86</v>
      </c>
      <c r="Q27" s="41" t="n">
        <v>79.08</v>
      </c>
      <c r="R27" s="43" t="n">
        <f aca="false">P27/3600</f>
        <v>11.7496833333333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4109.712</v>
      </c>
      <c r="E28" s="48" t="n">
        <v>35.9495</v>
      </c>
      <c r="F28" s="48" t="n">
        <v>36.8946</v>
      </c>
      <c r="G28" s="48" t="n">
        <v>39.2457</v>
      </c>
      <c r="H28" s="48" t="n">
        <v>25356.55</v>
      </c>
      <c r="I28" s="48" t="n">
        <v>43.08</v>
      </c>
      <c r="J28" s="49" t="n">
        <f aca="false">H28/3600</f>
        <v>7.04348611111111</v>
      </c>
      <c r="L28" s="47" t="n">
        <v>4106.4752</v>
      </c>
      <c r="M28" s="48" t="n">
        <v>35.9498</v>
      </c>
      <c r="N28" s="48" t="n">
        <v>36.8919</v>
      </c>
      <c r="O28" s="48" t="n">
        <v>39.2435</v>
      </c>
      <c r="P28" s="48" t="n">
        <v>25396.05</v>
      </c>
      <c r="Q28" s="48" t="n">
        <v>43.22</v>
      </c>
      <c r="R28" s="50" t="n">
        <f aca="false">P28/3600</f>
        <v>7.05445833333333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1391.2016</v>
      </c>
      <c r="E29" s="48" t="n">
        <v>34.6602</v>
      </c>
      <c r="F29" s="48" t="n">
        <v>36.574</v>
      </c>
      <c r="G29" s="48" t="n">
        <v>38.6026</v>
      </c>
      <c r="H29" s="48" t="n">
        <v>22053.63</v>
      </c>
      <c r="I29" s="48" t="n">
        <v>36.84</v>
      </c>
      <c r="J29" s="49" t="n">
        <f aca="false">H29/3600</f>
        <v>6.12600833333333</v>
      </c>
      <c r="L29" s="47" t="n">
        <v>1387.4968</v>
      </c>
      <c r="M29" s="48" t="n">
        <v>34.6602</v>
      </c>
      <c r="N29" s="48" t="n">
        <v>36.5704</v>
      </c>
      <c r="O29" s="48" t="n">
        <v>38.5969</v>
      </c>
      <c r="P29" s="48" t="n">
        <v>22058.83</v>
      </c>
      <c r="Q29" s="48" t="n">
        <v>36.9</v>
      </c>
      <c r="R29" s="50" t="n">
        <f aca="false">P29/3600</f>
        <v>6.12745277777778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689.3744</v>
      </c>
      <c r="E30" s="55" t="n">
        <v>32.7724</v>
      </c>
      <c r="F30" s="55" t="n">
        <v>36.2952</v>
      </c>
      <c r="G30" s="55" t="n">
        <v>38.0698</v>
      </c>
      <c r="H30" s="55" t="n">
        <v>20939.47</v>
      </c>
      <c r="I30" s="55" t="n">
        <v>33.86</v>
      </c>
      <c r="J30" s="56" t="n">
        <f aca="false">H30/3600</f>
        <v>5.81651944444444</v>
      </c>
      <c r="L30" s="54" t="n">
        <v>688.2232</v>
      </c>
      <c r="M30" s="55" t="n">
        <v>32.7761</v>
      </c>
      <c r="N30" s="55" t="n">
        <v>36.2854</v>
      </c>
      <c r="O30" s="55" t="n">
        <v>38.0627</v>
      </c>
      <c r="P30" s="55" t="n">
        <v>20993.43</v>
      </c>
      <c r="Q30" s="55" t="n">
        <v>34.48</v>
      </c>
      <c r="R30" s="57" t="n">
        <f aca="false">P30/3600</f>
        <v>5.83150833333333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3</v>
      </c>
      <c r="C31" s="66" t="n">
        <v>22</v>
      </c>
      <c r="D31" s="40" t="n">
        <v>48033.6488</v>
      </c>
      <c r="E31" s="41" t="n">
        <v>37.2999</v>
      </c>
      <c r="F31" s="41" t="n">
        <v>38.9388</v>
      </c>
      <c r="G31" s="41" t="n">
        <v>39.6692</v>
      </c>
      <c r="H31" s="41" t="n">
        <v>55926.68</v>
      </c>
      <c r="I31" s="41" t="n">
        <v>96.25</v>
      </c>
      <c r="J31" s="42" t="n">
        <f aca="false">H31/3600</f>
        <v>15.5351888888889</v>
      </c>
      <c r="L31" s="40" t="n">
        <v>47958.7408</v>
      </c>
      <c r="M31" s="41" t="n">
        <v>37.301</v>
      </c>
      <c r="N31" s="41" t="n">
        <v>38.9392</v>
      </c>
      <c r="O31" s="41" t="n">
        <v>39.6691</v>
      </c>
      <c r="P31" s="41" t="n">
        <v>55808.89</v>
      </c>
      <c r="Q31" s="41" t="n">
        <v>96.13</v>
      </c>
      <c r="R31" s="43" t="n">
        <f aca="false">P31/3600</f>
        <v>15.5024694444444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5287.9176</v>
      </c>
      <c r="E32" s="48" t="n">
        <v>34.9357</v>
      </c>
      <c r="F32" s="48" t="n">
        <v>37.5055</v>
      </c>
      <c r="G32" s="48" t="n">
        <v>38.2821</v>
      </c>
      <c r="H32" s="48" t="n">
        <v>41015.46</v>
      </c>
      <c r="I32" s="48" t="n">
        <v>65.91</v>
      </c>
      <c r="J32" s="49" t="n">
        <f aca="false">H32/3600</f>
        <v>11.3931833333333</v>
      </c>
      <c r="L32" s="47" t="n">
        <v>15241.8616</v>
      </c>
      <c r="M32" s="48" t="n">
        <v>34.9359</v>
      </c>
      <c r="N32" s="48" t="n">
        <v>37.5058</v>
      </c>
      <c r="O32" s="48" t="n">
        <v>38.2822</v>
      </c>
      <c r="P32" s="48" t="n">
        <v>41062.26</v>
      </c>
      <c r="Q32" s="48" t="n">
        <v>66.19</v>
      </c>
      <c r="R32" s="50" t="n">
        <f aca="false">P32/3600</f>
        <v>11.4061833333333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6584.6224</v>
      </c>
      <c r="E33" s="48" t="n">
        <v>32.6582</v>
      </c>
      <c r="F33" s="48" t="n">
        <v>36.4266</v>
      </c>
      <c r="G33" s="48" t="n">
        <v>37.1065</v>
      </c>
      <c r="H33" s="48" t="n">
        <v>33885</v>
      </c>
      <c r="I33" s="48" t="n">
        <v>54.43</v>
      </c>
      <c r="J33" s="49" t="n">
        <f aca="false">H33/3600</f>
        <v>9.4125</v>
      </c>
      <c r="L33" s="47" t="n">
        <v>6558.96</v>
      </c>
      <c r="M33" s="48" t="n">
        <v>32.6592</v>
      </c>
      <c r="N33" s="48" t="n">
        <v>36.4273</v>
      </c>
      <c r="O33" s="48" t="n">
        <v>37.107</v>
      </c>
      <c r="P33" s="48" t="n">
        <v>33836.6</v>
      </c>
      <c r="Q33" s="48" t="n">
        <v>54.1</v>
      </c>
      <c r="R33" s="50" t="n">
        <f aca="false">P33/3600</f>
        <v>9.39905555555556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3160.264</v>
      </c>
      <c r="E34" s="55" t="n">
        <v>30.3274</v>
      </c>
      <c r="F34" s="55" t="n">
        <v>35.6341</v>
      </c>
      <c r="G34" s="55" t="n">
        <v>36.3009</v>
      </c>
      <c r="H34" s="55" t="n">
        <v>29606.47</v>
      </c>
      <c r="I34" s="55" t="n">
        <v>47.25</v>
      </c>
      <c r="J34" s="56" t="n">
        <f aca="false">H34/3600</f>
        <v>8.22401944444444</v>
      </c>
      <c r="L34" s="54" t="n">
        <v>3141.76</v>
      </c>
      <c r="M34" s="55" t="n">
        <v>30.3269</v>
      </c>
      <c r="N34" s="55" t="n">
        <v>35.631</v>
      </c>
      <c r="O34" s="55" t="n">
        <v>36.2989</v>
      </c>
      <c r="P34" s="55" t="n">
        <v>29644.17</v>
      </c>
      <c r="Q34" s="55" t="n">
        <v>47.2</v>
      </c>
      <c r="R34" s="57" t="n">
        <f aca="false">P34/3600</f>
        <v>8.23449166666667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4</v>
      </c>
      <c r="I36" s="72" t="n">
        <f aca="false">GEOMEAN(I3:I34)</f>
        <v>41.7528995441939</v>
      </c>
      <c r="J36" s="72" t="n">
        <f aca="false">GEOMEAN(J3:J34)</f>
        <v>6.74324871531749</v>
      </c>
      <c r="Q36" s="72" t="n">
        <f aca="false">GEOMEAN(Q3:Q34)</f>
        <v>41.7255959206772</v>
      </c>
      <c r="R36" s="72" t="n">
        <f aca="false">GEOMEAN(R3:R34)</f>
        <v>6.74230485031016</v>
      </c>
    </row>
    <row r="37" customFormat="false" ht="12" hidden="false" customHeight="false" outlineLevel="0" collapsed="false">
      <c r="B37" s="1" t="s">
        <v>45</v>
      </c>
      <c r="Q37" s="73" t="n">
        <f aca="false">Q36/I36</f>
        <v>0.999346066409407</v>
      </c>
      <c r="R37" s="73" t="n">
        <f aca="false">R36/J36</f>
        <v>0.999860028148572</v>
      </c>
    </row>
    <row r="38" customFormat="false" ht="12" hidden="false" customHeight="false" outlineLevel="0" collapsed="false">
      <c r="B38" s="1" t="s">
        <v>46</v>
      </c>
      <c r="I38" s="72" t="n">
        <f aca="false">SUM(I3:I34)/3600</f>
        <v>0.420805555555556</v>
      </c>
      <c r="J38" s="72" t="n">
        <f aca="false">SUM(J3:J34)</f>
        <v>245.480677777778</v>
      </c>
      <c r="Q38" s="72" t="n">
        <f aca="false">SUM(Q3:Q34)/3600</f>
        <v>0.419802777777778</v>
      </c>
      <c r="R38" s="72" t="n">
        <f aca="false">SUM(R3:R34)</f>
        <v>245.391297222222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376">
      <formula>0.03</formula>
    </cfRule>
    <cfRule type="cellIs" priority="3" operator="lessThan" aboveAverage="0" equalAverage="0" bottom="0" percent="0" rank="0" text="" dxfId="377">
      <formula>-0.03</formula>
    </cfRule>
  </conditionalFormatting>
  <conditionalFormatting sqref="W3">
    <cfRule type="cellIs" priority="4" operator="greaterThan" aboveAverage="0" equalAverage="0" bottom="0" percent="0" rank="0" text="" dxfId="378">
      <formula>0.03</formula>
    </cfRule>
    <cfRule type="cellIs" priority="5" operator="lessThan" aboveAverage="0" equalAverage="0" bottom="0" percent="0" rank="0" text="" dxfId="379">
      <formula>-0.03</formula>
    </cfRule>
  </conditionalFormatting>
  <conditionalFormatting sqref="X3">
    <cfRule type="cellIs" priority="6" operator="greaterThan" aboveAverage="0" equalAverage="0" bottom="0" percent="0" rank="0" text="" dxfId="380">
      <formula>0.03</formula>
    </cfRule>
    <cfRule type="cellIs" priority="7" operator="lessThan" aboveAverage="0" equalAverage="0" bottom="0" percent="0" rank="0" text="" dxfId="381">
      <formula>-0.03</formula>
    </cfRule>
  </conditionalFormatting>
  <conditionalFormatting sqref="Y3">
    <cfRule type="cellIs" priority="8" operator="greaterThan" aboveAverage="0" equalAverage="0" bottom="0" percent="0" rank="0" text="" dxfId="382">
      <formula>0.03</formula>
    </cfRule>
    <cfRule type="cellIs" priority="9" operator="lessThan" aboveAverage="0" equalAverage="0" bottom="0" percent="0" rank="0" text="" dxfId="383">
      <formula>-0.03</formula>
    </cfRule>
  </conditionalFormatting>
  <conditionalFormatting sqref="W7">
    <cfRule type="cellIs" priority="10" operator="greaterThan" aboveAverage="0" equalAverage="0" bottom="0" percent="0" rank="0" text="" dxfId="384">
      <formula>0.03</formula>
    </cfRule>
    <cfRule type="cellIs" priority="11" operator="lessThan" aboveAverage="0" equalAverage="0" bottom="0" percent="0" rank="0" text="" dxfId="385">
      <formula>-0.03</formula>
    </cfRule>
  </conditionalFormatting>
  <conditionalFormatting sqref="X7">
    <cfRule type="cellIs" priority="12" operator="greaterThan" aboveAverage="0" equalAverage="0" bottom="0" percent="0" rank="0" text="" dxfId="386">
      <formula>0.03</formula>
    </cfRule>
    <cfRule type="cellIs" priority="13" operator="lessThan" aboveAverage="0" equalAverage="0" bottom="0" percent="0" rank="0" text="" dxfId="387">
      <formula>-0.03</formula>
    </cfRule>
  </conditionalFormatting>
  <conditionalFormatting sqref="Y7">
    <cfRule type="cellIs" priority="14" operator="greaterThan" aboveAverage="0" equalAverage="0" bottom="0" percent="0" rank="0" text="" dxfId="388">
      <formula>0.03</formula>
    </cfRule>
    <cfRule type="cellIs" priority="15" operator="lessThan" aboveAverage="0" equalAverage="0" bottom="0" percent="0" rank="0" text="" dxfId="389">
      <formula>-0.03</formula>
    </cfRule>
  </conditionalFormatting>
  <conditionalFormatting sqref="W11">
    <cfRule type="cellIs" priority="16" operator="greaterThan" aboveAverage="0" equalAverage="0" bottom="0" percent="0" rank="0" text="" dxfId="390">
      <formula>0.03</formula>
    </cfRule>
    <cfRule type="cellIs" priority="17" operator="lessThan" aboveAverage="0" equalAverage="0" bottom="0" percent="0" rank="0" text="" dxfId="391">
      <formula>-0.03</formula>
    </cfRule>
  </conditionalFormatting>
  <conditionalFormatting sqref="X11">
    <cfRule type="cellIs" priority="18" operator="greaterThan" aboveAverage="0" equalAverage="0" bottom="0" percent="0" rank="0" text="" dxfId="392">
      <formula>0.03</formula>
    </cfRule>
    <cfRule type="cellIs" priority="19" operator="lessThan" aboveAverage="0" equalAverage="0" bottom="0" percent="0" rank="0" text="" dxfId="393">
      <formula>-0.03</formula>
    </cfRule>
  </conditionalFormatting>
  <conditionalFormatting sqref="Y11">
    <cfRule type="cellIs" priority="20" operator="greaterThan" aboveAverage="0" equalAverage="0" bottom="0" percent="0" rank="0" text="" dxfId="394">
      <formula>0.03</formula>
    </cfRule>
    <cfRule type="cellIs" priority="21" operator="lessThan" aboveAverage="0" equalAverage="0" bottom="0" percent="0" rank="0" text="" dxfId="395">
      <formula>-0.03</formula>
    </cfRule>
  </conditionalFormatting>
  <conditionalFormatting sqref="W15">
    <cfRule type="cellIs" priority="22" operator="greaterThan" aboveAverage="0" equalAverage="0" bottom="0" percent="0" rank="0" text="" dxfId="396">
      <formula>0.03</formula>
    </cfRule>
    <cfRule type="cellIs" priority="23" operator="lessThan" aboveAverage="0" equalAverage="0" bottom="0" percent="0" rank="0" text="" dxfId="397">
      <formula>-0.03</formula>
    </cfRule>
  </conditionalFormatting>
  <conditionalFormatting sqref="X15">
    <cfRule type="cellIs" priority="24" operator="greaterThan" aboveAverage="0" equalAverage="0" bottom="0" percent="0" rank="0" text="" dxfId="398">
      <formula>0.03</formula>
    </cfRule>
    <cfRule type="cellIs" priority="25" operator="lessThan" aboveAverage="0" equalAverage="0" bottom="0" percent="0" rank="0" text="" dxfId="399">
      <formula>-0.03</formula>
    </cfRule>
  </conditionalFormatting>
  <conditionalFormatting sqref="Y15">
    <cfRule type="cellIs" priority="26" operator="greaterThan" aboveAverage="0" equalAverage="0" bottom="0" percent="0" rank="0" text="" dxfId="400">
      <formula>0.03</formula>
    </cfRule>
    <cfRule type="cellIs" priority="27" operator="lessThan" aboveAverage="0" equalAverage="0" bottom="0" percent="0" rank="0" text="" dxfId="401">
      <formula>-0.03</formula>
    </cfRule>
  </conditionalFormatting>
  <conditionalFormatting sqref="W6:X6">
    <cfRule type="cellIs" priority="28" operator="greaterThan" aboveAverage="0" equalAverage="0" bottom="0" percent="0" rank="0" text="" dxfId="402">
      <formula>0.03</formula>
    </cfRule>
    <cfRule type="cellIs" priority="29" operator="lessThan" aboveAverage="0" equalAverage="0" bottom="0" percent="0" rank="0" text="" dxfId="403">
      <formula>-0.03</formula>
    </cfRule>
  </conditionalFormatting>
  <conditionalFormatting sqref="W10:X10">
    <cfRule type="cellIs" priority="30" operator="greaterThan" aboveAverage="0" equalAverage="0" bottom="0" percent="0" rank="0" text="" dxfId="404">
      <formula>0.03</formula>
    </cfRule>
    <cfRule type="cellIs" priority="31" operator="lessThan" aboveAverage="0" equalAverage="0" bottom="0" percent="0" rank="0" text="" dxfId="405">
      <formula>-0.03</formula>
    </cfRule>
  </conditionalFormatting>
  <conditionalFormatting sqref="W14:X14">
    <cfRule type="cellIs" priority="32" operator="greaterThan" aboveAverage="0" equalAverage="0" bottom="0" percent="0" rank="0" text="" dxfId="406">
      <formula>0.03</formula>
    </cfRule>
    <cfRule type="cellIs" priority="33" operator="lessThan" aboveAverage="0" equalAverage="0" bottom="0" percent="0" rank="0" text="" dxfId="407">
      <formula>-0.03</formula>
    </cfRule>
  </conditionalFormatting>
  <conditionalFormatting sqref="W18:X18">
    <cfRule type="cellIs" priority="34" operator="greaterThan" aboveAverage="0" equalAverage="0" bottom="0" percent="0" rank="0" text="" dxfId="408">
      <formula>0.03</formula>
    </cfRule>
    <cfRule type="cellIs" priority="35" operator="lessThan" aboveAverage="0" equalAverage="0" bottom="0" percent="0" rank="0" text="" dxfId="409">
      <formula>-0.03</formula>
    </cfRule>
  </conditionalFormatting>
  <conditionalFormatting sqref="T3">
    <cfRule type="cellIs" priority="36" operator="greaterThan" aboveAverage="0" equalAverage="0" bottom="0" percent="0" rank="0" text="" dxfId="410">
      <formula>0.03</formula>
    </cfRule>
    <cfRule type="cellIs" priority="37" operator="lessThan" aboveAverage="0" equalAverage="0" bottom="0" percent="0" rank="0" text="" dxfId="411">
      <formula>-0.03</formula>
    </cfRule>
  </conditionalFormatting>
  <conditionalFormatting sqref="T19:V30">
    <cfRule type="cellIs" priority="38" operator="greaterThan" aboveAverage="0" equalAverage="0" bottom="0" percent="0" rank="0" text="" dxfId="412">
      <formula>0.03</formula>
    </cfRule>
    <cfRule type="cellIs" priority="39" operator="lessThan" aboveAverage="0" equalAverage="0" bottom="0" percent="0" rank="0" text="" dxfId="413">
      <formula>-0.03</formula>
    </cfRule>
  </conditionalFormatting>
  <conditionalFormatting sqref="W19">
    <cfRule type="cellIs" priority="40" operator="greaterThan" aboveAverage="0" equalAverage="0" bottom="0" percent="0" rank="0" text="" dxfId="414">
      <formula>0.03</formula>
    </cfRule>
    <cfRule type="cellIs" priority="41" operator="lessThan" aboveAverage="0" equalAverage="0" bottom="0" percent="0" rank="0" text="" dxfId="415">
      <formula>-0.03</formula>
    </cfRule>
  </conditionalFormatting>
  <conditionalFormatting sqref="X19">
    <cfRule type="cellIs" priority="42" operator="greaterThan" aboveAverage="0" equalAverage="0" bottom="0" percent="0" rank="0" text="" dxfId="416">
      <formula>0.03</formula>
    </cfRule>
    <cfRule type="cellIs" priority="43" operator="lessThan" aboveAverage="0" equalAverage="0" bottom="0" percent="0" rank="0" text="" dxfId="417">
      <formula>-0.03</formula>
    </cfRule>
  </conditionalFormatting>
  <conditionalFormatting sqref="Y19">
    <cfRule type="cellIs" priority="44" operator="greaterThan" aboveAverage="0" equalAverage="0" bottom="0" percent="0" rank="0" text="" dxfId="418">
      <formula>0.03</formula>
    </cfRule>
    <cfRule type="cellIs" priority="45" operator="lessThan" aboveAverage="0" equalAverage="0" bottom="0" percent="0" rank="0" text="" dxfId="419">
      <formula>-0.03</formula>
    </cfRule>
  </conditionalFormatting>
  <conditionalFormatting sqref="W23">
    <cfRule type="cellIs" priority="46" operator="greaterThan" aboveAverage="0" equalAverage="0" bottom="0" percent="0" rank="0" text="" dxfId="420">
      <formula>0.03</formula>
    </cfRule>
    <cfRule type="cellIs" priority="47" operator="lessThan" aboveAverage="0" equalAverage="0" bottom="0" percent="0" rank="0" text="" dxfId="421">
      <formula>-0.03</formula>
    </cfRule>
  </conditionalFormatting>
  <conditionalFormatting sqref="X23">
    <cfRule type="cellIs" priority="48" operator="greaterThan" aboveAverage="0" equalAverage="0" bottom="0" percent="0" rank="0" text="" dxfId="422">
      <formula>0.03</formula>
    </cfRule>
    <cfRule type="cellIs" priority="49" operator="lessThan" aboveAverage="0" equalAverage="0" bottom="0" percent="0" rank="0" text="" dxfId="423">
      <formula>-0.03</formula>
    </cfRule>
  </conditionalFormatting>
  <conditionalFormatting sqref="Y23">
    <cfRule type="cellIs" priority="50" operator="greaterThan" aboveAverage="0" equalAverage="0" bottom="0" percent="0" rank="0" text="" dxfId="424">
      <formula>0.03</formula>
    </cfRule>
    <cfRule type="cellIs" priority="51" operator="lessThan" aboveAverage="0" equalAverage="0" bottom="0" percent="0" rank="0" text="" dxfId="425">
      <formula>-0.03</formula>
    </cfRule>
  </conditionalFormatting>
  <conditionalFormatting sqref="W27">
    <cfRule type="cellIs" priority="52" operator="greaterThan" aboveAverage="0" equalAverage="0" bottom="0" percent="0" rank="0" text="" dxfId="426">
      <formula>0.03</formula>
    </cfRule>
    <cfRule type="cellIs" priority="53" operator="lessThan" aboveAverage="0" equalAverage="0" bottom="0" percent="0" rank="0" text="" dxfId="427">
      <formula>-0.03</formula>
    </cfRule>
  </conditionalFormatting>
  <conditionalFormatting sqref="X27">
    <cfRule type="cellIs" priority="54" operator="greaterThan" aboveAverage="0" equalAverage="0" bottom="0" percent="0" rank="0" text="" dxfId="428">
      <formula>0.03</formula>
    </cfRule>
    <cfRule type="cellIs" priority="55" operator="lessThan" aboveAverage="0" equalAverage="0" bottom="0" percent="0" rank="0" text="" dxfId="429">
      <formula>-0.03</formula>
    </cfRule>
  </conditionalFormatting>
  <conditionalFormatting sqref="Y27">
    <cfRule type="cellIs" priority="56" operator="greaterThan" aboveAverage="0" equalAverage="0" bottom="0" percent="0" rank="0" text="" dxfId="430">
      <formula>0.03</formula>
    </cfRule>
    <cfRule type="cellIs" priority="57" operator="lessThan" aboveAverage="0" equalAverage="0" bottom="0" percent="0" rank="0" text="" dxfId="431">
      <formula>-0.03</formula>
    </cfRule>
  </conditionalFormatting>
  <conditionalFormatting sqref="W22:X22">
    <cfRule type="cellIs" priority="58" operator="greaterThan" aboveAverage="0" equalAverage="0" bottom="0" percent="0" rank="0" text="" dxfId="432">
      <formula>0.03</formula>
    </cfRule>
    <cfRule type="cellIs" priority="59" operator="lessThan" aboveAverage="0" equalAverage="0" bottom="0" percent="0" rank="0" text="" dxfId="433">
      <formula>-0.03</formula>
    </cfRule>
  </conditionalFormatting>
  <conditionalFormatting sqref="W26:X26">
    <cfRule type="cellIs" priority="60" operator="greaterThan" aboveAverage="0" equalAverage="0" bottom="0" percent="0" rank="0" text="" dxfId="434">
      <formula>0.03</formula>
    </cfRule>
    <cfRule type="cellIs" priority="61" operator="lessThan" aboveAverage="0" equalAverage="0" bottom="0" percent="0" rank="0" text="" dxfId="435">
      <formula>-0.03</formula>
    </cfRule>
  </conditionalFormatting>
  <conditionalFormatting sqref="W30:X30">
    <cfRule type="cellIs" priority="62" operator="greaterThan" aboveAverage="0" equalAverage="0" bottom="0" percent="0" rank="0" text="" dxfId="436">
      <formula>0.03</formula>
    </cfRule>
    <cfRule type="cellIs" priority="63" operator="lessThan" aboveAverage="0" equalAverage="0" bottom="0" percent="0" rank="0" text="" dxfId="437">
      <formula>-0.03</formula>
    </cfRule>
  </conditionalFormatting>
  <conditionalFormatting sqref="U3:V3 T4:V18 T31:Y31">
    <cfRule type="cellIs" priority="64" operator="greaterThan" aboveAverage="0" equalAverage="0" bottom="0" percent="0" rank="0" text="" dxfId="438">
      <formula>0.03</formula>
    </cfRule>
    <cfRule type="cellIs" priority="65" operator="lessThan" aboveAverage="0" equalAverage="0" bottom="0" percent="0" rank="0" text="" dxfId="439">
      <formula>-0.03</formula>
    </cfRule>
  </conditionalFormatting>
  <conditionalFormatting sqref="W3">
    <cfRule type="cellIs" priority="66" operator="greaterThan" aboveAverage="0" equalAverage="0" bottom="0" percent="0" rank="0" text="" dxfId="440">
      <formula>0.03</formula>
    </cfRule>
    <cfRule type="cellIs" priority="67" operator="lessThan" aboveAverage="0" equalAverage="0" bottom="0" percent="0" rank="0" text="" dxfId="441">
      <formula>-0.03</formula>
    </cfRule>
  </conditionalFormatting>
  <conditionalFormatting sqref="X3">
    <cfRule type="cellIs" priority="68" operator="greaterThan" aboveAverage="0" equalAverage="0" bottom="0" percent="0" rank="0" text="" dxfId="442">
      <formula>0.03</formula>
    </cfRule>
    <cfRule type="cellIs" priority="69" operator="lessThan" aboveAverage="0" equalAverage="0" bottom="0" percent="0" rank="0" text="" dxfId="443">
      <formula>-0.03</formula>
    </cfRule>
  </conditionalFormatting>
  <conditionalFormatting sqref="Y3">
    <cfRule type="cellIs" priority="70" operator="greaterThan" aboveAverage="0" equalAverage="0" bottom="0" percent="0" rank="0" text="" dxfId="444">
      <formula>0.03</formula>
    </cfRule>
    <cfRule type="cellIs" priority="71" operator="lessThan" aboveAverage="0" equalAverage="0" bottom="0" percent="0" rank="0" text="" dxfId="445">
      <formula>-0.03</formula>
    </cfRule>
  </conditionalFormatting>
  <conditionalFormatting sqref="W7">
    <cfRule type="cellIs" priority="72" operator="greaterThan" aboveAverage="0" equalAverage="0" bottom="0" percent="0" rank="0" text="" dxfId="446">
      <formula>0.03</formula>
    </cfRule>
    <cfRule type="cellIs" priority="73" operator="lessThan" aboveAverage="0" equalAverage="0" bottom="0" percent="0" rank="0" text="" dxfId="447">
      <formula>-0.03</formula>
    </cfRule>
  </conditionalFormatting>
  <conditionalFormatting sqref="X7">
    <cfRule type="cellIs" priority="74" operator="greaterThan" aboveAverage="0" equalAverage="0" bottom="0" percent="0" rank="0" text="" dxfId="448">
      <formula>0.03</formula>
    </cfRule>
    <cfRule type="cellIs" priority="75" operator="lessThan" aboveAverage="0" equalAverage="0" bottom="0" percent="0" rank="0" text="" dxfId="449">
      <formula>-0.03</formula>
    </cfRule>
  </conditionalFormatting>
  <conditionalFormatting sqref="Y7">
    <cfRule type="cellIs" priority="76" operator="greaterThan" aboveAverage="0" equalAverage="0" bottom="0" percent="0" rank="0" text="" dxfId="450">
      <formula>0.03</formula>
    </cfRule>
    <cfRule type="cellIs" priority="77" operator="lessThan" aboveAverage="0" equalAverage="0" bottom="0" percent="0" rank="0" text="" dxfId="451">
      <formula>-0.03</formula>
    </cfRule>
  </conditionalFormatting>
  <conditionalFormatting sqref="W11">
    <cfRule type="cellIs" priority="78" operator="greaterThan" aboveAverage="0" equalAverage="0" bottom="0" percent="0" rank="0" text="" dxfId="452">
      <formula>0.03</formula>
    </cfRule>
    <cfRule type="cellIs" priority="79" operator="lessThan" aboveAverage="0" equalAverage="0" bottom="0" percent="0" rank="0" text="" dxfId="453">
      <formula>-0.03</formula>
    </cfRule>
  </conditionalFormatting>
  <conditionalFormatting sqref="X11">
    <cfRule type="cellIs" priority="80" operator="greaterThan" aboveAverage="0" equalAverage="0" bottom="0" percent="0" rank="0" text="" dxfId="454">
      <formula>0.03</formula>
    </cfRule>
    <cfRule type="cellIs" priority="81" operator="lessThan" aboveAverage="0" equalAverage="0" bottom="0" percent="0" rank="0" text="" dxfId="455">
      <formula>-0.03</formula>
    </cfRule>
  </conditionalFormatting>
  <conditionalFormatting sqref="Y11">
    <cfRule type="cellIs" priority="82" operator="greaterThan" aboveAverage="0" equalAverage="0" bottom="0" percent="0" rank="0" text="" dxfId="456">
      <formula>0.03</formula>
    </cfRule>
    <cfRule type="cellIs" priority="83" operator="lessThan" aboveAverage="0" equalAverage="0" bottom="0" percent="0" rank="0" text="" dxfId="457">
      <formula>-0.03</formula>
    </cfRule>
  </conditionalFormatting>
  <conditionalFormatting sqref="W15">
    <cfRule type="cellIs" priority="84" operator="greaterThan" aboveAverage="0" equalAverage="0" bottom="0" percent="0" rank="0" text="" dxfId="458">
      <formula>0.03</formula>
    </cfRule>
    <cfRule type="cellIs" priority="85" operator="lessThan" aboveAverage="0" equalAverage="0" bottom="0" percent="0" rank="0" text="" dxfId="459">
      <formula>-0.03</formula>
    </cfRule>
  </conditionalFormatting>
  <conditionalFormatting sqref="X15">
    <cfRule type="cellIs" priority="86" operator="greaterThan" aboveAverage="0" equalAverage="0" bottom="0" percent="0" rank="0" text="" dxfId="460">
      <formula>0.03</formula>
    </cfRule>
    <cfRule type="cellIs" priority="87" operator="lessThan" aboveAverage="0" equalAverage="0" bottom="0" percent="0" rank="0" text="" dxfId="461">
      <formula>-0.03</formula>
    </cfRule>
  </conditionalFormatting>
  <conditionalFormatting sqref="Y15">
    <cfRule type="cellIs" priority="88" operator="greaterThan" aboveAverage="0" equalAverage="0" bottom="0" percent="0" rank="0" text="" dxfId="462">
      <formula>0.03</formula>
    </cfRule>
    <cfRule type="cellIs" priority="89" operator="lessThan" aboveAverage="0" equalAverage="0" bottom="0" percent="0" rank="0" text="" dxfId="463">
      <formula>-0.03</formula>
    </cfRule>
  </conditionalFormatting>
  <conditionalFormatting sqref="W6:X6">
    <cfRule type="cellIs" priority="90" operator="greaterThan" aboveAverage="0" equalAverage="0" bottom="0" percent="0" rank="0" text="" dxfId="464">
      <formula>0.03</formula>
    </cfRule>
    <cfRule type="cellIs" priority="91" operator="lessThan" aboveAverage="0" equalAverage="0" bottom="0" percent="0" rank="0" text="" dxfId="465">
      <formula>-0.03</formula>
    </cfRule>
  </conditionalFormatting>
  <conditionalFormatting sqref="W10:X10">
    <cfRule type="cellIs" priority="92" operator="greaterThan" aboveAverage="0" equalAverage="0" bottom="0" percent="0" rank="0" text="" dxfId="466">
      <formula>0.03</formula>
    </cfRule>
    <cfRule type="cellIs" priority="93" operator="lessThan" aboveAverage="0" equalAverage="0" bottom="0" percent="0" rank="0" text="" dxfId="467">
      <formula>-0.03</formula>
    </cfRule>
  </conditionalFormatting>
  <conditionalFormatting sqref="W14:X14">
    <cfRule type="cellIs" priority="94" operator="greaterThan" aboveAverage="0" equalAverage="0" bottom="0" percent="0" rank="0" text="" dxfId="468">
      <formula>0.03</formula>
    </cfRule>
    <cfRule type="cellIs" priority="95" operator="lessThan" aboveAverage="0" equalAverage="0" bottom="0" percent="0" rank="0" text="" dxfId="469">
      <formula>-0.03</formula>
    </cfRule>
  </conditionalFormatting>
  <conditionalFormatting sqref="W18:X18">
    <cfRule type="cellIs" priority="96" operator="greaterThan" aboveAverage="0" equalAverage="0" bottom="0" percent="0" rank="0" text="" dxfId="470">
      <formula>0.03</formula>
    </cfRule>
    <cfRule type="cellIs" priority="97" operator="lessThan" aboveAverage="0" equalAverage="0" bottom="0" percent="0" rank="0" text="" dxfId="471">
      <formula>-0.03</formula>
    </cfRule>
  </conditionalFormatting>
  <conditionalFormatting sqref="T3">
    <cfRule type="cellIs" priority="98" operator="greaterThan" aboveAverage="0" equalAverage="0" bottom="0" percent="0" rank="0" text="" dxfId="472">
      <formula>0.03</formula>
    </cfRule>
    <cfRule type="cellIs" priority="99" operator="lessThan" aboveAverage="0" equalAverage="0" bottom="0" percent="0" rank="0" text="" dxfId="473">
      <formula>-0.03</formula>
    </cfRule>
  </conditionalFormatting>
  <conditionalFormatting sqref="T19:V30">
    <cfRule type="cellIs" priority="100" operator="greaterThan" aboveAverage="0" equalAverage="0" bottom="0" percent="0" rank="0" text="" dxfId="474">
      <formula>0.03</formula>
    </cfRule>
    <cfRule type="cellIs" priority="101" operator="lessThan" aboveAverage="0" equalAverage="0" bottom="0" percent="0" rank="0" text="" dxfId="475">
      <formula>-0.03</formula>
    </cfRule>
  </conditionalFormatting>
  <conditionalFormatting sqref="W19">
    <cfRule type="cellIs" priority="102" operator="greaterThan" aboveAverage="0" equalAverage="0" bottom="0" percent="0" rank="0" text="" dxfId="476">
      <formula>0.03</formula>
    </cfRule>
    <cfRule type="cellIs" priority="103" operator="lessThan" aboveAverage="0" equalAverage="0" bottom="0" percent="0" rank="0" text="" dxfId="477">
      <formula>-0.03</formula>
    </cfRule>
  </conditionalFormatting>
  <conditionalFormatting sqref="X19">
    <cfRule type="cellIs" priority="104" operator="greaterThan" aboveAverage="0" equalAverage="0" bottom="0" percent="0" rank="0" text="" dxfId="478">
      <formula>0.03</formula>
    </cfRule>
    <cfRule type="cellIs" priority="105" operator="lessThan" aboveAverage="0" equalAverage="0" bottom="0" percent="0" rank="0" text="" dxfId="479">
      <formula>-0.03</formula>
    </cfRule>
  </conditionalFormatting>
  <conditionalFormatting sqref="Y19">
    <cfRule type="cellIs" priority="106" operator="greaterThan" aboveAverage="0" equalAverage="0" bottom="0" percent="0" rank="0" text="" dxfId="480">
      <formula>0.03</formula>
    </cfRule>
    <cfRule type="cellIs" priority="107" operator="lessThan" aboveAverage="0" equalAverage="0" bottom="0" percent="0" rank="0" text="" dxfId="481">
      <formula>-0.03</formula>
    </cfRule>
  </conditionalFormatting>
  <conditionalFormatting sqref="W23">
    <cfRule type="cellIs" priority="108" operator="greaterThan" aboveAverage="0" equalAverage="0" bottom="0" percent="0" rank="0" text="" dxfId="482">
      <formula>0.03</formula>
    </cfRule>
    <cfRule type="cellIs" priority="109" operator="lessThan" aboveAverage="0" equalAverage="0" bottom="0" percent="0" rank="0" text="" dxfId="483">
      <formula>-0.03</formula>
    </cfRule>
  </conditionalFormatting>
  <conditionalFormatting sqref="X23">
    <cfRule type="cellIs" priority="110" operator="greaterThan" aboveAverage="0" equalAverage="0" bottom="0" percent="0" rank="0" text="" dxfId="484">
      <formula>0.03</formula>
    </cfRule>
    <cfRule type="cellIs" priority="111" operator="lessThan" aboveAverage="0" equalAverage="0" bottom="0" percent="0" rank="0" text="" dxfId="485">
      <formula>-0.03</formula>
    </cfRule>
  </conditionalFormatting>
  <conditionalFormatting sqref="Y23">
    <cfRule type="cellIs" priority="112" operator="greaterThan" aboveAverage="0" equalAverage="0" bottom="0" percent="0" rank="0" text="" dxfId="486">
      <formula>0.03</formula>
    </cfRule>
    <cfRule type="cellIs" priority="113" operator="lessThan" aboveAverage="0" equalAverage="0" bottom="0" percent="0" rank="0" text="" dxfId="487">
      <formula>-0.03</formula>
    </cfRule>
  </conditionalFormatting>
  <conditionalFormatting sqref="W27">
    <cfRule type="cellIs" priority="114" operator="greaterThan" aboveAverage="0" equalAverage="0" bottom="0" percent="0" rank="0" text="" dxfId="488">
      <formula>0.03</formula>
    </cfRule>
    <cfRule type="cellIs" priority="115" operator="lessThan" aboveAverage="0" equalAverage="0" bottom="0" percent="0" rank="0" text="" dxfId="489">
      <formula>-0.03</formula>
    </cfRule>
  </conditionalFormatting>
  <conditionalFormatting sqref="X27">
    <cfRule type="cellIs" priority="116" operator="greaterThan" aboveAverage="0" equalAverage="0" bottom="0" percent="0" rank="0" text="" dxfId="490">
      <formula>0.03</formula>
    </cfRule>
    <cfRule type="cellIs" priority="117" operator="lessThan" aboveAverage="0" equalAverage="0" bottom="0" percent="0" rank="0" text="" dxfId="491">
      <formula>-0.03</formula>
    </cfRule>
  </conditionalFormatting>
  <conditionalFormatting sqref="Y27">
    <cfRule type="cellIs" priority="118" operator="greaterThan" aboveAverage="0" equalAverage="0" bottom="0" percent="0" rank="0" text="" dxfId="492">
      <formula>0.03</formula>
    </cfRule>
    <cfRule type="cellIs" priority="119" operator="lessThan" aboveAverage="0" equalAverage="0" bottom="0" percent="0" rank="0" text="" dxfId="493">
      <formula>-0.03</formula>
    </cfRule>
  </conditionalFormatting>
  <conditionalFormatting sqref="W22:X22">
    <cfRule type="cellIs" priority="120" operator="greaterThan" aboveAverage="0" equalAverage="0" bottom="0" percent="0" rank="0" text="" dxfId="494">
      <formula>0.03</formula>
    </cfRule>
    <cfRule type="cellIs" priority="121" operator="lessThan" aboveAverage="0" equalAverage="0" bottom="0" percent="0" rank="0" text="" dxfId="495">
      <formula>-0.03</formula>
    </cfRule>
  </conditionalFormatting>
  <conditionalFormatting sqref="W26:X26">
    <cfRule type="cellIs" priority="122" operator="greaterThan" aboveAverage="0" equalAverage="0" bottom="0" percent="0" rank="0" text="" dxfId="496">
      <formula>0.03</formula>
    </cfRule>
    <cfRule type="cellIs" priority="123" operator="lessThan" aboveAverage="0" equalAverage="0" bottom="0" percent="0" rank="0" text="" dxfId="497">
      <formula>-0.03</formula>
    </cfRule>
  </conditionalFormatting>
  <conditionalFormatting sqref="W30:X30">
    <cfRule type="cellIs" priority="124" operator="greaterThan" aboveAverage="0" equalAverage="0" bottom="0" percent="0" rank="0" text="" dxfId="498">
      <formula>0.03</formula>
    </cfRule>
    <cfRule type="cellIs" priority="125" operator="lessThan" aboveAverage="0" equalAverage="0" bottom="0" percent="0" rank="0" text="" dxfId="499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500">
      <formula>0.03</formula>
    </cfRule>
    <cfRule type="cellIs" priority="127" operator="lessThan" aboveAverage="0" equalAverage="0" bottom="0" percent="0" rank="0" text="" dxfId="501">
      <formula>-0.03</formula>
    </cfRule>
  </conditionalFormatting>
  <conditionalFormatting sqref="T35:Y35">
    <cfRule type="cellIs" priority="128" operator="greaterThan" aboveAverage="0" equalAverage="0" bottom="0" percent="0" rank="0" text="" dxfId="502">
      <formula>0.03</formula>
    </cfRule>
    <cfRule type="cellIs" priority="129" operator="lessThan" aboveAverage="0" equalAverage="0" bottom="0" percent="0" rank="0" text="" dxfId="503">
      <formula>-0.03</formula>
    </cfRule>
  </conditionalFormatting>
  <conditionalFormatting sqref="T35:Y35">
    <cfRule type="cellIs" priority="130" operator="greaterThan" aboveAverage="0" equalAverage="0" bottom="0" percent="0" rank="0" text="" dxfId="504">
      <formula>0.03</formula>
    </cfRule>
    <cfRule type="cellIs" priority="131" operator="lessThan" aboveAverage="0" equalAverage="0" bottom="0" percent="0" rank="0" text="" dxfId="505">
      <formula>-0.03</formula>
    </cfRule>
  </conditionalFormatting>
  <conditionalFormatting sqref="T35:Y35">
    <cfRule type="cellIs" priority="132" operator="greaterThan" aboveAverage="0" equalAverage="0" bottom="0" percent="0" rank="0" text="" dxfId="506">
      <formula>0.03</formula>
    </cfRule>
    <cfRule type="cellIs" priority="133" operator="lessThan" aboveAverage="0" equalAverage="0" bottom="0" percent="0" rank="0" text="" dxfId="507">
      <formula>-0.03</formula>
    </cfRule>
  </conditionalFormatting>
  <conditionalFormatting sqref="T35:Y35">
    <cfRule type="cellIs" priority="134" operator="greaterThan" aboveAverage="0" equalAverage="0" bottom="0" percent="0" rank="0" text="" dxfId="508">
      <formula>0.03</formula>
    </cfRule>
    <cfRule type="cellIs" priority="135" operator="lessThan" aboveAverage="0" equalAverage="0" bottom="0" percent="0" rank="0" text="" dxfId="509">
      <formula>-0.03</formula>
    </cfRule>
  </conditionalFormatting>
  <conditionalFormatting sqref="T35:Y35">
    <cfRule type="cellIs" priority="136" operator="greaterThan" aboveAverage="0" equalAverage="0" bottom="0" percent="0" rank="0" text="" dxfId="510">
      <formula>0.03</formula>
    </cfRule>
    <cfRule type="cellIs" priority="137" operator="lessThan" aboveAverage="0" equalAverage="0" bottom="0" percent="0" rank="0" text="" dxfId="51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512">
      <formula>0.03</formula>
    </cfRule>
    <cfRule type="cellIs" priority="139" operator="lessThan" aboveAverage="0" equalAverage="0" bottom="0" percent="0" rank="0" text="" dxfId="51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514">
      <formula>0.03</formula>
    </cfRule>
    <cfRule type="cellIs" priority="141" operator="lessThan" aboveAverage="0" equalAverage="0" bottom="0" percent="0" rank="0" text="" dxfId="51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2" operator="greaterThan" aboveAverage="0" equalAverage="0" bottom="0" percent="0" rank="0" text="" dxfId="516">
      <formula>0.03</formula>
    </cfRule>
    <cfRule type="cellIs" priority="143" operator="lessThan" aboveAverage="0" equalAverage="0" bottom="0" percent="0" rank="0" text="" dxfId="51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518">
      <formula>0.03</formula>
    </cfRule>
    <cfRule type="cellIs" priority="145" operator="lessThan" aboveAverage="0" equalAverage="0" bottom="0" percent="0" rank="0" text="" dxfId="51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520">
      <formula>0.03</formula>
    </cfRule>
    <cfRule type="cellIs" priority="147" operator="lessThan" aboveAverage="0" equalAverage="0" bottom="0" percent="0" rank="0" text="" dxfId="52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8" operator="greaterThan" aboveAverage="0" equalAverage="0" bottom="0" percent="0" rank="0" text="" dxfId="522">
      <formula>0.03</formula>
    </cfRule>
    <cfRule type="cellIs" priority="149" operator="lessThan" aboveAverage="0" equalAverage="0" bottom="0" percent="0" rank="0" text="" dxfId="523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50" operator="greaterThan" aboveAverage="0" equalAverage="0" bottom="0" percent="0" rank="0" text="" dxfId="524">
      <formula>0.03</formula>
    </cfRule>
    <cfRule type="cellIs" priority="151" operator="lessThan" aboveAverage="0" equalAverage="0" bottom="0" percent="0" rank="0" text="" dxfId="5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27</v>
      </c>
      <c r="M1" s="29"/>
      <c r="N1" s="29"/>
      <c r="O1" s="29"/>
      <c r="P1" s="29"/>
      <c r="Q1" s="29"/>
      <c r="R1" s="29"/>
      <c r="S1" s="30"/>
      <c r="T1" s="29" t="s">
        <v>28</v>
      </c>
      <c r="U1" s="29"/>
      <c r="V1" s="29"/>
      <c r="W1" s="29" t="s">
        <v>29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0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35</v>
      </c>
      <c r="I2" s="35" t="s">
        <v>36</v>
      </c>
      <c r="J2" s="36" t="s">
        <v>37</v>
      </c>
      <c r="K2" s="30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35</v>
      </c>
      <c r="Q2" s="35" t="s">
        <v>36</v>
      </c>
      <c r="R2" s="36" t="s">
        <v>37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8</v>
      </c>
      <c r="B3" s="1" t="s">
        <v>9</v>
      </c>
      <c r="C3" s="7" t="n">
        <v>22</v>
      </c>
      <c r="D3" s="40" t="n">
        <v>7736.26</v>
      </c>
      <c r="E3" s="41" t="n">
        <v>41.8881</v>
      </c>
      <c r="F3" s="41" t="n">
        <v>39.3056</v>
      </c>
      <c r="G3" s="41" t="n">
        <v>42.7759</v>
      </c>
      <c r="H3" s="41" t="n">
        <v>27394.41</v>
      </c>
      <c r="I3" s="41" t="n">
        <v>35.74</v>
      </c>
      <c r="J3" s="42" t="n">
        <f aca="false">H3/3600</f>
        <v>7.60955833333333</v>
      </c>
      <c r="L3" s="40" t="n">
        <v>7736.8576</v>
      </c>
      <c r="M3" s="41" t="n">
        <v>41.8876</v>
      </c>
      <c r="N3" s="41" t="n">
        <v>39.3063</v>
      </c>
      <c r="O3" s="41" t="n">
        <v>42.7748</v>
      </c>
      <c r="P3" s="41" t="n">
        <v>27330.12</v>
      </c>
      <c r="Q3" s="41" t="n">
        <v>35.74</v>
      </c>
      <c r="R3" s="43" t="n">
        <f aca="false">P3/3600</f>
        <v>7.5917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2702.4672</v>
      </c>
      <c r="E4" s="48" t="n">
        <v>39.8167</v>
      </c>
      <c r="F4" s="48" t="n">
        <v>38.4092</v>
      </c>
      <c r="G4" s="48" t="n">
        <v>41.316</v>
      </c>
      <c r="H4" s="48" t="n">
        <v>22233.34</v>
      </c>
      <c r="I4" s="48" t="n">
        <v>26.84</v>
      </c>
      <c r="J4" s="49" t="n">
        <f aca="false">H4/3600</f>
        <v>6.17592777777778</v>
      </c>
      <c r="L4" s="47" t="n">
        <v>2698.928</v>
      </c>
      <c r="M4" s="48" t="n">
        <v>39.8192</v>
      </c>
      <c r="N4" s="48" t="n">
        <v>38.4118</v>
      </c>
      <c r="O4" s="48" t="n">
        <v>41.3162</v>
      </c>
      <c r="P4" s="48" t="n">
        <v>22233.44</v>
      </c>
      <c r="Q4" s="48" t="n">
        <v>26.8</v>
      </c>
      <c r="R4" s="50" t="n">
        <f aca="false">P4/3600</f>
        <v>6.17595555555556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248.528</v>
      </c>
      <c r="E5" s="48" t="n">
        <v>37.2265</v>
      </c>
      <c r="F5" s="48" t="n">
        <v>37.7515</v>
      </c>
      <c r="G5" s="48" t="n">
        <v>40.1675</v>
      </c>
      <c r="H5" s="48" t="n">
        <v>19313.39</v>
      </c>
      <c r="I5" s="48" t="n">
        <v>22.55</v>
      </c>
      <c r="J5" s="49" t="n">
        <f aca="false">H5/3600</f>
        <v>5.36483055555556</v>
      </c>
      <c r="L5" s="47" t="n">
        <v>1248.6944</v>
      </c>
      <c r="M5" s="48" t="n">
        <v>37.2207</v>
      </c>
      <c r="N5" s="48" t="n">
        <v>37.7547</v>
      </c>
      <c r="O5" s="48" t="n">
        <v>40.1747</v>
      </c>
      <c r="P5" s="48" t="n">
        <v>19245.51</v>
      </c>
      <c r="Q5" s="48" t="n">
        <v>22.49</v>
      </c>
      <c r="R5" s="50" t="n">
        <f aca="false">P5/3600</f>
        <v>5.345975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608.88</v>
      </c>
      <c r="E6" s="55" t="n">
        <v>34.6014</v>
      </c>
      <c r="F6" s="55" t="n">
        <v>37.2872</v>
      </c>
      <c r="G6" s="55" t="n">
        <v>39.4717</v>
      </c>
      <c r="H6" s="55" t="n">
        <v>17125.58</v>
      </c>
      <c r="I6" s="55" t="n">
        <v>19.59</v>
      </c>
      <c r="J6" s="56" t="n">
        <f aca="false">H6/3600</f>
        <v>4.75710555555556</v>
      </c>
      <c r="L6" s="54" t="n">
        <v>608.2168</v>
      </c>
      <c r="M6" s="55" t="n">
        <v>34.5987</v>
      </c>
      <c r="N6" s="55" t="n">
        <v>37.2813</v>
      </c>
      <c r="O6" s="55" t="n">
        <v>39.473</v>
      </c>
      <c r="P6" s="55" t="n">
        <v>17175.83</v>
      </c>
      <c r="Q6" s="55" t="n">
        <v>19.7</v>
      </c>
      <c r="R6" s="57" t="n">
        <f aca="false">P6/3600</f>
        <v>4.77106388888889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9</v>
      </c>
      <c r="C7" s="7" t="n">
        <v>22</v>
      </c>
      <c r="D7" s="40" t="n">
        <v>11527.604</v>
      </c>
      <c r="E7" s="41" t="n">
        <v>40.0043</v>
      </c>
      <c r="F7" s="41" t="n">
        <v>38.6803</v>
      </c>
      <c r="G7" s="41" t="n">
        <v>40.97</v>
      </c>
      <c r="H7" s="41" t="n">
        <v>26169.7</v>
      </c>
      <c r="I7" s="41" t="n">
        <v>38.56</v>
      </c>
      <c r="J7" s="42" t="n">
        <f aca="false">H7/3600</f>
        <v>7.26936111111111</v>
      </c>
      <c r="L7" s="40" t="n">
        <v>11531.132</v>
      </c>
      <c r="M7" s="41" t="n">
        <v>40.0043</v>
      </c>
      <c r="N7" s="41" t="n">
        <v>38.677</v>
      </c>
      <c r="O7" s="41" t="n">
        <v>40.9697</v>
      </c>
      <c r="P7" s="41" t="n">
        <v>26113.52</v>
      </c>
      <c r="Q7" s="41" t="n">
        <v>38.17</v>
      </c>
      <c r="R7" s="43" t="n">
        <f aca="false">P7/3600</f>
        <v>7.25375555555556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3704.0624</v>
      </c>
      <c r="E8" s="48" t="n">
        <v>37.0615</v>
      </c>
      <c r="F8" s="48" t="n">
        <v>37.1494</v>
      </c>
      <c r="G8" s="48" t="n">
        <v>38.7359</v>
      </c>
      <c r="H8" s="48" t="n">
        <v>20054.79</v>
      </c>
      <c r="I8" s="48" t="n">
        <v>26.27</v>
      </c>
      <c r="J8" s="49" t="n">
        <f aca="false">H8/3600</f>
        <v>5.570775</v>
      </c>
      <c r="L8" s="47" t="n">
        <v>3703.2</v>
      </c>
      <c r="M8" s="48" t="n">
        <v>37.0624</v>
      </c>
      <c r="N8" s="48" t="n">
        <v>37.1506</v>
      </c>
      <c r="O8" s="48" t="n">
        <v>38.736</v>
      </c>
      <c r="P8" s="48" t="n">
        <v>20051.28</v>
      </c>
      <c r="Q8" s="48" t="n">
        <v>26.18</v>
      </c>
      <c r="R8" s="50" t="n">
        <f aca="false">P8/3600</f>
        <v>5.5698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487.9264</v>
      </c>
      <c r="E9" s="48" t="n">
        <v>34.2179</v>
      </c>
      <c r="F9" s="48" t="n">
        <v>35.9971</v>
      </c>
      <c r="G9" s="48" t="n">
        <v>37.2266</v>
      </c>
      <c r="H9" s="48" t="n">
        <v>17103.86</v>
      </c>
      <c r="I9" s="48" t="n">
        <v>21.17</v>
      </c>
      <c r="J9" s="49" t="n">
        <f aca="false">H9/3600</f>
        <v>4.75107222222222</v>
      </c>
      <c r="L9" s="47" t="n">
        <v>1488.0312</v>
      </c>
      <c r="M9" s="48" t="n">
        <v>34.2225</v>
      </c>
      <c r="N9" s="48" t="n">
        <v>35.9981</v>
      </c>
      <c r="O9" s="48" t="n">
        <v>37.2259</v>
      </c>
      <c r="P9" s="48" t="n">
        <v>17078.54</v>
      </c>
      <c r="Q9" s="48" t="n">
        <v>21.12</v>
      </c>
      <c r="R9" s="50" t="n">
        <f aca="false">P9/3600</f>
        <v>4.74403888888889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643.3912</v>
      </c>
      <c r="E10" s="55" t="n">
        <v>31.6165</v>
      </c>
      <c r="F10" s="55" t="n">
        <v>35.1804</v>
      </c>
      <c r="G10" s="55" t="n">
        <v>36.3981</v>
      </c>
      <c r="H10" s="55" t="n">
        <v>15349.43</v>
      </c>
      <c r="I10" s="55" t="n">
        <v>18.07</v>
      </c>
      <c r="J10" s="56" t="n">
        <f aca="false">H10/3600</f>
        <v>4.26373055555556</v>
      </c>
      <c r="L10" s="54" t="n">
        <v>642.6056</v>
      </c>
      <c r="M10" s="55" t="n">
        <v>31.6184</v>
      </c>
      <c r="N10" s="55" t="n">
        <v>35.1871</v>
      </c>
      <c r="O10" s="55" t="n">
        <v>36.4004</v>
      </c>
      <c r="P10" s="55" t="n">
        <v>15393.24</v>
      </c>
      <c r="Q10" s="55" t="n">
        <v>18.07</v>
      </c>
      <c r="R10" s="57" t="n">
        <f aca="false">P10/3600</f>
        <v>4.2759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5906.0696</v>
      </c>
      <c r="E11" s="41" t="n">
        <v>42.826</v>
      </c>
      <c r="F11" s="41" t="n">
        <v>41.1641</v>
      </c>
      <c r="G11" s="41" t="n">
        <v>46.1646</v>
      </c>
      <c r="H11" s="41" t="n">
        <v>37541.14</v>
      </c>
      <c r="I11" s="41" t="n">
        <v>44.24</v>
      </c>
      <c r="J11" s="42" t="n">
        <f aca="false">H11/3600</f>
        <v>10.4280944444444</v>
      </c>
      <c r="L11" s="40" t="n">
        <v>5908.9696</v>
      </c>
      <c r="M11" s="41" t="n">
        <v>42.8256</v>
      </c>
      <c r="N11" s="41" t="n">
        <v>41.1636</v>
      </c>
      <c r="O11" s="41" t="n">
        <v>46.1657</v>
      </c>
      <c r="P11" s="41" t="n">
        <v>37506.18</v>
      </c>
      <c r="Q11" s="41" t="n">
        <v>44.1</v>
      </c>
      <c r="R11" s="43" t="n">
        <f aca="false">P11/3600</f>
        <v>10.4183833333333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565.3752</v>
      </c>
      <c r="E12" s="48" t="n">
        <v>41.4105</v>
      </c>
      <c r="F12" s="48" t="n">
        <v>40.3926</v>
      </c>
      <c r="G12" s="48" t="n">
        <v>44.9835</v>
      </c>
      <c r="H12" s="48" t="n">
        <v>31765.19</v>
      </c>
      <c r="I12" s="48" t="n">
        <v>30.51</v>
      </c>
      <c r="J12" s="49" t="n">
        <f aca="false">H12/3600</f>
        <v>8.82366388888889</v>
      </c>
      <c r="L12" s="47" t="n">
        <v>565.6872</v>
      </c>
      <c r="M12" s="48" t="n">
        <v>41.4116</v>
      </c>
      <c r="N12" s="48" t="n">
        <v>40.3917</v>
      </c>
      <c r="O12" s="48" t="n">
        <v>44.9905</v>
      </c>
      <c r="P12" s="48" t="n">
        <v>31790.66</v>
      </c>
      <c r="Q12" s="48" t="n">
        <v>30.92</v>
      </c>
      <c r="R12" s="50" t="n">
        <f aca="false">P12/3600</f>
        <v>8.83073888888889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32.8104</v>
      </c>
      <c r="E13" s="48" t="n">
        <v>39.7645</v>
      </c>
      <c r="F13" s="48" t="n">
        <v>39.9436</v>
      </c>
      <c r="G13" s="48" t="n">
        <v>43.9352</v>
      </c>
      <c r="H13" s="48" t="n">
        <v>30090.92</v>
      </c>
      <c r="I13" s="48" t="n">
        <v>25.97</v>
      </c>
      <c r="J13" s="49" t="n">
        <f aca="false">H13/3600</f>
        <v>8.35858888888889</v>
      </c>
      <c r="L13" s="47" t="n">
        <v>231.8424</v>
      </c>
      <c r="M13" s="48" t="n">
        <v>39.7683</v>
      </c>
      <c r="N13" s="48" t="n">
        <v>39.9417</v>
      </c>
      <c r="O13" s="48" t="n">
        <v>43.9079</v>
      </c>
      <c r="P13" s="48" t="n">
        <v>30210.26</v>
      </c>
      <c r="Q13" s="48" t="n">
        <v>26.24</v>
      </c>
      <c r="R13" s="50" t="n">
        <f aca="false">P13/3600</f>
        <v>8.39173888888889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127.6056</v>
      </c>
      <c r="E14" s="55" t="n">
        <v>37.9022</v>
      </c>
      <c r="F14" s="55" t="n">
        <v>39.5423</v>
      </c>
      <c r="G14" s="55" t="n">
        <v>43.0793</v>
      </c>
      <c r="H14" s="55" t="n">
        <v>29330.01</v>
      </c>
      <c r="I14" s="55" t="n">
        <v>23.05</v>
      </c>
      <c r="J14" s="56" t="n">
        <f aca="false">H14/3600</f>
        <v>8.147225</v>
      </c>
      <c r="L14" s="54" t="n">
        <v>127.1128</v>
      </c>
      <c r="M14" s="55" t="n">
        <v>37.9032</v>
      </c>
      <c r="N14" s="55" t="n">
        <v>39.5382</v>
      </c>
      <c r="O14" s="55" t="n">
        <v>43.1018</v>
      </c>
      <c r="P14" s="55" t="n">
        <v>29333.28</v>
      </c>
      <c r="Q14" s="55" t="n">
        <v>23.21</v>
      </c>
      <c r="R14" s="57" t="n">
        <f aca="false">P14/3600</f>
        <v>8.14813333333333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79738.7808</v>
      </c>
      <c r="E15" s="41" t="n">
        <v>38.2043</v>
      </c>
      <c r="F15" s="41" t="n">
        <v>37.4546</v>
      </c>
      <c r="G15" s="41" t="n">
        <v>38.7775</v>
      </c>
      <c r="H15" s="41" t="n">
        <v>90683.55</v>
      </c>
      <c r="I15" s="41" t="n">
        <v>141.28</v>
      </c>
      <c r="J15" s="42" t="n">
        <f aca="false">H15/3600</f>
        <v>25.189875</v>
      </c>
      <c r="L15" s="40" t="n">
        <v>79726.3584</v>
      </c>
      <c r="M15" s="41" t="n">
        <v>38.2043</v>
      </c>
      <c r="N15" s="41" t="n">
        <v>37.4545</v>
      </c>
      <c r="O15" s="41" t="n">
        <v>38.7779</v>
      </c>
      <c r="P15" s="41" t="n">
        <v>90448.81</v>
      </c>
      <c r="Q15" s="41" t="n">
        <v>139.55</v>
      </c>
      <c r="R15" s="43" t="n">
        <f aca="false">P15/3600</f>
        <v>25.1246694444444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3788.5016</v>
      </c>
      <c r="E16" s="48" t="n">
        <v>35.6527</v>
      </c>
      <c r="F16" s="48" t="n">
        <v>34.3926</v>
      </c>
      <c r="G16" s="48" t="n">
        <v>36.4544</v>
      </c>
      <c r="H16" s="48" t="n">
        <v>61701.67</v>
      </c>
      <c r="I16" s="48" t="n">
        <v>78.66</v>
      </c>
      <c r="J16" s="49" t="n">
        <f aca="false">H16/3600</f>
        <v>17.1393527777778</v>
      </c>
      <c r="L16" s="47" t="n">
        <v>13780.2336</v>
      </c>
      <c r="M16" s="48" t="n">
        <v>35.6531</v>
      </c>
      <c r="N16" s="48" t="n">
        <v>34.3936</v>
      </c>
      <c r="O16" s="48" t="n">
        <v>36.4547</v>
      </c>
      <c r="P16" s="48" t="n">
        <v>61487.18</v>
      </c>
      <c r="Q16" s="48" t="n">
        <v>77.96</v>
      </c>
      <c r="R16" s="50" t="n">
        <f aca="false">P16/3600</f>
        <v>17.0797722222222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4841.3992</v>
      </c>
      <c r="E17" s="48" t="n">
        <v>32.853</v>
      </c>
      <c r="F17" s="48" t="n">
        <v>33.4746</v>
      </c>
      <c r="G17" s="48" t="n">
        <v>34.8477</v>
      </c>
      <c r="H17" s="48" t="n">
        <v>49978.78</v>
      </c>
      <c r="I17" s="48" t="n">
        <v>60.33</v>
      </c>
      <c r="J17" s="49" t="n">
        <f aca="false">H17/3600</f>
        <v>13.8829944444444</v>
      </c>
      <c r="L17" s="47" t="n">
        <v>4835.296</v>
      </c>
      <c r="M17" s="48" t="n">
        <v>32.8508</v>
      </c>
      <c r="N17" s="48" t="n">
        <v>33.4773</v>
      </c>
      <c r="O17" s="48" t="n">
        <v>34.8486</v>
      </c>
      <c r="P17" s="48" t="n">
        <v>50121.77</v>
      </c>
      <c r="Q17" s="48" t="n">
        <v>60.09</v>
      </c>
      <c r="R17" s="50" t="n">
        <f aca="false">P17/3600</f>
        <v>13.9227138888889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2342.5288</v>
      </c>
      <c r="E18" s="55" t="n">
        <v>30.0766</v>
      </c>
      <c r="F18" s="55" t="n">
        <v>32.9128</v>
      </c>
      <c r="G18" s="55" t="n">
        <v>33.9172</v>
      </c>
      <c r="H18" s="55" t="n">
        <v>44310.21</v>
      </c>
      <c r="I18" s="55" t="n">
        <v>51.05</v>
      </c>
      <c r="J18" s="56" t="n">
        <f aca="false">H18/3600</f>
        <v>12.3083916666667</v>
      </c>
      <c r="L18" s="54" t="n">
        <v>2341.104</v>
      </c>
      <c r="M18" s="55" t="n">
        <v>30.0804</v>
      </c>
      <c r="N18" s="55" t="n">
        <v>32.9182</v>
      </c>
      <c r="O18" s="55" t="n">
        <v>33.9131</v>
      </c>
      <c r="P18" s="55" t="n">
        <v>44317.36</v>
      </c>
      <c r="Q18" s="55" t="n">
        <v>50.83</v>
      </c>
      <c r="R18" s="57" t="n">
        <f aca="false">P18/3600</f>
        <v>12.3103777777778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0</v>
      </c>
      <c r="C19" s="66" t="n">
        <v>22</v>
      </c>
      <c r="D19" s="40" t="n">
        <v>17973.9648</v>
      </c>
      <c r="E19" s="41" t="n">
        <v>41.8228</v>
      </c>
      <c r="F19" s="41" t="n">
        <v>41.5913</v>
      </c>
      <c r="G19" s="41" t="n">
        <v>45.0693</v>
      </c>
      <c r="H19" s="41" t="n">
        <v>27096.1</v>
      </c>
      <c r="I19" s="41" t="n">
        <v>38.39</v>
      </c>
      <c r="J19" s="42" t="n">
        <f aca="false">H19/3600</f>
        <v>7.52669444444444</v>
      </c>
      <c r="L19" s="40" t="n">
        <v>17978.5696</v>
      </c>
      <c r="M19" s="41" t="n">
        <v>41.8231</v>
      </c>
      <c r="N19" s="41" t="n">
        <v>41.5934</v>
      </c>
      <c r="O19" s="41" t="n">
        <v>45.0712</v>
      </c>
      <c r="P19" s="41" t="n">
        <v>27159.41</v>
      </c>
      <c r="Q19" s="41" t="n">
        <v>38.53</v>
      </c>
      <c r="R19" s="43" t="n">
        <f aca="false">P19/3600</f>
        <v>7.54428055555556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5595.1312</v>
      </c>
      <c r="E20" s="48" t="n">
        <v>38.8495</v>
      </c>
      <c r="F20" s="48" t="n">
        <v>39.4259</v>
      </c>
      <c r="G20" s="48" t="n">
        <v>42.9731</v>
      </c>
      <c r="H20" s="48" t="n">
        <v>21597.58</v>
      </c>
      <c r="I20" s="48" t="n">
        <v>27.12</v>
      </c>
      <c r="J20" s="49" t="n">
        <f aca="false">H20/3600</f>
        <v>5.99932777777778</v>
      </c>
      <c r="L20" s="47" t="n">
        <v>5595.5664</v>
      </c>
      <c r="M20" s="48" t="n">
        <v>38.8509</v>
      </c>
      <c r="N20" s="48" t="n">
        <v>39.4254</v>
      </c>
      <c r="O20" s="48" t="n">
        <v>42.9638</v>
      </c>
      <c r="P20" s="48" t="n">
        <v>21616.84</v>
      </c>
      <c r="Q20" s="48" t="n">
        <v>27.16</v>
      </c>
      <c r="R20" s="50" t="n">
        <f aca="false">P20/3600</f>
        <v>6.00467777777778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2240.744</v>
      </c>
      <c r="E21" s="48" t="n">
        <v>36.0175</v>
      </c>
      <c r="F21" s="48" t="n">
        <v>38.1261</v>
      </c>
      <c r="G21" s="48" t="n">
        <v>41.4505</v>
      </c>
      <c r="H21" s="48" t="n">
        <v>18954.92</v>
      </c>
      <c r="I21" s="48" t="n">
        <v>21.74</v>
      </c>
      <c r="J21" s="49" t="n">
        <f aca="false">H21/3600</f>
        <v>5.26525555555556</v>
      </c>
      <c r="L21" s="47" t="n">
        <v>2238.9776</v>
      </c>
      <c r="M21" s="48" t="n">
        <v>36.0166</v>
      </c>
      <c r="N21" s="48" t="n">
        <v>38.1295</v>
      </c>
      <c r="O21" s="48" t="n">
        <v>41.4482</v>
      </c>
      <c r="P21" s="48" t="n">
        <v>18926.94</v>
      </c>
      <c r="Q21" s="48" t="n">
        <v>21.69</v>
      </c>
      <c r="R21" s="50" t="n">
        <f aca="false">P21/3600</f>
        <v>5.25748333333333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045.5904</v>
      </c>
      <c r="E22" s="55" t="n">
        <v>33.214</v>
      </c>
      <c r="F22" s="55" t="n">
        <v>37.2728</v>
      </c>
      <c r="G22" s="55" t="n">
        <v>40.405</v>
      </c>
      <c r="H22" s="55" t="n">
        <v>17306.67</v>
      </c>
      <c r="I22" s="55" t="n">
        <v>18.19</v>
      </c>
      <c r="J22" s="56" t="n">
        <f aca="false">H22/3600</f>
        <v>4.80740833333333</v>
      </c>
      <c r="L22" s="54" t="n">
        <v>1044.9168</v>
      </c>
      <c r="M22" s="55" t="n">
        <v>33.2147</v>
      </c>
      <c r="N22" s="55" t="n">
        <v>37.2713</v>
      </c>
      <c r="O22" s="55" t="n">
        <v>40.4136</v>
      </c>
      <c r="P22" s="55" t="n">
        <v>17303.47</v>
      </c>
      <c r="Q22" s="55" t="n">
        <v>18.18</v>
      </c>
      <c r="R22" s="57" t="n">
        <f aca="false">P22/3600</f>
        <v>4.80651944444445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1</v>
      </c>
      <c r="C23" s="7" t="n">
        <v>22</v>
      </c>
      <c r="D23" s="40" t="n">
        <v>68415.6872</v>
      </c>
      <c r="E23" s="41" t="n">
        <v>38.3176</v>
      </c>
      <c r="F23" s="41" t="n">
        <v>39.4148</v>
      </c>
      <c r="G23" s="41" t="n">
        <v>40.1832</v>
      </c>
      <c r="H23" s="41" t="n">
        <v>75859.08</v>
      </c>
      <c r="I23" s="41" t="n">
        <v>115.55</v>
      </c>
      <c r="J23" s="42" t="n">
        <f aca="false">H23/3600</f>
        <v>21.0719666666667</v>
      </c>
      <c r="L23" s="40" t="n">
        <v>68371.8176</v>
      </c>
      <c r="M23" s="41" t="n">
        <v>38.3181</v>
      </c>
      <c r="N23" s="41" t="n">
        <v>39.4168</v>
      </c>
      <c r="O23" s="41" t="n">
        <v>40.1846</v>
      </c>
      <c r="P23" s="41" t="n">
        <v>75812.81</v>
      </c>
      <c r="Q23" s="41" t="n">
        <v>115.71</v>
      </c>
      <c r="R23" s="43" t="n">
        <f aca="false">P23/3600</f>
        <v>21.0591138888889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7826.1288</v>
      </c>
      <c r="E24" s="48" t="n">
        <v>34.6237</v>
      </c>
      <c r="F24" s="48" t="n">
        <v>37.2599</v>
      </c>
      <c r="G24" s="48" t="n">
        <v>38.0698</v>
      </c>
      <c r="H24" s="48" t="n">
        <v>60359.08</v>
      </c>
      <c r="I24" s="48" t="n">
        <v>81.47</v>
      </c>
      <c r="J24" s="49" t="n">
        <f aca="false">H24/3600</f>
        <v>16.7664111111111</v>
      </c>
      <c r="L24" s="47" t="n">
        <v>27803.4336</v>
      </c>
      <c r="M24" s="48" t="n">
        <v>34.6235</v>
      </c>
      <c r="N24" s="48" t="n">
        <v>37.2619</v>
      </c>
      <c r="O24" s="48" t="n">
        <v>38.0732</v>
      </c>
      <c r="P24" s="48" t="n">
        <v>60238.29</v>
      </c>
      <c r="Q24" s="48" t="n">
        <v>81.56</v>
      </c>
      <c r="R24" s="50" t="n">
        <f aca="false">P24/3600</f>
        <v>16.7328583333333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2656.1688</v>
      </c>
      <c r="E25" s="48" t="n">
        <v>31.2743</v>
      </c>
      <c r="F25" s="48" t="n">
        <v>35.7495</v>
      </c>
      <c r="G25" s="48" t="n">
        <v>36.5266</v>
      </c>
      <c r="H25" s="48" t="n">
        <v>51093.24</v>
      </c>
      <c r="I25" s="48" t="n">
        <v>63.48</v>
      </c>
      <c r="J25" s="49" t="n">
        <f aca="false">H25/3600</f>
        <v>14.1925666666667</v>
      </c>
      <c r="L25" s="47" t="n">
        <v>12641.2032</v>
      </c>
      <c r="M25" s="48" t="n">
        <v>31.2753</v>
      </c>
      <c r="N25" s="48" t="n">
        <v>35.7517</v>
      </c>
      <c r="O25" s="48" t="n">
        <v>36.5282</v>
      </c>
      <c r="P25" s="48" t="n">
        <v>50856.96</v>
      </c>
      <c r="Q25" s="48" t="n">
        <v>63.16</v>
      </c>
      <c r="R25" s="50" t="n">
        <f aca="false">P25/3600</f>
        <v>14.1269333333333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6113.4576</v>
      </c>
      <c r="E26" s="55" t="n">
        <v>28.4187</v>
      </c>
      <c r="F26" s="55" t="n">
        <v>34.7608</v>
      </c>
      <c r="G26" s="55" t="n">
        <v>35.4821</v>
      </c>
      <c r="H26" s="55" t="n">
        <v>44391.85</v>
      </c>
      <c r="I26" s="55" t="n">
        <v>52.37</v>
      </c>
      <c r="J26" s="56" t="n">
        <f aca="false">H26/3600</f>
        <v>12.3310694444444</v>
      </c>
      <c r="L26" s="54" t="n">
        <v>6107.232</v>
      </c>
      <c r="M26" s="55" t="n">
        <v>28.4198</v>
      </c>
      <c r="N26" s="55" t="n">
        <v>34.7607</v>
      </c>
      <c r="O26" s="55" t="n">
        <v>35.4838</v>
      </c>
      <c r="P26" s="55" t="n">
        <v>44270</v>
      </c>
      <c r="Q26" s="55" t="n">
        <v>52.15</v>
      </c>
      <c r="R26" s="57" t="n">
        <f aca="false">P26/3600</f>
        <v>12.2972222222222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2</v>
      </c>
      <c r="C27" s="66" t="n">
        <v>22</v>
      </c>
      <c r="D27" s="40" t="n">
        <v>36982.8464</v>
      </c>
      <c r="E27" s="41" t="n">
        <v>37.5158</v>
      </c>
      <c r="F27" s="41" t="n">
        <v>37.9486</v>
      </c>
      <c r="G27" s="41" t="n">
        <v>39.8539</v>
      </c>
      <c r="H27" s="41" t="n">
        <v>62479.66</v>
      </c>
      <c r="I27" s="41" t="n">
        <v>95.97</v>
      </c>
      <c r="J27" s="42" t="n">
        <f aca="false">H27/3600</f>
        <v>17.3554611111111</v>
      </c>
      <c r="L27" s="40" t="n">
        <v>36977.6456</v>
      </c>
      <c r="M27" s="41" t="n">
        <v>37.516</v>
      </c>
      <c r="N27" s="41" t="n">
        <v>37.9477</v>
      </c>
      <c r="O27" s="41" t="n">
        <v>39.8539</v>
      </c>
      <c r="P27" s="41" t="n">
        <v>62445.58</v>
      </c>
      <c r="Q27" s="41" t="n">
        <v>95.92</v>
      </c>
      <c r="R27" s="43" t="n">
        <f aca="false">P27/3600</f>
        <v>17.3459944444444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2970.4592</v>
      </c>
      <c r="E28" s="48" t="n">
        <v>35.7752</v>
      </c>
      <c r="F28" s="48" t="n">
        <v>36.7909</v>
      </c>
      <c r="G28" s="48" t="n">
        <v>38.9844</v>
      </c>
      <c r="H28" s="48" t="n">
        <v>35395.31</v>
      </c>
      <c r="I28" s="48" t="n">
        <v>40.58</v>
      </c>
      <c r="J28" s="49" t="n">
        <f aca="false">H28/3600</f>
        <v>9.83203055555556</v>
      </c>
      <c r="L28" s="47" t="n">
        <v>2972.1272</v>
      </c>
      <c r="M28" s="48" t="n">
        <v>35.7748</v>
      </c>
      <c r="N28" s="48" t="n">
        <v>36.7895</v>
      </c>
      <c r="O28" s="48" t="n">
        <v>38.9842</v>
      </c>
      <c r="P28" s="48" t="n">
        <v>35355.53</v>
      </c>
      <c r="Q28" s="48" t="n">
        <v>40.74</v>
      </c>
      <c r="R28" s="50" t="n">
        <f aca="false">P28/3600</f>
        <v>9.82098055555556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920.5472</v>
      </c>
      <c r="E29" s="48" t="n">
        <v>34.0946</v>
      </c>
      <c r="F29" s="48" t="n">
        <v>36.3768</v>
      </c>
      <c r="G29" s="48" t="n">
        <v>38.2057</v>
      </c>
      <c r="H29" s="48" t="n">
        <v>30118.32</v>
      </c>
      <c r="I29" s="48" t="n">
        <v>30.65</v>
      </c>
      <c r="J29" s="49" t="n">
        <f aca="false">H29/3600</f>
        <v>8.3662</v>
      </c>
      <c r="L29" s="47" t="n">
        <v>920.4552</v>
      </c>
      <c r="M29" s="48" t="n">
        <v>34.0917</v>
      </c>
      <c r="N29" s="48" t="n">
        <v>36.3804</v>
      </c>
      <c r="O29" s="48" t="n">
        <v>38.2092</v>
      </c>
      <c r="P29" s="48" t="n">
        <v>30174.05</v>
      </c>
      <c r="Q29" s="48" t="n">
        <v>30.89</v>
      </c>
      <c r="R29" s="50" t="n">
        <f aca="false">P29/3600</f>
        <v>8.38168055555556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410.64</v>
      </c>
      <c r="E30" s="55" t="n">
        <v>31.9234</v>
      </c>
      <c r="F30" s="55" t="n">
        <v>36.0421</v>
      </c>
      <c r="G30" s="55" t="n">
        <v>37.6211</v>
      </c>
      <c r="H30" s="55" t="n">
        <v>27901.88</v>
      </c>
      <c r="I30" s="55" t="n">
        <v>26.54</v>
      </c>
      <c r="J30" s="56" t="n">
        <f aca="false">H30/3600</f>
        <v>7.75052222222222</v>
      </c>
      <c r="L30" s="54" t="n">
        <v>410.9152</v>
      </c>
      <c r="M30" s="55" t="n">
        <v>31.9238</v>
      </c>
      <c r="N30" s="55" t="n">
        <v>36.037</v>
      </c>
      <c r="O30" s="55" t="n">
        <v>37.6005</v>
      </c>
      <c r="P30" s="55" t="n">
        <v>27996.87</v>
      </c>
      <c r="Q30" s="55" t="n">
        <v>26.66</v>
      </c>
      <c r="R30" s="57" t="n">
        <f aca="false">P30/3600</f>
        <v>7.77690833333333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3</v>
      </c>
      <c r="C31" s="66" t="n">
        <v>22</v>
      </c>
      <c r="D31" s="40" t="n">
        <v>57895.0168</v>
      </c>
      <c r="E31" s="41" t="n">
        <v>37.8554</v>
      </c>
      <c r="F31" s="41" t="n">
        <v>39.1071</v>
      </c>
      <c r="G31" s="41" t="n">
        <v>39.68</v>
      </c>
      <c r="H31" s="41" t="n">
        <v>77130.94</v>
      </c>
      <c r="I31" s="41" t="n">
        <v>111.98</v>
      </c>
      <c r="J31" s="42" t="n">
        <f aca="false">H31/3600</f>
        <v>21.4252611111111</v>
      </c>
      <c r="L31" s="40" t="n">
        <v>57847.6224</v>
      </c>
      <c r="M31" s="41" t="n">
        <v>37.8555</v>
      </c>
      <c r="N31" s="41" t="n">
        <v>39.1087</v>
      </c>
      <c r="O31" s="41" t="n">
        <v>39.6811</v>
      </c>
      <c r="P31" s="41" t="n">
        <v>77190.1</v>
      </c>
      <c r="Q31" s="41" t="n">
        <v>111.39</v>
      </c>
      <c r="R31" s="43" t="n">
        <f aca="false">P31/3600</f>
        <v>21.4416944444444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6949.0552</v>
      </c>
      <c r="E32" s="48" t="n">
        <v>34.9853</v>
      </c>
      <c r="F32" s="48" t="n">
        <v>37.2685</v>
      </c>
      <c r="G32" s="48" t="n">
        <v>37.9968</v>
      </c>
      <c r="H32" s="48" t="n">
        <v>57508.82</v>
      </c>
      <c r="I32" s="48" t="n">
        <v>72.95</v>
      </c>
      <c r="J32" s="49" t="n">
        <f aca="false">H32/3600</f>
        <v>15.9746722222222</v>
      </c>
      <c r="L32" s="47" t="n">
        <v>16924.1016</v>
      </c>
      <c r="M32" s="48" t="n">
        <v>34.9846</v>
      </c>
      <c r="N32" s="48" t="n">
        <v>37.2706</v>
      </c>
      <c r="O32" s="48" t="n">
        <v>37.9995</v>
      </c>
      <c r="P32" s="48" t="n">
        <v>57389.78</v>
      </c>
      <c r="Q32" s="48" t="n">
        <v>72.99</v>
      </c>
      <c r="R32" s="50" t="n">
        <f aca="false">P32/3600</f>
        <v>15.9416055555556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6950.144</v>
      </c>
      <c r="E33" s="48" t="n">
        <v>32.3931</v>
      </c>
      <c r="F33" s="48" t="n">
        <v>36.0637</v>
      </c>
      <c r="G33" s="48" t="n">
        <v>36.7531</v>
      </c>
      <c r="H33" s="48" t="n">
        <v>46969.09</v>
      </c>
      <c r="I33" s="48" t="n">
        <v>56.74</v>
      </c>
      <c r="J33" s="49" t="n">
        <f aca="false">H33/3600</f>
        <v>13.0469694444444</v>
      </c>
      <c r="L33" s="47" t="n">
        <v>6941.9744</v>
      </c>
      <c r="M33" s="48" t="n">
        <v>32.3951</v>
      </c>
      <c r="N33" s="48" t="n">
        <v>36.0684</v>
      </c>
      <c r="O33" s="48" t="n">
        <v>36.7584</v>
      </c>
      <c r="P33" s="48" t="n">
        <v>47062.63</v>
      </c>
      <c r="Q33" s="48" t="n">
        <v>56.33</v>
      </c>
      <c r="R33" s="50" t="n">
        <f aca="false">P33/3600</f>
        <v>13.0729527777778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3173.6296</v>
      </c>
      <c r="E34" s="55" t="n">
        <v>29.8956</v>
      </c>
      <c r="F34" s="55" t="n">
        <v>35.2283</v>
      </c>
      <c r="G34" s="55" t="n">
        <v>35.916</v>
      </c>
      <c r="H34" s="55" t="n">
        <v>40642.4</v>
      </c>
      <c r="I34" s="55" t="n">
        <v>47.81</v>
      </c>
      <c r="J34" s="56" t="n">
        <f aca="false">H34/3600</f>
        <v>11.2895555555556</v>
      </c>
      <c r="L34" s="54" t="n">
        <v>3164.5848</v>
      </c>
      <c r="M34" s="55" t="n">
        <v>29.8971</v>
      </c>
      <c r="N34" s="55" t="n">
        <v>35.2347</v>
      </c>
      <c r="O34" s="55" t="n">
        <v>35.9231</v>
      </c>
      <c r="P34" s="55" t="n">
        <v>40583.08</v>
      </c>
      <c r="Q34" s="55" t="n">
        <v>47.31</v>
      </c>
      <c r="R34" s="57" t="n">
        <f aca="false">P34/3600</f>
        <v>11.2730777777778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4</v>
      </c>
      <c r="I36" s="72" t="n">
        <f aca="false">GEOMEAN(I3:I34)</f>
        <v>41.013321091599</v>
      </c>
      <c r="J36" s="72" t="n">
        <f aca="false">GEOMEAN(J3:J34)</f>
        <v>9.47707798759321</v>
      </c>
      <c r="Q36" s="72" t="n">
        <f aca="false">GEOMEAN(Q3:Q34)</f>
        <v>40.977536862371</v>
      </c>
      <c r="R36" s="72" t="n">
        <f aca="false">GEOMEAN(R3:R34)</f>
        <v>9.47451909706267</v>
      </c>
    </row>
    <row r="37" customFormat="false" ht="12" hidden="false" customHeight="false" outlineLevel="0" collapsed="false">
      <c r="B37" s="1" t="s">
        <v>45</v>
      </c>
      <c r="Q37" s="73" t="n">
        <f aca="false">Q36/I36</f>
        <v>0.999127497401441</v>
      </c>
      <c r="R37" s="73" t="n">
        <f aca="false">R36/J36</f>
        <v>0.999729991614094</v>
      </c>
    </row>
    <row r="38" customFormat="false" ht="12" hidden="false" customHeight="false" outlineLevel="0" collapsed="false">
      <c r="B38" s="1" t="s">
        <v>46</v>
      </c>
      <c r="I38" s="72" t="n">
        <f aca="false">SUM(I3:I34)/3600</f>
        <v>0.434836111111111</v>
      </c>
      <c r="J38" s="72" t="n">
        <f aca="false">SUM(J3:J34)</f>
        <v>343.041919444444</v>
      </c>
      <c r="Q38" s="72" t="n">
        <f aca="false">SUM(Q3:Q34)/3600</f>
        <v>0.433761111111111</v>
      </c>
      <c r="R38" s="72" t="n">
        <f aca="false">SUM(R3:R34)</f>
        <v>342.8387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526">
      <formula>0.03</formula>
    </cfRule>
    <cfRule type="cellIs" priority="3" operator="lessThan" aboveAverage="0" equalAverage="0" bottom="0" percent="0" rank="0" text="" dxfId="527">
      <formula>-0.03</formula>
    </cfRule>
  </conditionalFormatting>
  <conditionalFormatting sqref="W3">
    <cfRule type="cellIs" priority="4" operator="greaterThan" aboveAverage="0" equalAverage="0" bottom="0" percent="0" rank="0" text="" dxfId="528">
      <formula>0.03</formula>
    </cfRule>
    <cfRule type="cellIs" priority="5" operator="lessThan" aboveAverage="0" equalAverage="0" bottom="0" percent="0" rank="0" text="" dxfId="529">
      <formula>-0.03</formula>
    </cfRule>
  </conditionalFormatting>
  <conditionalFormatting sqref="X3">
    <cfRule type="cellIs" priority="6" operator="greaterThan" aboveAverage="0" equalAverage="0" bottom="0" percent="0" rank="0" text="" dxfId="530">
      <formula>0.03</formula>
    </cfRule>
    <cfRule type="cellIs" priority="7" operator="lessThan" aboveAverage="0" equalAverage="0" bottom="0" percent="0" rank="0" text="" dxfId="531">
      <formula>-0.03</formula>
    </cfRule>
  </conditionalFormatting>
  <conditionalFormatting sqref="Y3">
    <cfRule type="cellIs" priority="8" operator="greaterThan" aboveAverage="0" equalAverage="0" bottom="0" percent="0" rank="0" text="" dxfId="532">
      <formula>0.03</formula>
    </cfRule>
    <cfRule type="cellIs" priority="9" operator="lessThan" aboveAverage="0" equalAverage="0" bottom="0" percent="0" rank="0" text="" dxfId="533">
      <formula>-0.03</formula>
    </cfRule>
  </conditionalFormatting>
  <conditionalFormatting sqref="W7">
    <cfRule type="cellIs" priority="10" operator="greaterThan" aboveAverage="0" equalAverage="0" bottom="0" percent="0" rank="0" text="" dxfId="534">
      <formula>0.03</formula>
    </cfRule>
    <cfRule type="cellIs" priority="11" operator="lessThan" aboveAverage="0" equalAverage="0" bottom="0" percent="0" rank="0" text="" dxfId="535">
      <formula>-0.03</formula>
    </cfRule>
  </conditionalFormatting>
  <conditionalFormatting sqref="X7">
    <cfRule type="cellIs" priority="12" operator="greaterThan" aboveAverage="0" equalAverage="0" bottom="0" percent="0" rank="0" text="" dxfId="536">
      <formula>0.03</formula>
    </cfRule>
    <cfRule type="cellIs" priority="13" operator="lessThan" aboveAverage="0" equalAverage="0" bottom="0" percent="0" rank="0" text="" dxfId="537">
      <formula>-0.03</formula>
    </cfRule>
  </conditionalFormatting>
  <conditionalFormatting sqref="Y7">
    <cfRule type="cellIs" priority="14" operator="greaterThan" aboveAverage="0" equalAverage="0" bottom="0" percent="0" rank="0" text="" dxfId="538">
      <formula>0.03</formula>
    </cfRule>
    <cfRule type="cellIs" priority="15" operator="lessThan" aboveAverage="0" equalAverage="0" bottom="0" percent="0" rank="0" text="" dxfId="539">
      <formula>-0.03</formula>
    </cfRule>
  </conditionalFormatting>
  <conditionalFormatting sqref="W11">
    <cfRule type="cellIs" priority="16" operator="greaterThan" aboveAverage="0" equalAverage="0" bottom="0" percent="0" rank="0" text="" dxfId="540">
      <formula>0.03</formula>
    </cfRule>
    <cfRule type="cellIs" priority="17" operator="lessThan" aboveAverage="0" equalAverage="0" bottom="0" percent="0" rank="0" text="" dxfId="541">
      <formula>-0.03</formula>
    </cfRule>
  </conditionalFormatting>
  <conditionalFormatting sqref="X11">
    <cfRule type="cellIs" priority="18" operator="greaterThan" aboveAverage="0" equalAverage="0" bottom="0" percent="0" rank="0" text="" dxfId="542">
      <formula>0.03</formula>
    </cfRule>
    <cfRule type="cellIs" priority="19" operator="lessThan" aboveAverage="0" equalAverage="0" bottom="0" percent="0" rank="0" text="" dxfId="543">
      <formula>-0.03</formula>
    </cfRule>
  </conditionalFormatting>
  <conditionalFormatting sqref="Y11">
    <cfRule type="cellIs" priority="20" operator="greaterThan" aboveAverage="0" equalAverage="0" bottom="0" percent="0" rank="0" text="" dxfId="544">
      <formula>0.03</formula>
    </cfRule>
    <cfRule type="cellIs" priority="21" operator="lessThan" aboveAverage="0" equalAverage="0" bottom="0" percent="0" rank="0" text="" dxfId="545">
      <formula>-0.03</formula>
    </cfRule>
  </conditionalFormatting>
  <conditionalFormatting sqref="W15">
    <cfRule type="cellIs" priority="22" operator="greaterThan" aboveAverage="0" equalAverage="0" bottom="0" percent="0" rank="0" text="" dxfId="546">
      <formula>0.03</formula>
    </cfRule>
    <cfRule type="cellIs" priority="23" operator="lessThan" aboveAverage="0" equalAverage="0" bottom="0" percent="0" rank="0" text="" dxfId="547">
      <formula>-0.03</formula>
    </cfRule>
  </conditionalFormatting>
  <conditionalFormatting sqref="X15">
    <cfRule type="cellIs" priority="24" operator="greaterThan" aboveAverage="0" equalAverage="0" bottom="0" percent="0" rank="0" text="" dxfId="548">
      <formula>0.03</formula>
    </cfRule>
    <cfRule type="cellIs" priority="25" operator="lessThan" aboveAverage="0" equalAverage="0" bottom="0" percent="0" rank="0" text="" dxfId="549">
      <formula>-0.03</formula>
    </cfRule>
  </conditionalFormatting>
  <conditionalFormatting sqref="Y15">
    <cfRule type="cellIs" priority="26" operator="greaterThan" aboveAverage="0" equalAverage="0" bottom="0" percent="0" rank="0" text="" dxfId="550">
      <formula>0.03</formula>
    </cfRule>
    <cfRule type="cellIs" priority="27" operator="lessThan" aboveAverage="0" equalAverage="0" bottom="0" percent="0" rank="0" text="" dxfId="551">
      <formula>-0.03</formula>
    </cfRule>
  </conditionalFormatting>
  <conditionalFormatting sqref="W6:X6">
    <cfRule type="cellIs" priority="28" operator="greaterThan" aboveAverage="0" equalAverage="0" bottom="0" percent="0" rank="0" text="" dxfId="552">
      <formula>0.03</formula>
    </cfRule>
    <cfRule type="cellIs" priority="29" operator="lessThan" aboveAverage="0" equalAverage="0" bottom="0" percent="0" rank="0" text="" dxfId="553">
      <formula>-0.03</formula>
    </cfRule>
  </conditionalFormatting>
  <conditionalFormatting sqref="W10:X10">
    <cfRule type="cellIs" priority="30" operator="greaterThan" aboveAverage="0" equalAverage="0" bottom="0" percent="0" rank="0" text="" dxfId="554">
      <formula>0.03</formula>
    </cfRule>
    <cfRule type="cellIs" priority="31" operator="lessThan" aboveAverage="0" equalAverage="0" bottom="0" percent="0" rank="0" text="" dxfId="555">
      <formula>-0.03</formula>
    </cfRule>
  </conditionalFormatting>
  <conditionalFormatting sqref="W14:X14">
    <cfRule type="cellIs" priority="32" operator="greaterThan" aboveAverage="0" equalAverage="0" bottom="0" percent="0" rank="0" text="" dxfId="556">
      <formula>0.03</formula>
    </cfRule>
    <cfRule type="cellIs" priority="33" operator="lessThan" aboveAverage="0" equalAverage="0" bottom="0" percent="0" rank="0" text="" dxfId="557">
      <formula>-0.03</formula>
    </cfRule>
  </conditionalFormatting>
  <conditionalFormatting sqref="W18:X18">
    <cfRule type="cellIs" priority="34" operator="greaterThan" aboveAverage="0" equalAverage="0" bottom="0" percent="0" rank="0" text="" dxfId="558">
      <formula>0.03</formula>
    </cfRule>
    <cfRule type="cellIs" priority="35" operator="lessThan" aboveAverage="0" equalAverage="0" bottom="0" percent="0" rank="0" text="" dxfId="559">
      <formula>-0.03</formula>
    </cfRule>
  </conditionalFormatting>
  <conditionalFormatting sqref="T3">
    <cfRule type="cellIs" priority="36" operator="greaterThan" aboveAverage="0" equalAverage="0" bottom="0" percent="0" rank="0" text="" dxfId="560">
      <formula>0.03</formula>
    </cfRule>
    <cfRule type="cellIs" priority="37" operator="lessThan" aboveAverage="0" equalAverage="0" bottom="0" percent="0" rank="0" text="" dxfId="561">
      <formula>-0.03</formula>
    </cfRule>
  </conditionalFormatting>
  <conditionalFormatting sqref="T19:V30">
    <cfRule type="cellIs" priority="38" operator="greaterThan" aboveAverage="0" equalAverage="0" bottom="0" percent="0" rank="0" text="" dxfId="562">
      <formula>0.03</formula>
    </cfRule>
    <cfRule type="cellIs" priority="39" operator="lessThan" aboveAverage="0" equalAverage="0" bottom="0" percent="0" rank="0" text="" dxfId="563">
      <formula>-0.03</formula>
    </cfRule>
  </conditionalFormatting>
  <conditionalFormatting sqref="W19">
    <cfRule type="cellIs" priority="40" operator="greaterThan" aboveAverage="0" equalAverage="0" bottom="0" percent="0" rank="0" text="" dxfId="564">
      <formula>0.03</formula>
    </cfRule>
    <cfRule type="cellIs" priority="41" operator="lessThan" aboveAverage="0" equalAverage="0" bottom="0" percent="0" rank="0" text="" dxfId="565">
      <formula>-0.03</formula>
    </cfRule>
  </conditionalFormatting>
  <conditionalFormatting sqref="X19">
    <cfRule type="cellIs" priority="42" operator="greaterThan" aboveAverage="0" equalAverage="0" bottom="0" percent="0" rank="0" text="" dxfId="566">
      <formula>0.03</formula>
    </cfRule>
    <cfRule type="cellIs" priority="43" operator="lessThan" aboveAverage="0" equalAverage="0" bottom="0" percent="0" rank="0" text="" dxfId="567">
      <formula>-0.03</formula>
    </cfRule>
  </conditionalFormatting>
  <conditionalFormatting sqref="Y19">
    <cfRule type="cellIs" priority="44" operator="greaterThan" aboveAverage="0" equalAverage="0" bottom="0" percent="0" rank="0" text="" dxfId="568">
      <formula>0.03</formula>
    </cfRule>
    <cfRule type="cellIs" priority="45" operator="lessThan" aboveAverage="0" equalAverage="0" bottom="0" percent="0" rank="0" text="" dxfId="569">
      <formula>-0.03</formula>
    </cfRule>
  </conditionalFormatting>
  <conditionalFormatting sqref="W23">
    <cfRule type="cellIs" priority="46" operator="greaterThan" aboveAverage="0" equalAverage="0" bottom="0" percent="0" rank="0" text="" dxfId="570">
      <formula>0.03</formula>
    </cfRule>
    <cfRule type="cellIs" priority="47" operator="lessThan" aboveAverage="0" equalAverage="0" bottom="0" percent="0" rank="0" text="" dxfId="571">
      <formula>-0.03</formula>
    </cfRule>
  </conditionalFormatting>
  <conditionalFormatting sqref="X23">
    <cfRule type="cellIs" priority="48" operator="greaterThan" aboveAverage="0" equalAverage="0" bottom="0" percent="0" rank="0" text="" dxfId="572">
      <formula>0.03</formula>
    </cfRule>
    <cfRule type="cellIs" priority="49" operator="lessThan" aboveAverage="0" equalAverage="0" bottom="0" percent="0" rank="0" text="" dxfId="573">
      <formula>-0.03</formula>
    </cfRule>
  </conditionalFormatting>
  <conditionalFormatting sqref="Y23">
    <cfRule type="cellIs" priority="50" operator="greaterThan" aboveAverage="0" equalAverage="0" bottom="0" percent="0" rank="0" text="" dxfId="574">
      <formula>0.03</formula>
    </cfRule>
    <cfRule type="cellIs" priority="51" operator="lessThan" aboveAverage="0" equalAverage="0" bottom="0" percent="0" rank="0" text="" dxfId="575">
      <formula>-0.03</formula>
    </cfRule>
  </conditionalFormatting>
  <conditionalFormatting sqref="W27">
    <cfRule type="cellIs" priority="52" operator="greaterThan" aboveAverage="0" equalAverage="0" bottom="0" percent="0" rank="0" text="" dxfId="576">
      <formula>0.03</formula>
    </cfRule>
    <cfRule type="cellIs" priority="53" operator="lessThan" aboveAverage="0" equalAverage="0" bottom="0" percent="0" rank="0" text="" dxfId="577">
      <formula>-0.03</formula>
    </cfRule>
  </conditionalFormatting>
  <conditionalFormatting sqref="X27">
    <cfRule type="cellIs" priority="54" operator="greaterThan" aboveAverage="0" equalAverage="0" bottom="0" percent="0" rank="0" text="" dxfId="578">
      <formula>0.03</formula>
    </cfRule>
    <cfRule type="cellIs" priority="55" operator="lessThan" aboveAverage="0" equalAverage="0" bottom="0" percent="0" rank="0" text="" dxfId="579">
      <formula>-0.03</formula>
    </cfRule>
  </conditionalFormatting>
  <conditionalFormatting sqref="Y27">
    <cfRule type="cellIs" priority="56" operator="greaterThan" aboveAverage="0" equalAverage="0" bottom="0" percent="0" rank="0" text="" dxfId="580">
      <formula>0.03</formula>
    </cfRule>
    <cfRule type="cellIs" priority="57" operator="lessThan" aboveAverage="0" equalAverage="0" bottom="0" percent="0" rank="0" text="" dxfId="581">
      <formula>-0.03</formula>
    </cfRule>
  </conditionalFormatting>
  <conditionalFormatting sqref="W22:X22">
    <cfRule type="cellIs" priority="58" operator="greaterThan" aboveAverage="0" equalAverage="0" bottom="0" percent="0" rank="0" text="" dxfId="582">
      <formula>0.03</formula>
    </cfRule>
    <cfRule type="cellIs" priority="59" operator="lessThan" aboveAverage="0" equalAverage="0" bottom="0" percent="0" rank="0" text="" dxfId="583">
      <formula>-0.03</formula>
    </cfRule>
  </conditionalFormatting>
  <conditionalFormatting sqref="W26:X26">
    <cfRule type="cellIs" priority="60" operator="greaterThan" aboveAverage="0" equalAverage="0" bottom="0" percent="0" rank="0" text="" dxfId="584">
      <formula>0.03</formula>
    </cfRule>
    <cfRule type="cellIs" priority="61" operator="lessThan" aboveAverage="0" equalAverage="0" bottom="0" percent="0" rank="0" text="" dxfId="585">
      <formula>-0.03</formula>
    </cfRule>
  </conditionalFormatting>
  <conditionalFormatting sqref="W30:X30">
    <cfRule type="cellIs" priority="62" operator="greaterThan" aboveAverage="0" equalAverage="0" bottom="0" percent="0" rank="0" text="" dxfId="586">
      <formula>0.03</formula>
    </cfRule>
    <cfRule type="cellIs" priority="63" operator="lessThan" aboveAverage="0" equalAverage="0" bottom="0" percent="0" rank="0" text="" dxfId="587">
      <formula>-0.03</formula>
    </cfRule>
  </conditionalFormatting>
  <conditionalFormatting sqref="U3:V3 T4:V18 T31:Y31">
    <cfRule type="cellIs" priority="64" operator="greaterThan" aboveAverage="0" equalAverage="0" bottom="0" percent="0" rank="0" text="" dxfId="588">
      <formula>0.03</formula>
    </cfRule>
    <cfRule type="cellIs" priority="65" operator="lessThan" aboveAverage="0" equalAverage="0" bottom="0" percent="0" rank="0" text="" dxfId="589">
      <formula>-0.03</formula>
    </cfRule>
  </conditionalFormatting>
  <conditionalFormatting sqref="W3">
    <cfRule type="cellIs" priority="66" operator="greaterThan" aboveAverage="0" equalAverage="0" bottom="0" percent="0" rank="0" text="" dxfId="590">
      <formula>0.03</formula>
    </cfRule>
    <cfRule type="cellIs" priority="67" operator="lessThan" aboveAverage="0" equalAverage="0" bottom="0" percent="0" rank="0" text="" dxfId="591">
      <formula>-0.03</formula>
    </cfRule>
  </conditionalFormatting>
  <conditionalFormatting sqref="X3">
    <cfRule type="cellIs" priority="68" operator="greaterThan" aboveAverage="0" equalAverage="0" bottom="0" percent="0" rank="0" text="" dxfId="592">
      <formula>0.03</formula>
    </cfRule>
    <cfRule type="cellIs" priority="69" operator="lessThan" aboveAverage="0" equalAverage="0" bottom="0" percent="0" rank="0" text="" dxfId="593">
      <formula>-0.03</formula>
    </cfRule>
  </conditionalFormatting>
  <conditionalFormatting sqref="Y3">
    <cfRule type="cellIs" priority="70" operator="greaterThan" aboveAverage="0" equalAverage="0" bottom="0" percent="0" rank="0" text="" dxfId="594">
      <formula>0.03</formula>
    </cfRule>
    <cfRule type="cellIs" priority="71" operator="lessThan" aboveAverage="0" equalAverage="0" bottom="0" percent="0" rank="0" text="" dxfId="595">
      <formula>-0.03</formula>
    </cfRule>
  </conditionalFormatting>
  <conditionalFormatting sqref="W7">
    <cfRule type="cellIs" priority="72" operator="greaterThan" aboveAverage="0" equalAverage="0" bottom="0" percent="0" rank="0" text="" dxfId="596">
      <formula>0.03</formula>
    </cfRule>
    <cfRule type="cellIs" priority="73" operator="lessThan" aboveAverage="0" equalAverage="0" bottom="0" percent="0" rank="0" text="" dxfId="597">
      <formula>-0.03</formula>
    </cfRule>
  </conditionalFormatting>
  <conditionalFormatting sqref="X7">
    <cfRule type="cellIs" priority="74" operator="greaterThan" aboveAverage="0" equalAverage="0" bottom="0" percent="0" rank="0" text="" dxfId="598">
      <formula>0.03</formula>
    </cfRule>
    <cfRule type="cellIs" priority="75" operator="lessThan" aboveAverage="0" equalAverage="0" bottom="0" percent="0" rank="0" text="" dxfId="599">
      <formula>-0.03</formula>
    </cfRule>
  </conditionalFormatting>
  <conditionalFormatting sqref="Y7">
    <cfRule type="cellIs" priority="76" operator="greaterThan" aboveAverage="0" equalAverage="0" bottom="0" percent="0" rank="0" text="" dxfId="600">
      <formula>0.03</formula>
    </cfRule>
    <cfRule type="cellIs" priority="77" operator="lessThan" aboveAverage="0" equalAverage="0" bottom="0" percent="0" rank="0" text="" dxfId="601">
      <formula>-0.03</formula>
    </cfRule>
  </conditionalFormatting>
  <conditionalFormatting sqref="W11">
    <cfRule type="cellIs" priority="78" operator="greaterThan" aboveAverage="0" equalAverage="0" bottom="0" percent="0" rank="0" text="" dxfId="602">
      <formula>0.03</formula>
    </cfRule>
    <cfRule type="cellIs" priority="79" operator="lessThan" aboveAverage="0" equalAverage="0" bottom="0" percent="0" rank="0" text="" dxfId="603">
      <formula>-0.03</formula>
    </cfRule>
  </conditionalFormatting>
  <conditionalFormatting sqref="X11">
    <cfRule type="cellIs" priority="80" operator="greaterThan" aboveAverage="0" equalAverage="0" bottom="0" percent="0" rank="0" text="" dxfId="604">
      <formula>0.03</formula>
    </cfRule>
    <cfRule type="cellIs" priority="81" operator="lessThan" aboveAverage="0" equalAverage="0" bottom="0" percent="0" rank="0" text="" dxfId="605">
      <formula>-0.03</formula>
    </cfRule>
  </conditionalFormatting>
  <conditionalFormatting sqref="Y11">
    <cfRule type="cellIs" priority="82" operator="greaterThan" aboveAverage="0" equalAverage="0" bottom="0" percent="0" rank="0" text="" dxfId="606">
      <formula>0.03</formula>
    </cfRule>
    <cfRule type="cellIs" priority="83" operator="lessThan" aboveAverage="0" equalAverage="0" bottom="0" percent="0" rank="0" text="" dxfId="607">
      <formula>-0.03</formula>
    </cfRule>
  </conditionalFormatting>
  <conditionalFormatting sqref="W15">
    <cfRule type="cellIs" priority="84" operator="greaterThan" aboveAverage="0" equalAverage="0" bottom="0" percent="0" rank="0" text="" dxfId="608">
      <formula>0.03</formula>
    </cfRule>
    <cfRule type="cellIs" priority="85" operator="lessThan" aboveAverage="0" equalAverage="0" bottom="0" percent="0" rank="0" text="" dxfId="609">
      <formula>-0.03</formula>
    </cfRule>
  </conditionalFormatting>
  <conditionalFormatting sqref="X15">
    <cfRule type="cellIs" priority="86" operator="greaterThan" aboveAverage="0" equalAverage="0" bottom="0" percent="0" rank="0" text="" dxfId="610">
      <formula>0.03</formula>
    </cfRule>
    <cfRule type="cellIs" priority="87" operator="lessThan" aboveAverage="0" equalAverage="0" bottom="0" percent="0" rank="0" text="" dxfId="611">
      <formula>-0.03</formula>
    </cfRule>
  </conditionalFormatting>
  <conditionalFormatting sqref="Y15">
    <cfRule type="cellIs" priority="88" operator="greaterThan" aboveAverage="0" equalAverage="0" bottom="0" percent="0" rank="0" text="" dxfId="612">
      <formula>0.03</formula>
    </cfRule>
    <cfRule type="cellIs" priority="89" operator="lessThan" aboveAverage="0" equalAverage="0" bottom="0" percent="0" rank="0" text="" dxfId="613">
      <formula>-0.03</formula>
    </cfRule>
  </conditionalFormatting>
  <conditionalFormatting sqref="W6:X6">
    <cfRule type="cellIs" priority="90" operator="greaterThan" aboveAverage="0" equalAverage="0" bottom="0" percent="0" rank="0" text="" dxfId="614">
      <formula>0.03</formula>
    </cfRule>
    <cfRule type="cellIs" priority="91" operator="lessThan" aboveAverage="0" equalAverage="0" bottom="0" percent="0" rank="0" text="" dxfId="615">
      <formula>-0.03</formula>
    </cfRule>
  </conditionalFormatting>
  <conditionalFormatting sqref="W10:X10">
    <cfRule type="cellIs" priority="92" operator="greaterThan" aboveAverage="0" equalAverage="0" bottom="0" percent="0" rank="0" text="" dxfId="616">
      <formula>0.03</formula>
    </cfRule>
    <cfRule type="cellIs" priority="93" operator="lessThan" aboveAverage="0" equalAverage="0" bottom="0" percent="0" rank="0" text="" dxfId="617">
      <formula>-0.03</formula>
    </cfRule>
  </conditionalFormatting>
  <conditionalFormatting sqref="W14:X14">
    <cfRule type="cellIs" priority="94" operator="greaterThan" aboveAverage="0" equalAverage="0" bottom="0" percent="0" rank="0" text="" dxfId="618">
      <formula>0.03</formula>
    </cfRule>
    <cfRule type="cellIs" priority="95" operator="lessThan" aboveAverage="0" equalAverage="0" bottom="0" percent="0" rank="0" text="" dxfId="619">
      <formula>-0.03</formula>
    </cfRule>
  </conditionalFormatting>
  <conditionalFormatting sqref="W18:X18">
    <cfRule type="cellIs" priority="96" operator="greaterThan" aboveAverage="0" equalAverage="0" bottom="0" percent="0" rank="0" text="" dxfId="620">
      <formula>0.03</formula>
    </cfRule>
    <cfRule type="cellIs" priority="97" operator="lessThan" aboveAverage="0" equalAverage="0" bottom="0" percent="0" rank="0" text="" dxfId="621">
      <formula>-0.03</formula>
    </cfRule>
  </conditionalFormatting>
  <conditionalFormatting sqref="T3">
    <cfRule type="cellIs" priority="98" operator="greaterThan" aboveAverage="0" equalAverage="0" bottom="0" percent="0" rank="0" text="" dxfId="622">
      <formula>0.03</formula>
    </cfRule>
    <cfRule type="cellIs" priority="99" operator="lessThan" aboveAverage="0" equalAverage="0" bottom="0" percent="0" rank="0" text="" dxfId="623">
      <formula>-0.03</formula>
    </cfRule>
  </conditionalFormatting>
  <conditionalFormatting sqref="T19:V30">
    <cfRule type="cellIs" priority="100" operator="greaterThan" aboveAverage="0" equalAverage="0" bottom="0" percent="0" rank="0" text="" dxfId="624">
      <formula>0.03</formula>
    </cfRule>
    <cfRule type="cellIs" priority="101" operator="lessThan" aboveAverage="0" equalAverage="0" bottom="0" percent="0" rank="0" text="" dxfId="625">
      <formula>-0.03</formula>
    </cfRule>
  </conditionalFormatting>
  <conditionalFormatting sqref="W19">
    <cfRule type="cellIs" priority="102" operator="greaterThan" aboveAverage="0" equalAverage="0" bottom="0" percent="0" rank="0" text="" dxfId="626">
      <formula>0.03</formula>
    </cfRule>
    <cfRule type="cellIs" priority="103" operator="lessThan" aboveAverage="0" equalAverage="0" bottom="0" percent="0" rank="0" text="" dxfId="627">
      <formula>-0.03</formula>
    </cfRule>
  </conditionalFormatting>
  <conditionalFormatting sqref="X19">
    <cfRule type="cellIs" priority="104" operator="greaterThan" aboveAverage="0" equalAverage="0" bottom="0" percent="0" rank="0" text="" dxfId="628">
      <formula>0.03</formula>
    </cfRule>
    <cfRule type="cellIs" priority="105" operator="lessThan" aboveAverage="0" equalAverage="0" bottom="0" percent="0" rank="0" text="" dxfId="629">
      <formula>-0.03</formula>
    </cfRule>
  </conditionalFormatting>
  <conditionalFormatting sqref="Y19">
    <cfRule type="cellIs" priority="106" operator="greaterThan" aboveAverage="0" equalAverage="0" bottom="0" percent="0" rank="0" text="" dxfId="630">
      <formula>0.03</formula>
    </cfRule>
    <cfRule type="cellIs" priority="107" operator="lessThan" aboveAverage="0" equalAverage="0" bottom="0" percent="0" rank="0" text="" dxfId="631">
      <formula>-0.03</formula>
    </cfRule>
  </conditionalFormatting>
  <conditionalFormatting sqref="W23">
    <cfRule type="cellIs" priority="108" operator="greaterThan" aboveAverage="0" equalAverage="0" bottom="0" percent="0" rank="0" text="" dxfId="632">
      <formula>0.03</formula>
    </cfRule>
    <cfRule type="cellIs" priority="109" operator="lessThan" aboveAverage="0" equalAverage="0" bottom="0" percent="0" rank="0" text="" dxfId="633">
      <formula>-0.03</formula>
    </cfRule>
  </conditionalFormatting>
  <conditionalFormatting sqref="X23">
    <cfRule type="cellIs" priority="110" operator="greaterThan" aboveAverage="0" equalAverage="0" bottom="0" percent="0" rank="0" text="" dxfId="634">
      <formula>0.03</formula>
    </cfRule>
    <cfRule type="cellIs" priority="111" operator="lessThan" aboveAverage="0" equalAverage="0" bottom="0" percent="0" rank="0" text="" dxfId="635">
      <formula>-0.03</formula>
    </cfRule>
  </conditionalFormatting>
  <conditionalFormatting sqref="Y23">
    <cfRule type="cellIs" priority="112" operator="greaterThan" aboveAverage="0" equalAverage="0" bottom="0" percent="0" rank="0" text="" dxfId="636">
      <formula>0.03</formula>
    </cfRule>
    <cfRule type="cellIs" priority="113" operator="lessThan" aboveAverage="0" equalAverage="0" bottom="0" percent="0" rank="0" text="" dxfId="637">
      <formula>-0.03</formula>
    </cfRule>
  </conditionalFormatting>
  <conditionalFormatting sqref="W27">
    <cfRule type="cellIs" priority="114" operator="greaterThan" aboveAverage="0" equalAverage="0" bottom="0" percent="0" rank="0" text="" dxfId="638">
      <formula>0.03</formula>
    </cfRule>
    <cfRule type="cellIs" priority="115" operator="lessThan" aboveAverage="0" equalAverage="0" bottom="0" percent="0" rank="0" text="" dxfId="639">
      <formula>-0.03</formula>
    </cfRule>
  </conditionalFormatting>
  <conditionalFormatting sqref="X27">
    <cfRule type="cellIs" priority="116" operator="greaterThan" aboveAverage="0" equalAverage="0" bottom="0" percent="0" rank="0" text="" dxfId="640">
      <formula>0.03</formula>
    </cfRule>
    <cfRule type="cellIs" priority="117" operator="lessThan" aboveAverage="0" equalAverage="0" bottom="0" percent="0" rank="0" text="" dxfId="641">
      <formula>-0.03</formula>
    </cfRule>
  </conditionalFormatting>
  <conditionalFormatting sqref="Y27">
    <cfRule type="cellIs" priority="118" operator="greaterThan" aboveAverage="0" equalAverage="0" bottom="0" percent="0" rank="0" text="" dxfId="642">
      <formula>0.03</formula>
    </cfRule>
    <cfRule type="cellIs" priority="119" operator="lessThan" aboveAverage="0" equalAverage="0" bottom="0" percent="0" rank="0" text="" dxfId="643">
      <formula>-0.03</formula>
    </cfRule>
  </conditionalFormatting>
  <conditionalFormatting sqref="W22:X22">
    <cfRule type="cellIs" priority="120" operator="greaterThan" aboveAverage="0" equalAverage="0" bottom="0" percent="0" rank="0" text="" dxfId="644">
      <formula>0.03</formula>
    </cfRule>
    <cfRule type="cellIs" priority="121" operator="lessThan" aboveAverage="0" equalAverage="0" bottom="0" percent="0" rank="0" text="" dxfId="645">
      <formula>-0.03</formula>
    </cfRule>
  </conditionalFormatting>
  <conditionalFormatting sqref="W26:X26">
    <cfRule type="cellIs" priority="122" operator="greaterThan" aboveAverage="0" equalAverage="0" bottom="0" percent="0" rank="0" text="" dxfId="646">
      <formula>0.03</formula>
    </cfRule>
    <cfRule type="cellIs" priority="123" operator="lessThan" aboveAverage="0" equalAverage="0" bottom="0" percent="0" rank="0" text="" dxfId="647">
      <formula>-0.03</formula>
    </cfRule>
  </conditionalFormatting>
  <conditionalFormatting sqref="W30:X30">
    <cfRule type="cellIs" priority="124" operator="greaterThan" aboveAverage="0" equalAverage="0" bottom="0" percent="0" rank="0" text="" dxfId="648">
      <formula>0.03</formula>
    </cfRule>
    <cfRule type="cellIs" priority="125" operator="lessThan" aboveAverage="0" equalAverage="0" bottom="0" percent="0" rank="0" text="" dxfId="649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650">
      <formula>0.03</formula>
    </cfRule>
    <cfRule type="cellIs" priority="127" operator="lessThan" aboveAverage="0" equalAverage="0" bottom="0" percent="0" rank="0" text="" dxfId="651">
      <formula>-0.03</formula>
    </cfRule>
  </conditionalFormatting>
  <conditionalFormatting sqref="T35:Y35">
    <cfRule type="cellIs" priority="128" operator="greaterThan" aboveAverage="0" equalAverage="0" bottom="0" percent="0" rank="0" text="" dxfId="652">
      <formula>0.03</formula>
    </cfRule>
    <cfRule type="cellIs" priority="129" operator="lessThan" aboveAverage="0" equalAverage="0" bottom="0" percent="0" rank="0" text="" dxfId="653">
      <formula>-0.03</formula>
    </cfRule>
  </conditionalFormatting>
  <conditionalFormatting sqref="T35:Y35">
    <cfRule type="cellIs" priority="130" operator="greaterThan" aboveAverage="0" equalAverage="0" bottom="0" percent="0" rank="0" text="" dxfId="654">
      <formula>0.03</formula>
    </cfRule>
    <cfRule type="cellIs" priority="131" operator="lessThan" aboveAverage="0" equalAverage="0" bottom="0" percent="0" rank="0" text="" dxfId="655">
      <formula>-0.03</formula>
    </cfRule>
  </conditionalFormatting>
  <conditionalFormatting sqref="T35:Y35">
    <cfRule type="cellIs" priority="132" operator="greaterThan" aboveAverage="0" equalAverage="0" bottom="0" percent="0" rank="0" text="" dxfId="656">
      <formula>0.03</formula>
    </cfRule>
    <cfRule type="cellIs" priority="133" operator="lessThan" aboveAverage="0" equalAverage="0" bottom="0" percent="0" rank="0" text="" dxfId="657">
      <formula>-0.03</formula>
    </cfRule>
  </conditionalFormatting>
  <conditionalFormatting sqref="T35:Y35">
    <cfRule type="cellIs" priority="134" operator="greaterThan" aboveAverage="0" equalAverage="0" bottom="0" percent="0" rank="0" text="" dxfId="658">
      <formula>0.03</formula>
    </cfRule>
    <cfRule type="cellIs" priority="135" operator="lessThan" aboveAverage="0" equalAverage="0" bottom="0" percent="0" rank="0" text="" dxfId="659">
      <formula>-0.03</formula>
    </cfRule>
  </conditionalFormatting>
  <conditionalFormatting sqref="T35:Y35">
    <cfRule type="cellIs" priority="136" operator="greaterThan" aboveAverage="0" equalAverage="0" bottom="0" percent="0" rank="0" text="" dxfId="660">
      <formula>0.03</formula>
    </cfRule>
    <cfRule type="cellIs" priority="137" operator="lessThan" aboveAverage="0" equalAverage="0" bottom="0" percent="0" rank="0" text="" dxfId="661">
      <formula>-0.03</formula>
    </cfRule>
  </conditionalFormatting>
  <conditionalFormatting sqref="T35:Y35">
    <cfRule type="cellIs" priority="138" operator="greaterThan" aboveAverage="0" equalAverage="0" bottom="0" percent="0" rank="0" text="" dxfId="662">
      <formula>0.03</formula>
    </cfRule>
    <cfRule type="cellIs" priority="139" operator="lessThan" aboveAverage="0" equalAverage="0" bottom="0" percent="0" rank="0" text="" dxfId="66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664">
      <formula>0.03</formula>
    </cfRule>
    <cfRule type="cellIs" priority="141" operator="lessThan" aboveAverage="0" equalAverage="0" bottom="0" percent="0" rank="0" text="" dxfId="66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2" operator="greaterThan" aboveAverage="0" equalAverage="0" bottom="0" percent="0" rank="0" text="" dxfId="666">
      <formula>0.03</formula>
    </cfRule>
    <cfRule type="cellIs" priority="143" operator="lessThan" aboveAverage="0" equalAverage="0" bottom="0" percent="0" rank="0" text="" dxfId="66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4" operator="greaterThan" aboveAverage="0" equalAverage="0" bottom="0" percent="0" rank="0" text="" dxfId="668">
      <formula>0.03</formula>
    </cfRule>
    <cfRule type="cellIs" priority="145" operator="lessThan" aboveAverage="0" equalAverage="0" bottom="0" percent="0" rank="0" text="" dxfId="66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670">
      <formula>0.03</formula>
    </cfRule>
    <cfRule type="cellIs" priority="147" operator="lessThan" aboveAverage="0" equalAverage="0" bottom="0" percent="0" rank="0" text="" dxfId="67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8" operator="greaterThan" aboveAverage="0" equalAverage="0" bottom="0" percent="0" rank="0" text="" dxfId="672">
      <formula>0.03</formula>
    </cfRule>
    <cfRule type="cellIs" priority="149" operator="lessThan" aboveAverage="0" equalAverage="0" bottom="0" percent="0" rank="0" text="" dxfId="67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50" operator="greaterThan" aboveAverage="0" equalAverage="0" bottom="0" percent="0" rank="0" text="" dxfId="674">
      <formula>0.03</formula>
    </cfRule>
    <cfRule type="cellIs" priority="151" operator="lessThan" aboveAverage="0" equalAverage="0" bottom="0" percent="0" rank="0" text="" dxfId="675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52" operator="greaterThan" aboveAverage="0" equalAverage="0" bottom="0" percent="0" rank="0" text="" dxfId="676">
      <formula>0.03</formula>
    </cfRule>
    <cfRule type="cellIs" priority="153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5" activeCellId="0" sqref="L3:Q3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9" t="s">
        <v>47</v>
      </c>
      <c r="E1" s="29"/>
      <c r="F1" s="29"/>
      <c r="G1" s="29"/>
      <c r="H1" s="29"/>
      <c r="I1" s="29"/>
      <c r="J1" s="29"/>
      <c r="L1" s="29" t="s">
        <v>3</v>
      </c>
      <c r="M1" s="29"/>
      <c r="N1" s="29"/>
      <c r="O1" s="29"/>
      <c r="P1" s="29"/>
      <c r="Q1" s="29"/>
      <c r="R1" s="29"/>
      <c r="S1" s="30"/>
      <c r="T1" s="29" t="s">
        <v>28</v>
      </c>
      <c r="U1" s="29"/>
      <c r="V1" s="29"/>
      <c r="W1" s="29" t="s">
        <v>29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0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35</v>
      </c>
      <c r="I2" s="35" t="s">
        <v>36</v>
      </c>
      <c r="J2" s="36" t="s">
        <v>37</v>
      </c>
      <c r="K2" s="30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35</v>
      </c>
      <c r="Q2" s="35" t="s">
        <v>36</v>
      </c>
      <c r="R2" s="36" t="s">
        <v>37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8</v>
      </c>
      <c r="B3" s="1" t="s">
        <v>9</v>
      </c>
      <c r="C3" s="7" t="n">
        <v>22</v>
      </c>
      <c r="D3" s="40"/>
      <c r="E3" s="41"/>
      <c r="F3" s="41"/>
      <c r="G3" s="41"/>
      <c r="H3" s="41"/>
      <c r="I3" s="41"/>
      <c r="J3" s="42" t="n">
        <f aca="false">H3/3600</f>
        <v>0</v>
      </c>
      <c r="L3" s="40"/>
      <c r="M3" s="41"/>
      <c r="N3" s="41"/>
      <c r="O3" s="41"/>
      <c r="P3" s="41"/>
      <c r="Q3" s="41"/>
      <c r="R3" s="43" t="n">
        <f aca="false">P3/3600</f>
        <v>0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50" t="n">
        <f aca="false">P4/3600</f>
        <v>0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50" t="n">
        <f aca="false">P5/3600</f>
        <v>0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/>
      <c r="E6" s="55"/>
      <c r="F6" s="55"/>
      <c r="G6" s="55"/>
      <c r="H6" s="55"/>
      <c r="I6" s="55"/>
      <c r="J6" s="56" t="n">
        <f aca="false">H6/3600</f>
        <v>0</v>
      </c>
      <c r="L6" s="54"/>
      <c r="M6" s="55"/>
      <c r="N6" s="55"/>
      <c r="O6" s="55"/>
      <c r="P6" s="55"/>
      <c r="Q6" s="55"/>
      <c r="R6" s="57" t="n">
        <f aca="false">P6/3600</f>
        <v>0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9</v>
      </c>
      <c r="C7" s="7" t="n">
        <v>22</v>
      </c>
      <c r="D7" s="40"/>
      <c r="E7" s="41"/>
      <c r="F7" s="41"/>
      <c r="G7" s="41"/>
      <c r="H7" s="41"/>
      <c r="I7" s="41"/>
      <c r="J7" s="42" t="n">
        <f aca="false">H7/3600</f>
        <v>0</v>
      </c>
      <c r="L7" s="40"/>
      <c r="M7" s="41"/>
      <c r="N7" s="41"/>
      <c r="O7" s="41"/>
      <c r="P7" s="41"/>
      <c r="Q7" s="41"/>
      <c r="R7" s="43" t="n">
        <f aca="false">P7/3600</f>
        <v>0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50" t="n">
        <f aca="false">P8/3600</f>
        <v>0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50" t="n">
        <f aca="false">P9/3600</f>
        <v>0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/>
      <c r="E10" s="55"/>
      <c r="F10" s="55"/>
      <c r="G10" s="55"/>
      <c r="H10" s="55"/>
      <c r="I10" s="55"/>
      <c r="J10" s="56" t="n">
        <f aca="false">H10/3600</f>
        <v>0</v>
      </c>
      <c r="L10" s="54"/>
      <c r="M10" s="55"/>
      <c r="N10" s="55"/>
      <c r="O10" s="55"/>
      <c r="P10" s="55"/>
      <c r="Q10" s="55"/>
      <c r="R10" s="57" t="n">
        <f aca="false">P10/3600</f>
        <v>0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/>
      <c r="E11" s="41"/>
      <c r="F11" s="41"/>
      <c r="G11" s="41"/>
      <c r="H11" s="41"/>
      <c r="I11" s="41"/>
      <c r="J11" s="42" t="n">
        <f aca="false">H11/3600</f>
        <v>0</v>
      </c>
      <c r="L11" s="40"/>
      <c r="M11" s="41"/>
      <c r="N11" s="41"/>
      <c r="O11" s="41"/>
      <c r="P11" s="41"/>
      <c r="Q11" s="41"/>
      <c r="R11" s="43" t="n">
        <f aca="false">P11/3600</f>
        <v>0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/>
      <c r="E14" s="55"/>
      <c r="F14" s="55"/>
      <c r="G14" s="55"/>
      <c r="H14" s="55"/>
      <c r="I14" s="55"/>
      <c r="J14" s="56" t="n">
        <f aca="false">H14/3600</f>
        <v>0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/>
      <c r="E15" s="41"/>
      <c r="F15" s="41"/>
      <c r="G15" s="41"/>
      <c r="H15" s="41"/>
      <c r="I15" s="41"/>
      <c r="J15" s="42" t="n">
        <f aca="false">H15/3600</f>
        <v>0</v>
      </c>
      <c r="L15" s="40"/>
      <c r="M15" s="41"/>
      <c r="N15" s="41"/>
      <c r="O15" s="41"/>
      <c r="P15" s="41"/>
      <c r="Q15" s="41"/>
      <c r="R15" s="43" t="n">
        <f aca="false">P15/3600</f>
        <v>0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/>
      <c r="E18" s="55"/>
      <c r="F18" s="55"/>
      <c r="G18" s="55"/>
      <c r="H18" s="55"/>
      <c r="I18" s="55"/>
      <c r="J18" s="56" t="n">
        <f aca="false">H18/3600</f>
        <v>0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0</v>
      </c>
      <c r="C19" s="66" t="n">
        <v>22</v>
      </c>
      <c r="D19" s="40"/>
      <c r="E19" s="41"/>
      <c r="F19" s="41"/>
      <c r="G19" s="41"/>
      <c r="H19" s="41"/>
      <c r="I19" s="41"/>
      <c r="J19" s="42" t="n">
        <f aca="false">H19/3600</f>
        <v>0</v>
      </c>
      <c r="L19" s="40"/>
      <c r="M19" s="41"/>
      <c r="N19" s="41"/>
      <c r="O19" s="41"/>
      <c r="P19" s="41"/>
      <c r="Q19" s="41"/>
      <c r="R19" s="43" t="n">
        <f aca="false">P19/3600</f>
        <v>0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50" t="n">
        <f aca="false">P20/3600</f>
        <v>0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50" t="n">
        <f aca="false">P21/3600</f>
        <v>0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/>
      <c r="E22" s="55"/>
      <c r="F22" s="55"/>
      <c r="G22" s="55"/>
      <c r="H22" s="55"/>
      <c r="I22" s="55"/>
      <c r="J22" s="56" t="n">
        <f aca="false">H22/3600</f>
        <v>0</v>
      </c>
      <c r="L22" s="54"/>
      <c r="M22" s="55"/>
      <c r="N22" s="55"/>
      <c r="O22" s="55"/>
      <c r="P22" s="55"/>
      <c r="Q22" s="55"/>
      <c r="R22" s="57" t="n">
        <f aca="false">P22/3600</f>
        <v>0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1</v>
      </c>
      <c r="C23" s="7" t="n">
        <v>22</v>
      </c>
      <c r="D23" s="40"/>
      <c r="E23" s="41"/>
      <c r="F23" s="41"/>
      <c r="G23" s="41"/>
      <c r="H23" s="41"/>
      <c r="I23" s="41"/>
      <c r="J23" s="42" t="n">
        <f aca="false">H23/3600</f>
        <v>0</v>
      </c>
      <c r="L23" s="40"/>
      <c r="M23" s="41"/>
      <c r="N23" s="41"/>
      <c r="O23" s="41"/>
      <c r="P23" s="41"/>
      <c r="Q23" s="41"/>
      <c r="R23" s="43" t="n">
        <f aca="false">P23/3600</f>
        <v>0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50" t="n">
        <f aca="false">P24/3600</f>
        <v>0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50" t="n">
        <f aca="false">P25/3600</f>
        <v>0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/>
      <c r="E26" s="55"/>
      <c r="F26" s="55"/>
      <c r="G26" s="55"/>
      <c r="H26" s="55"/>
      <c r="I26" s="55"/>
      <c r="J26" s="56" t="n">
        <f aca="false">H26/3600</f>
        <v>0</v>
      </c>
      <c r="L26" s="54"/>
      <c r="M26" s="55"/>
      <c r="N26" s="55"/>
      <c r="O26" s="55"/>
      <c r="P26" s="55"/>
      <c r="Q26" s="55"/>
      <c r="R26" s="57" t="n">
        <f aca="false">P26/3600</f>
        <v>0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2</v>
      </c>
      <c r="C27" s="66" t="n">
        <v>22</v>
      </c>
      <c r="D27" s="40"/>
      <c r="E27" s="41"/>
      <c r="F27" s="41"/>
      <c r="G27" s="41"/>
      <c r="H27" s="41"/>
      <c r="I27" s="41"/>
      <c r="J27" s="42" t="n">
        <f aca="false">H27/3600</f>
        <v>0</v>
      </c>
      <c r="L27" s="40"/>
      <c r="M27" s="41"/>
      <c r="N27" s="41"/>
      <c r="O27" s="41"/>
      <c r="P27" s="41"/>
      <c r="Q27" s="41"/>
      <c r="R27" s="43" t="n">
        <f aca="false">P27/3600</f>
        <v>0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50" t="n">
        <f aca="false">P28/3600</f>
        <v>0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50" t="n">
        <f aca="false">P29/3600</f>
        <v>0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/>
      <c r="E30" s="55"/>
      <c r="F30" s="55"/>
      <c r="G30" s="55"/>
      <c r="H30" s="55"/>
      <c r="I30" s="55"/>
      <c r="J30" s="56" t="n">
        <f aca="false">H30/3600</f>
        <v>0</v>
      </c>
      <c r="L30" s="54"/>
      <c r="M30" s="55"/>
      <c r="N30" s="55"/>
      <c r="O30" s="55"/>
      <c r="P30" s="55"/>
      <c r="Q30" s="55"/>
      <c r="R30" s="57" t="n">
        <f aca="false">P30/3600</f>
        <v>0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3</v>
      </c>
      <c r="C31" s="66" t="n">
        <v>22</v>
      </c>
      <c r="D31" s="40"/>
      <c r="E31" s="41"/>
      <c r="F31" s="41"/>
      <c r="G31" s="41"/>
      <c r="H31" s="41"/>
      <c r="I31" s="41"/>
      <c r="J31" s="42" t="n">
        <f aca="false">H31/3600</f>
        <v>0</v>
      </c>
      <c r="L31" s="40"/>
      <c r="M31" s="41"/>
      <c r="N31" s="41"/>
      <c r="O31" s="41"/>
      <c r="P31" s="41"/>
      <c r="Q31" s="41"/>
      <c r="R31" s="43" t="n">
        <f aca="false">P31/3600</f>
        <v>0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50" t="n">
        <f aca="false">P32/3600</f>
        <v>0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50" t="n">
        <f aca="false">P33/3600</f>
        <v>0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/>
      <c r="E34" s="55"/>
      <c r="F34" s="55"/>
      <c r="G34" s="55"/>
      <c r="H34" s="55"/>
      <c r="I34" s="55"/>
      <c r="J34" s="56" t="n">
        <f aca="false">H34/3600</f>
        <v>0</v>
      </c>
      <c r="L34" s="54"/>
      <c r="M34" s="55"/>
      <c r="N34" s="55"/>
      <c r="O34" s="55"/>
      <c r="P34" s="55"/>
      <c r="Q34" s="55"/>
      <c r="R34" s="57" t="n">
        <f aca="false">P34/3600</f>
        <v>0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4</v>
      </c>
      <c r="I36" s="72" t="e">
        <f aca="false">GEOMEAN(I3:I34)</f>
        <v>#NUM!</v>
      </c>
      <c r="J36" s="72" t="n">
        <f aca="false">GEOMEAN(J3:J34)</f>
        <v>0</v>
      </c>
      <c r="Q36" s="72" t="e">
        <f aca="false">GEOMEAN(Q3:Q34)</f>
        <v>#NUM!</v>
      </c>
      <c r="R36" s="72" t="n">
        <f aca="false">GEOMEAN(R3:R34)</f>
        <v>0</v>
      </c>
    </row>
    <row r="37" customFormat="false" ht="12" hidden="false" customHeight="false" outlineLevel="0" collapsed="false">
      <c r="B37" s="1" t="s">
        <v>45</v>
      </c>
      <c r="Q37" s="73" t="e">
        <f aca="false">Q36/I36</f>
        <v>#NUM!</v>
      </c>
      <c r="R37" s="73" t="e">
        <f aca="false">R36/J36</f>
        <v>#DIV/0!</v>
      </c>
    </row>
    <row r="38" customFormat="false" ht="12" hidden="false" customHeight="false" outlineLevel="0" collapsed="false">
      <c r="B38" s="1" t="s">
        <v>46</v>
      </c>
      <c r="I38" s="72" t="n">
        <f aca="false">SUM(I3:I34)/3600</f>
        <v>0</v>
      </c>
      <c r="J38" s="72" t="n">
        <f aca="false">SUM(J3:J34)</f>
        <v>0</v>
      </c>
      <c r="Q38" s="72" t="n">
        <f aca="false">SUM(Q3:Q34)/3600</f>
        <v>0</v>
      </c>
      <c r="R38" s="72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W3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X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Y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W7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X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Y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W11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X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Y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W15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X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Y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W6:X6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0:X10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W14:X14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W18:X18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T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T19:V30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W19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X19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Y19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W23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X23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Y23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W27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X27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Y27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W22:X22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26:X26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W30:X30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U3:V3 T4:V18 T31:Y31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1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1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1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1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1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1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6:X6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W10:X10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W14:X14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18:X18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T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T19:V30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19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19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19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23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23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23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27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27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27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22:X22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W26:X26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W30:X30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T35:Y35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T35:Y35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T35:Y35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9" t="s">
        <v>47</v>
      </c>
      <c r="E1" s="29"/>
      <c r="F1" s="29"/>
      <c r="G1" s="29"/>
      <c r="H1" s="29"/>
      <c r="I1" s="29"/>
      <c r="J1" s="29"/>
      <c r="L1" s="29" t="s">
        <v>3</v>
      </c>
      <c r="M1" s="29"/>
      <c r="N1" s="29"/>
      <c r="O1" s="29"/>
      <c r="P1" s="29"/>
      <c r="Q1" s="29"/>
      <c r="R1" s="29"/>
      <c r="S1" s="30"/>
      <c r="T1" s="29" t="s">
        <v>28</v>
      </c>
      <c r="U1" s="29"/>
      <c r="V1" s="29"/>
      <c r="W1" s="29" t="s">
        <v>29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0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35</v>
      </c>
      <c r="I2" s="35" t="s">
        <v>36</v>
      </c>
      <c r="J2" s="36" t="s">
        <v>37</v>
      </c>
      <c r="K2" s="30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35</v>
      </c>
      <c r="Q2" s="35" t="s">
        <v>36</v>
      </c>
      <c r="R2" s="36" t="s">
        <v>37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8</v>
      </c>
      <c r="B3" s="1" t="s">
        <v>9</v>
      </c>
      <c r="C3" s="7" t="n">
        <v>22</v>
      </c>
      <c r="D3" s="40"/>
      <c r="E3" s="41"/>
      <c r="F3" s="41"/>
      <c r="G3" s="41"/>
      <c r="H3" s="41"/>
      <c r="I3" s="41"/>
      <c r="J3" s="42" t="n">
        <f aca="false">H3/3600</f>
        <v>0</v>
      </c>
      <c r="L3" s="40"/>
      <c r="M3" s="41"/>
      <c r="N3" s="41"/>
      <c r="O3" s="41"/>
      <c r="P3" s="41"/>
      <c r="Q3" s="41"/>
      <c r="R3" s="43" t="n">
        <f aca="false">P3/3600</f>
        <v>0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50" t="n">
        <f aca="false">P4/3600</f>
        <v>0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50" t="n">
        <f aca="false">P5/3600</f>
        <v>0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/>
      <c r="E6" s="55"/>
      <c r="F6" s="55"/>
      <c r="G6" s="55"/>
      <c r="H6" s="55"/>
      <c r="I6" s="55"/>
      <c r="J6" s="56" t="n">
        <f aca="false">H6/3600</f>
        <v>0</v>
      </c>
      <c r="L6" s="54"/>
      <c r="M6" s="55"/>
      <c r="N6" s="55"/>
      <c r="O6" s="55"/>
      <c r="P6" s="55"/>
      <c r="Q6" s="55"/>
      <c r="R6" s="57" t="n">
        <f aca="false">P6/3600</f>
        <v>0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9</v>
      </c>
      <c r="C7" s="7" t="n">
        <v>22</v>
      </c>
      <c r="D7" s="40"/>
      <c r="E7" s="41"/>
      <c r="F7" s="41"/>
      <c r="G7" s="41"/>
      <c r="H7" s="41"/>
      <c r="I7" s="41"/>
      <c r="J7" s="42" t="n">
        <f aca="false">H7/3600</f>
        <v>0</v>
      </c>
      <c r="L7" s="40"/>
      <c r="M7" s="41"/>
      <c r="N7" s="41"/>
      <c r="O7" s="41"/>
      <c r="P7" s="41"/>
      <c r="Q7" s="41"/>
      <c r="R7" s="43" t="n">
        <f aca="false">P7/3600</f>
        <v>0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50" t="n">
        <f aca="false">P8/3600</f>
        <v>0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50" t="n">
        <f aca="false">P9/3600</f>
        <v>0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/>
      <c r="E10" s="55"/>
      <c r="F10" s="55"/>
      <c r="G10" s="55"/>
      <c r="H10" s="55"/>
      <c r="I10" s="55"/>
      <c r="J10" s="56" t="n">
        <f aca="false">H10/3600</f>
        <v>0</v>
      </c>
      <c r="L10" s="54"/>
      <c r="M10" s="55"/>
      <c r="N10" s="55"/>
      <c r="O10" s="55"/>
      <c r="P10" s="55"/>
      <c r="Q10" s="55"/>
      <c r="R10" s="57" t="n">
        <f aca="false">P10/3600</f>
        <v>0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/>
      <c r="E11" s="41"/>
      <c r="F11" s="41"/>
      <c r="G11" s="41"/>
      <c r="H11" s="41"/>
      <c r="I11" s="41"/>
      <c r="J11" s="42" t="n">
        <f aca="false">H11/3600</f>
        <v>0</v>
      </c>
      <c r="L11" s="40"/>
      <c r="M11" s="41"/>
      <c r="N11" s="41"/>
      <c r="O11" s="41"/>
      <c r="P11" s="41"/>
      <c r="Q11" s="41"/>
      <c r="R11" s="43" t="n">
        <f aca="false">P11/3600</f>
        <v>0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/>
      <c r="E14" s="55"/>
      <c r="F14" s="55"/>
      <c r="G14" s="55"/>
      <c r="H14" s="55"/>
      <c r="I14" s="55"/>
      <c r="J14" s="56" t="n">
        <f aca="false">H14/3600</f>
        <v>0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/>
      <c r="E15" s="41"/>
      <c r="F15" s="41"/>
      <c r="G15" s="41"/>
      <c r="H15" s="41"/>
      <c r="I15" s="41"/>
      <c r="J15" s="42" t="n">
        <f aca="false">H15/3600</f>
        <v>0</v>
      </c>
      <c r="L15" s="40"/>
      <c r="M15" s="41"/>
      <c r="N15" s="41"/>
      <c r="O15" s="41"/>
      <c r="P15" s="41"/>
      <c r="Q15" s="41"/>
      <c r="R15" s="43" t="n">
        <f aca="false">P15/3600</f>
        <v>0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/>
      <c r="E18" s="55"/>
      <c r="F18" s="55"/>
      <c r="G18" s="55"/>
      <c r="H18" s="55"/>
      <c r="I18" s="55"/>
      <c r="J18" s="56" t="n">
        <f aca="false">H18/3600</f>
        <v>0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0</v>
      </c>
      <c r="C19" s="66" t="n">
        <v>22</v>
      </c>
      <c r="D19" s="40"/>
      <c r="E19" s="41"/>
      <c r="F19" s="41"/>
      <c r="G19" s="41"/>
      <c r="H19" s="41"/>
      <c r="I19" s="41"/>
      <c r="J19" s="42" t="n">
        <f aca="false">H19/3600</f>
        <v>0</v>
      </c>
      <c r="L19" s="40"/>
      <c r="M19" s="41"/>
      <c r="N19" s="41"/>
      <c r="O19" s="41"/>
      <c r="P19" s="41"/>
      <c r="Q19" s="41"/>
      <c r="R19" s="43" t="n">
        <f aca="false">P19/3600</f>
        <v>0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50" t="n">
        <f aca="false">P20/3600</f>
        <v>0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50" t="n">
        <f aca="false">P21/3600</f>
        <v>0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/>
      <c r="E22" s="55"/>
      <c r="F22" s="55"/>
      <c r="G22" s="55"/>
      <c r="H22" s="55"/>
      <c r="I22" s="55"/>
      <c r="J22" s="56" t="n">
        <f aca="false">H22/3600</f>
        <v>0</v>
      </c>
      <c r="L22" s="54"/>
      <c r="M22" s="55"/>
      <c r="N22" s="55"/>
      <c r="O22" s="55"/>
      <c r="P22" s="55"/>
      <c r="Q22" s="55"/>
      <c r="R22" s="57" t="n">
        <f aca="false">P22/3600</f>
        <v>0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1</v>
      </c>
      <c r="C23" s="7" t="n">
        <v>22</v>
      </c>
      <c r="D23" s="40"/>
      <c r="E23" s="41"/>
      <c r="F23" s="41"/>
      <c r="G23" s="41"/>
      <c r="H23" s="41"/>
      <c r="I23" s="41"/>
      <c r="J23" s="42" t="n">
        <f aca="false">H23/3600</f>
        <v>0</v>
      </c>
      <c r="L23" s="40"/>
      <c r="M23" s="41"/>
      <c r="N23" s="41"/>
      <c r="O23" s="41"/>
      <c r="P23" s="41"/>
      <c r="Q23" s="41"/>
      <c r="R23" s="43" t="n">
        <f aca="false">P23/3600</f>
        <v>0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50" t="n">
        <f aca="false">P24/3600</f>
        <v>0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50" t="n">
        <f aca="false">P25/3600</f>
        <v>0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/>
      <c r="E26" s="55"/>
      <c r="F26" s="55"/>
      <c r="G26" s="55"/>
      <c r="H26" s="55"/>
      <c r="I26" s="55"/>
      <c r="J26" s="56" t="n">
        <f aca="false">H26/3600</f>
        <v>0</v>
      </c>
      <c r="L26" s="54"/>
      <c r="M26" s="55"/>
      <c r="N26" s="55"/>
      <c r="O26" s="55"/>
      <c r="P26" s="55"/>
      <c r="Q26" s="55"/>
      <c r="R26" s="57" t="n">
        <f aca="false">P26/3600</f>
        <v>0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2</v>
      </c>
      <c r="C27" s="66" t="n">
        <v>22</v>
      </c>
      <c r="D27" s="40"/>
      <c r="E27" s="41"/>
      <c r="F27" s="41"/>
      <c r="G27" s="41"/>
      <c r="H27" s="41"/>
      <c r="I27" s="41"/>
      <c r="J27" s="42" t="n">
        <f aca="false">H27/3600</f>
        <v>0</v>
      </c>
      <c r="L27" s="40"/>
      <c r="M27" s="41"/>
      <c r="N27" s="41"/>
      <c r="O27" s="41"/>
      <c r="P27" s="41"/>
      <c r="Q27" s="41"/>
      <c r="R27" s="43" t="n">
        <f aca="false">P27/3600</f>
        <v>0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50" t="n">
        <f aca="false">P28/3600</f>
        <v>0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50" t="n">
        <f aca="false">P29/3600</f>
        <v>0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/>
      <c r="E30" s="55"/>
      <c r="F30" s="55"/>
      <c r="G30" s="55"/>
      <c r="H30" s="55"/>
      <c r="I30" s="55"/>
      <c r="J30" s="56" t="n">
        <f aca="false">H30/3600</f>
        <v>0</v>
      </c>
      <c r="L30" s="54"/>
      <c r="M30" s="55"/>
      <c r="N30" s="55"/>
      <c r="O30" s="55"/>
      <c r="P30" s="55"/>
      <c r="Q30" s="55"/>
      <c r="R30" s="57" t="n">
        <f aca="false">P30/3600</f>
        <v>0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3</v>
      </c>
      <c r="C31" s="66" t="n">
        <v>22</v>
      </c>
      <c r="D31" s="40"/>
      <c r="E31" s="41"/>
      <c r="F31" s="41"/>
      <c r="G31" s="41"/>
      <c r="H31" s="41"/>
      <c r="I31" s="41"/>
      <c r="J31" s="42" t="n">
        <f aca="false">H31/3600</f>
        <v>0</v>
      </c>
      <c r="L31" s="40"/>
      <c r="M31" s="41"/>
      <c r="N31" s="41"/>
      <c r="O31" s="41"/>
      <c r="P31" s="41"/>
      <c r="Q31" s="41"/>
      <c r="R31" s="43" t="n">
        <f aca="false">P31/3600</f>
        <v>0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50" t="n">
        <f aca="false">P32/3600</f>
        <v>0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50" t="n">
        <f aca="false">P33/3600</f>
        <v>0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/>
      <c r="E34" s="55"/>
      <c r="F34" s="55"/>
      <c r="G34" s="55"/>
      <c r="H34" s="55"/>
      <c r="I34" s="55"/>
      <c r="J34" s="56" t="n">
        <f aca="false">H34/3600</f>
        <v>0</v>
      </c>
      <c r="L34" s="54"/>
      <c r="M34" s="55"/>
      <c r="N34" s="55"/>
      <c r="O34" s="55"/>
      <c r="P34" s="55"/>
      <c r="Q34" s="55"/>
      <c r="R34" s="57" t="n">
        <f aca="false">P34/3600</f>
        <v>0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4</v>
      </c>
      <c r="I36" s="72" t="e">
        <f aca="false">GEOMEAN(I3:I34)</f>
        <v>#NUM!</v>
      </c>
      <c r="J36" s="72" t="n">
        <f aca="false">GEOMEAN(J3:J34)</f>
        <v>0</v>
      </c>
      <c r="Q36" s="72" t="e">
        <f aca="false">GEOMEAN(Q3:Q34)</f>
        <v>#NUM!</v>
      </c>
      <c r="R36" s="72" t="n">
        <f aca="false">GEOMEAN(R3:R34)</f>
        <v>0</v>
      </c>
    </row>
    <row r="37" customFormat="false" ht="12" hidden="false" customHeight="false" outlineLevel="0" collapsed="false">
      <c r="B37" s="1" t="s">
        <v>45</v>
      </c>
      <c r="Q37" s="73" t="e">
        <f aca="false">Q36/I36</f>
        <v>#NUM!</v>
      </c>
      <c r="R37" s="73" t="e">
        <f aca="false">R36/J36</f>
        <v>#DIV/0!</v>
      </c>
    </row>
    <row r="38" customFormat="false" ht="12" hidden="false" customHeight="false" outlineLevel="0" collapsed="false">
      <c r="B38" s="1" t="s">
        <v>46</v>
      </c>
      <c r="I38" s="72" t="n">
        <f aca="false">SUM(I3:I34)/3600</f>
        <v>0</v>
      </c>
      <c r="J38" s="72" t="n">
        <f aca="false">SUM(J3:J34)</f>
        <v>0</v>
      </c>
      <c r="Q38" s="72" t="n">
        <f aca="false">SUM(Q3:Q34)/3600</f>
        <v>0</v>
      </c>
      <c r="R38" s="72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824">
      <formula>0.03</formula>
    </cfRule>
    <cfRule type="cellIs" priority="3" operator="lessThan" aboveAverage="0" equalAverage="0" bottom="0" percent="0" rank="0" text="" dxfId="825">
      <formula>-0.03</formula>
    </cfRule>
  </conditionalFormatting>
  <conditionalFormatting sqref="W3">
    <cfRule type="cellIs" priority="4" operator="greaterThan" aboveAverage="0" equalAverage="0" bottom="0" percent="0" rank="0" text="" dxfId="826">
      <formula>0.03</formula>
    </cfRule>
    <cfRule type="cellIs" priority="5" operator="lessThan" aboveAverage="0" equalAverage="0" bottom="0" percent="0" rank="0" text="" dxfId="827">
      <formula>-0.03</formula>
    </cfRule>
  </conditionalFormatting>
  <conditionalFormatting sqref="X3">
    <cfRule type="cellIs" priority="6" operator="greaterThan" aboveAverage="0" equalAverage="0" bottom="0" percent="0" rank="0" text="" dxfId="828">
      <formula>0.03</formula>
    </cfRule>
    <cfRule type="cellIs" priority="7" operator="lessThan" aboveAverage="0" equalAverage="0" bottom="0" percent="0" rank="0" text="" dxfId="829">
      <formula>-0.03</formula>
    </cfRule>
  </conditionalFormatting>
  <conditionalFormatting sqref="Y3">
    <cfRule type="cellIs" priority="8" operator="greaterThan" aboveAverage="0" equalAverage="0" bottom="0" percent="0" rank="0" text="" dxfId="830">
      <formula>0.03</formula>
    </cfRule>
    <cfRule type="cellIs" priority="9" operator="lessThan" aboveAverage="0" equalAverage="0" bottom="0" percent="0" rank="0" text="" dxfId="831">
      <formula>-0.03</formula>
    </cfRule>
  </conditionalFormatting>
  <conditionalFormatting sqref="W7">
    <cfRule type="cellIs" priority="10" operator="greaterThan" aboveAverage="0" equalAverage="0" bottom="0" percent="0" rank="0" text="" dxfId="832">
      <formula>0.03</formula>
    </cfRule>
    <cfRule type="cellIs" priority="11" operator="lessThan" aboveAverage="0" equalAverage="0" bottom="0" percent="0" rank="0" text="" dxfId="833">
      <formula>-0.03</formula>
    </cfRule>
  </conditionalFormatting>
  <conditionalFormatting sqref="X7">
    <cfRule type="cellIs" priority="12" operator="greaterThan" aboveAverage="0" equalAverage="0" bottom="0" percent="0" rank="0" text="" dxfId="834">
      <formula>0.03</formula>
    </cfRule>
    <cfRule type="cellIs" priority="13" operator="lessThan" aboveAverage="0" equalAverage="0" bottom="0" percent="0" rank="0" text="" dxfId="835">
      <formula>-0.03</formula>
    </cfRule>
  </conditionalFormatting>
  <conditionalFormatting sqref="Y7">
    <cfRule type="cellIs" priority="14" operator="greaterThan" aboveAverage="0" equalAverage="0" bottom="0" percent="0" rank="0" text="" dxfId="836">
      <formula>0.03</formula>
    </cfRule>
    <cfRule type="cellIs" priority="15" operator="lessThan" aboveAverage="0" equalAverage="0" bottom="0" percent="0" rank="0" text="" dxfId="837">
      <formula>-0.03</formula>
    </cfRule>
  </conditionalFormatting>
  <conditionalFormatting sqref="W11">
    <cfRule type="cellIs" priority="16" operator="greaterThan" aboveAverage="0" equalAverage="0" bottom="0" percent="0" rank="0" text="" dxfId="838">
      <formula>0.03</formula>
    </cfRule>
    <cfRule type="cellIs" priority="17" operator="lessThan" aboveAverage="0" equalAverage="0" bottom="0" percent="0" rank="0" text="" dxfId="839">
      <formula>-0.03</formula>
    </cfRule>
  </conditionalFormatting>
  <conditionalFormatting sqref="X11">
    <cfRule type="cellIs" priority="18" operator="greaterThan" aboveAverage="0" equalAverage="0" bottom="0" percent="0" rank="0" text="" dxfId="840">
      <formula>0.03</formula>
    </cfRule>
    <cfRule type="cellIs" priority="19" operator="lessThan" aboveAverage="0" equalAverage="0" bottom="0" percent="0" rank="0" text="" dxfId="841">
      <formula>-0.03</formula>
    </cfRule>
  </conditionalFormatting>
  <conditionalFormatting sqref="Y11">
    <cfRule type="cellIs" priority="20" operator="greaterThan" aboveAverage="0" equalAverage="0" bottom="0" percent="0" rank="0" text="" dxfId="842">
      <formula>0.03</formula>
    </cfRule>
    <cfRule type="cellIs" priority="21" operator="lessThan" aboveAverage="0" equalAverage="0" bottom="0" percent="0" rank="0" text="" dxfId="843">
      <formula>-0.03</formula>
    </cfRule>
  </conditionalFormatting>
  <conditionalFormatting sqref="W15">
    <cfRule type="cellIs" priority="22" operator="greaterThan" aboveAverage="0" equalAverage="0" bottom="0" percent="0" rank="0" text="" dxfId="844">
      <formula>0.03</formula>
    </cfRule>
    <cfRule type="cellIs" priority="23" operator="lessThan" aboveAverage="0" equalAverage="0" bottom="0" percent="0" rank="0" text="" dxfId="845">
      <formula>-0.03</formula>
    </cfRule>
  </conditionalFormatting>
  <conditionalFormatting sqref="X15">
    <cfRule type="cellIs" priority="24" operator="greaterThan" aboveAverage="0" equalAverage="0" bottom="0" percent="0" rank="0" text="" dxfId="846">
      <formula>0.03</formula>
    </cfRule>
    <cfRule type="cellIs" priority="25" operator="lessThan" aboveAverage="0" equalAverage="0" bottom="0" percent="0" rank="0" text="" dxfId="847">
      <formula>-0.03</formula>
    </cfRule>
  </conditionalFormatting>
  <conditionalFormatting sqref="Y15">
    <cfRule type="cellIs" priority="26" operator="greaterThan" aboveAverage="0" equalAverage="0" bottom="0" percent="0" rank="0" text="" dxfId="848">
      <formula>0.03</formula>
    </cfRule>
    <cfRule type="cellIs" priority="27" operator="lessThan" aboveAverage="0" equalAverage="0" bottom="0" percent="0" rank="0" text="" dxfId="849">
      <formula>-0.03</formula>
    </cfRule>
  </conditionalFormatting>
  <conditionalFormatting sqref="W6:X6">
    <cfRule type="cellIs" priority="28" operator="greaterThan" aboveAverage="0" equalAverage="0" bottom="0" percent="0" rank="0" text="" dxfId="850">
      <formula>0.03</formula>
    </cfRule>
    <cfRule type="cellIs" priority="29" operator="lessThan" aboveAverage="0" equalAverage="0" bottom="0" percent="0" rank="0" text="" dxfId="851">
      <formula>-0.03</formula>
    </cfRule>
  </conditionalFormatting>
  <conditionalFormatting sqref="W10:X10">
    <cfRule type="cellIs" priority="30" operator="greaterThan" aboveAverage="0" equalAverage="0" bottom="0" percent="0" rank="0" text="" dxfId="852">
      <formula>0.03</formula>
    </cfRule>
    <cfRule type="cellIs" priority="31" operator="lessThan" aboveAverage="0" equalAverage="0" bottom="0" percent="0" rank="0" text="" dxfId="853">
      <formula>-0.03</formula>
    </cfRule>
  </conditionalFormatting>
  <conditionalFormatting sqref="W14:X14">
    <cfRule type="cellIs" priority="32" operator="greaterThan" aboveAverage="0" equalAverage="0" bottom="0" percent="0" rank="0" text="" dxfId="854">
      <formula>0.03</formula>
    </cfRule>
    <cfRule type="cellIs" priority="33" operator="lessThan" aboveAverage="0" equalAverage="0" bottom="0" percent="0" rank="0" text="" dxfId="855">
      <formula>-0.03</formula>
    </cfRule>
  </conditionalFormatting>
  <conditionalFormatting sqref="W18:X18">
    <cfRule type="cellIs" priority="34" operator="greaterThan" aboveAverage="0" equalAverage="0" bottom="0" percent="0" rank="0" text="" dxfId="856">
      <formula>0.03</formula>
    </cfRule>
    <cfRule type="cellIs" priority="35" operator="lessThan" aboveAverage="0" equalAverage="0" bottom="0" percent="0" rank="0" text="" dxfId="857">
      <formula>-0.03</formula>
    </cfRule>
  </conditionalFormatting>
  <conditionalFormatting sqref="T3">
    <cfRule type="cellIs" priority="36" operator="greaterThan" aboveAverage="0" equalAverage="0" bottom="0" percent="0" rank="0" text="" dxfId="858">
      <formula>0.03</formula>
    </cfRule>
    <cfRule type="cellIs" priority="37" operator="lessThan" aboveAverage="0" equalAverage="0" bottom="0" percent="0" rank="0" text="" dxfId="859">
      <formula>-0.03</formula>
    </cfRule>
  </conditionalFormatting>
  <conditionalFormatting sqref="T19:V30">
    <cfRule type="cellIs" priority="38" operator="greaterThan" aboveAverage="0" equalAverage="0" bottom="0" percent="0" rank="0" text="" dxfId="860">
      <formula>0.03</formula>
    </cfRule>
    <cfRule type="cellIs" priority="39" operator="lessThan" aboveAverage="0" equalAverage="0" bottom="0" percent="0" rank="0" text="" dxfId="861">
      <formula>-0.03</formula>
    </cfRule>
  </conditionalFormatting>
  <conditionalFormatting sqref="W19">
    <cfRule type="cellIs" priority="40" operator="greaterThan" aboveAverage="0" equalAverage="0" bottom="0" percent="0" rank="0" text="" dxfId="862">
      <formula>0.03</formula>
    </cfRule>
    <cfRule type="cellIs" priority="41" operator="lessThan" aboveAverage="0" equalAverage="0" bottom="0" percent="0" rank="0" text="" dxfId="863">
      <formula>-0.03</formula>
    </cfRule>
  </conditionalFormatting>
  <conditionalFormatting sqref="X19">
    <cfRule type="cellIs" priority="42" operator="greaterThan" aboveAverage="0" equalAverage="0" bottom="0" percent="0" rank="0" text="" dxfId="864">
      <formula>0.03</formula>
    </cfRule>
    <cfRule type="cellIs" priority="43" operator="lessThan" aboveAverage="0" equalAverage="0" bottom="0" percent="0" rank="0" text="" dxfId="865">
      <formula>-0.03</formula>
    </cfRule>
  </conditionalFormatting>
  <conditionalFormatting sqref="Y19">
    <cfRule type="cellIs" priority="44" operator="greaterThan" aboveAverage="0" equalAverage="0" bottom="0" percent="0" rank="0" text="" dxfId="866">
      <formula>0.03</formula>
    </cfRule>
    <cfRule type="cellIs" priority="45" operator="lessThan" aboveAverage="0" equalAverage="0" bottom="0" percent="0" rank="0" text="" dxfId="867">
      <formula>-0.03</formula>
    </cfRule>
  </conditionalFormatting>
  <conditionalFormatting sqref="W23">
    <cfRule type="cellIs" priority="46" operator="greaterThan" aboveAverage="0" equalAverage="0" bottom="0" percent="0" rank="0" text="" dxfId="868">
      <formula>0.03</formula>
    </cfRule>
    <cfRule type="cellIs" priority="47" operator="lessThan" aboveAverage="0" equalAverage="0" bottom="0" percent="0" rank="0" text="" dxfId="869">
      <formula>-0.03</formula>
    </cfRule>
  </conditionalFormatting>
  <conditionalFormatting sqref="X23">
    <cfRule type="cellIs" priority="48" operator="greaterThan" aboveAverage="0" equalAverage="0" bottom="0" percent="0" rank="0" text="" dxfId="870">
      <formula>0.03</formula>
    </cfRule>
    <cfRule type="cellIs" priority="49" operator="lessThan" aboveAverage="0" equalAverage="0" bottom="0" percent="0" rank="0" text="" dxfId="871">
      <formula>-0.03</formula>
    </cfRule>
  </conditionalFormatting>
  <conditionalFormatting sqref="Y23">
    <cfRule type="cellIs" priority="50" operator="greaterThan" aboveAverage="0" equalAverage="0" bottom="0" percent="0" rank="0" text="" dxfId="872">
      <formula>0.03</formula>
    </cfRule>
    <cfRule type="cellIs" priority="51" operator="lessThan" aboveAverage="0" equalAverage="0" bottom="0" percent="0" rank="0" text="" dxfId="873">
      <formula>-0.03</formula>
    </cfRule>
  </conditionalFormatting>
  <conditionalFormatting sqref="W27">
    <cfRule type="cellIs" priority="52" operator="greaterThan" aboveAverage="0" equalAverage="0" bottom="0" percent="0" rank="0" text="" dxfId="874">
      <formula>0.03</formula>
    </cfRule>
    <cfRule type="cellIs" priority="53" operator="lessThan" aboveAverage="0" equalAverage="0" bottom="0" percent="0" rank="0" text="" dxfId="875">
      <formula>-0.03</formula>
    </cfRule>
  </conditionalFormatting>
  <conditionalFormatting sqref="X27">
    <cfRule type="cellIs" priority="54" operator="greaterThan" aboveAverage="0" equalAverage="0" bottom="0" percent="0" rank="0" text="" dxfId="876">
      <formula>0.03</formula>
    </cfRule>
    <cfRule type="cellIs" priority="55" operator="lessThan" aboveAverage="0" equalAverage="0" bottom="0" percent="0" rank="0" text="" dxfId="877">
      <formula>-0.03</formula>
    </cfRule>
  </conditionalFormatting>
  <conditionalFormatting sqref="Y27">
    <cfRule type="cellIs" priority="56" operator="greaterThan" aboveAverage="0" equalAverage="0" bottom="0" percent="0" rank="0" text="" dxfId="878">
      <formula>0.03</formula>
    </cfRule>
    <cfRule type="cellIs" priority="57" operator="lessThan" aboveAverage="0" equalAverage="0" bottom="0" percent="0" rank="0" text="" dxfId="879">
      <formula>-0.03</formula>
    </cfRule>
  </conditionalFormatting>
  <conditionalFormatting sqref="W22:X22">
    <cfRule type="cellIs" priority="58" operator="greaterThan" aboveAverage="0" equalAverage="0" bottom="0" percent="0" rank="0" text="" dxfId="880">
      <formula>0.03</formula>
    </cfRule>
    <cfRule type="cellIs" priority="59" operator="lessThan" aboveAverage="0" equalAverage="0" bottom="0" percent="0" rank="0" text="" dxfId="881">
      <formula>-0.03</formula>
    </cfRule>
  </conditionalFormatting>
  <conditionalFormatting sqref="W26:X26">
    <cfRule type="cellIs" priority="60" operator="greaterThan" aboveAverage="0" equalAverage="0" bottom="0" percent="0" rank="0" text="" dxfId="882">
      <formula>0.03</formula>
    </cfRule>
    <cfRule type="cellIs" priority="61" operator="lessThan" aboveAverage="0" equalAverage="0" bottom="0" percent="0" rank="0" text="" dxfId="883">
      <formula>-0.03</formula>
    </cfRule>
  </conditionalFormatting>
  <conditionalFormatting sqref="W30:X30">
    <cfRule type="cellIs" priority="62" operator="greaterThan" aboveAverage="0" equalAverage="0" bottom="0" percent="0" rank="0" text="" dxfId="884">
      <formula>0.03</formula>
    </cfRule>
    <cfRule type="cellIs" priority="63" operator="lessThan" aboveAverage="0" equalAverage="0" bottom="0" percent="0" rank="0" text="" dxfId="885">
      <formula>-0.03</formula>
    </cfRule>
  </conditionalFormatting>
  <conditionalFormatting sqref="U3:V3 T4:V18 T31:Y31">
    <cfRule type="cellIs" priority="64" operator="greaterThan" aboveAverage="0" equalAverage="0" bottom="0" percent="0" rank="0" text="" dxfId="886">
      <formula>0.03</formula>
    </cfRule>
    <cfRule type="cellIs" priority="65" operator="lessThan" aboveAverage="0" equalAverage="0" bottom="0" percent="0" rank="0" text="" dxfId="887">
      <formula>-0.03</formula>
    </cfRule>
  </conditionalFormatting>
  <conditionalFormatting sqref="W3">
    <cfRule type="cellIs" priority="66" operator="greaterThan" aboveAverage="0" equalAverage="0" bottom="0" percent="0" rank="0" text="" dxfId="888">
      <formula>0.03</formula>
    </cfRule>
    <cfRule type="cellIs" priority="67" operator="lessThan" aboveAverage="0" equalAverage="0" bottom="0" percent="0" rank="0" text="" dxfId="889">
      <formula>-0.03</formula>
    </cfRule>
  </conditionalFormatting>
  <conditionalFormatting sqref="X3">
    <cfRule type="cellIs" priority="68" operator="greaterThan" aboveAverage="0" equalAverage="0" bottom="0" percent="0" rank="0" text="" dxfId="890">
      <formula>0.03</formula>
    </cfRule>
    <cfRule type="cellIs" priority="69" operator="lessThan" aboveAverage="0" equalAverage="0" bottom="0" percent="0" rank="0" text="" dxfId="891">
      <formula>-0.03</formula>
    </cfRule>
  </conditionalFormatting>
  <conditionalFormatting sqref="Y3">
    <cfRule type="cellIs" priority="70" operator="greaterThan" aboveAverage="0" equalAverage="0" bottom="0" percent="0" rank="0" text="" dxfId="892">
      <formula>0.03</formula>
    </cfRule>
    <cfRule type="cellIs" priority="71" operator="lessThan" aboveAverage="0" equalAverage="0" bottom="0" percent="0" rank="0" text="" dxfId="893">
      <formula>-0.03</formula>
    </cfRule>
  </conditionalFormatting>
  <conditionalFormatting sqref="W7">
    <cfRule type="cellIs" priority="72" operator="greaterThan" aboveAverage="0" equalAverage="0" bottom="0" percent="0" rank="0" text="" dxfId="894">
      <formula>0.03</formula>
    </cfRule>
    <cfRule type="cellIs" priority="73" operator="lessThan" aboveAverage="0" equalAverage="0" bottom="0" percent="0" rank="0" text="" dxfId="895">
      <formula>-0.03</formula>
    </cfRule>
  </conditionalFormatting>
  <conditionalFormatting sqref="X7">
    <cfRule type="cellIs" priority="74" operator="greaterThan" aboveAverage="0" equalAverage="0" bottom="0" percent="0" rank="0" text="" dxfId="896">
      <formula>0.03</formula>
    </cfRule>
    <cfRule type="cellIs" priority="75" operator="lessThan" aboveAverage="0" equalAverage="0" bottom="0" percent="0" rank="0" text="" dxfId="897">
      <formula>-0.03</formula>
    </cfRule>
  </conditionalFormatting>
  <conditionalFormatting sqref="Y7">
    <cfRule type="cellIs" priority="76" operator="greaterThan" aboveAverage="0" equalAverage="0" bottom="0" percent="0" rank="0" text="" dxfId="898">
      <formula>0.03</formula>
    </cfRule>
    <cfRule type="cellIs" priority="77" operator="lessThan" aboveAverage="0" equalAverage="0" bottom="0" percent="0" rank="0" text="" dxfId="899">
      <formula>-0.03</formula>
    </cfRule>
  </conditionalFormatting>
  <conditionalFormatting sqref="W11">
    <cfRule type="cellIs" priority="78" operator="greaterThan" aboveAverage="0" equalAverage="0" bottom="0" percent="0" rank="0" text="" dxfId="900">
      <formula>0.03</formula>
    </cfRule>
    <cfRule type="cellIs" priority="79" operator="lessThan" aboveAverage="0" equalAverage="0" bottom="0" percent="0" rank="0" text="" dxfId="901">
      <formula>-0.03</formula>
    </cfRule>
  </conditionalFormatting>
  <conditionalFormatting sqref="X11">
    <cfRule type="cellIs" priority="80" operator="greaterThan" aboveAverage="0" equalAverage="0" bottom="0" percent="0" rank="0" text="" dxfId="902">
      <formula>0.03</formula>
    </cfRule>
    <cfRule type="cellIs" priority="81" operator="lessThan" aboveAverage="0" equalAverage="0" bottom="0" percent="0" rank="0" text="" dxfId="903">
      <formula>-0.03</formula>
    </cfRule>
  </conditionalFormatting>
  <conditionalFormatting sqref="Y11">
    <cfRule type="cellIs" priority="82" operator="greaterThan" aboveAverage="0" equalAverage="0" bottom="0" percent="0" rank="0" text="" dxfId="904">
      <formula>0.03</formula>
    </cfRule>
    <cfRule type="cellIs" priority="83" operator="lessThan" aboveAverage="0" equalAverage="0" bottom="0" percent="0" rank="0" text="" dxfId="905">
      <formula>-0.03</formula>
    </cfRule>
  </conditionalFormatting>
  <conditionalFormatting sqref="W15">
    <cfRule type="cellIs" priority="84" operator="greaterThan" aboveAverage="0" equalAverage="0" bottom="0" percent="0" rank="0" text="" dxfId="906">
      <formula>0.03</formula>
    </cfRule>
    <cfRule type="cellIs" priority="85" operator="lessThan" aboveAverage="0" equalAverage="0" bottom="0" percent="0" rank="0" text="" dxfId="907">
      <formula>-0.03</formula>
    </cfRule>
  </conditionalFormatting>
  <conditionalFormatting sqref="X15">
    <cfRule type="cellIs" priority="86" operator="greaterThan" aboveAverage="0" equalAverage="0" bottom="0" percent="0" rank="0" text="" dxfId="908">
      <formula>0.03</formula>
    </cfRule>
    <cfRule type="cellIs" priority="87" operator="lessThan" aboveAverage="0" equalAverage="0" bottom="0" percent="0" rank="0" text="" dxfId="909">
      <formula>-0.03</formula>
    </cfRule>
  </conditionalFormatting>
  <conditionalFormatting sqref="Y15">
    <cfRule type="cellIs" priority="88" operator="greaterThan" aboveAverage="0" equalAverage="0" bottom="0" percent="0" rank="0" text="" dxfId="910">
      <formula>0.03</formula>
    </cfRule>
    <cfRule type="cellIs" priority="89" operator="lessThan" aboveAverage="0" equalAverage="0" bottom="0" percent="0" rank="0" text="" dxfId="911">
      <formula>-0.03</formula>
    </cfRule>
  </conditionalFormatting>
  <conditionalFormatting sqref="W6:X6">
    <cfRule type="cellIs" priority="90" operator="greaterThan" aboveAverage="0" equalAverage="0" bottom="0" percent="0" rank="0" text="" dxfId="912">
      <formula>0.03</formula>
    </cfRule>
    <cfRule type="cellIs" priority="91" operator="lessThan" aboveAverage="0" equalAverage="0" bottom="0" percent="0" rank="0" text="" dxfId="913">
      <formula>-0.03</formula>
    </cfRule>
  </conditionalFormatting>
  <conditionalFormatting sqref="W10:X10">
    <cfRule type="cellIs" priority="92" operator="greaterThan" aboveAverage="0" equalAverage="0" bottom="0" percent="0" rank="0" text="" dxfId="914">
      <formula>0.03</formula>
    </cfRule>
    <cfRule type="cellIs" priority="93" operator="lessThan" aboveAverage="0" equalAverage="0" bottom="0" percent="0" rank="0" text="" dxfId="915">
      <formula>-0.03</formula>
    </cfRule>
  </conditionalFormatting>
  <conditionalFormatting sqref="W14:X14">
    <cfRule type="cellIs" priority="94" operator="greaterThan" aboveAverage="0" equalAverage="0" bottom="0" percent="0" rank="0" text="" dxfId="916">
      <formula>0.03</formula>
    </cfRule>
    <cfRule type="cellIs" priority="95" operator="lessThan" aboveAverage="0" equalAverage="0" bottom="0" percent="0" rank="0" text="" dxfId="917">
      <formula>-0.03</formula>
    </cfRule>
  </conditionalFormatting>
  <conditionalFormatting sqref="W18:X18">
    <cfRule type="cellIs" priority="96" operator="greaterThan" aboveAverage="0" equalAverage="0" bottom="0" percent="0" rank="0" text="" dxfId="918">
      <formula>0.03</formula>
    </cfRule>
    <cfRule type="cellIs" priority="97" operator="lessThan" aboveAverage="0" equalAverage="0" bottom="0" percent="0" rank="0" text="" dxfId="919">
      <formula>-0.03</formula>
    </cfRule>
  </conditionalFormatting>
  <conditionalFormatting sqref="T3">
    <cfRule type="cellIs" priority="98" operator="greaterThan" aboveAverage="0" equalAverage="0" bottom="0" percent="0" rank="0" text="" dxfId="920">
      <formula>0.03</formula>
    </cfRule>
    <cfRule type="cellIs" priority="99" operator="lessThan" aboveAverage="0" equalAverage="0" bottom="0" percent="0" rank="0" text="" dxfId="921">
      <formula>-0.03</formula>
    </cfRule>
  </conditionalFormatting>
  <conditionalFormatting sqref="T19:V30">
    <cfRule type="cellIs" priority="100" operator="greaterThan" aboveAverage="0" equalAverage="0" bottom="0" percent="0" rank="0" text="" dxfId="922">
      <formula>0.03</formula>
    </cfRule>
    <cfRule type="cellIs" priority="101" operator="lessThan" aboveAverage="0" equalAverage="0" bottom="0" percent="0" rank="0" text="" dxfId="923">
      <formula>-0.03</formula>
    </cfRule>
  </conditionalFormatting>
  <conditionalFormatting sqref="W19">
    <cfRule type="cellIs" priority="102" operator="greaterThan" aboveAverage="0" equalAverage="0" bottom="0" percent="0" rank="0" text="" dxfId="924">
      <formula>0.03</formula>
    </cfRule>
    <cfRule type="cellIs" priority="103" operator="lessThan" aboveAverage="0" equalAverage="0" bottom="0" percent="0" rank="0" text="" dxfId="925">
      <formula>-0.03</formula>
    </cfRule>
  </conditionalFormatting>
  <conditionalFormatting sqref="X19">
    <cfRule type="cellIs" priority="104" operator="greaterThan" aboveAverage="0" equalAverage="0" bottom="0" percent="0" rank="0" text="" dxfId="926">
      <formula>0.03</formula>
    </cfRule>
    <cfRule type="cellIs" priority="105" operator="lessThan" aboveAverage="0" equalAverage="0" bottom="0" percent="0" rank="0" text="" dxfId="927">
      <formula>-0.03</formula>
    </cfRule>
  </conditionalFormatting>
  <conditionalFormatting sqref="Y19">
    <cfRule type="cellIs" priority="106" operator="greaterThan" aboveAverage="0" equalAverage="0" bottom="0" percent="0" rank="0" text="" dxfId="928">
      <formula>0.03</formula>
    </cfRule>
    <cfRule type="cellIs" priority="107" operator="lessThan" aboveAverage="0" equalAverage="0" bottom="0" percent="0" rank="0" text="" dxfId="929">
      <formula>-0.03</formula>
    </cfRule>
  </conditionalFormatting>
  <conditionalFormatting sqref="W23">
    <cfRule type="cellIs" priority="108" operator="greaterThan" aboveAverage="0" equalAverage="0" bottom="0" percent="0" rank="0" text="" dxfId="930">
      <formula>0.03</formula>
    </cfRule>
    <cfRule type="cellIs" priority="109" operator="lessThan" aboveAverage="0" equalAverage="0" bottom="0" percent="0" rank="0" text="" dxfId="931">
      <formula>-0.03</formula>
    </cfRule>
  </conditionalFormatting>
  <conditionalFormatting sqref="X23">
    <cfRule type="cellIs" priority="110" operator="greaterThan" aboveAverage="0" equalAverage="0" bottom="0" percent="0" rank="0" text="" dxfId="932">
      <formula>0.03</formula>
    </cfRule>
    <cfRule type="cellIs" priority="111" operator="lessThan" aboveAverage="0" equalAverage="0" bottom="0" percent="0" rank="0" text="" dxfId="933">
      <formula>-0.03</formula>
    </cfRule>
  </conditionalFormatting>
  <conditionalFormatting sqref="Y23">
    <cfRule type="cellIs" priority="112" operator="greaterThan" aboveAverage="0" equalAverage="0" bottom="0" percent="0" rank="0" text="" dxfId="934">
      <formula>0.03</formula>
    </cfRule>
    <cfRule type="cellIs" priority="113" operator="lessThan" aboveAverage="0" equalAverage="0" bottom="0" percent="0" rank="0" text="" dxfId="935">
      <formula>-0.03</formula>
    </cfRule>
  </conditionalFormatting>
  <conditionalFormatting sqref="W27">
    <cfRule type="cellIs" priority="114" operator="greaterThan" aboveAverage="0" equalAverage="0" bottom="0" percent="0" rank="0" text="" dxfId="936">
      <formula>0.03</formula>
    </cfRule>
    <cfRule type="cellIs" priority="115" operator="lessThan" aboveAverage="0" equalAverage="0" bottom="0" percent="0" rank="0" text="" dxfId="937">
      <formula>-0.03</formula>
    </cfRule>
  </conditionalFormatting>
  <conditionalFormatting sqref="X27">
    <cfRule type="cellIs" priority="116" operator="greaterThan" aboveAverage="0" equalAverage="0" bottom="0" percent="0" rank="0" text="" dxfId="938">
      <formula>0.03</formula>
    </cfRule>
    <cfRule type="cellIs" priority="117" operator="lessThan" aboveAverage="0" equalAverage="0" bottom="0" percent="0" rank="0" text="" dxfId="939">
      <formula>-0.03</formula>
    </cfRule>
  </conditionalFormatting>
  <conditionalFormatting sqref="Y27">
    <cfRule type="cellIs" priority="118" operator="greaterThan" aboveAverage="0" equalAverage="0" bottom="0" percent="0" rank="0" text="" dxfId="940">
      <formula>0.03</formula>
    </cfRule>
    <cfRule type="cellIs" priority="119" operator="lessThan" aboveAverage="0" equalAverage="0" bottom="0" percent="0" rank="0" text="" dxfId="941">
      <formula>-0.03</formula>
    </cfRule>
  </conditionalFormatting>
  <conditionalFormatting sqref="W22:X22">
    <cfRule type="cellIs" priority="120" operator="greaterThan" aboveAverage="0" equalAverage="0" bottom="0" percent="0" rank="0" text="" dxfId="942">
      <formula>0.03</formula>
    </cfRule>
    <cfRule type="cellIs" priority="121" operator="lessThan" aboveAverage="0" equalAverage="0" bottom="0" percent="0" rank="0" text="" dxfId="943">
      <formula>-0.03</formula>
    </cfRule>
  </conditionalFormatting>
  <conditionalFormatting sqref="W26:X26">
    <cfRule type="cellIs" priority="122" operator="greaterThan" aboveAverage="0" equalAverage="0" bottom="0" percent="0" rank="0" text="" dxfId="944">
      <formula>0.03</formula>
    </cfRule>
    <cfRule type="cellIs" priority="123" operator="lessThan" aboveAverage="0" equalAverage="0" bottom="0" percent="0" rank="0" text="" dxfId="945">
      <formula>-0.03</formula>
    </cfRule>
  </conditionalFormatting>
  <conditionalFormatting sqref="W30:X30">
    <cfRule type="cellIs" priority="124" operator="greaterThan" aboveAverage="0" equalAverage="0" bottom="0" percent="0" rank="0" text="" dxfId="946">
      <formula>0.03</formula>
    </cfRule>
    <cfRule type="cellIs" priority="125" operator="lessThan" aboveAverage="0" equalAverage="0" bottom="0" percent="0" rank="0" text="" dxfId="947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948">
      <formula>0.03</formula>
    </cfRule>
    <cfRule type="cellIs" priority="127" operator="lessThan" aboveAverage="0" equalAverage="0" bottom="0" percent="0" rank="0" text="" dxfId="949">
      <formula>-0.03</formula>
    </cfRule>
  </conditionalFormatting>
  <conditionalFormatting sqref="T35:Y35">
    <cfRule type="cellIs" priority="128" operator="greaterThan" aboveAverage="0" equalAverage="0" bottom="0" percent="0" rank="0" text="" dxfId="950">
      <formula>0.03</formula>
    </cfRule>
    <cfRule type="cellIs" priority="129" operator="lessThan" aboveAverage="0" equalAverage="0" bottom="0" percent="0" rank="0" text="" dxfId="951">
      <formula>-0.03</formula>
    </cfRule>
  </conditionalFormatting>
  <conditionalFormatting sqref="T35:Y35">
    <cfRule type="cellIs" priority="130" operator="greaterThan" aboveAverage="0" equalAverage="0" bottom="0" percent="0" rank="0" text="" dxfId="952">
      <formula>0.03</formula>
    </cfRule>
    <cfRule type="cellIs" priority="131" operator="lessThan" aboveAverage="0" equalAverage="0" bottom="0" percent="0" rank="0" text="" dxfId="953">
      <formula>-0.03</formula>
    </cfRule>
  </conditionalFormatting>
  <conditionalFormatting sqref="T35:Y35">
    <cfRule type="cellIs" priority="132" operator="greaterThan" aboveAverage="0" equalAverage="0" bottom="0" percent="0" rank="0" text="" dxfId="954">
      <formula>0.03</formula>
    </cfRule>
    <cfRule type="cellIs" priority="133" operator="lessThan" aboveAverage="0" equalAverage="0" bottom="0" percent="0" rank="0" text="" dxfId="955">
      <formula>-0.03</formula>
    </cfRule>
  </conditionalFormatting>
  <conditionalFormatting sqref="T35:Y35">
    <cfRule type="cellIs" priority="134" operator="greaterThan" aboveAverage="0" equalAverage="0" bottom="0" percent="0" rank="0" text="" dxfId="956">
      <formula>0.03</formula>
    </cfRule>
    <cfRule type="cellIs" priority="135" operator="lessThan" aboveAverage="0" equalAverage="0" bottom="0" percent="0" rank="0" text="" dxfId="957">
      <formula>-0.03</formula>
    </cfRule>
  </conditionalFormatting>
  <conditionalFormatting sqref="T35:Y35">
    <cfRule type="cellIs" priority="136" operator="greaterThan" aboveAverage="0" equalAverage="0" bottom="0" percent="0" rank="0" text="" dxfId="958">
      <formula>0.03</formula>
    </cfRule>
    <cfRule type="cellIs" priority="137" operator="lessThan" aboveAverage="0" equalAverage="0" bottom="0" percent="0" rank="0" text="" dxfId="959">
      <formula>-0.03</formula>
    </cfRule>
  </conditionalFormatting>
  <conditionalFormatting sqref="T35:Y35">
    <cfRule type="cellIs" priority="138" operator="greaterThan" aboveAverage="0" equalAverage="0" bottom="0" percent="0" rank="0" text="" dxfId="960">
      <formula>0.03</formula>
    </cfRule>
    <cfRule type="cellIs" priority="139" operator="lessThan" aboveAverage="0" equalAverage="0" bottom="0" percent="0" rank="0" text="" dxfId="961">
      <formula>-0.03</formula>
    </cfRule>
  </conditionalFormatting>
  <conditionalFormatting sqref="T35:Y35">
    <cfRule type="cellIs" priority="140" operator="greaterThan" aboveAverage="0" equalAverage="0" bottom="0" percent="0" rank="0" text="" dxfId="962">
      <formula>0.03</formula>
    </cfRule>
    <cfRule type="cellIs" priority="141" operator="lessThan" aboveAverage="0" equalAverage="0" bottom="0" percent="0" rank="0" text="" dxfId="96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2" operator="greaterThan" aboveAverage="0" equalAverage="0" bottom="0" percent="0" rank="0" text="" dxfId="964">
      <formula>0.03</formula>
    </cfRule>
    <cfRule type="cellIs" priority="143" operator="lessThan" aboveAverage="0" equalAverage="0" bottom="0" percent="0" rank="0" text="" dxfId="96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4" operator="greaterThan" aboveAverage="0" equalAverage="0" bottom="0" percent="0" rank="0" text="" dxfId="966">
      <formula>0.03</formula>
    </cfRule>
    <cfRule type="cellIs" priority="145" operator="lessThan" aboveAverage="0" equalAverage="0" bottom="0" percent="0" rank="0" text="" dxfId="96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6" operator="greaterThan" aboveAverage="0" equalAverage="0" bottom="0" percent="0" rank="0" text="" dxfId="968">
      <formula>0.03</formula>
    </cfRule>
    <cfRule type="cellIs" priority="147" operator="lessThan" aboveAverage="0" equalAverage="0" bottom="0" percent="0" rank="0" text="" dxfId="96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8" operator="greaterThan" aboveAverage="0" equalAverage="0" bottom="0" percent="0" rank="0" text="" dxfId="970">
      <formula>0.03</formula>
    </cfRule>
    <cfRule type="cellIs" priority="149" operator="lessThan" aboveAverage="0" equalAverage="0" bottom="0" percent="0" rank="0" text="" dxfId="97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50" operator="greaterThan" aboveAverage="0" equalAverage="0" bottom="0" percent="0" rank="0" text="" dxfId="972">
      <formula>0.03</formula>
    </cfRule>
    <cfRule type="cellIs" priority="151" operator="lessThan" aboveAverage="0" equalAverage="0" bottom="0" percent="0" rank="0" text="" dxfId="97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52" operator="greaterThan" aboveAverage="0" equalAverage="0" bottom="0" percent="0" rank="0" text="" dxfId="974">
      <formula>0.03</formula>
    </cfRule>
    <cfRule type="cellIs" priority="153" operator="lessThan" aboveAverage="0" equalAverage="0" bottom="0" percent="0" rank="0" text="" dxfId="975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54" operator="greaterThan" aboveAverage="0" equalAverage="0" bottom="0" percent="0" rank="0" text="" dxfId="976">
      <formula>0.03</formula>
    </cfRule>
    <cfRule type="cellIs" priority="155" operator="lessThan" aboveAverage="0" equalAverage="0" bottom="0" percent="0" rank="0" text="" dxfId="9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김정선/선임연구원/Convergence(연)ATS팀(jungsun.kim@lge.com)</cp:lastModifiedBy>
  <dcterms:modified xsi:type="dcterms:W3CDTF">2012-10-11T06:32:21Z</dcterms:modified>
  <cp:revision>0</cp:revision>
  <dc:subject/>
  <dc:title>AhG7</dc:title>
</cp:coreProperties>
</file>