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 444" sheetId="1" state="visible" r:id="rId2"/>
    <sheet name="AI-Main" sheetId="2" state="visible" r:id="rId3"/>
    <sheet name="AI-HE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7">
  <si>
    <t xml:space="preserve">All Intra Main</t>
  </si>
  <si>
    <t xml:space="preserve">All Intra HE10</t>
  </si>
  <si>
    <t xml:space="preserve">Reference:</t>
  </si>
  <si>
    <t xml:space="preserve">hm-8.0-ecf</t>
  </si>
  <si>
    <t xml:space="preserve">Y</t>
  </si>
  <si>
    <t xml:space="preserve">U</t>
  </si>
  <si>
    <t xml:space="preserve">V</t>
  </si>
  <si>
    <t xml:space="preserve">Tested:</t>
  </si>
  <si>
    <t xml:space="preserve">HM8.0_ECF_Lmon</t>
  </si>
  <si>
    <t xml:space="preserve">Kimono</t>
  </si>
  <si>
    <t xml:space="preserve">Parkscene </t>
  </si>
  <si>
    <t xml:space="preserve">Birds-in-cage</t>
  </si>
  <si>
    <t xml:space="preserve">Ducks-and-legs</t>
  </si>
  <si>
    <t xml:space="preserve">Traffic </t>
  </si>
  <si>
    <t xml:space="preserve">Crowd-run </t>
  </si>
  <si>
    <t xml:space="preserve">Note: BD-rate is computed using piece-wise cubic interpolation</t>
  </si>
  <si>
    <t xml:space="preserve">Old-town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hm-8.0-ecf_Lmon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 444</t>
  </si>
  <si>
    <t xml:space="preserve">Parkscene</t>
  </si>
  <si>
    <t xml:space="preserve">Traffic</t>
  </si>
  <si>
    <t xml:space="preserve">Crowd-run</t>
  </si>
  <si>
    <t xml:space="preserve">Old-town</t>
  </si>
  <si>
    <t xml:space="preserve">Seeking</t>
  </si>
  <si>
    <t xml:space="preserve">Time geomean 422</t>
  </si>
  <si>
    <t xml:space="preserve">Time ratio 422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43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n">
        <f aca="false">'AI-Main'!R37</f>
        <v>1.07382576371652</v>
      </c>
      <c r="D13" s="21"/>
      <c r="E13" s="21"/>
      <c r="F13" s="21" t="n">
        <f aca="false">'AI-HE10'!R37</f>
        <v>1.07358260864921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n">
        <f aca="false">'AI-Main'!Q37</f>
        <v>1.02173194795697</v>
      </c>
      <c r="D14" s="22"/>
      <c r="E14" s="22"/>
      <c r="F14" s="22" t="n">
        <f aca="false">'AI-HE10'!Q37</f>
        <v>1.02598466262862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#REF!</f>
        <v>#REF!</v>
      </c>
      <c r="D18" s="9" t="e">
        <f aca="false">#REF!</f>
        <v>#REF!</v>
      </c>
      <c r="E18" s="10" t="e">
        <f aca="false">#REF!</f>
        <v>#REF!</v>
      </c>
      <c r="F18" s="8" t="e">
        <f aca="false">#REF!</f>
        <v>#REF!</v>
      </c>
      <c r="G18" s="9" t="e">
        <f aca="false">#REF!</f>
        <v>#REF!</v>
      </c>
      <c r="H18" s="10" t="e">
        <f aca="false">#REF!</f>
        <v>#REF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#REF!</f>
        <v>#REF!</v>
      </c>
      <c r="D21" s="13" t="e">
        <f aca="false">#REF!</f>
        <v>#REF!</v>
      </c>
      <c r="E21" s="14" t="e">
        <f aca="false">#REF!</f>
        <v>#REF!</v>
      </c>
      <c r="F21" s="12" t="e">
        <f aca="false">#REF!</f>
        <v>#REF!</v>
      </c>
      <c r="G21" s="13" t="e">
        <f aca="false">#REF!</f>
        <v>#REF!</v>
      </c>
      <c r="H21" s="14" t="e">
        <f aca="false">#REF!</f>
        <v>#REF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#REF!</f>
        <v>#REF!</v>
      </c>
      <c r="D22" s="13" t="e">
        <f aca="false">#REF!</f>
        <v>#REF!</v>
      </c>
      <c r="E22" s="14" t="e">
        <f aca="false">#REF!</f>
        <v>#REF!</v>
      </c>
      <c r="F22" s="12" t="e">
        <f aca="false">#REF!</f>
        <v>#REF!</v>
      </c>
      <c r="G22" s="13" t="e">
        <f aca="false">#REF!</f>
        <v>#REF!</v>
      </c>
      <c r="H22" s="14" t="e">
        <f aca="false">#REF!</f>
        <v>#REF!</v>
      </c>
    </row>
    <row r="23" customFormat="false" ht="12" hidden="false" customHeight="false" outlineLevel="0" collapsed="false">
      <c r="B23" s="11" t="s">
        <v>14</v>
      </c>
      <c r="C23" s="12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2" t="e">
        <f aca="false">#REF!</f>
        <v>#REF!</v>
      </c>
      <c r="G23" s="13" t="e">
        <f aca="false">#REF!</f>
        <v>#REF!</v>
      </c>
      <c r="H23" s="14" t="e">
        <f aca="false">#REF!</f>
        <v>#REF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#REF!</f>
        <v>#REF!</v>
      </c>
      <c r="D24" s="13" t="e">
        <f aca="false">#REF!</f>
        <v>#REF!</v>
      </c>
      <c r="E24" s="14" t="e">
        <f aca="false">#REF!</f>
        <v>#REF!</v>
      </c>
      <c r="F24" s="12" t="e">
        <f aca="false">#REF!</f>
        <v>#REF!</v>
      </c>
      <c r="G24" s="13" t="e">
        <f aca="false">#REF!</f>
        <v>#REF!</v>
      </c>
      <c r="H24" s="14" t="e">
        <f aca="false">#REF!</f>
        <v>#REF!</v>
      </c>
    </row>
    <row r="25" customFormat="false" ht="12.75" hidden="false" customHeight="false" outlineLevel="0" collapsed="false">
      <c r="B25" s="15" t="s">
        <v>17</v>
      </c>
      <c r="C25" s="16" t="e">
        <f aca="false">#REF!</f>
        <v>#REF!</v>
      </c>
      <c r="D25" s="17" t="e">
        <f aca="false">#REF!</f>
        <v>#REF!</v>
      </c>
      <c r="E25" s="18" t="e">
        <f aca="false">#REF!</f>
        <v>#REF!</v>
      </c>
      <c r="F25" s="16" t="e">
        <f aca="false">#REF!</f>
        <v>#REF!</v>
      </c>
      <c r="G25" s="17" t="e">
        <f aca="false">#REF!</f>
        <v>#REF!</v>
      </c>
      <c r="H25" s="18" t="e">
        <f aca="false">#REF!</f>
        <v>#REF!</v>
      </c>
    </row>
    <row r="26" customFormat="false" ht="12.75" hidden="false" customHeight="false" outlineLevel="0" collapsed="false">
      <c r="B26" s="19" t="s">
        <v>18</v>
      </c>
      <c r="C26" s="26" t="e">
        <f aca="false">#REF!</f>
        <v>#REF!</v>
      </c>
      <c r="D26" s="27" t="e">
        <f aca="false">#REF!</f>
        <v>#REF!</v>
      </c>
      <c r="E26" s="28" t="e">
        <f aca="false">#REF!</f>
        <v>#REF!</v>
      </c>
      <c r="F26" s="26" t="e">
        <f aca="false">#REF!</f>
        <v>#REF!</v>
      </c>
      <c r="G26" s="27" t="e">
        <f aca="false">#REF!</f>
        <v>#REF!</v>
      </c>
      <c r="H26" s="28" t="e">
        <f aca="false">#REF!</f>
        <v>#REF!</v>
      </c>
    </row>
    <row r="27" customFormat="false" ht="12" hidden="false" customHeight="false" outlineLevel="0" collapsed="false">
      <c r="B27" s="7" t="s">
        <v>19</v>
      </c>
      <c r="C27" s="21" t="e">
        <f aca="false">#REF!</f>
        <v>#REF!</v>
      </c>
      <c r="D27" s="21"/>
      <c r="E27" s="21"/>
      <c r="F27" s="21" t="e">
        <f aca="false">#REF!</f>
        <v>#REF!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e">
        <f aca="false">#REF!</f>
        <v>#REF!</v>
      </c>
      <c r="D28" s="22"/>
      <c r="E28" s="22"/>
      <c r="F28" s="22" t="e">
        <f aca="false">#REF!</f>
        <v>#REF!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#REF!</f>
        <v>#REF!</v>
      </c>
      <c r="D32" s="9" t="e">
        <f aca="false">#REF!</f>
        <v>#REF!</v>
      </c>
      <c r="E32" s="10" t="e">
        <f aca="false">#REF!</f>
        <v>#REF!</v>
      </c>
      <c r="F32" s="8" t="e">
        <f aca="false">#REF!</f>
        <v>#REF!</v>
      </c>
      <c r="G32" s="9" t="e">
        <f aca="false">#REF!</f>
        <v>#REF!</v>
      </c>
      <c r="H32" s="10" t="e">
        <f aca="false">#REF!</f>
        <v>#REF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#REF!</f>
        <v>#REF!</v>
      </c>
      <c r="D35" s="13" t="e">
        <f aca="false">#REF!</f>
        <v>#REF!</v>
      </c>
      <c r="E35" s="14" t="e">
        <f aca="false">#REF!</f>
        <v>#REF!</v>
      </c>
      <c r="F35" s="12" t="e">
        <f aca="false">#REF!</f>
        <v>#REF!</v>
      </c>
      <c r="G35" s="13" t="e">
        <f aca="false">#REF!</f>
        <v>#REF!</v>
      </c>
      <c r="H35" s="14" t="e">
        <f aca="false">#REF!</f>
        <v>#REF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2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" hidden="false" customHeight="false" outlineLevel="0" collapsed="false">
      <c r="B37" s="11" t="s">
        <v>14</v>
      </c>
      <c r="C37" s="12" t="e">
        <f aca="false">#REF!</f>
        <v>#REF!</v>
      </c>
      <c r="D37" s="13" t="e">
        <f aca="false">#REF!</f>
        <v>#REF!</v>
      </c>
      <c r="E37" s="14" t="e">
        <f aca="false">#REF!</f>
        <v>#REF!</v>
      </c>
      <c r="F37" s="12" t="e">
        <f aca="false">#REF!</f>
        <v>#REF!</v>
      </c>
      <c r="G37" s="13" t="e">
        <f aca="false">#REF!</f>
        <v>#REF!</v>
      </c>
      <c r="H37" s="14" t="e">
        <f aca="false">#REF!</f>
        <v>#REF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#REF!</f>
        <v>#REF!</v>
      </c>
      <c r="D38" s="13" t="e">
        <f aca="false">#REF!</f>
        <v>#REF!</v>
      </c>
      <c r="E38" s="14" t="e">
        <f aca="false">#REF!</f>
        <v>#REF!</v>
      </c>
      <c r="F38" s="12" t="e">
        <f aca="false">#REF!</f>
        <v>#REF!</v>
      </c>
      <c r="G38" s="13" t="e">
        <f aca="false">#REF!</f>
        <v>#REF!</v>
      </c>
      <c r="H38" s="14" t="e">
        <f aca="false">#REF!</f>
        <v>#REF!</v>
      </c>
    </row>
    <row r="39" customFormat="false" ht="12.75" hidden="false" customHeight="false" outlineLevel="0" collapsed="false">
      <c r="B39" s="15" t="s">
        <v>17</v>
      </c>
      <c r="C39" s="16" t="e">
        <f aca="false">#REF!</f>
        <v>#REF!</v>
      </c>
      <c r="D39" s="17" t="e">
        <f aca="false">#REF!</f>
        <v>#REF!</v>
      </c>
      <c r="E39" s="18" t="e">
        <f aca="false">#REF!</f>
        <v>#REF!</v>
      </c>
      <c r="F39" s="16" t="e">
        <f aca="false">#REF!</f>
        <v>#REF!</v>
      </c>
      <c r="G39" s="17" t="e">
        <f aca="false">#REF!</f>
        <v>#REF!</v>
      </c>
      <c r="H39" s="18" t="e">
        <f aca="false">#REF!</f>
        <v>#REF!</v>
      </c>
    </row>
    <row r="40" customFormat="false" ht="12.75" hidden="false" customHeight="false" outlineLevel="0" collapsed="false">
      <c r="B40" s="19" t="s">
        <v>18</v>
      </c>
      <c r="C40" s="26" t="e">
        <f aca="false">#REF!</f>
        <v>#REF!</v>
      </c>
      <c r="D40" s="27" t="e">
        <f aca="false">#REF!</f>
        <v>#REF!</v>
      </c>
      <c r="E40" s="28" t="e">
        <f aca="false">#REF!</f>
        <v>#REF!</v>
      </c>
      <c r="F40" s="26" t="e">
        <f aca="false">#REF!</f>
        <v>#REF!</v>
      </c>
      <c r="G40" s="27" t="e">
        <f aca="false">#REF!</f>
        <v>#REF!</v>
      </c>
      <c r="H40" s="28" t="e">
        <f aca="false">#REF!</f>
        <v>#REF!</v>
      </c>
    </row>
    <row r="41" customFormat="false" ht="12" hidden="false" customHeight="false" outlineLevel="0" collapsed="false">
      <c r="B41" s="7" t="s">
        <v>19</v>
      </c>
      <c r="C41" s="21" t="e">
        <f aca="false">#REF!</f>
        <v>#REF!</v>
      </c>
      <c r="D41" s="21"/>
      <c r="E41" s="21"/>
      <c r="F41" s="21" t="e">
        <f aca="false">#REF!</f>
        <v>#REF!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e">
        <f aca="false">#REF!</f>
        <v>#REF!</v>
      </c>
      <c r="D42" s="22"/>
      <c r="E42" s="22"/>
      <c r="F42" s="22" t="e">
        <f aca="false">#REF!</f>
        <v>#REF!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#REF!</f>
        <v>#REF!</v>
      </c>
      <c r="D46" s="9" t="e">
        <f aca="false">#REF!</f>
        <v>#REF!</v>
      </c>
      <c r="E46" s="10" t="e">
        <f aca="false">#REF!</f>
        <v>#REF!</v>
      </c>
      <c r="F46" s="8" t="e">
        <f aca="false">#REF!</f>
        <v>#REF!</v>
      </c>
      <c r="G46" s="9" t="e">
        <f aca="false">#REF!</f>
        <v>#REF!</v>
      </c>
      <c r="H46" s="10" t="e">
        <f aca="false">#REF!</f>
        <v>#REF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#REF!</f>
        <v>#REF!</v>
      </c>
      <c r="D48" s="13" t="e">
        <f aca="false">#REF!</f>
        <v>#REF!</v>
      </c>
      <c r="E48" s="14" t="e">
        <f aca="false">#REF!</f>
        <v>#REF!</v>
      </c>
      <c r="F48" s="12" t="e">
        <f aca="false">#REF!</f>
        <v>#REF!</v>
      </c>
      <c r="G48" s="13" t="e">
        <f aca="false">#REF!</f>
        <v>#REF!</v>
      </c>
      <c r="H48" s="14" t="e">
        <f aca="false">#REF!</f>
        <v>#REF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2" t="e">
        <f aca="false">#REF!</f>
        <v>#REF!</v>
      </c>
      <c r="G49" s="13" t="e">
        <f aca="false">#REF!</f>
        <v>#REF!</v>
      </c>
      <c r="H49" s="14" t="e">
        <f aca="false">#REF!</f>
        <v>#REF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#REF!</f>
        <v>#REF!</v>
      </c>
      <c r="D50" s="13" t="e">
        <f aca="false">#REF!</f>
        <v>#REF!</v>
      </c>
      <c r="E50" s="14" t="e">
        <f aca="false">#REF!</f>
        <v>#REF!</v>
      </c>
      <c r="F50" s="12" t="e">
        <f aca="false">#REF!</f>
        <v>#REF!</v>
      </c>
      <c r="G50" s="13" t="e">
        <f aca="false">#REF!</f>
        <v>#REF!</v>
      </c>
      <c r="H50" s="14" t="e">
        <f aca="false">#REF!</f>
        <v>#REF!</v>
      </c>
    </row>
    <row r="51" customFormat="false" ht="12" hidden="false" customHeight="false" outlineLevel="0" collapsed="false">
      <c r="B51" s="11" t="s">
        <v>14</v>
      </c>
      <c r="C51" s="12" t="e">
        <f aca="false">#REF!</f>
        <v>#REF!</v>
      </c>
      <c r="D51" s="13" t="e">
        <f aca="false">#REF!</f>
        <v>#REF!</v>
      </c>
      <c r="E51" s="14" t="e">
        <f aca="false">#REF!</f>
        <v>#REF!</v>
      </c>
      <c r="F51" s="12" t="e">
        <f aca="false">#REF!</f>
        <v>#REF!</v>
      </c>
      <c r="G51" s="13" t="e">
        <f aca="false">#REF!</f>
        <v>#REF!</v>
      </c>
      <c r="H51" s="14" t="e">
        <f aca="false">#REF!</f>
        <v>#REF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#REF!</f>
        <v>#REF!</v>
      </c>
      <c r="D52" s="13" t="e">
        <f aca="false">#REF!</f>
        <v>#REF!</v>
      </c>
      <c r="E52" s="14" t="e">
        <f aca="false">#REF!</f>
        <v>#REF!</v>
      </c>
      <c r="F52" s="12" t="e">
        <f aca="false">#REF!</f>
        <v>#REF!</v>
      </c>
      <c r="G52" s="13" t="e">
        <f aca="false">#REF!</f>
        <v>#REF!</v>
      </c>
      <c r="H52" s="14" t="e">
        <f aca="false">#REF!</f>
        <v>#REF!</v>
      </c>
    </row>
    <row r="53" customFormat="false" ht="12.75" hidden="false" customHeight="false" outlineLevel="0" collapsed="false">
      <c r="B53" s="15" t="s">
        <v>17</v>
      </c>
      <c r="C53" s="16" t="e">
        <f aca="false">#REF!</f>
        <v>#REF!</v>
      </c>
      <c r="D53" s="17" t="e">
        <f aca="false">#REF!</f>
        <v>#REF!</v>
      </c>
      <c r="E53" s="18" t="e">
        <f aca="false">#REF!</f>
        <v>#REF!</v>
      </c>
      <c r="F53" s="16" t="e">
        <f aca="false">#REF!</f>
        <v>#REF!</v>
      </c>
      <c r="G53" s="17" t="e">
        <f aca="false">#REF!</f>
        <v>#REF!</v>
      </c>
      <c r="H53" s="18" t="e">
        <f aca="false">#REF!</f>
        <v>#REF!</v>
      </c>
    </row>
    <row r="54" customFormat="false" ht="12.75" hidden="false" customHeight="false" outlineLevel="0" collapsed="false">
      <c r="B54" s="19" t="s">
        <v>18</v>
      </c>
      <c r="C54" s="26" t="e">
        <f aca="false">#REF!</f>
        <v>#REF!</v>
      </c>
      <c r="D54" s="27" t="e">
        <f aca="false">#REF!</f>
        <v>#REF!</v>
      </c>
      <c r="E54" s="28" t="e">
        <f aca="false">#REF!</f>
        <v>#REF!</v>
      </c>
      <c r="F54" s="26" t="e">
        <f aca="false">#REF!</f>
        <v>#REF!</v>
      </c>
      <c r="G54" s="27" t="e">
        <f aca="false">#REF!</f>
        <v>#REF!</v>
      </c>
      <c r="H54" s="28" t="e">
        <f aca="false">#REF!</f>
        <v>#REF!</v>
      </c>
    </row>
    <row r="55" customFormat="false" ht="12" hidden="false" customHeight="false" outlineLevel="0" collapsed="false">
      <c r="B55" s="7" t="s">
        <v>19</v>
      </c>
      <c r="C55" s="21" t="e">
        <f aca="false">#REF!</f>
        <v>#REF!</v>
      </c>
      <c r="D55" s="21"/>
      <c r="E55" s="21"/>
      <c r="F55" s="21" t="e">
        <f aca="false">#REF!</f>
        <v>#REF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#REF!</f>
        <v>#REF!</v>
      </c>
      <c r="D56" s="22"/>
      <c r="E56" s="22"/>
      <c r="F56" s="22" t="e">
        <f aca="false">#REF!</f>
        <v>#REF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27</v>
      </c>
      <c r="M1" s="29"/>
      <c r="N1" s="29"/>
      <c r="O1" s="29"/>
      <c r="P1" s="29"/>
      <c r="Q1" s="29"/>
      <c r="R1" s="29"/>
      <c r="S1" s="30"/>
      <c r="T1" s="29" t="s">
        <v>28</v>
      </c>
      <c r="U1" s="29"/>
      <c r="V1" s="29"/>
      <c r="W1" s="29" t="s">
        <v>29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0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35</v>
      </c>
      <c r="I2" s="35" t="s">
        <v>36</v>
      </c>
      <c r="J2" s="36" t="s">
        <v>37</v>
      </c>
      <c r="K2" s="30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35</v>
      </c>
      <c r="Q2" s="35" t="s">
        <v>36</v>
      </c>
      <c r="R2" s="36" t="s">
        <v>37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0" t="n">
        <v>53957.7336</v>
      </c>
      <c r="E3" s="41" t="n">
        <v>42.6674</v>
      </c>
      <c r="F3" s="41" t="n">
        <v>40.65</v>
      </c>
      <c r="G3" s="41" t="n">
        <v>42.6744</v>
      </c>
      <c r="H3" s="41" t="n">
        <v>6679.24</v>
      </c>
      <c r="I3" s="41" t="n">
        <v>73.95</v>
      </c>
      <c r="J3" s="42" t="n">
        <f aca="false">H3/3600</f>
        <v>1.85534444444444</v>
      </c>
      <c r="L3" s="40" t="n">
        <v>53568.6872</v>
      </c>
      <c r="M3" s="41" t="n">
        <v>42.6716</v>
      </c>
      <c r="N3" s="41" t="n">
        <v>40.6634</v>
      </c>
      <c r="O3" s="41" t="n">
        <v>42.6814</v>
      </c>
      <c r="P3" s="41" t="n">
        <v>7250.95</v>
      </c>
      <c r="Q3" s="41" t="n">
        <v>75.14</v>
      </c>
      <c r="R3" s="43" t="n">
        <f aca="false">P3/3600</f>
        <v>2.01415277777778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17691.8328</v>
      </c>
      <c r="E4" s="48" t="n">
        <v>40.9877</v>
      </c>
      <c r="F4" s="48" t="n">
        <v>37.8443</v>
      </c>
      <c r="G4" s="48" t="n">
        <v>41.5361</v>
      </c>
      <c r="H4" s="48" t="n">
        <v>5239.71</v>
      </c>
      <c r="I4" s="48" t="n">
        <v>59.61</v>
      </c>
      <c r="J4" s="49" t="n">
        <f aca="false">H4/3600</f>
        <v>1.455475</v>
      </c>
      <c r="L4" s="47" t="n">
        <v>17324.208</v>
      </c>
      <c r="M4" s="48" t="n">
        <v>40.989</v>
      </c>
      <c r="N4" s="48" t="n">
        <v>37.847</v>
      </c>
      <c r="O4" s="48" t="n">
        <v>41.5434</v>
      </c>
      <c r="P4" s="48" t="n">
        <v>5654.8</v>
      </c>
      <c r="Q4" s="48" t="n">
        <v>61.43</v>
      </c>
      <c r="R4" s="50" t="n">
        <f aca="false">P4/3600</f>
        <v>1.57077777777778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9213.9872</v>
      </c>
      <c r="E5" s="48" t="n">
        <v>38.9327</v>
      </c>
      <c r="F5" s="48" t="n">
        <v>37.3024</v>
      </c>
      <c r="G5" s="48" t="n">
        <v>40.5574</v>
      </c>
      <c r="H5" s="48" t="n">
        <v>4652.42</v>
      </c>
      <c r="I5" s="48" t="n">
        <v>54.68</v>
      </c>
      <c r="J5" s="49" t="n">
        <f aca="false">H5/3600</f>
        <v>1.29233888888889</v>
      </c>
      <c r="L5" s="47" t="n">
        <v>8980.964</v>
      </c>
      <c r="M5" s="48" t="n">
        <v>38.9337</v>
      </c>
      <c r="N5" s="48" t="n">
        <v>37.3226</v>
      </c>
      <c r="O5" s="48" t="n">
        <v>40.5695</v>
      </c>
      <c r="P5" s="48" t="n">
        <v>4977.25</v>
      </c>
      <c r="Q5" s="48" t="n">
        <v>55.83</v>
      </c>
      <c r="R5" s="50" t="n">
        <f aca="false">P5/3600</f>
        <v>1.38256944444444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5071.8336</v>
      </c>
      <c r="E6" s="55" t="n">
        <v>36.496</v>
      </c>
      <c r="F6" s="55" t="n">
        <v>36.9215</v>
      </c>
      <c r="G6" s="55" t="n">
        <v>39.7981</v>
      </c>
      <c r="H6" s="55" t="n">
        <v>4293.51</v>
      </c>
      <c r="I6" s="55" t="n">
        <v>51.9</v>
      </c>
      <c r="J6" s="56" t="n">
        <f aca="false">H6/3600</f>
        <v>1.19264166666667</v>
      </c>
      <c r="L6" s="54" t="n">
        <v>4927.5288</v>
      </c>
      <c r="M6" s="55" t="n">
        <v>36.495</v>
      </c>
      <c r="N6" s="55" t="n">
        <v>36.9605</v>
      </c>
      <c r="O6" s="55" t="n">
        <v>39.8167</v>
      </c>
      <c r="P6" s="55" t="n">
        <v>4614.48</v>
      </c>
      <c r="Q6" s="55" t="n">
        <v>52.98</v>
      </c>
      <c r="R6" s="57" t="n">
        <f aca="false">P6/3600</f>
        <v>1.2818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0" t="n">
        <v>103354.5016</v>
      </c>
      <c r="E7" s="41" t="n">
        <v>41.6463</v>
      </c>
      <c r="F7" s="41" t="n">
        <v>40.5883</v>
      </c>
      <c r="G7" s="41" t="n">
        <v>41.8832</v>
      </c>
      <c r="H7" s="41" t="n">
        <v>7753.42</v>
      </c>
      <c r="I7" s="41" t="n">
        <v>99.1</v>
      </c>
      <c r="J7" s="42" t="n">
        <f aca="false">H7/3600</f>
        <v>2.15372777777778</v>
      </c>
      <c r="L7" s="40" t="n">
        <v>101524.6904</v>
      </c>
      <c r="M7" s="41" t="n">
        <v>41.649</v>
      </c>
      <c r="N7" s="41" t="n">
        <v>40.5866</v>
      </c>
      <c r="O7" s="41" t="n">
        <v>41.8928</v>
      </c>
      <c r="P7" s="41" t="n">
        <v>8361.29</v>
      </c>
      <c r="Q7" s="41" t="n">
        <v>99.84</v>
      </c>
      <c r="R7" s="43" t="n">
        <f aca="false">P7/3600</f>
        <v>2.32258055555556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4562.0856</v>
      </c>
      <c r="E8" s="48" t="n">
        <v>38.5719</v>
      </c>
      <c r="F8" s="48" t="n">
        <v>37.4555</v>
      </c>
      <c r="G8" s="48" t="n">
        <v>39.5025</v>
      </c>
      <c r="H8" s="48" t="n">
        <v>6128.12</v>
      </c>
      <c r="I8" s="48" t="n">
        <v>76.77</v>
      </c>
      <c r="J8" s="49" t="n">
        <f aca="false">H8/3600</f>
        <v>1.70225555555556</v>
      </c>
      <c r="L8" s="47" t="n">
        <v>43066.1648</v>
      </c>
      <c r="M8" s="48" t="n">
        <v>38.5746</v>
      </c>
      <c r="N8" s="48" t="n">
        <v>37.4677</v>
      </c>
      <c r="O8" s="48" t="n">
        <v>39.5113</v>
      </c>
      <c r="P8" s="48" t="n">
        <v>6587.03</v>
      </c>
      <c r="Q8" s="48" t="n">
        <v>78.84</v>
      </c>
      <c r="R8" s="50" t="n">
        <f aca="false">P8/3600</f>
        <v>1.82973055555556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1739.752</v>
      </c>
      <c r="E9" s="48" t="n">
        <v>35.5923</v>
      </c>
      <c r="F9" s="48" t="n">
        <v>36.291</v>
      </c>
      <c r="G9" s="48" t="n">
        <v>37.7822</v>
      </c>
      <c r="H9" s="48" t="n">
        <v>5230.36</v>
      </c>
      <c r="I9" s="48" t="n">
        <v>66.3</v>
      </c>
      <c r="J9" s="49" t="n">
        <f aca="false">H9/3600</f>
        <v>1.45287777777778</v>
      </c>
      <c r="L9" s="47" t="n">
        <v>20843.7368</v>
      </c>
      <c r="M9" s="48" t="n">
        <v>35.5941</v>
      </c>
      <c r="N9" s="48" t="n">
        <v>36.3472</v>
      </c>
      <c r="O9" s="48" t="n">
        <v>37.7883</v>
      </c>
      <c r="P9" s="48" t="n">
        <v>5551.76</v>
      </c>
      <c r="Q9" s="48" t="n">
        <v>68.1</v>
      </c>
      <c r="R9" s="50" t="n">
        <f aca="false">P9/3600</f>
        <v>1.54215555555556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10686.0072</v>
      </c>
      <c r="E10" s="55" t="n">
        <v>32.7766</v>
      </c>
      <c r="F10" s="55" t="n">
        <v>35.4754</v>
      </c>
      <c r="G10" s="55" t="n">
        <v>36.6777</v>
      </c>
      <c r="H10" s="55" t="n">
        <v>4604.82</v>
      </c>
      <c r="I10" s="55" t="n">
        <v>58.35</v>
      </c>
      <c r="J10" s="56" t="n">
        <f aca="false">H10/3600</f>
        <v>1.27911666666667</v>
      </c>
      <c r="L10" s="54" t="n">
        <v>10193.1224</v>
      </c>
      <c r="M10" s="55" t="n">
        <v>32.7811</v>
      </c>
      <c r="N10" s="55" t="n">
        <v>35.5347</v>
      </c>
      <c r="O10" s="55" t="n">
        <v>36.6863</v>
      </c>
      <c r="P10" s="55" t="n">
        <v>4936.39</v>
      </c>
      <c r="Q10" s="55" t="n">
        <v>59.85</v>
      </c>
      <c r="R10" s="57" t="n">
        <f aca="false">P10/3600</f>
        <v>1.37121944444444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102029.1616</v>
      </c>
      <c r="E11" s="41" t="n">
        <v>43.6553</v>
      </c>
      <c r="F11" s="41" t="n">
        <v>41.0373</v>
      </c>
      <c r="G11" s="41" t="n">
        <v>44.3124</v>
      </c>
      <c r="H11" s="41" t="n">
        <v>15231.78</v>
      </c>
      <c r="I11" s="41" t="n">
        <v>171.81</v>
      </c>
      <c r="J11" s="42" t="n">
        <f aca="false">H11/3600</f>
        <v>4.23105</v>
      </c>
      <c r="L11" s="40" t="n">
        <v>100621.3512</v>
      </c>
      <c r="M11" s="41" t="n">
        <v>43.6689</v>
      </c>
      <c r="N11" s="41" t="n">
        <v>41.0488</v>
      </c>
      <c r="O11" s="41" t="n">
        <v>44.4188</v>
      </c>
      <c r="P11" s="41" t="n">
        <v>16467.17</v>
      </c>
      <c r="Q11" s="41" t="n">
        <v>173.98</v>
      </c>
      <c r="R11" s="43" t="n">
        <f aca="false">P11/3600</f>
        <v>4.57421388888889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34966.6008</v>
      </c>
      <c r="E12" s="48" t="n">
        <v>41.6559</v>
      </c>
      <c r="F12" s="48" t="n">
        <v>38.5593</v>
      </c>
      <c r="G12" s="48" t="n">
        <v>43.2818</v>
      </c>
      <c r="H12" s="48" t="n">
        <v>12407.57</v>
      </c>
      <c r="I12" s="48" t="n">
        <v>143.49</v>
      </c>
      <c r="J12" s="49" t="n">
        <f aca="false">H12/3600</f>
        <v>3.44654722222222</v>
      </c>
      <c r="L12" s="47" t="n">
        <v>34419.8776</v>
      </c>
      <c r="M12" s="48" t="n">
        <v>41.6603</v>
      </c>
      <c r="N12" s="48" t="n">
        <v>38.5728</v>
      </c>
      <c r="O12" s="48" t="n">
        <v>43.3297</v>
      </c>
      <c r="P12" s="48" t="n">
        <v>13362.74</v>
      </c>
      <c r="Q12" s="48" t="n">
        <v>145.47</v>
      </c>
      <c r="R12" s="50" t="n">
        <f aca="false">P12/3600</f>
        <v>3.71187222222222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2979.8088</v>
      </c>
      <c r="E13" s="48" t="n">
        <v>39.9503</v>
      </c>
      <c r="F13" s="48" t="n">
        <v>37.4503</v>
      </c>
      <c r="G13" s="48" t="n">
        <v>42.6049</v>
      </c>
      <c r="H13" s="48" t="n">
        <v>11125.99</v>
      </c>
      <c r="I13" s="48" t="n">
        <v>130.6</v>
      </c>
      <c r="J13" s="49" t="n">
        <f aca="false">H13/3600</f>
        <v>3.09055277777778</v>
      </c>
      <c r="L13" s="47" t="n">
        <v>12654.016</v>
      </c>
      <c r="M13" s="48" t="n">
        <v>39.9536</v>
      </c>
      <c r="N13" s="48" t="n">
        <v>37.4615</v>
      </c>
      <c r="O13" s="48" t="n">
        <v>42.6536</v>
      </c>
      <c r="P13" s="48" t="n">
        <v>11962.9</v>
      </c>
      <c r="Q13" s="48" t="n">
        <v>132.1</v>
      </c>
      <c r="R13" s="50" t="n">
        <f aca="false">P13/3600</f>
        <v>3.32302777777778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7224.2784</v>
      </c>
      <c r="E14" s="55" t="n">
        <v>38.1047</v>
      </c>
      <c r="F14" s="55" t="n">
        <v>37.1827</v>
      </c>
      <c r="G14" s="55" t="n">
        <v>42.0633</v>
      </c>
      <c r="H14" s="55" t="n">
        <v>10493.25</v>
      </c>
      <c r="I14" s="55" t="n">
        <v>125.65</v>
      </c>
      <c r="J14" s="56" t="n">
        <f aca="false">H14/3600</f>
        <v>2.91479166666667</v>
      </c>
      <c r="L14" s="54" t="n">
        <v>7054.5664</v>
      </c>
      <c r="M14" s="55" t="n">
        <v>38.1112</v>
      </c>
      <c r="N14" s="55" t="n">
        <v>37.2009</v>
      </c>
      <c r="O14" s="55" t="n">
        <v>42.1174</v>
      </c>
      <c r="P14" s="55" t="n">
        <v>11270.66</v>
      </c>
      <c r="Q14" s="55" t="n">
        <v>127.59</v>
      </c>
      <c r="R14" s="57" t="n">
        <f aca="false">P14/3600</f>
        <v>3.13073888888889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560612.8792</v>
      </c>
      <c r="E15" s="41" t="n">
        <v>42.1879</v>
      </c>
      <c r="F15" s="41" t="n">
        <v>41.3787</v>
      </c>
      <c r="G15" s="41" t="n">
        <v>42.2217</v>
      </c>
      <c r="H15" s="41" t="n">
        <v>23349.14</v>
      </c>
      <c r="I15" s="41" t="n">
        <v>326.8</v>
      </c>
      <c r="J15" s="42" t="n">
        <f aca="false">H15/3600</f>
        <v>6.48587222222222</v>
      </c>
      <c r="L15" s="40" t="n">
        <v>554121.0912</v>
      </c>
      <c r="M15" s="41" t="n">
        <v>42.2006</v>
      </c>
      <c r="N15" s="41" t="n">
        <v>41.4014</v>
      </c>
      <c r="O15" s="41" t="n">
        <v>42.2729</v>
      </c>
      <c r="P15" s="41" t="n">
        <v>25244.73</v>
      </c>
      <c r="Q15" s="41" t="n">
        <v>332.5</v>
      </c>
      <c r="R15" s="43" t="n">
        <f aca="false">P15/3600</f>
        <v>7.012425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258401.524</v>
      </c>
      <c r="E16" s="48" t="n">
        <v>37.3783</v>
      </c>
      <c r="F16" s="48" t="n">
        <v>35.401</v>
      </c>
      <c r="G16" s="48" t="n">
        <v>36.7761</v>
      </c>
      <c r="H16" s="48" t="n">
        <v>19267.68</v>
      </c>
      <c r="I16" s="48" t="n">
        <v>238.68</v>
      </c>
      <c r="J16" s="49" t="n">
        <f aca="false">H16/3600</f>
        <v>5.35213333333333</v>
      </c>
      <c r="L16" s="47" t="n">
        <v>257253.9144</v>
      </c>
      <c r="M16" s="48" t="n">
        <v>37.4067</v>
      </c>
      <c r="N16" s="48" t="n">
        <v>35.4175</v>
      </c>
      <c r="O16" s="48" t="n">
        <v>36.8122</v>
      </c>
      <c r="P16" s="48" t="n">
        <v>20805.21</v>
      </c>
      <c r="Q16" s="48" t="n">
        <v>250.01</v>
      </c>
      <c r="R16" s="50" t="n">
        <f aca="false">P16/3600</f>
        <v>5.779225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98823.7344</v>
      </c>
      <c r="E17" s="48" t="n">
        <v>34.0746</v>
      </c>
      <c r="F17" s="48" t="n">
        <v>32.1157</v>
      </c>
      <c r="G17" s="48" t="n">
        <v>34.8736</v>
      </c>
      <c r="H17" s="48" t="n">
        <v>15598.66</v>
      </c>
      <c r="I17" s="48" t="n">
        <v>174.22</v>
      </c>
      <c r="J17" s="49" t="n">
        <f aca="false">H17/3600</f>
        <v>4.33296111111111</v>
      </c>
      <c r="L17" s="47" t="n">
        <v>97917.5024</v>
      </c>
      <c r="M17" s="48" t="n">
        <v>34.0786</v>
      </c>
      <c r="N17" s="48" t="n">
        <v>32.1227</v>
      </c>
      <c r="O17" s="48" t="n">
        <v>34.8837</v>
      </c>
      <c r="P17" s="48" t="n">
        <v>16773.81</v>
      </c>
      <c r="Q17" s="48" t="n">
        <v>177.49</v>
      </c>
      <c r="R17" s="50" t="n">
        <f aca="false">P17/3600</f>
        <v>4.65939166666667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45010.2352</v>
      </c>
      <c r="E18" s="55" t="n">
        <v>31.2091</v>
      </c>
      <c r="F18" s="55" t="n">
        <v>31.2003</v>
      </c>
      <c r="G18" s="55" t="n">
        <v>33.81</v>
      </c>
      <c r="H18" s="55" t="n">
        <v>13297.08</v>
      </c>
      <c r="I18" s="55" t="n">
        <v>149.15</v>
      </c>
      <c r="J18" s="56" t="n">
        <f aca="false">H18/3600</f>
        <v>3.69363333333333</v>
      </c>
      <c r="L18" s="54" t="n">
        <v>44632.852</v>
      </c>
      <c r="M18" s="55" t="n">
        <v>31.2107</v>
      </c>
      <c r="N18" s="55" t="n">
        <v>31.2095</v>
      </c>
      <c r="O18" s="55" t="n">
        <v>33.8195</v>
      </c>
      <c r="P18" s="55" t="n">
        <v>14228.12</v>
      </c>
      <c r="Q18" s="55" t="n">
        <v>152.24</v>
      </c>
      <c r="R18" s="57" t="n">
        <f aca="false">P18/3600</f>
        <v>3.95225555555556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0</v>
      </c>
      <c r="C19" s="66" t="n">
        <v>22</v>
      </c>
      <c r="D19" s="40" t="n">
        <v>148860.032</v>
      </c>
      <c r="E19" s="41" t="n">
        <v>43.3417</v>
      </c>
      <c r="F19" s="41" t="n">
        <v>43.5005</v>
      </c>
      <c r="G19" s="41" t="n">
        <v>46.6278</v>
      </c>
      <c r="H19" s="41" t="n">
        <v>8153.7</v>
      </c>
      <c r="I19" s="41" t="n">
        <v>103.82</v>
      </c>
      <c r="J19" s="42" t="n">
        <f aca="false">H19/3600</f>
        <v>2.26491666666667</v>
      </c>
      <c r="L19" s="40" t="n">
        <v>148100.2144</v>
      </c>
      <c r="M19" s="41" t="n">
        <v>43.3438</v>
      </c>
      <c r="N19" s="41" t="n">
        <v>43.5125</v>
      </c>
      <c r="O19" s="41" t="n">
        <v>46.6705</v>
      </c>
      <c r="P19" s="41" t="n">
        <v>8744.85</v>
      </c>
      <c r="Q19" s="41" t="n">
        <v>106.02</v>
      </c>
      <c r="R19" s="43" t="n">
        <f aca="false">P19/3600</f>
        <v>2.429125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77560.7552</v>
      </c>
      <c r="E20" s="48" t="n">
        <v>40.1617</v>
      </c>
      <c r="F20" s="48" t="n">
        <v>40.6916</v>
      </c>
      <c r="G20" s="48" t="n">
        <v>44.2126</v>
      </c>
      <c r="H20" s="48" t="n">
        <v>6978.55</v>
      </c>
      <c r="I20" s="48" t="n">
        <v>89.06</v>
      </c>
      <c r="J20" s="49" t="n">
        <f aca="false">H20/3600</f>
        <v>1.93848611111111</v>
      </c>
      <c r="L20" s="47" t="n">
        <v>76999.9216</v>
      </c>
      <c r="M20" s="48" t="n">
        <v>40.1616</v>
      </c>
      <c r="N20" s="48" t="n">
        <v>40.7122</v>
      </c>
      <c r="O20" s="48" t="n">
        <v>44.283</v>
      </c>
      <c r="P20" s="48" t="n">
        <v>7478.44</v>
      </c>
      <c r="Q20" s="48" t="n">
        <v>90.96</v>
      </c>
      <c r="R20" s="50" t="n">
        <f aca="false">P20/3600</f>
        <v>2.07734444444444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42237.5424</v>
      </c>
      <c r="E21" s="48" t="n">
        <v>37.1064</v>
      </c>
      <c r="F21" s="48" t="n">
        <v>38.8697</v>
      </c>
      <c r="G21" s="48" t="n">
        <v>42.4621</v>
      </c>
      <c r="H21" s="48" t="n">
        <v>6242.63</v>
      </c>
      <c r="I21" s="48" t="n">
        <v>79.45</v>
      </c>
      <c r="J21" s="49" t="n">
        <f aca="false">H21/3600</f>
        <v>1.73406388888889</v>
      </c>
      <c r="L21" s="47" t="n">
        <v>41768.5792</v>
      </c>
      <c r="M21" s="48" t="n">
        <v>37.1044</v>
      </c>
      <c r="N21" s="48" t="n">
        <v>38.9072</v>
      </c>
      <c r="O21" s="48" t="n">
        <v>42.5331</v>
      </c>
      <c r="P21" s="48" t="n">
        <v>6694.34</v>
      </c>
      <c r="Q21" s="48" t="n">
        <v>81.31</v>
      </c>
      <c r="R21" s="50" t="n">
        <f aca="false">P21/3600</f>
        <v>1.85953888888889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3656.7808</v>
      </c>
      <c r="E22" s="55" t="n">
        <v>34.0846</v>
      </c>
      <c r="F22" s="55" t="n">
        <v>37.6899</v>
      </c>
      <c r="G22" s="55" t="n">
        <v>41.2474</v>
      </c>
      <c r="H22" s="55" t="n">
        <v>5724.44</v>
      </c>
      <c r="I22" s="55" t="n">
        <v>72.53</v>
      </c>
      <c r="J22" s="56" t="n">
        <f aca="false">H22/3600</f>
        <v>1.59012222222222</v>
      </c>
      <c r="L22" s="54" t="n">
        <v>23225.184</v>
      </c>
      <c r="M22" s="55" t="n">
        <v>34.08</v>
      </c>
      <c r="N22" s="55" t="n">
        <v>37.7386</v>
      </c>
      <c r="O22" s="55" t="n">
        <v>41.3126</v>
      </c>
      <c r="P22" s="55" t="n">
        <v>6115.39</v>
      </c>
      <c r="Q22" s="55" t="n">
        <v>73.48</v>
      </c>
      <c r="R22" s="57" t="n">
        <f aca="false">P22/3600</f>
        <v>1.69871944444444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0" t="n">
        <v>298467.6856</v>
      </c>
      <c r="E23" s="41" t="n">
        <v>40.994</v>
      </c>
      <c r="F23" s="41" t="n">
        <v>40.7091</v>
      </c>
      <c r="G23" s="41" t="n">
        <v>40.9314</v>
      </c>
      <c r="H23" s="41" t="n">
        <v>17952.4</v>
      </c>
      <c r="I23" s="41" t="n">
        <v>231.45</v>
      </c>
      <c r="J23" s="42" t="n">
        <f aca="false">H23/3600</f>
        <v>4.98677777777778</v>
      </c>
      <c r="L23" s="40" t="n">
        <v>290035.3672</v>
      </c>
      <c r="M23" s="41" t="n">
        <v>41.0027</v>
      </c>
      <c r="N23" s="41" t="n">
        <v>40.6986</v>
      </c>
      <c r="O23" s="41" t="n">
        <v>40.9385</v>
      </c>
      <c r="P23" s="41" t="n">
        <v>19220.56</v>
      </c>
      <c r="Q23" s="41" t="n">
        <v>237.03</v>
      </c>
      <c r="R23" s="43" t="n">
        <f aca="false">P23/3600</f>
        <v>5.33904444444445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146795.5592</v>
      </c>
      <c r="E24" s="48" t="n">
        <v>37.2482</v>
      </c>
      <c r="F24" s="48" t="n">
        <v>37.7106</v>
      </c>
      <c r="G24" s="48" t="n">
        <v>38.3715</v>
      </c>
      <c r="H24" s="48" t="n">
        <v>14503.74</v>
      </c>
      <c r="I24" s="48" t="n">
        <v>185.07</v>
      </c>
      <c r="J24" s="49" t="n">
        <f aca="false">H24/3600</f>
        <v>4.02881666666667</v>
      </c>
      <c r="L24" s="47" t="n">
        <v>142919.5352</v>
      </c>
      <c r="M24" s="48" t="n">
        <v>37.2489</v>
      </c>
      <c r="N24" s="48" t="n">
        <v>37.7917</v>
      </c>
      <c r="O24" s="48" t="n">
        <v>38.4377</v>
      </c>
      <c r="P24" s="48" t="n">
        <v>15577.21</v>
      </c>
      <c r="Q24" s="48" t="n">
        <v>189.99</v>
      </c>
      <c r="R24" s="50" t="n">
        <f aca="false">P24/3600</f>
        <v>4.32700277777778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79436.2912</v>
      </c>
      <c r="E25" s="48" t="n">
        <v>33.7906</v>
      </c>
      <c r="F25" s="48" t="n">
        <v>36.1553</v>
      </c>
      <c r="G25" s="48" t="n">
        <v>36.9526</v>
      </c>
      <c r="H25" s="48" t="n">
        <v>12222.53</v>
      </c>
      <c r="I25" s="48" t="n">
        <v>159.34</v>
      </c>
      <c r="J25" s="49" t="n">
        <f aca="false">H25/3600</f>
        <v>3.39514722222222</v>
      </c>
      <c r="L25" s="47" t="n">
        <v>77615.1168</v>
      </c>
      <c r="M25" s="48" t="n">
        <v>33.7906</v>
      </c>
      <c r="N25" s="48" t="n">
        <v>36.2799</v>
      </c>
      <c r="O25" s="48" t="n">
        <v>37.0183</v>
      </c>
      <c r="P25" s="48" t="n">
        <v>13105.18</v>
      </c>
      <c r="Q25" s="48" t="n">
        <v>165.02</v>
      </c>
      <c r="R25" s="50" t="n">
        <f aca="false">P25/3600</f>
        <v>3.64032777777778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43372.8624</v>
      </c>
      <c r="E26" s="55" t="n">
        <v>30.5912</v>
      </c>
      <c r="F26" s="55" t="n">
        <v>35.1146</v>
      </c>
      <c r="G26" s="55" t="n">
        <v>35.9774</v>
      </c>
      <c r="H26" s="55" t="n">
        <v>10702.76</v>
      </c>
      <c r="I26" s="55" t="n">
        <v>141.55</v>
      </c>
      <c r="J26" s="56" t="n">
        <f aca="false">H26/3600</f>
        <v>2.97298888888889</v>
      </c>
      <c r="L26" s="54" t="n">
        <v>42483.9928</v>
      </c>
      <c r="M26" s="55" t="n">
        <v>30.5937</v>
      </c>
      <c r="N26" s="55" t="n">
        <v>35.2579</v>
      </c>
      <c r="O26" s="55" t="n">
        <v>36.03</v>
      </c>
      <c r="P26" s="55" t="n">
        <v>11482.11</v>
      </c>
      <c r="Q26" s="55" t="n">
        <v>146.34</v>
      </c>
      <c r="R26" s="57" t="n">
        <f aca="false">P26/3600</f>
        <v>3.189475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2</v>
      </c>
      <c r="C27" s="66" t="n">
        <v>22</v>
      </c>
      <c r="D27" s="40" t="n">
        <v>307399.7504</v>
      </c>
      <c r="E27" s="41" t="n">
        <v>40.4381</v>
      </c>
      <c r="F27" s="41" t="n">
        <v>40.0206</v>
      </c>
      <c r="G27" s="41" t="n">
        <v>40.2788</v>
      </c>
      <c r="H27" s="41" t="n">
        <v>18712.7</v>
      </c>
      <c r="I27" s="41" t="n">
        <v>233.08</v>
      </c>
      <c r="J27" s="42" t="n">
        <f aca="false">H27/3600</f>
        <v>5.19797222222222</v>
      </c>
      <c r="L27" s="40" t="n">
        <v>304138.8432</v>
      </c>
      <c r="M27" s="41" t="n">
        <v>40.4459</v>
      </c>
      <c r="N27" s="41" t="n">
        <v>40.0352</v>
      </c>
      <c r="O27" s="41" t="n">
        <v>40.2927</v>
      </c>
      <c r="P27" s="41" t="n">
        <v>20193.21</v>
      </c>
      <c r="Q27" s="41" t="n">
        <v>239.66</v>
      </c>
      <c r="R27" s="43" t="n">
        <f aca="false">P27/3600</f>
        <v>5.609225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85522.1728</v>
      </c>
      <c r="E28" s="48" t="n">
        <v>36.7299</v>
      </c>
      <c r="F28" s="48" t="n">
        <v>35.7497</v>
      </c>
      <c r="G28" s="48" t="n">
        <v>37.3174</v>
      </c>
      <c r="H28" s="48" t="n">
        <v>13507.28</v>
      </c>
      <c r="I28" s="48" t="n">
        <v>157.9</v>
      </c>
      <c r="J28" s="49" t="n">
        <f aca="false">H28/3600</f>
        <v>3.75202222222222</v>
      </c>
      <c r="L28" s="47" t="n">
        <v>83690.8224</v>
      </c>
      <c r="M28" s="48" t="n">
        <v>36.732</v>
      </c>
      <c r="N28" s="48" t="n">
        <v>35.7682</v>
      </c>
      <c r="O28" s="48" t="n">
        <v>37.3255</v>
      </c>
      <c r="P28" s="48" t="n">
        <v>14526.15</v>
      </c>
      <c r="Q28" s="48" t="n">
        <v>161.82</v>
      </c>
      <c r="R28" s="50" t="n">
        <f aca="false">P28/3600</f>
        <v>4.03504166666667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31629.744</v>
      </c>
      <c r="E29" s="48" t="n">
        <v>34.8087</v>
      </c>
      <c r="F29" s="48" t="n">
        <v>34.3871</v>
      </c>
      <c r="G29" s="48" t="n">
        <v>36.7544</v>
      </c>
      <c r="H29" s="48" t="n">
        <v>10630.55</v>
      </c>
      <c r="I29" s="48" t="n">
        <v>131.83</v>
      </c>
      <c r="J29" s="49" t="n">
        <f aca="false">H29/3600</f>
        <v>2.95293055555556</v>
      </c>
      <c r="L29" s="47" t="n">
        <v>31022.7944</v>
      </c>
      <c r="M29" s="48" t="n">
        <v>34.8081</v>
      </c>
      <c r="N29" s="48" t="n">
        <v>34.4298</v>
      </c>
      <c r="O29" s="48" t="n">
        <v>36.7726</v>
      </c>
      <c r="P29" s="48" t="n">
        <v>11371.56</v>
      </c>
      <c r="Q29" s="48" t="n">
        <v>134.92</v>
      </c>
      <c r="R29" s="50" t="n">
        <f aca="false">P29/3600</f>
        <v>3.15876666666667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6734.848</v>
      </c>
      <c r="E30" s="55" t="n">
        <v>32.6825</v>
      </c>
      <c r="F30" s="55" t="n">
        <v>34.1767</v>
      </c>
      <c r="G30" s="55" t="n">
        <v>36.3619</v>
      </c>
      <c r="H30" s="55" t="n">
        <v>9313.7</v>
      </c>
      <c r="I30" s="55" t="n">
        <v>118.97</v>
      </c>
      <c r="J30" s="56" t="n">
        <f aca="false">H30/3600</f>
        <v>2.58713888888889</v>
      </c>
      <c r="L30" s="54" t="n">
        <v>16470.0936</v>
      </c>
      <c r="M30" s="55" t="n">
        <v>32.6795</v>
      </c>
      <c r="N30" s="55" t="n">
        <v>34.2383</v>
      </c>
      <c r="O30" s="55" t="n">
        <v>36.3883</v>
      </c>
      <c r="P30" s="55" t="n">
        <v>9996.38</v>
      </c>
      <c r="Q30" s="55" t="n">
        <v>122.27</v>
      </c>
      <c r="R30" s="57" t="n">
        <f aca="false">P30/3600</f>
        <v>2.77677222222222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3</v>
      </c>
      <c r="C31" s="66" t="n">
        <v>22</v>
      </c>
      <c r="D31" s="40" t="n">
        <v>297556.9072</v>
      </c>
      <c r="E31" s="41" t="n">
        <v>40.6237</v>
      </c>
      <c r="F31" s="41" t="n">
        <v>40.4764</v>
      </c>
      <c r="G31" s="41" t="n">
        <v>40.4905</v>
      </c>
      <c r="H31" s="41" t="n">
        <v>18167.93</v>
      </c>
      <c r="I31" s="41" t="n">
        <v>232.42</v>
      </c>
      <c r="J31" s="42" t="n">
        <f aca="false">H31/3600</f>
        <v>5.04664722222222</v>
      </c>
      <c r="L31" s="40" t="n">
        <v>278857.1248</v>
      </c>
      <c r="M31" s="41" t="n">
        <v>40.6382</v>
      </c>
      <c r="N31" s="41" t="n">
        <v>40.4537</v>
      </c>
      <c r="O31" s="41" t="n">
        <v>40.47</v>
      </c>
      <c r="P31" s="41" t="n">
        <v>19482.76</v>
      </c>
      <c r="Q31" s="41" t="n">
        <v>235.5</v>
      </c>
      <c r="R31" s="43" t="n">
        <f aca="false">P31/3600</f>
        <v>5.41187777777778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18157.268</v>
      </c>
      <c r="E32" s="48" t="n">
        <v>36.9583</v>
      </c>
      <c r="F32" s="48" t="n">
        <v>37.1617</v>
      </c>
      <c r="G32" s="48" t="n">
        <v>37.591</v>
      </c>
      <c r="H32" s="48" t="n">
        <v>14052.24</v>
      </c>
      <c r="I32" s="48" t="n">
        <v>173.84</v>
      </c>
      <c r="J32" s="49" t="n">
        <f aca="false">H32/3600</f>
        <v>3.9034</v>
      </c>
      <c r="L32" s="47" t="n">
        <v>108573.1344</v>
      </c>
      <c r="M32" s="48" t="n">
        <v>36.9673</v>
      </c>
      <c r="N32" s="48" t="n">
        <v>37.272</v>
      </c>
      <c r="O32" s="48" t="n">
        <v>37.623</v>
      </c>
      <c r="P32" s="48" t="n">
        <v>14999.12</v>
      </c>
      <c r="Q32" s="48" t="n">
        <v>173.56</v>
      </c>
      <c r="R32" s="50" t="n">
        <f aca="false">P32/3600</f>
        <v>4.16642222222222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56166.7016</v>
      </c>
      <c r="E33" s="48" t="n">
        <v>34.2497</v>
      </c>
      <c r="F33" s="48" t="n">
        <v>35.6859</v>
      </c>
      <c r="G33" s="48" t="n">
        <v>36.3742</v>
      </c>
      <c r="H33" s="48" t="n">
        <v>11536.32</v>
      </c>
      <c r="I33" s="48" t="n">
        <v>144.82</v>
      </c>
      <c r="J33" s="49" t="n">
        <f aca="false">H33/3600</f>
        <v>3.20453333333333</v>
      </c>
      <c r="L33" s="47" t="n">
        <v>51477.6352</v>
      </c>
      <c r="M33" s="48" t="n">
        <v>34.2476</v>
      </c>
      <c r="N33" s="48" t="n">
        <v>35.9005</v>
      </c>
      <c r="O33" s="48" t="n">
        <v>36.4526</v>
      </c>
      <c r="P33" s="48" t="n">
        <v>12346.37</v>
      </c>
      <c r="Q33" s="48" t="n">
        <v>147.5</v>
      </c>
      <c r="R33" s="50" t="n">
        <f aca="false">P33/3600</f>
        <v>3.42954722222222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28714.9456</v>
      </c>
      <c r="E34" s="55" t="n">
        <v>31.5576</v>
      </c>
      <c r="F34" s="55" t="n">
        <v>34.9492</v>
      </c>
      <c r="G34" s="55" t="n">
        <v>35.6564</v>
      </c>
      <c r="H34" s="55" t="n">
        <v>10107.69</v>
      </c>
      <c r="I34" s="55" t="n">
        <v>126.72</v>
      </c>
      <c r="J34" s="56" t="n">
        <f aca="false">H34/3600</f>
        <v>2.80769166666667</v>
      </c>
      <c r="L34" s="54" t="n">
        <v>26225.74</v>
      </c>
      <c r="M34" s="55" t="n">
        <v>31.5568</v>
      </c>
      <c r="N34" s="55" t="n">
        <v>35.1968</v>
      </c>
      <c r="O34" s="55" t="n">
        <v>35.7323</v>
      </c>
      <c r="P34" s="55" t="n">
        <v>10824.19</v>
      </c>
      <c r="Q34" s="55" t="n">
        <v>130.47</v>
      </c>
      <c r="R34" s="57" t="n">
        <f aca="false">P34/3600</f>
        <v>3.00671944444444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2" t="n">
        <f aca="false">GEOMEAN(I3:I34)</f>
        <v>122.522496515925</v>
      </c>
      <c r="J36" s="72" t="n">
        <f aca="false">GEOMEAN(J3:J34)</f>
        <v>2.7636928786772</v>
      </c>
      <c r="Q36" s="72" t="n">
        <f aca="false">GEOMEAN(Q3:Q34)</f>
        <v>125.185149033767</v>
      </c>
      <c r="R36" s="72" t="n">
        <f aca="false">GEOMEAN(R3:R34)</f>
        <v>2.96772461612345</v>
      </c>
    </row>
    <row r="37" customFormat="false" ht="12" hidden="false" customHeight="false" outlineLevel="0" collapsed="false">
      <c r="B37" s="1" t="s">
        <v>45</v>
      </c>
      <c r="Q37" s="73" t="n">
        <f aca="false">Q36/I36</f>
        <v>1.02173194795697</v>
      </c>
      <c r="R37" s="73" t="n">
        <f aca="false">R36/J36</f>
        <v>1.07382576371652</v>
      </c>
    </row>
    <row r="38" customFormat="false" ht="12" hidden="false" customHeight="false" outlineLevel="0" collapsed="false">
      <c r="B38" s="1" t="s">
        <v>46</v>
      </c>
      <c r="I38" s="72" t="n">
        <f aca="false">SUM(I3:I34)/3600</f>
        <v>1.217475</v>
      </c>
      <c r="J38" s="72" t="n">
        <f aca="false">SUM(J3:J34)</f>
        <v>98.294975</v>
      </c>
      <c r="Q38" s="72" t="n">
        <f aca="false">SUM(Q3:Q34)/3600</f>
        <v>1.24423333333333</v>
      </c>
      <c r="R38" s="72" t="n">
        <f aca="false">SUM(R3:R34)</f>
        <v>105.613086111111</v>
      </c>
    </row>
  </sheetData>
  <mergeCells count="4">
    <mergeCell ref="D1:J1"/>
    <mergeCell ref="L1:R1"/>
    <mergeCell ref="T1:V1"/>
    <mergeCell ref="W1:Y1"/>
  </mergeCells>
  <conditionalFormatting sqref="V35:Y35 W3:Y3 W11:Y11 W19:Y19 W14:X14 W22:X22 W23:Y23 W27:Y27 W31:Y31 W26:X26 W30:X30 W15:Y15 W18:X18 Y7 W6:X10 W34:X35 T3:V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4" activeCellId="0" sqref="P4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27</v>
      </c>
      <c r="M1" s="29"/>
      <c r="N1" s="29"/>
      <c r="O1" s="29"/>
      <c r="P1" s="29"/>
      <c r="Q1" s="29"/>
      <c r="R1" s="29"/>
      <c r="S1" s="30"/>
      <c r="T1" s="29" t="s">
        <v>28</v>
      </c>
      <c r="U1" s="29"/>
      <c r="V1" s="29"/>
      <c r="W1" s="29" t="s">
        <v>29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0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35</v>
      </c>
      <c r="I2" s="35" t="s">
        <v>36</v>
      </c>
      <c r="J2" s="36" t="s">
        <v>37</v>
      </c>
      <c r="K2" s="30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35</v>
      </c>
      <c r="Q2" s="35" t="s">
        <v>36</v>
      </c>
      <c r="R2" s="36" t="s">
        <v>37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0" t="n">
        <v>53296.3152</v>
      </c>
      <c r="E3" s="41" t="n">
        <v>42.8664</v>
      </c>
      <c r="F3" s="41" t="n">
        <v>40.7587</v>
      </c>
      <c r="G3" s="41" t="n">
        <v>42.859</v>
      </c>
      <c r="H3" s="41" t="n">
        <v>6631.9</v>
      </c>
      <c r="I3" s="41" t="n">
        <v>74.06</v>
      </c>
      <c r="J3" s="42" t="n">
        <f aca="false">H3/3600</f>
        <v>1.84219444444444</v>
      </c>
      <c r="L3" s="40" t="n">
        <v>52681.2232</v>
      </c>
      <c r="M3" s="41" t="n">
        <v>42.8685</v>
      </c>
      <c r="N3" s="41" t="n">
        <v>40.7668</v>
      </c>
      <c r="O3" s="41" t="n">
        <v>42.866</v>
      </c>
      <c r="P3" s="41" t="n">
        <v>7162.55</v>
      </c>
      <c r="Q3" s="41" t="n">
        <v>76.36</v>
      </c>
      <c r="R3" s="43" t="n">
        <f aca="false">P3/3600</f>
        <v>1.98959722222222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17471.1488</v>
      </c>
      <c r="E4" s="48" t="n">
        <v>41.1335</v>
      </c>
      <c r="F4" s="48" t="n">
        <v>37.897</v>
      </c>
      <c r="G4" s="48" t="n">
        <v>41.6752</v>
      </c>
      <c r="H4" s="48" t="n">
        <v>5269.36</v>
      </c>
      <c r="I4" s="48" t="n">
        <v>58.5</v>
      </c>
      <c r="J4" s="49" t="n">
        <f aca="false">H4/3600</f>
        <v>1.46371111111111</v>
      </c>
      <c r="L4" s="47" t="n">
        <v>17031.0856</v>
      </c>
      <c r="M4" s="48" t="n">
        <v>41.1348</v>
      </c>
      <c r="N4" s="48" t="n">
        <v>37.9</v>
      </c>
      <c r="O4" s="48" t="n">
        <v>41.6866</v>
      </c>
      <c r="P4" s="48" t="n">
        <v>5615.13</v>
      </c>
      <c r="Q4" s="48" t="n">
        <v>60.16</v>
      </c>
      <c r="R4" s="50" t="n">
        <f aca="false">P4/3600</f>
        <v>1.55975833333333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9133.7712</v>
      </c>
      <c r="E5" s="48" t="n">
        <v>39.0179</v>
      </c>
      <c r="F5" s="48" t="n">
        <v>37.3525</v>
      </c>
      <c r="G5" s="48" t="n">
        <v>40.6653</v>
      </c>
      <c r="H5" s="48" t="n">
        <v>4626.7</v>
      </c>
      <c r="I5" s="48" t="n">
        <v>53.69</v>
      </c>
      <c r="J5" s="49" t="n">
        <f aca="false">H5/3600</f>
        <v>1.28519444444444</v>
      </c>
      <c r="L5" s="47" t="n">
        <v>8872.252</v>
      </c>
      <c r="M5" s="48" t="n">
        <v>39.0176</v>
      </c>
      <c r="N5" s="48" t="n">
        <v>37.3794</v>
      </c>
      <c r="O5" s="48" t="n">
        <v>40.6828</v>
      </c>
      <c r="P5" s="48" t="n">
        <v>4963.12</v>
      </c>
      <c r="Q5" s="48" t="n">
        <v>55.31</v>
      </c>
      <c r="R5" s="50" t="n">
        <f aca="false">P5/3600</f>
        <v>1.37864444444444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5040.8328</v>
      </c>
      <c r="E6" s="55" t="n">
        <v>36.5478</v>
      </c>
      <c r="F6" s="55" t="n">
        <v>36.9673</v>
      </c>
      <c r="G6" s="55" t="n">
        <v>39.8806</v>
      </c>
      <c r="H6" s="55" t="n">
        <v>4299.2</v>
      </c>
      <c r="I6" s="55" t="n">
        <v>51.85</v>
      </c>
      <c r="J6" s="56" t="n">
        <f aca="false">H6/3600</f>
        <v>1.19422222222222</v>
      </c>
      <c r="L6" s="54" t="n">
        <v>4884.4504</v>
      </c>
      <c r="M6" s="55" t="n">
        <v>36.5473</v>
      </c>
      <c r="N6" s="55" t="n">
        <v>37.0128</v>
      </c>
      <c r="O6" s="55" t="n">
        <v>39.9045</v>
      </c>
      <c r="P6" s="55" t="n">
        <v>4583.46</v>
      </c>
      <c r="Q6" s="55" t="n">
        <v>52.86</v>
      </c>
      <c r="R6" s="57" t="n">
        <f aca="false">P6/3600</f>
        <v>1.27318333333333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0" t="n">
        <v>102506.968</v>
      </c>
      <c r="E7" s="41" t="n">
        <v>41.7483</v>
      </c>
      <c r="F7" s="41" t="n">
        <v>40.6758</v>
      </c>
      <c r="G7" s="41" t="n">
        <v>42.0268</v>
      </c>
      <c r="H7" s="41" t="n">
        <v>7687.48</v>
      </c>
      <c r="I7" s="41" t="n">
        <v>98.35</v>
      </c>
      <c r="J7" s="42" t="n">
        <f aca="false">H7/3600</f>
        <v>2.13541111111111</v>
      </c>
      <c r="L7" s="40" t="n">
        <v>100477.3384</v>
      </c>
      <c r="M7" s="41" t="n">
        <v>41.7495</v>
      </c>
      <c r="N7" s="41" t="n">
        <v>40.674</v>
      </c>
      <c r="O7" s="41" t="n">
        <v>42.0369</v>
      </c>
      <c r="P7" s="41" t="n">
        <v>8341.78</v>
      </c>
      <c r="Q7" s="41" t="n">
        <v>101.87</v>
      </c>
      <c r="R7" s="43" t="n">
        <f aca="false">P7/3600</f>
        <v>2.31716111111111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4257.8856</v>
      </c>
      <c r="E8" s="48" t="n">
        <v>38.622</v>
      </c>
      <c r="F8" s="48" t="n">
        <v>37.498</v>
      </c>
      <c r="G8" s="48" t="n">
        <v>39.5771</v>
      </c>
      <c r="H8" s="48" t="n">
        <v>6118.16</v>
      </c>
      <c r="I8" s="48" t="n">
        <v>76.7</v>
      </c>
      <c r="J8" s="49" t="n">
        <f aca="false">H8/3600</f>
        <v>1.69948888888889</v>
      </c>
      <c r="L8" s="47" t="n">
        <v>42672.7712</v>
      </c>
      <c r="M8" s="48" t="n">
        <v>38.6244</v>
      </c>
      <c r="N8" s="48" t="n">
        <v>37.5148</v>
      </c>
      <c r="O8" s="48" t="n">
        <v>39.586</v>
      </c>
      <c r="P8" s="48" t="n">
        <v>6567.81</v>
      </c>
      <c r="Q8" s="48" t="n">
        <v>79.26</v>
      </c>
      <c r="R8" s="50" t="n">
        <f aca="false">P8/3600</f>
        <v>1.82439166666667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1620.172</v>
      </c>
      <c r="E9" s="48" t="n">
        <v>35.5993</v>
      </c>
      <c r="F9" s="48" t="n">
        <v>36.3228</v>
      </c>
      <c r="G9" s="48" t="n">
        <v>37.8255</v>
      </c>
      <c r="H9" s="48" t="n">
        <v>5161.05</v>
      </c>
      <c r="I9" s="48" t="n">
        <v>66.05</v>
      </c>
      <c r="J9" s="49" t="n">
        <f aca="false">H9/3600</f>
        <v>1.433625</v>
      </c>
      <c r="L9" s="47" t="n">
        <v>20679.956</v>
      </c>
      <c r="M9" s="48" t="n">
        <v>35.6028</v>
      </c>
      <c r="N9" s="48" t="n">
        <v>36.3903</v>
      </c>
      <c r="O9" s="48" t="n">
        <v>37.8291</v>
      </c>
      <c r="P9" s="48" t="n">
        <v>5571.23</v>
      </c>
      <c r="Q9" s="48" t="n">
        <v>67.92</v>
      </c>
      <c r="R9" s="50" t="n">
        <f aca="false">P9/3600</f>
        <v>1.54756388888889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10631.4912</v>
      </c>
      <c r="E10" s="55" t="n">
        <v>32.7688</v>
      </c>
      <c r="F10" s="55" t="n">
        <v>35.5</v>
      </c>
      <c r="G10" s="55" t="n">
        <v>36.7075</v>
      </c>
      <c r="H10" s="55" t="n">
        <v>4583.87</v>
      </c>
      <c r="I10" s="55" t="n">
        <v>57.13</v>
      </c>
      <c r="J10" s="56" t="n">
        <f aca="false">H10/3600</f>
        <v>1.27329722222222</v>
      </c>
      <c r="L10" s="54" t="n">
        <v>10108.504</v>
      </c>
      <c r="M10" s="55" t="n">
        <v>32.7731</v>
      </c>
      <c r="N10" s="55" t="n">
        <v>35.5686</v>
      </c>
      <c r="O10" s="55" t="n">
        <v>36.7128</v>
      </c>
      <c r="P10" s="55" t="n">
        <v>4918.46</v>
      </c>
      <c r="Q10" s="55" t="n">
        <v>59.01</v>
      </c>
      <c r="R10" s="57" t="n">
        <f aca="false">P10/3600</f>
        <v>1.36623888888889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99977.1432</v>
      </c>
      <c r="E11" s="41" t="n">
        <v>43.9246</v>
      </c>
      <c r="F11" s="41" t="n">
        <v>41.1453</v>
      </c>
      <c r="G11" s="41" t="n">
        <v>44.5872</v>
      </c>
      <c r="H11" s="41" t="n">
        <v>15116.89</v>
      </c>
      <c r="I11" s="41" t="n">
        <v>169.98</v>
      </c>
      <c r="J11" s="42" t="n">
        <f aca="false">H11/3600</f>
        <v>4.19913611111111</v>
      </c>
      <c r="L11" s="40" t="n">
        <v>98325.5032</v>
      </c>
      <c r="M11" s="41" t="n">
        <v>43.9397</v>
      </c>
      <c r="N11" s="41" t="n">
        <v>41.1529</v>
      </c>
      <c r="O11" s="41" t="n">
        <v>44.7246</v>
      </c>
      <c r="P11" s="41" t="n">
        <v>16401.94</v>
      </c>
      <c r="Q11" s="41" t="n">
        <v>173.81</v>
      </c>
      <c r="R11" s="43" t="n">
        <f aca="false">P11/3600</f>
        <v>4.55609444444444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34324.496</v>
      </c>
      <c r="E12" s="48" t="n">
        <v>41.848</v>
      </c>
      <c r="F12" s="48" t="n">
        <v>38.6272</v>
      </c>
      <c r="G12" s="48" t="n">
        <v>43.5096</v>
      </c>
      <c r="H12" s="48" t="n">
        <v>12406.04</v>
      </c>
      <c r="I12" s="48" t="n">
        <v>141.29</v>
      </c>
      <c r="J12" s="49" t="n">
        <f aca="false">H12/3600</f>
        <v>3.44612222222222</v>
      </c>
      <c r="L12" s="47" t="n">
        <v>33699.2296</v>
      </c>
      <c r="M12" s="48" t="n">
        <v>41.8533</v>
      </c>
      <c r="N12" s="48" t="n">
        <v>38.6406</v>
      </c>
      <c r="O12" s="48" t="n">
        <v>43.5737</v>
      </c>
      <c r="P12" s="48" t="n">
        <v>13345.24</v>
      </c>
      <c r="Q12" s="48" t="n">
        <v>143.37</v>
      </c>
      <c r="R12" s="50" t="n">
        <f aca="false">P12/3600</f>
        <v>3.70701111111111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2785.1144</v>
      </c>
      <c r="E13" s="48" t="n">
        <v>40.0924</v>
      </c>
      <c r="F13" s="48" t="n">
        <v>37.5083</v>
      </c>
      <c r="G13" s="48" t="n">
        <v>42.7981</v>
      </c>
      <c r="H13" s="48" t="n">
        <v>11112.85</v>
      </c>
      <c r="I13" s="48" t="n">
        <v>129.79</v>
      </c>
      <c r="J13" s="49" t="n">
        <f aca="false">H13/3600</f>
        <v>3.08690277777778</v>
      </c>
      <c r="L13" s="47" t="n">
        <v>12455.2768</v>
      </c>
      <c r="M13" s="48" t="n">
        <v>40.0966</v>
      </c>
      <c r="N13" s="48" t="n">
        <v>37.5216</v>
      </c>
      <c r="O13" s="48" t="n">
        <v>42.8619</v>
      </c>
      <c r="P13" s="48" t="n">
        <v>11914.08</v>
      </c>
      <c r="Q13" s="48" t="n">
        <v>131.62</v>
      </c>
      <c r="R13" s="50" t="n">
        <f aca="false">P13/3600</f>
        <v>3.30946666666667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7166.9536</v>
      </c>
      <c r="E14" s="55" t="n">
        <v>38.2019</v>
      </c>
      <c r="F14" s="55" t="n">
        <v>37.2334</v>
      </c>
      <c r="G14" s="55" t="n">
        <v>42.2133</v>
      </c>
      <c r="H14" s="55" t="n">
        <v>10459.17</v>
      </c>
      <c r="I14" s="55" t="n">
        <v>125.16</v>
      </c>
      <c r="J14" s="56" t="n">
        <f aca="false">H14/3600</f>
        <v>2.905325</v>
      </c>
      <c r="L14" s="54" t="n">
        <v>6987.2072</v>
      </c>
      <c r="M14" s="55" t="n">
        <v>38.2082</v>
      </c>
      <c r="N14" s="55" t="n">
        <v>37.2532</v>
      </c>
      <c r="O14" s="55" t="n">
        <v>42.2787</v>
      </c>
      <c r="P14" s="55" t="n">
        <v>11237.26</v>
      </c>
      <c r="Q14" s="55" t="n">
        <v>127.03</v>
      </c>
      <c r="R14" s="57" t="n">
        <f aca="false">P14/3600</f>
        <v>3.12146111111111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559379.7232</v>
      </c>
      <c r="E15" s="41" t="n">
        <v>42.3289</v>
      </c>
      <c r="F15" s="41" t="n">
        <v>41.4705</v>
      </c>
      <c r="G15" s="41" t="n">
        <v>42.3834</v>
      </c>
      <c r="H15" s="41" t="n">
        <v>23239.52</v>
      </c>
      <c r="I15" s="41" t="n">
        <v>331.96</v>
      </c>
      <c r="J15" s="42" t="n">
        <f aca="false">H15/3600</f>
        <v>6.45542222222222</v>
      </c>
      <c r="L15" s="40" t="n">
        <v>552707.64</v>
      </c>
      <c r="M15" s="41" t="n">
        <v>42.3436</v>
      </c>
      <c r="N15" s="41" t="n">
        <v>41.496</v>
      </c>
      <c r="O15" s="41" t="n">
        <v>42.4351</v>
      </c>
      <c r="P15" s="41" t="n">
        <v>25197.65</v>
      </c>
      <c r="Q15" s="41" t="n">
        <v>338.67</v>
      </c>
      <c r="R15" s="43" t="n">
        <f aca="false">P15/3600</f>
        <v>6.99934722222222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257333.104</v>
      </c>
      <c r="E16" s="48" t="n">
        <v>37.4181</v>
      </c>
      <c r="F16" s="48" t="n">
        <v>35.421</v>
      </c>
      <c r="G16" s="48" t="n">
        <v>36.8144</v>
      </c>
      <c r="H16" s="48" t="n">
        <v>19226.7</v>
      </c>
      <c r="I16" s="48" t="n">
        <v>241.07</v>
      </c>
      <c r="J16" s="49" t="n">
        <f aca="false">H16/3600</f>
        <v>5.34075</v>
      </c>
      <c r="L16" s="47" t="n">
        <v>255881.104</v>
      </c>
      <c r="M16" s="48" t="n">
        <v>37.4448</v>
      </c>
      <c r="N16" s="48" t="n">
        <v>35.4336</v>
      </c>
      <c r="O16" s="48" t="n">
        <v>36.8504</v>
      </c>
      <c r="P16" s="48" t="n">
        <v>20786.15</v>
      </c>
      <c r="Q16" s="48" t="n">
        <v>249.14</v>
      </c>
      <c r="R16" s="50" t="n">
        <f aca="false">P16/3600</f>
        <v>5.77393055555556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98437.1248</v>
      </c>
      <c r="E17" s="48" t="n">
        <v>34.0865</v>
      </c>
      <c r="F17" s="48" t="n">
        <v>32.1249</v>
      </c>
      <c r="G17" s="48" t="n">
        <v>34.8964</v>
      </c>
      <c r="H17" s="48" t="n">
        <v>15558.96</v>
      </c>
      <c r="I17" s="48" t="n">
        <v>172.57</v>
      </c>
      <c r="J17" s="49" t="n">
        <f aca="false">H17/3600</f>
        <v>4.32193333333333</v>
      </c>
      <c r="L17" s="47" t="n">
        <v>97399.5536</v>
      </c>
      <c r="M17" s="48" t="n">
        <v>34.089</v>
      </c>
      <c r="N17" s="48" t="n">
        <v>32.1313</v>
      </c>
      <c r="O17" s="48" t="n">
        <v>34.9085</v>
      </c>
      <c r="P17" s="48" t="n">
        <v>16735.83</v>
      </c>
      <c r="Q17" s="48" t="n">
        <v>176.58</v>
      </c>
      <c r="R17" s="50" t="n">
        <f aca="false">P17/3600</f>
        <v>4.64884166666667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44876.1432</v>
      </c>
      <c r="E18" s="55" t="n">
        <v>31.1994</v>
      </c>
      <c r="F18" s="55" t="n">
        <v>31.2104</v>
      </c>
      <c r="G18" s="55" t="n">
        <v>33.8276</v>
      </c>
      <c r="H18" s="55" t="n">
        <v>13168.77</v>
      </c>
      <c r="I18" s="55" t="n">
        <v>146.42</v>
      </c>
      <c r="J18" s="56" t="n">
        <f aca="false">H18/3600</f>
        <v>3.65799166666667</v>
      </c>
      <c r="L18" s="54" t="n">
        <v>44461.4576</v>
      </c>
      <c r="M18" s="55" t="n">
        <v>31.2009</v>
      </c>
      <c r="N18" s="55" t="n">
        <v>31.2214</v>
      </c>
      <c r="O18" s="55" t="n">
        <v>33.8383</v>
      </c>
      <c r="P18" s="55" t="n">
        <v>14197.46</v>
      </c>
      <c r="Q18" s="55" t="n">
        <v>150.21</v>
      </c>
      <c r="R18" s="57" t="n">
        <f aca="false">P18/3600</f>
        <v>3.94373888888889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0</v>
      </c>
      <c r="C19" s="66" t="n">
        <v>22</v>
      </c>
      <c r="D19" s="40" t="n">
        <v>147189.5248</v>
      </c>
      <c r="E19" s="41" t="n">
        <v>43.5223</v>
      </c>
      <c r="F19" s="41" t="n">
        <v>43.7154</v>
      </c>
      <c r="G19" s="41" t="n">
        <v>47.0883</v>
      </c>
      <c r="H19" s="41" t="n">
        <v>8109</v>
      </c>
      <c r="I19" s="41" t="n">
        <v>104</v>
      </c>
      <c r="J19" s="42" t="n">
        <f aca="false">H19/3600</f>
        <v>2.2525</v>
      </c>
      <c r="L19" s="40" t="n">
        <v>146296.3504</v>
      </c>
      <c r="M19" s="41" t="n">
        <v>43.5227</v>
      </c>
      <c r="N19" s="41" t="n">
        <v>43.7314</v>
      </c>
      <c r="O19" s="41" t="n">
        <v>47.1581</v>
      </c>
      <c r="P19" s="41" t="n">
        <v>8667.82</v>
      </c>
      <c r="Q19" s="41" t="n">
        <v>106.23</v>
      </c>
      <c r="R19" s="43" t="n">
        <f aca="false">P19/3600</f>
        <v>2.40772777777778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76896.2256</v>
      </c>
      <c r="E20" s="48" t="n">
        <v>40.2499</v>
      </c>
      <c r="F20" s="48" t="n">
        <v>40.7892</v>
      </c>
      <c r="G20" s="48" t="n">
        <v>44.4448</v>
      </c>
      <c r="H20" s="48" t="n">
        <v>6971.83</v>
      </c>
      <c r="I20" s="48" t="n">
        <v>88.79</v>
      </c>
      <c r="J20" s="49" t="n">
        <f aca="false">H20/3600</f>
        <v>1.93661944444444</v>
      </c>
      <c r="L20" s="47" t="n">
        <v>76257.5968</v>
      </c>
      <c r="M20" s="48" t="n">
        <v>40.2494</v>
      </c>
      <c r="N20" s="48" t="n">
        <v>40.8106</v>
      </c>
      <c r="O20" s="48" t="n">
        <v>44.5381</v>
      </c>
      <c r="P20" s="48" t="n">
        <v>7452.16</v>
      </c>
      <c r="Q20" s="48" t="n">
        <v>90.74</v>
      </c>
      <c r="R20" s="50" t="n">
        <f aca="false">P20/3600</f>
        <v>2.07004444444444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41928.8112</v>
      </c>
      <c r="E21" s="48" t="n">
        <v>37.1274</v>
      </c>
      <c r="F21" s="48" t="n">
        <v>38.9232</v>
      </c>
      <c r="G21" s="48" t="n">
        <v>42.5959</v>
      </c>
      <c r="H21" s="48" t="n">
        <v>6202.63</v>
      </c>
      <c r="I21" s="48" t="n">
        <v>78.12</v>
      </c>
      <c r="J21" s="49" t="n">
        <f aca="false">H21/3600</f>
        <v>1.72295277777778</v>
      </c>
      <c r="L21" s="47" t="n">
        <v>41395.768</v>
      </c>
      <c r="M21" s="48" t="n">
        <v>37.1241</v>
      </c>
      <c r="N21" s="48" t="n">
        <v>38.9612</v>
      </c>
      <c r="O21" s="48" t="n">
        <v>42.686</v>
      </c>
      <c r="P21" s="48" t="n">
        <v>6712.36</v>
      </c>
      <c r="Q21" s="48" t="n">
        <v>80.36</v>
      </c>
      <c r="R21" s="50" t="n">
        <f aca="false">P21/3600</f>
        <v>1.86454444444444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3529.8272</v>
      </c>
      <c r="E22" s="55" t="n">
        <v>34.0709</v>
      </c>
      <c r="F22" s="55" t="n">
        <v>37.7299</v>
      </c>
      <c r="G22" s="55" t="n">
        <v>41.3421</v>
      </c>
      <c r="H22" s="55" t="n">
        <v>5696.23</v>
      </c>
      <c r="I22" s="55" t="n">
        <v>70.52</v>
      </c>
      <c r="J22" s="56" t="n">
        <f aca="false">H22/3600</f>
        <v>1.58228611111111</v>
      </c>
      <c r="L22" s="54" t="n">
        <v>23061.7088</v>
      </c>
      <c r="M22" s="55" t="n">
        <v>34.0661</v>
      </c>
      <c r="N22" s="55" t="n">
        <v>37.7784</v>
      </c>
      <c r="O22" s="55" t="n">
        <v>41.4171</v>
      </c>
      <c r="P22" s="55" t="n">
        <v>6110.61</v>
      </c>
      <c r="Q22" s="55" t="n">
        <v>71.96</v>
      </c>
      <c r="R22" s="57" t="n">
        <f aca="false">P22/3600</f>
        <v>1.69739166666667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0" t="n">
        <v>296534.6736</v>
      </c>
      <c r="E23" s="41" t="n">
        <v>41.077</v>
      </c>
      <c r="F23" s="41" t="n">
        <v>40.81</v>
      </c>
      <c r="G23" s="41" t="n">
        <v>41.04</v>
      </c>
      <c r="H23" s="41" t="n">
        <v>17809.65</v>
      </c>
      <c r="I23" s="41" t="n">
        <v>234.95</v>
      </c>
      <c r="J23" s="42" t="n">
        <f aca="false">H23/3600</f>
        <v>4.947125</v>
      </c>
      <c r="L23" s="40" t="n">
        <v>287549.6992</v>
      </c>
      <c r="M23" s="41" t="n">
        <v>41.0859</v>
      </c>
      <c r="N23" s="41" t="n">
        <v>40.8018</v>
      </c>
      <c r="O23" s="41" t="n">
        <v>41.0518</v>
      </c>
      <c r="P23" s="41" t="n">
        <v>19105.9</v>
      </c>
      <c r="Q23" s="41" t="n">
        <v>240.28</v>
      </c>
      <c r="R23" s="43" t="n">
        <f aca="false">P23/3600</f>
        <v>5.30719444444445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146107.0288</v>
      </c>
      <c r="E24" s="48" t="n">
        <v>37.2763</v>
      </c>
      <c r="F24" s="48" t="n">
        <v>37.7578</v>
      </c>
      <c r="G24" s="48" t="n">
        <v>38.4269</v>
      </c>
      <c r="H24" s="48" t="n">
        <v>14476.9</v>
      </c>
      <c r="I24" s="48" t="n">
        <v>184.43</v>
      </c>
      <c r="J24" s="49" t="n">
        <f aca="false">H24/3600</f>
        <v>4.02136111111111</v>
      </c>
      <c r="L24" s="47" t="n">
        <v>142158.668</v>
      </c>
      <c r="M24" s="48" t="n">
        <v>37.2799</v>
      </c>
      <c r="N24" s="48" t="n">
        <v>37.8476</v>
      </c>
      <c r="O24" s="48" t="n">
        <v>38.5064</v>
      </c>
      <c r="P24" s="48" t="n">
        <v>15479.88</v>
      </c>
      <c r="Q24" s="48" t="n">
        <v>190.75</v>
      </c>
      <c r="R24" s="50" t="n">
        <f aca="false">P24/3600</f>
        <v>4.29996666666667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79102.0648</v>
      </c>
      <c r="E25" s="48" t="n">
        <v>33.7857</v>
      </c>
      <c r="F25" s="48" t="n">
        <v>36.1814</v>
      </c>
      <c r="G25" s="48" t="n">
        <v>36.9857</v>
      </c>
      <c r="H25" s="48" t="n">
        <v>12276.09</v>
      </c>
      <c r="I25" s="48" t="n">
        <v>158.6</v>
      </c>
      <c r="J25" s="49" t="n">
        <f aca="false">H25/3600</f>
        <v>3.410025</v>
      </c>
      <c r="L25" s="47" t="n">
        <v>77256.3832</v>
      </c>
      <c r="M25" s="48" t="n">
        <v>33.7887</v>
      </c>
      <c r="N25" s="48" t="n">
        <v>36.3155</v>
      </c>
      <c r="O25" s="48" t="n">
        <v>37.0616</v>
      </c>
      <c r="P25" s="48" t="n">
        <v>13090.16</v>
      </c>
      <c r="Q25" s="48" t="n">
        <v>165.51</v>
      </c>
      <c r="R25" s="50" t="n">
        <f aca="false">P25/3600</f>
        <v>3.63615555555556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43211.736</v>
      </c>
      <c r="E26" s="55" t="n">
        <v>30.5752</v>
      </c>
      <c r="F26" s="55" t="n">
        <v>35.1251</v>
      </c>
      <c r="G26" s="55" t="n">
        <v>35.9906</v>
      </c>
      <c r="H26" s="55" t="n">
        <v>10677.05</v>
      </c>
      <c r="I26" s="55" t="n">
        <v>137.93</v>
      </c>
      <c r="J26" s="56" t="n">
        <f aca="false">H26/3600</f>
        <v>2.96584722222222</v>
      </c>
      <c r="L26" s="54" t="n">
        <v>42299.3064</v>
      </c>
      <c r="M26" s="55" t="n">
        <v>30.5779</v>
      </c>
      <c r="N26" s="55" t="n">
        <v>35.2763</v>
      </c>
      <c r="O26" s="55" t="n">
        <v>36.0474</v>
      </c>
      <c r="P26" s="55" t="n">
        <v>11427.44</v>
      </c>
      <c r="Q26" s="55" t="n">
        <v>144.16</v>
      </c>
      <c r="R26" s="57" t="n">
        <f aca="false">P26/3600</f>
        <v>3.17428888888889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2</v>
      </c>
      <c r="C27" s="66" t="n">
        <v>22</v>
      </c>
      <c r="D27" s="40" t="n">
        <v>305188.4896</v>
      </c>
      <c r="E27" s="41" t="n">
        <v>40.506</v>
      </c>
      <c r="F27" s="41" t="n">
        <v>40.0785</v>
      </c>
      <c r="G27" s="41" t="n">
        <v>40.3562</v>
      </c>
      <c r="H27" s="41" t="n">
        <v>18619.91</v>
      </c>
      <c r="I27" s="41" t="n">
        <v>238.49</v>
      </c>
      <c r="J27" s="42" t="n">
        <f aca="false">H27/3600</f>
        <v>5.17219722222222</v>
      </c>
      <c r="L27" s="40" t="n">
        <v>301345.8992</v>
      </c>
      <c r="M27" s="41" t="n">
        <v>40.5125</v>
      </c>
      <c r="N27" s="41" t="n">
        <v>40.0892</v>
      </c>
      <c r="O27" s="41" t="n">
        <v>40.3682</v>
      </c>
      <c r="P27" s="41" t="n">
        <v>20191.73</v>
      </c>
      <c r="Q27" s="41" t="n">
        <v>242.91</v>
      </c>
      <c r="R27" s="43" t="n">
        <f aca="false">P27/3600</f>
        <v>5.60881388888889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84656.3528</v>
      </c>
      <c r="E28" s="48" t="n">
        <v>36.7596</v>
      </c>
      <c r="F28" s="48" t="n">
        <v>35.7803</v>
      </c>
      <c r="G28" s="48" t="n">
        <v>37.3645</v>
      </c>
      <c r="H28" s="48" t="n">
        <v>13503.55</v>
      </c>
      <c r="I28" s="48" t="n">
        <v>157.89</v>
      </c>
      <c r="J28" s="49" t="n">
        <f aca="false">H28/3600</f>
        <v>3.75098611111111</v>
      </c>
      <c r="L28" s="47" t="n">
        <v>82671.748</v>
      </c>
      <c r="M28" s="48" t="n">
        <v>36.763</v>
      </c>
      <c r="N28" s="48" t="n">
        <v>35.799</v>
      </c>
      <c r="O28" s="48" t="n">
        <v>37.3725</v>
      </c>
      <c r="P28" s="48" t="n">
        <v>14469.21</v>
      </c>
      <c r="Q28" s="48" t="n">
        <v>161.61</v>
      </c>
      <c r="R28" s="50" t="n">
        <f aca="false">P28/3600</f>
        <v>4.019225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31313.8048</v>
      </c>
      <c r="E29" s="48" t="n">
        <v>34.8188</v>
      </c>
      <c r="F29" s="48" t="n">
        <v>34.4061</v>
      </c>
      <c r="G29" s="48" t="n">
        <v>36.7886</v>
      </c>
      <c r="H29" s="48" t="n">
        <v>10586.44</v>
      </c>
      <c r="I29" s="48" t="n">
        <v>129.98</v>
      </c>
      <c r="J29" s="49" t="n">
        <f aca="false">H29/3600</f>
        <v>2.94067777777778</v>
      </c>
      <c r="L29" s="47" t="n">
        <v>30668.732</v>
      </c>
      <c r="M29" s="48" t="n">
        <v>34.8188</v>
      </c>
      <c r="N29" s="48" t="n">
        <v>34.4553</v>
      </c>
      <c r="O29" s="48" t="n">
        <v>36.8083</v>
      </c>
      <c r="P29" s="48" t="n">
        <v>11370.77</v>
      </c>
      <c r="Q29" s="48" t="n">
        <v>133.77</v>
      </c>
      <c r="R29" s="50" t="n">
        <f aca="false">P29/3600</f>
        <v>3.15854722222222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6591.2448</v>
      </c>
      <c r="E30" s="55" t="n">
        <v>32.6699</v>
      </c>
      <c r="F30" s="55" t="n">
        <v>34.1942</v>
      </c>
      <c r="G30" s="55" t="n">
        <v>36.3911</v>
      </c>
      <c r="H30" s="55" t="n">
        <v>9307.81</v>
      </c>
      <c r="I30" s="55" t="n">
        <v>117.93</v>
      </c>
      <c r="J30" s="56" t="n">
        <f aca="false">H30/3600</f>
        <v>2.58550277777778</v>
      </c>
      <c r="L30" s="54" t="n">
        <v>16303.448</v>
      </c>
      <c r="M30" s="55" t="n">
        <v>32.6671</v>
      </c>
      <c r="N30" s="55" t="n">
        <v>34.2614</v>
      </c>
      <c r="O30" s="55" t="n">
        <v>36.4171</v>
      </c>
      <c r="P30" s="55" t="n">
        <v>9975.98</v>
      </c>
      <c r="Q30" s="55" t="n">
        <v>120.61</v>
      </c>
      <c r="R30" s="57" t="n">
        <f aca="false">P30/3600</f>
        <v>2.77110555555556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3</v>
      </c>
      <c r="C31" s="66" t="n">
        <v>22</v>
      </c>
      <c r="D31" s="40" t="n">
        <v>295342.7512</v>
      </c>
      <c r="E31" s="41" t="n">
        <v>40.6859</v>
      </c>
      <c r="F31" s="41" t="n">
        <v>40.5617</v>
      </c>
      <c r="G31" s="41" t="n">
        <v>40.58</v>
      </c>
      <c r="H31" s="41" t="n">
        <v>18146.7</v>
      </c>
      <c r="I31" s="41" t="n">
        <v>237</v>
      </c>
      <c r="J31" s="42" t="n">
        <f aca="false">H31/3600</f>
        <v>5.04075</v>
      </c>
      <c r="L31" s="40" t="n">
        <v>275584.3088</v>
      </c>
      <c r="M31" s="41" t="n">
        <v>40.7049</v>
      </c>
      <c r="N31" s="41" t="n">
        <v>40.5419</v>
      </c>
      <c r="O31" s="41" t="n">
        <v>40.5647</v>
      </c>
      <c r="P31" s="41" t="n">
        <v>19338.59</v>
      </c>
      <c r="Q31" s="41" t="n">
        <v>238.55</v>
      </c>
      <c r="R31" s="43" t="n">
        <f aca="false">P31/3600</f>
        <v>5.37183055555556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17393.2672</v>
      </c>
      <c r="E32" s="48" t="n">
        <v>36.987</v>
      </c>
      <c r="F32" s="48" t="n">
        <v>37.203</v>
      </c>
      <c r="G32" s="48" t="n">
        <v>37.6367</v>
      </c>
      <c r="H32" s="48" t="n">
        <v>13970.53</v>
      </c>
      <c r="I32" s="48" t="n">
        <v>171.13</v>
      </c>
      <c r="J32" s="49" t="n">
        <f aca="false">H32/3600</f>
        <v>3.88070277777778</v>
      </c>
      <c r="L32" s="47" t="n">
        <v>107556.3872</v>
      </c>
      <c r="M32" s="48" t="n">
        <v>37.0012</v>
      </c>
      <c r="N32" s="48" t="n">
        <v>37.3324</v>
      </c>
      <c r="O32" s="48" t="n">
        <v>37.6817</v>
      </c>
      <c r="P32" s="48" t="n">
        <v>14910.58</v>
      </c>
      <c r="Q32" s="48" t="n">
        <v>175.08</v>
      </c>
      <c r="R32" s="50" t="n">
        <f aca="false">P32/3600</f>
        <v>4.14182777777778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55831.2096</v>
      </c>
      <c r="E33" s="48" t="n">
        <v>34.253</v>
      </c>
      <c r="F33" s="48" t="n">
        <v>35.711</v>
      </c>
      <c r="G33" s="48" t="n">
        <v>36.4049</v>
      </c>
      <c r="H33" s="48" t="n">
        <v>11493.78</v>
      </c>
      <c r="I33" s="48" t="n">
        <v>142.66</v>
      </c>
      <c r="J33" s="49" t="n">
        <f aca="false">H33/3600</f>
        <v>3.19271666666667</v>
      </c>
      <c r="L33" s="47" t="n">
        <v>50994.7544</v>
      </c>
      <c r="M33" s="48" t="n">
        <v>34.2574</v>
      </c>
      <c r="N33" s="48" t="n">
        <v>35.9464</v>
      </c>
      <c r="O33" s="48" t="n">
        <v>36.4942</v>
      </c>
      <c r="P33" s="48" t="n">
        <v>12264.22</v>
      </c>
      <c r="Q33" s="48" t="n">
        <v>146.15</v>
      </c>
      <c r="R33" s="50" t="n">
        <f aca="false">P33/3600</f>
        <v>3.40672777777778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28584.9904</v>
      </c>
      <c r="E34" s="55" t="n">
        <v>31.5496</v>
      </c>
      <c r="F34" s="55" t="n">
        <v>34.9708</v>
      </c>
      <c r="G34" s="55" t="n">
        <v>35.6823</v>
      </c>
      <c r="H34" s="55" t="n">
        <v>10128.21</v>
      </c>
      <c r="I34" s="55" t="n">
        <v>123.64</v>
      </c>
      <c r="J34" s="56" t="n">
        <f aca="false">H34/3600</f>
        <v>2.81339166666667</v>
      </c>
      <c r="L34" s="54" t="n">
        <v>26000.5744</v>
      </c>
      <c r="M34" s="55" t="n">
        <v>31.5542</v>
      </c>
      <c r="N34" s="55" t="n">
        <v>35.2322</v>
      </c>
      <c r="O34" s="55" t="n">
        <v>35.7633</v>
      </c>
      <c r="P34" s="55" t="n">
        <v>10737.82</v>
      </c>
      <c r="Q34" s="55" t="n">
        <v>128.31</v>
      </c>
      <c r="R34" s="57" t="n">
        <f aca="false">P34/3600</f>
        <v>2.98272777777778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2" t="n">
        <f aca="false">GEOMEAN(I3:I34)</f>
        <v>121.72191975846</v>
      </c>
      <c r="J36" s="72" t="n">
        <f aca="false">GEOMEAN(J3:J34)</f>
        <v>2.75426335807268</v>
      </c>
      <c r="Q36" s="72" t="n">
        <f aca="false">GEOMEAN(Q3:Q34)</f>
        <v>124.884822777892</v>
      </c>
      <c r="R36" s="72" t="n">
        <f aca="false">GEOMEAN(R3:R34)</f>
        <v>2.95692924086661</v>
      </c>
    </row>
    <row r="37" customFormat="false" ht="12" hidden="false" customHeight="false" outlineLevel="0" collapsed="false">
      <c r="B37" s="1" t="s">
        <v>45</v>
      </c>
      <c r="Q37" s="73" t="n">
        <f aca="false">Q36/I36</f>
        <v>1.02598466262862</v>
      </c>
      <c r="R37" s="73" t="n">
        <f aca="false">R36/J36</f>
        <v>1.07358260864921</v>
      </c>
    </row>
    <row r="38" customFormat="false" ht="12" hidden="false" customHeight="false" outlineLevel="0" collapsed="false">
      <c r="B38" s="1" t="s">
        <v>46</v>
      </c>
      <c r="I38" s="72" t="n">
        <f aca="false">SUM(I3:I34)/3600</f>
        <v>1.21406388888889</v>
      </c>
      <c r="J38" s="72" t="n">
        <f aca="false">SUM(J3:J34)</f>
        <v>97.9563694444445</v>
      </c>
      <c r="Q38" s="72" t="n">
        <f aca="false">SUM(Q3:Q34)/3600</f>
        <v>1.24448888888889</v>
      </c>
      <c r="R38" s="72" t="n">
        <f aca="false">SUM(R3:R34)</f>
        <v>105.23455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U3:V3 T4:V18 T31:Y31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W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X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Y3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X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Y7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1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X1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Y11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W1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X1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Y15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W6:X6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W10:X10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14:X14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W18:X18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T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T19:V30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W19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X19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Y19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W23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X23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Y23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W27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X27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Y27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W22:X22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W26:X26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30:X30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T35:Y35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T35:Y35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T35:Y35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T35:Y35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김정선/선임연구원/Convergence(연)ATS팀(jungsun.kim@lge.com)</cp:lastModifiedBy>
  <dcterms:modified xsi:type="dcterms:W3CDTF">2012-10-04T01:06:12Z</dcterms:modified>
  <cp:revision>0</cp:revision>
  <dc:subject/>
  <dc:title>AhG7</dc:title>
</cp:coreProperties>
</file>