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 444" sheetId="1" state="visible" r:id="rId2"/>
    <sheet name="AI-Main" sheetId="2" state="visible" r:id="rId3"/>
    <sheet name="AI-HE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6">
  <si>
    <t xml:space="preserve">All Intra Main</t>
  </si>
  <si>
    <t xml:space="preserve">All Intra HE10</t>
  </si>
  <si>
    <t xml:space="preserve">Reference:</t>
  </si>
  <si>
    <t xml:space="preserve">hm-8.0-ecf with Lmon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Kimono</t>
  </si>
  <si>
    <t xml:space="preserve">Parkscene </t>
  </si>
  <si>
    <t xml:space="preserve">Birds-in-cage</t>
  </si>
  <si>
    <t xml:space="preserve">Ducks-and-legs</t>
  </si>
  <si>
    <t xml:space="preserve">Traffic </t>
  </si>
  <si>
    <t xml:space="preserve">Crowd-run </t>
  </si>
  <si>
    <t xml:space="preserve">Note: BD-rate is computed using piece-wise cubic interpolation</t>
  </si>
  <si>
    <t xml:space="preserve">Old-town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 444</t>
  </si>
  <si>
    <t xml:space="preserve">Parkscene</t>
  </si>
  <si>
    <t xml:space="preserve">Traffic</t>
  </si>
  <si>
    <t xml:space="preserve">Crowd-run</t>
  </si>
  <si>
    <t xml:space="preserve">Old-town</t>
  </si>
  <si>
    <t xml:space="preserve">Seeking</t>
  </si>
  <si>
    <t xml:space="preserve">Time geomean 422</t>
  </si>
  <si>
    <t xml:space="preserve">Time ratio 422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43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0.99998654252945</v>
      </c>
      <c r="D13" s="21"/>
      <c r="E13" s="21"/>
      <c r="F13" s="21" t="n">
        <f aca="false">'AI-HE10'!R37</f>
        <v>0.9998108150167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1.02169882725587</v>
      </c>
      <c r="D14" s="22"/>
      <c r="E14" s="22"/>
      <c r="F14" s="22" t="n">
        <f aca="false">'AI-HE10'!Q37</f>
        <v>1.02174552046998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#REF!</f>
        <v>#REF!</v>
      </c>
      <c r="D18" s="9" t="e">
        <f aca="false">#REF!</f>
        <v>#REF!</v>
      </c>
      <c r="E18" s="10" t="e">
        <f aca="false">#REF!</f>
        <v>#REF!</v>
      </c>
      <c r="F18" s="8" t="e">
        <f aca="false">#REF!</f>
        <v>#REF!</v>
      </c>
      <c r="G18" s="9" t="e">
        <f aca="false">#REF!</f>
        <v>#REF!</v>
      </c>
      <c r="H18" s="10" t="e">
        <f aca="false">#REF!</f>
        <v>#REF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#REF!</f>
        <v>#REF!</v>
      </c>
      <c r="D21" s="13" t="e">
        <f aca="false">#REF!</f>
        <v>#REF!</v>
      </c>
      <c r="E21" s="14" t="e">
        <f aca="false">#REF!</f>
        <v>#REF!</v>
      </c>
      <c r="F21" s="12" t="e">
        <f aca="false">#REF!</f>
        <v>#REF!</v>
      </c>
      <c r="G21" s="13" t="e">
        <f aca="false">#REF!</f>
        <v>#REF!</v>
      </c>
      <c r="H21" s="14" t="e">
        <f aca="false">#REF!</f>
        <v>#REF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#REF!</f>
        <v>#REF!</v>
      </c>
      <c r="D22" s="13" t="e">
        <f aca="false">#REF!</f>
        <v>#REF!</v>
      </c>
      <c r="E22" s="14" t="e">
        <f aca="false">#REF!</f>
        <v>#REF!</v>
      </c>
      <c r="F22" s="12" t="e">
        <f aca="false">#REF!</f>
        <v>#REF!</v>
      </c>
      <c r="G22" s="13" t="e">
        <f aca="false">#REF!</f>
        <v>#REF!</v>
      </c>
      <c r="H22" s="14" t="e">
        <f aca="false">#REF!</f>
        <v>#REF!</v>
      </c>
    </row>
    <row r="23" customFormat="false" ht="12" hidden="false" customHeight="false" outlineLevel="0" collapsed="false">
      <c r="B23" s="11" t="s">
        <v>14</v>
      </c>
      <c r="C23" s="12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2" t="e">
        <f aca="false">#REF!</f>
        <v>#REF!</v>
      </c>
      <c r="G23" s="13" t="e">
        <f aca="false">#REF!</f>
        <v>#REF!</v>
      </c>
      <c r="H23" s="14" t="e">
        <f aca="false">#REF!</f>
        <v>#REF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#REF!</f>
        <v>#REF!</v>
      </c>
      <c r="D24" s="13" t="e">
        <f aca="false">#REF!</f>
        <v>#REF!</v>
      </c>
      <c r="E24" s="14" t="e">
        <f aca="false">#REF!</f>
        <v>#REF!</v>
      </c>
      <c r="F24" s="12" t="e">
        <f aca="false">#REF!</f>
        <v>#REF!</v>
      </c>
      <c r="G24" s="13" t="e">
        <f aca="false">#REF!</f>
        <v>#REF!</v>
      </c>
      <c r="H24" s="14" t="e">
        <f aca="false">#REF!</f>
        <v>#REF!</v>
      </c>
    </row>
    <row r="25" customFormat="false" ht="12.75" hidden="false" customHeight="false" outlineLevel="0" collapsed="false">
      <c r="B25" s="15" t="s">
        <v>17</v>
      </c>
      <c r="C25" s="16" t="e">
        <f aca="false">#REF!</f>
        <v>#REF!</v>
      </c>
      <c r="D25" s="17" t="e">
        <f aca="false">#REF!</f>
        <v>#REF!</v>
      </c>
      <c r="E25" s="18" t="e">
        <f aca="false">#REF!</f>
        <v>#REF!</v>
      </c>
      <c r="F25" s="16" t="e">
        <f aca="false">#REF!</f>
        <v>#REF!</v>
      </c>
      <c r="G25" s="17" t="e">
        <f aca="false">#REF!</f>
        <v>#REF!</v>
      </c>
      <c r="H25" s="18" t="e">
        <f aca="false">#REF!</f>
        <v>#REF!</v>
      </c>
    </row>
    <row r="26" customFormat="false" ht="12.75" hidden="false" customHeight="false" outlineLevel="0" collapsed="false">
      <c r="B26" s="19" t="s">
        <v>18</v>
      </c>
      <c r="C26" s="26" t="e">
        <f aca="false">#REF!</f>
        <v>#REF!</v>
      </c>
      <c r="D26" s="27" t="e">
        <f aca="false">#REF!</f>
        <v>#REF!</v>
      </c>
      <c r="E26" s="28" t="e">
        <f aca="false">#REF!</f>
        <v>#REF!</v>
      </c>
      <c r="F26" s="26" t="e">
        <f aca="false">#REF!</f>
        <v>#REF!</v>
      </c>
      <c r="G26" s="27" t="e">
        <f aca="false">#REF!</f>
        <v>#REF!</v>
      </c>
      <c r="H26" s="28" t="e">
        <f aca="false">#REF!</f>
        <v>#REF!</v>
      </c>
    </row>
    <row r="27" customFormat="false" ht="12" hidden="false" customHeight="false" outlineLevel="0" collapsed="false">
      <c r="B27" s="7" t="s">
        <v>19</v>
      </c>
      <c r="C27" s="21" t="e">
        <f aca="false">#REF!</f>
        <v>#REF!</v>
      </c>
      <c r="D27" s="21"/>
      <c r="E27" s="21"/>
      <c r="F27" s="21" t="e">
        <f aca="false">#REF!</f>
        <v>#REF!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#REF!</f>
        <v>#REF!</v>
      </c>
      <c r="D28" s="22"/>
      <c r="E28" s="22"/>
      <c r="F28" s="22" t="e">
        <f aca="false">#REF!</f>
        <v>#REF!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#REF!</f>
        <v>#REF!</v>
      </c>
      <c r="D32" s="9" t="e">
        <f aca="false">#REF!</f>
        <v>#REF!</v>
      </c>
      <c r="E32" s="10" t="e">
        <f aca="false">#REF!</f>
        <v>#REF!</v>
      </c>
      <c r="F32" s="8" t="e">
        <f aca="false">#REF!</f>
        <v>#REF!</v>
      </c>
      <c r="G32" s="9" t="e">
        <f aca="false">#REF!</f>
        <v>#REF!</v>
      </c>
      <c r="H32" s="10" t="e">
        <f aca="false">#REF!</f>
        <v>#REF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#REF!</f>
        <v>#REF!</v>
      </c>
      <c r="D35" s="13" t="e">
        <f aca="false">#REF!</f>
        <v>#REF!</v>
      </c>
      <c r="E35" s="14" t="e">
        <f aca="false">#REF!</f>
        <v>#REF!</v>
      </c>
      <c r="F35" s="12" t="e">
        <f aca="false">#REF!</f>
        <v>#REF!</v>
      </c>
      <c r="G35" s="13" t="e">
        <f aca="false">#REF!</f>
        <v>#REF!</v>
      </c>
      <c r="H35" s="14" t="e">
        <f aca="false">#REF!</f>
        <v>#REF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2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" hidden="false" customHeight="false" outlineLevel="0" collapsed="false">
      <c r="B37" s="11" t="s">
        <v>14</v>
      </c>
      <c r="C37" s="12" t="e">
        <f aca="false">#REF!</f>
        <v>#REF!</v>
      </c>
      <c r="D37" s="13" t="e">
        <f aca="false">#REF!</f>
        <v>#REF!</v>
      </c>
      <c r="E37" s="14" t="e">
        <f aca="false">#REF!</f>
        <v>#REF!</v>
      </c>
      <c r="F37" s="12" t="e">
        <f aca="false">#REF!</f>
        <v>#REF!</v>
      </c>
      <c r="G37" s="13" t="e">
        <f aca="false">#REF!</f>
        <v>#REF!</v>
      </c>
      <c r="H37" s="14" t="e">
        <f aca="false">#REF!</f>
        <v>#REF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#REF!</f>
        <v>#REF!</v>
      </c>
      <c r="D38" s="13" t="e">
        <f aca="false">#REF!</f>
        <v>#REF!</v>
      </c>
      <c r="E38" s="14" t="e">
        <f aca="false">#REF!</f>
        <v>#REF!</v>
      </c>
      <c r="F38" s="12" t="e">
        <f aca="false">#REF!</f>
        <v>#REF!</v>
      </c>
      <c r="G38" s="13" t="e">
        <f aca="false">#REF!</f>
        <v>#REF!</v>
      </c>
      <c r="H38" s="14" t="e">
        <f aca="false">#REF!</f>
        <v>#REF!</v>
      </c>
    </row>
    <row r="39" customFormat="false" ht="12.75" hidden="false" customHeight="false" outlineLevel="0" collapsed="false">
      <c r="B39" s="15" t="s">
        <v>17</v>
      </c>
      <c r="C39" s="16" t="e">
        <f aca="false">#REF!</f>
        <v>#REF!</v>
      </c>
      <c r="D39" s="17" t="e">
        <f aca="false">#REF!</f>
        <v>#REF!</v>
      </c>
      <c r="E39" s="18" t="e">
        <f aca="false">#REF!</f>
        <v>#REF!</v>
      </c>
      <c r="F39" s="16" t="e">
        <f aca="false">#REF!</f>
        <v>#REF!</v>
      </c>
      <c r="G39" s="17" t="e">
        <f aca="false">#REF!</f>
        <v>#REF!</v>
      </c>
      <c r="H39" s="18" t="e">
        <f aca="false">#REF!</f>
        <v>#REF!</v>
      </c>
    </row>
    <row r="40" customFormat="false" ht="12.75" hidden="false" customHeight="false" outlineLevel="0" collapsed="false">
      <c r="B40" s="19" t="s">
        <v>18</v>
      </c>
      <c r="C40" s="26" t="e">
        <f aca="false">#REF!</f>
        <v>#REF!</v>
      </c>
      <c r="D40" s="27" t="e">
        <f aca="false">#REF!</f>
        <v>#REF!</v>
      </c>
      <c r="E40" s="28" t="e">
        <f aca="false">#REF!</f>
        <v>#REF!</v>
      </c>
      <c r="F40" s="26" t="e">
        <f aca="false">#REF!</f>
        <v>#REF!</v>
      </c>
      <c r="G40" s="27" t="e">
        <f aca="false">#REF!</f>
        <v>#REF!</v>
      </c>
      <c r="H40" s="28" t="e">
        <f aca="false">#REF!</f>
        <v>#REF!</v>
      </c>
    </row>
    <row r="41" customFormat="false" ht="12" hidden="false" customHeight="false" outlineLevel="0" collapsed="false">
      <c r="B41" s="7" t="s">
        <v>19</v>
      </c>
      <c r="C41" s="21" t="e">
        <f aca="false">#REF!</f>
        <v>#REF!</v>
      </c>
      <c r="D41" s="21"/>
      <c r="E41" s="21"/>
      <c r="F41" s="21" t="e">
        <f aca="false">#REF!</f>
        <v>#REF!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#REF!</f>
        <v>#REF!</v>
      </c>
      <c r="D42" s="22"/>
      <c r="E42" s="22"/>
      <c r="F42" s="22" t="e">
        <f aca="false">#REF!</f>
        <v>#REF!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#REF!</f>
        <v>#REF!</v>
      </c>
      <c r="D46" s="9" t="e">
        <f aca="false">#REF!</f>
        <v>#REF!</v>
      </c>
      <c r="E46" s="10" t="e">
        <f aca="false">#REF!</f>
        <v>#REF!</v>
      </c>
      <c r="F46" s="8" t="e">
        <f aca="false">#REF!</f>
        <v>#REF!</v>
      </c>
      <c r="G46" s="9" t="e">
        <f aca="false">#REF!</f>
        <v>#REF!</v>
      </c>
      <c r="H46" s="10" t="e">
        <f aca="false">#REF!</f>
        <v>#REF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#REF!</f>
        <v>#REF!</v>
      </c>
      <c r="D48" s="13" t="e">
        <f aca="false">#REF!</f>
        <v>#REF!</v>
      </c>
      <c r="E48" s="14" t="e">
        <f aca="false">#REF!</f>
        <v>#REF!</v>
      </c>
      <c r="F48" s="12" t="e">
        <f aca="false">#REF!</f>
        <v>#REF!</v>
      </c>
      <c r="G48" s="13" t="e">
        <f aca="false">#REF!</f>
        <v>#REF!</v>
      </c>
      <c r="H48" s="14" t="e">
        <f aca="false">#REF!</f>
        <v>#REF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2" t="e">
        <f aca="false">#REF!</f>
        <v>#REF!</v>
      </c>
      <c r="G49" s="13" t="e">
        <f aca="false">#REF!</f>
        <v>#REF!</v>
      </c>
      <c r="H49" s="14" t="e">
        <f aca="false">#REF!</f>
        <v>#REF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#REF!</f>
        <v>#REF!</v>
      </c>
      <c r="D50" s="13" t="e">
        <f aca="false">#REF!</f>
        <v>#REF!</v>
      </c>
      <c r="E50" s="14" t="e">
        <f aca="false">#REF!</f>
        <v>#REF!</v>
      </c>
      <c r="F50" s="12" t="e">
        <f aca="false">#REF!</f>
        <v>#REF!</v>
      </c>
      <c r="G50" s="13" t="e">
        <f aca="false">#REF!</f>
        <v>#REF!</v>
      </c>
      <c r="H50" s="14" t="e">
        <f aca="false">#REF!</f>
        <v>#REF!</v>
      </c>
    </row>
    <row r="51" customFormat="false" ht="12" hidden="false" customHeight="false" outlineLevel="0" collapsed="false">
      <c r="B51" s="11" t="s">
        <v>14</v>
      </c>
      <c r="C51" s="12" t="e">
        <f aca="false">#REF!</f>
        <v>#REF!</v>
      </c>
      <c r="D51" s="13" t="e">
        <f aca="false">#REF!</f>
        <v>#REF!</v>
      </c>
      <c r="E51" s="14" t="e">
        <f aca="false">#REF!</f>
        <v>#REF!</v>
      </c>
      <c r="F51" s="12" t="e">
        <f aca="false">#REF!</f>
        <v>#REF!</v>
      </c>
      <c r="G51" s="13" t="e">
        <f aca="false">#REF!</f>
        <v>#REF!</v>
      </c>
      <c r="H51" s="14" t="e">
        <f aca="false">#REF!</f>
        <v>#REF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#REF!</f>
        <v>#REF!</v>
      </c>
      <c r="D52" s="13" t="e">
        <f aca="false">#REF!</f>
        <v>#REF!</v>
      </c>
      <c r="E52" s="14" t="e">
        <f aca="false">#REF!</f>
        <v>#REF!</v>
      </c>
      <c r="F52" s="12" t="e">
        <f aca="false">#REF!</f>
        <v>#REF!</v>
      </c>
      <c r="G52" s="13" t="e">
        <f aca="false">#REF!</f>
        <v>#REF!</v>
      </c>
      <c r="H52" s="14" t="e">
        <f aca="false">#REF!</f>
        <v>#REF!</v>
      </c>
    </row>
    <row r="53" customFormat="false" ht="12.75" hidden="false" customHeight="false" outlineLevel="0" collapsed="false">
      <c r="B53" s="15" t="s">
        <v>17</v>
      </c>
      <c r="C53" s="16" t="e">
        <f aca="false">#REF!</f>
        <v>#REF!</v>
      </c>
      <c r="D53" s="17" t="e">
        <f aca="false">#REF!</f>
        <v>#REF!</v>
      </c>
      <c r="E53" s="18" t="e">
        <f aca="false">#REF!</f>
        <v>#REF!</v>
      </c>
      <c r="F53" s="16" t="e">
        <f aca="false">#REF!</f>
        <v>#REF!</v>
      </c>
      <c r="G53" s="17" t="e">
        <f aca="false">#REF!</f>
        <v>#REF!</v>
      </c>
      <c r="H53" s="18" t="e">
        <f aca="false">#REF!</f>
        <v>#REF!</v>
      </c>
    </row>
    <row r="54" customFormat="false" ht="12.75" hidden="false" customHeight="false" outlineLevel="0" collapsed="false">
      <c r="B54" s="19" t="s">
        <v>18</v>
      </c>
      <c r="C54" s="26" t="e">
        <f aca="false">#REF!</f>
        <v>#REF!</v>
      </c>
      <c r="D54" s="27" t="e">
        <f aca="false">#REF!</f>
        <v>#REF!</v>
      </c>
      <c r="E54" s="28" t="e">
        <f aca="false">#REF!</f>
        <v>#REF!</v>
      </c>
      <c r="F54" s="26" t="e">
        <f aca="false">#REF!</f>
        <v>#REF!</v>
      </c>
      <c r="G54" s="27" t="e">
        <f aca="false">#REF!</f>
        <v>#REF!</v>
      </c>
      <c r="H54" s="28" t="e">
        <f aca="false">#REF!</f>
        <v>#REF!</v>
      </c>
    </row>
    <row r="55" customFormat="false" ht="12" hidden="false" customHeight="false" outlineLevel="0" collapsed="false">
      <c r="B55" s="7" t="s">
        <v>19</v>
      </c>
      <c r="C55" s="21" t="e">
        <f aca="false">#REF!</f>
        <v>#REF!</v>
      </c>
      <c r="D55" s="21"/>
      <c r="E55" s="21"/>
      <c r="F55" s="21" t="e">
        <f aca="false">#REF!</f>
        <v>#REF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#REF!</f>
        <v>#REF!</v>
      </c>
      <c r="D56" s="22"/>
      <c r="E56" s="22"/>
      <c r="F56" s="22" t="e">
        <f aca="false">#REF!</f>
        <v>#REF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7</v>
      </c>
      <c r="U1" s="29"/>
      <c r="V1" s="29"/>
      <c r="W1" s="29" t="s">
        <v>2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40" t="n">
        <v>53568.6872</v>
      </c>
      <c r="E3" s="41" t="n">
        <v>42.6716</v>
      </c>
      <c r="F3" s="41" t="n">
        <v>40.6634</v>
      </c>
      <c r="G3" s="41" t="n">
        <v>42.6814</v>
      </c>
      <c r="H3" s="41" t="n">
        <v>7250.95</v>
      </c>
      <c r="I3" s="41" t="n">
        <v>75.14</v>
      </c>
      <c r="J3" s="42" t="n">
        <f aca="false">H3/3600</f>
        <v>2.01415277777778</v>
      </c>
      <c r="L3" s="40" t="n">
        <v>53553.5744</v>
      </c>
      <c r="M3" s="41" t="n">
        <v>42.6711</v>
      </c>
      <c r="N3" s="41" t="n">
        <v>40.6625</v>
      </c>
      <c r="O3" s="41" t="n">
        <v>42.6813</v>
      </c>
      <c r="P3" s="41" t="n">
        <v>7210.81</v>
      </c>
      <c r="Q3" s="41" t="n">
        <v>76.19</v>
      </c>
      <c r="R3" s="43" t="n">
        <f aca="false">P3/3600</f>
        <v>2.00300277777778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7324.208</v>
      </c>
      <c r="E4" s="48" t="n">
        <v>40.989</v>
      </c>
      <c r="F4" s="48" t="n">
        <v>37.847</v>
      </c>
      <c r="G4" s="48" t="n">
        <v>41.5434</v>
      </c>
      <c r="H4" s="48" t="n">
        <v>5654.8</v>
      </c>
      <c r="I4" s="48" t="n">
        <v>61.43</v>
      </c>
      <c r="J4" s="49" t="n">
        <f aca="false">H4/3600</f>
        <v>1.57077777777778</v>
      </c>
      <c r="L4" s="47" t="n">
        <v>17306.5808</v>
      </c>
      <c r="M4" s="48" t="n">
        <v>40.988</v>
      </c>
      <c r="N4" s="48" t="n">
        <v>37.8465</v>
      </c>
      <c r="O4" s="48" t="n">
        <v>41.5427</v>
      </c>
      <c r="P4" s="48" t="n">
        <v>5649.26</v>
      </c>
      <c r="Q4" s="48" t="n">
        <v>61.59</v>
      </c>
      <c r="R4" s="50" t="n">
        <f aca="false">P4/3600</f>
        <v>1.56923888888889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8980.964</v>
      </c>
      <c r="E5" s="48" t="n">
        <v>38.9337</v>
      </c>
      <c r="F5" s="48" t="n">
        <v>37.3226</v>
      </c>
      <c r="G5" s="48" t="n">
        <v>40.5695</v>
      </c>
      <c r="H5" s="48" t="n">
        <v>4977.25</v>
      </c>
      <c r="I5" s="48" t="n">
        <v>55.83</v>
      </c>
      <c r="J5" s="49" t="n">
        <f aca="false">H5/3600</f>
        <v>1.38256944444444</v>
      </c>
      <c r="L5" s="47" t="n">
        <v>8962.872</v>
      </c>
      <c r="M5" s="48" t="n">
        <v>38.9316</v>
      </c>
      <c r="N5" s="48" t="n">
        <v>37.3229</v>
      </c>
      <c r="O5" s="48" t="n">
        <v>40.5689</v>
      </c>
      <c r="P5" s="48" t="n">
        <v>4961.2</v>
      </c>
      <c r="Q5" s="48" t="n">
        <v>56.9</v>
      </c>
      <c r="R5" s="50" t="n">
        <f aca="false">P5/3600</f>
        <v>1.37811111111111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4927.5288</v>
      </c>
      <c r="E6" s="55" t="n">
        <v>36.495</v>
      </c>
      <c r="F6" s="55" t="n">
        <v>36.9605</v>
      </c>
      <c r="G6" s="55" t="n">
        <v>39.8167</v>
      </c>
      <c r="H6" s="55" t="n">
        <v>4614.48</v>
      </c>
      <c r="I6" s="55" t="n">
        <v>52.98</v>
      </c>
      <c r="J6" s="56" t="n">
        <f aca="false">H6/3600</f>
        <v>1.2818</v>
      </c>
      <c r="L6" s="54" t="n">
        <v>4912.9624</v>
      </c>
      <c r="M6" s="55" t="n">
        <v>36.492</v>
      </c>
      <c r="N6" s="55" t="n">
        <v>36.9621</v>
      </c>
      <c r="O6" s="55" t="n">
        <v>39.8154</v>
      </c>
      <c r="P6" s="55" t="n">
        <v>4587.86</v>
      </c>
      <c r="Q6" s="55" t="n">
        <v>53.58</v>
      </c>
      <c r="R6" s="57" t="n">
        <f aca="false">P6/3600</f>
        <v>1.27440555555556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40" t="n">
        <v>101524.6904</v>
      </c>
      <c r="E7" s="41" t="n">
        <v>41.649</v>
      </c>
      <c r="F7" s="41" t="n">
        <v>40.5866</v>
      </c>
      <c r="G7" s="41" t="n">
        <v>41.8928</v>
      </c>
      <c r="H7" s="41" t="n">
        <v>8361.29</v>
      </c>
      <c r="I7" s="41" t="n">
        <v>99.84</v>
      </c>
      <c r="J7" s="42" t="n">
        <f aca="false">H7/3600</f>
        <v>2.32258055555556</v>
      </c>
      <c r="L7" s="40" t="n">
        <v>101500.76</v>
      </c>
      <c r="M7" s="41" t="n">
        <v>41.6493</v>
      </c>
      <c r="N7" s="41" t="n">
        <v>40.5855</v>
      </c>
      <c r="O7" s="41" t="n">
        <v>41.8924</v>
      </c>
      <c r="P7" s="41" t="n">
        <v>8385.25</v>
      </c>
      <c r="Q7" s="41" t="n">
        <v>101.96</v>
      </c>
      <c r="R7" s="43" t="n">
        <f aca="false">P7/3600</f>
        <v>2.32923611111111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3066.1648</v>
      </c>
      <c r="E8" s="48" t="n">
        <v>38.5746</v>
      </c>
      <c r="F8" s="48" t="n">
        <v>37.4677</v>
      </c>
      <c r="G8" s="48" t="n">
        <v>39.5113</v>
      </c>
      <c r="H8" s="48" t="n">
        <v>6587.03</v>
      </c>
      <c r="I8" s="48" t="n">
        <v>78.84</v>
      </c>
      <c r="J8" s="49" t="n">
        <f aca="false">H8/3600</f>
        <v>1.82973055555556</v>
      </c>
      <c r="L8" s="47" t="n">
        <v>43032.7048</v>
      </c>
      <c r="M8" s="48" t="n">
        <v>38.5742</v>
      </c>
      <c r="N8" s="48" t="n">
        <v>37.4686</v>
      </c>
      <c r="O8" s="48" t="n">
        <v>39.5103</v>
      </c>
      <c r="P8" s="48" t="n">
        <v>6595.2</v>
      </c>
      <c r="Q8" s="48" t="n">
        <v>80.61</v>
      </c>
      <c r="R8" s="50" t="n">
        <f aca="false">P8/3600</f>
        <v>1.832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0843.7368</v>
      </c>
      <c r="E9" s="48" t="n">
        <v>35.5941</v>
      </c>
      <c r="F9" s="48" t="n">
        <v>36.3472</v>
      </c>
      <c r="G9" s="48" t="n">
        <v>37.7883</v>
      </c>
      <c r="H9" s="48" t="n">
        <v>5551.76</v>
      </c>
      <c r="I9" s="48" t="n">
        <v>68.1</v>
      </c>
      <c r="J9" s="49" t="n">
        <f aca="false">H9/3600</f>
        <v>1.54215555555556</v>
      </c>
      <c r="L9" s="47" t="n">
        <v>20816.7848</v>
      </c>
      <c r="M9" s="48" t="n">
        <v>35.5953</v>
      </c>
      <c r="N9" s="48" t="n">
        <v>36.35</v>
      </c>
      <c r="O9" s="48" t="n">
        <v>37.7899</v>
      </c>
      <c r="P9" s="48" t="n">
        <v>5567.09</v>
      </c>
      <c r="Q9" s="48" t="n">
        <v>69.8</v>
      </c>
      <c r="R9" s="50" t="n">
        <f aca="false">P9/3600</f>
        <v>1.54641388888889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193.1224</v>
      </c>
      <c r="E10" s="55" t="n">
        <v>32.7811</v>
      </c>
      <c r="F10" s="55" t="n">
        <v>35.5347</v>
      </c>
      <c r="G10" s="55" t="n">
        <v>36.6863</v>
      </c>
      <c r="H10" s="55" t="n">
        <v>4936.39</v>
      </c>
      <c r="I10" s="55" t="n">
        <v>59.85</v>
      </c>
      <c r="J10" s="56" t="n">
        <f aca="false">H10/3600</f>
        <v>1.37121944444444</v>
      </c>
      <c r="L10" s="54" t="n">
        <v>10162.3856</v>
      </c>
      <c r="M10" s="55" t="n">
        <v>32.7816</v>
      </c>
      <c r="N10" s="55" t="n">
        <v>35.5386</v>
      </c>
      <c r="O10" s="55" t="n">
        <v>36.6872</v>
      </c>
      <c r="P10" s="55" t="n">
        <v>4940.28</v>
      </c>
      <c r="Q10" s="55" t="n">
        <v>61.51</v>
      </c>
      <c r="R10" s="57" t="n">
        <f aca="false">P10/3600</f>
        <v>1.3723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100621.3512</v>
      </c>
      <c r="E11" s="41" t="n">
        <v>43.6689</v>
      </c>
      <c r="F11" s="41" t="n">
        <v>41.0488</v>
      </c>
      <c r="G11" s="41" t="n">
        <v>44.4188</v>
      </c>
      <c r="H11" s="41" t="n">
        <v>16467.17</v>
      </c>
      <c r="I11" s="41" t="n">
        <v>173.98</v>
      </c>
      <c r="J11" s="42" t="n">
        <f aca="false">H11/3600</f>
        <v>4.57421388888889</v>
      </c>
      <c r="L11" s="40" t="n">
        <v>100540.6512</v>
      </c>
      <c r="M11" s="41" t="n">
        <v>43.6672</v>
      </c>
      <c r="N11" s="41" t="n">
        <v>41.047</v>
      </c>
      <c r="O11" s="41" t="n">
        <v>44.4227</v>
      </c>
      <c r="P11" s="41" t="n">
        <v>16482.61</v>
      </c>
      <c r="Q11" s="41" t="n">
        <v>176.25</v>
      </c>
      <c r="R11" s="43" t="n">
        <f aca="false">P11/3600</f>
        <v>4.57850277777778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34419.8776</v>
      </c>
      <c r="E12" s="48" t="n">
        <v>41.6603</v>
      </c>
      <c r="F12" s="48" t="n">
        <v>38.5728</v>
      </c>
      <c r="G12" s="48" t="n">
        <v>43.3297</v>
      </c>
      <c r="H12" s="48" t="n">
        <v>13362.74</v>
      </c>
      <c r="I12" s="48" t="n">
        <v>145.47</v>
      </c>
      <c r="J12" s="49" t="n">
        <f aca="false">H12/3600</f>
        <v>3.71187222222222</v>
      </c>
      <c r="L12" s="47" t="n">
        <v>34427.6584</v>
      </c>
      <c r="M12" s="48" t="n">
        <v>41.6606</v>
      </c>
      <c r="N12" s="48" t="n">
        <v>38.5725</v>
      </c>
      <c r="O12" s="48" t="n">
        <v>43.3303</v>
      </c>
      <c r="P12" s="48" t="n">
        <v>13424.5</v>
      </c>
      <c r="Q12" s="48" t="n">
        <v>147.64</v>
      </c>
      <c r="R12" s="50" t="n">
        <f aca="false">P12/3600</f>
        <v>3.72902777777778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2654.016</v>
      </c>
      <c r="E13" s="48" t="n">
        <v>39.9536</v>
      </c>
      <c r="F13" s="48" t="n">
        <v>37.4615</v>
      </c>
      <c r="G13" s="48" t="n">
        <v>42.6536</v>
      </c>
      <c r="H13" s="48" t="n">
        <v>11962.9</v>
      </c>
      <c r="I13" s="48" t="n">
        <v>132.1</v>
      </c>
      <c r="J13" s="49" t="n">
        <f aca="false">H13/3600</f>
        <v>3.32302777777778</v>
      </c>
      <c r="L13" s="47" t="n">
        <v>12656.7848</v>
      </c>
      <c r="M13" s="48" t="n">
        <v>39.954</v>
      </c>
      <c r="N13" s="48" t="n">
        <v>37.4616</v>
      </c>
      <c r="O13" s="48" t="n">
        <v>42.6548</v>
      </c>
      <c r="P13" s="48" t="n">
        <v>11937.17</v>
      </c>
      <c r="Q13" s="48" t="n">
        <v>134.03</v>
      </c>
      <c r="R13" s="50" t="n">
        <f aca="false">P13/3600</f>
        <v>3.31588055555556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7054.5664</v>
      </c>
      <c r="E14" s="55" t="n">
        <v>38.1112</v>
      </c>
      <c r="F14" s="55" t="n">
        <v>37.2009</v>
      </c>
      <c r="G14" s="55" t="n">
        <v>42.1174</v>
      </c>
      <c r="H14" s="55" t="n">
        <v>11270.66</v>
      </c>
      <c r="I14" s="55" t="n">
        <v>127.59</v>
      </c>
      <c r="J14" s="56" t="n">
        <f aca="false">H14/3600</f>
        <v>3.13073888888889</v>
      </c>
      <c r="L14" s="54" t="n">
        <v>7051.9992</v>
      </c>
      <c r="M14" s="55" t="n">
        <v>38.1119</v>
      </c>
      <c r="N14" s="55" t="n">
        <v>37.2014</v>
      </c>
      <c r="O14" s="55" t="n">
        <v>42.1194</v>
      </c>
      <c r="P14" s="55" t="n">
        <v>11264.35</v>
      </c>
      <c r="Q14" s="55" t="n">
        <v>137.49</v>
      </c>
      <c r="R14" s="57" t="n">
        <f aca="false">P14/3600</f>
        <v>3.12898611111111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554121.0912</v>
      </c>
      <c r="E15" s="41" t="n">
        <v>42.2006</v>
      </c>
      <c r="F15" s="41" t="n">
        <v>41.4014</v>
      </c>
      <c r="G15" s="41" t="n">
        <v>42.2729</v>
      </c>
      <c r="H15" s="41" t="n">
        <v>25244.73</v>
      </c>
      <c r="I15" s="41" t="n">
        <v>332.5</v>
      </c>
      <c r="J15" s="42" t="n">
        <f aca="false">H15/3600</f>
        <v>7.012425</v>
      </c>
      <c r="L15" s="40" t="n">
        <v>553348.0032</v>
      </c>
      <c r="M15" s="41" t="n">
        <v>42.1919</v>
      </c>
      <c r="N15" s="41" t="n">
        <v>41.3975</v>
      </c>
      <c r="O15" s="41" t="n">
        <v>42.2697</v>
      </c>
      <c r="P15" s="41" t="n">
        <v>25329.55</v>
      </c>
      <c r="Q15" s="41" t="n">
        <v>339.76</v>
      </c>
      <c r="R15" s="43" t="n">
        <f aca="false">P15/3600</f>
        <v>7.03598611111111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257253.9144</v>
      </c>
      <c r="E16" s="48" t="n">
        <v>37.4067</v>
      </c>
      <c r="F16" s="48" t="n">
        <v>35.4175</v>
      </c>
      <c r="G16" s="48" t="n">
        <v>36.8122</v>
      </c>
      <c r="H16" s="48" t="n">
        <v>20805.21</v>
      </c>
      <c r="I16" s="48" t="n">
        <v>250.01</v>
      </c>
      <c r="J16" s="49" t="n">
        <f aca="false">H16/3600</f>
        <v>5.779225</v>
      </c>
      <c r="L16" s="47" t="n">
        <v>257001.8704</v>
      </c>
      <c r="M16" s="48" t="n">
        <v>37.4056</v>
      </c>
      <c r="N16" s="48" t="n">
        <v>35.4159</v>
      </c>
      <c r="O16" s="48" t="n">
        <v>36.814</v>
      </c>
      <c r="P16" s="48" t="n">
        <v>20939.42</v>
      </c>
      <c r="Q16" s="48" t="n">
        <v>259.38</v>
      </c>
      <c r="R16" s="50" t="n">
        <f aca="false">P16/3600</f>
        <v>5.81650555555556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97917.5024</v>
      </c>
      <c r="E17" s="48" t="n">
        <v>34.0786</v>
      </c>
      <c r="F17" s="48" t="n">
        <v>32.1227</v>
      </c>
      <c r="G17" s="48" t="n">
        <v>34.8837</v>
      </c>
      <c r="H17" s="48" t="n">
        <v>16773.81</v>
      </c>
      <c r="I17" s="48" t="n">
        <v>177.49</v>
      </c>
      <c r="J17" s="49" t="n">
        <f aca="false">H17/3600</f>
        <v>4.65939166666667</v>
      </c>
      <c r="L17" s="47" t="n">
        <v>97817.9128</v>
      </c>
      <c r="M17" s="48" t="n">
        <v>34.0771</v>
      </c>
      <c r="N17" s="48" t="n">
        <v>32.1222</v>
      </c>
      <c r="O17" s="48" t="n">
        <v>34.8838</v>
      </c>
      <c r="P17" s="48" t="n">
        <v>16770.42</v>
      </c>
      <c r="Q17" s="48" t="n">
        <v>180.67</v>
      </c>
      <c r="R17" s="50" t="n">
        <f aca="false">P17/3600</f>
        <v>4.65845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44632.852</v>
      </c>
      <c r="E18" s="55" t="n">
        <v>31.2107</v>
      </c>
      <c r="F18" s="55" t="n">
        <v>31.2095</v>
      </c>
      <c r="G18" s="55" t="n">
        <v>33.8195</v>
      </c>
      <c r="H18" s="55" t="n">
        <v>14228.12</v>
      </c>
      <c r="I18" s="55" t="n">
        <v>152.24</v>
      </c>
      <c r="J18" s="56" t="n">
        <f aca="false">H18/3600</f>
        <v>3.95225555555556</v>
      </c>
      <c r="L18" s="54" t="n">
        <v>44580.2024</v>
      </c>
      <c r="M18" s="55" t="n">
        <v>31.2095</v>
      </c>
      <c r="N18" s="55" t="n">
        <v>31.2093</v>
      </c>
      <c r="O18" s="55" t="n">
        <v>33.8196</v>
      </c>
      <c r="P18" s="55" t="n">
        <v>14262.28</v>
      </c>
      <c r="Q18" s="55" t="n">
        <v>154.4</v>
      </c>
      <c r="R18" s="57" t="n">
        <f aca="false">P18/3600</f>
        <v>3.96174444444444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9</v>
      </c>
      <c r="C19" s="66" t="n">
        <v>22</v>
      </c>
      <c r="D19" s="40" t="n">
        <v>148100.2144</v>
      </c>
      <c r="E19" s="41" t="n">
        <v>43.3438</v>
      </c>
      <c r="F19" s="41" t="n">
        <v>43.5125</v>
      </c>
      <c r="G19" s="41" t="n">
        <v>46.6705</v>
      </c>
      <c r="H19" s="41" t="n">
        <v>8744.85</v>
      </c>
      <c r="I19" s="41" t="n">
        <v>106.02</v>
      </c>
      <c r="J19" s="42" t="n">
        <f aca="false">H19/3600</f>
        <v>2.429125</v>
      </c>
      <c r="L19" s="40" t="n">
        <v>148146.2976</v>
      </c>
      <c r="M19" s="41" t="n">
        <v>43.3425</v>
      </c>
      <c r="N19" s="41" t="n">
        <v>43.5105</v>
      </c>
      <c r="O19" s="41" t="n">
        <v>46.6684</v>
      </c>
      <c r="P19" s="41" t="n">
        <v>8733.7</v>
      </c>
      <c r="Q19" s="41" t="n">
        <v>106.88</v>
      </c>
      <c r="R19" s="43" t="n">
        <f aca="false">P19/3600</f>
        <v>2.42602777777778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6999.9216</v>
      </c>
      <c r="E20" s="48" t="n">
        <v>40.1616</v>
      </c>
      <c r="F20" s="48" t="n">
        <v>40.7122</v>
      </c>
      <c r="G20" s="48" t="n">
        <v>44.283</v>
      </c>
      <c r="H20" s="48" t="n">
        <v>7478.44</v>
      </c>
      <c r="I20" s="48" t="n">
        <v>90.96</v>
      </c>
      <c r="J20" s="49" t="n">
        <f aca="false">H20/3600</f>
        <v>2.07734444444444</v>
      </c>
      <c r="L20" s="47" t="n">
        <v>77013.1536</v>
      </c>
      <c r="M20" s="48" t="n">
        <v>40.1617</v>
      </c>
      <c r="N20" s="48" t="n">
        <v>40.7119</v>
      </c>
      <c r="O20" s="48" t="n">
        <v>44.2836</v>
      </c>
      <c r="P20" s="48" t="n">
        <v>7500.76</v>
      </c>
      <c r="Q20" s="48" t="n">
        <v>92.1</v>
      </c>
      <c r="R20" s="50" t="n">
        <f aca="false">P20/3600</f>
        <v>2.08354444444444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41768.5792</v>
      </c>
      <c r="E21" s="48" t="n">
        <v>37.1044</v>
      </c>
      <c r="F21" s="48" t="n">
        <v>38.9072</v>
      </c>
      <c r="G21" s="48" t="n">
        <v>42.5331</v>
      </c>
      <c r="H21" s="48" t="n">
        <v>6694.34</v>
      </c>
      <c r="I21" s="48" t="n">
        <v>81.31</v>
      </c>
      <c r="J21" s="49" t="n">
        <f aca="false">H21/3600</f>
        <v>1.85953888888889</v>
      </c>
      <c r="L21" s="47" t="n">
        <v>41752.6048</v>
      </c>
      <c r="M21" s="48" t="n">
        <v>37.103</v>
      </c>
      <c r="N21" s="48" t="n">
        <v>38.9098</v>
      </c>
      <c r="O21" s="48" t="n">
        <v>42.536</v>
      </c>
      <c r="P21" s="48" t="n">
        <v>6656.81</v>
      </c>
      <c r="Q21" s="48" t="n">
        <v>82.15</v>
      </c>
      <c r="R21" s="50" t="n">
        <f aca="false">P21/3600</f>
        <v>1.84911388888889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3225.184</v>
      </c>
      <c r="E22" s="55" t="n">
        <v>34.08</v>
      </c>
      <c r="F22" s="55" t="n">
        <v>37.7386</v>
      </c>
      <c r="G22" s="55" t="n">
        <v>41.3126</v>
      </c>
      <c r="H22" s="55" t="n">
        <v>6115.39</v>
      </c>
      <c r="I22" s="55" t="n">
        <v>73.48</v>
      </c>
      <c r="J22" s="56" t="n">
        <f aca="false">H22/3600</f>
        <v>1.69871944444444</v>
      </c>
      <c r="L22" s="54" t="n">
        <v>23191.0864</v>
      </c>
      <c r="M22" s="55" t="n">
        <v>34.0781</v>
      </c>
      <c r="N22" s="55" t="n">
        <v>37.7402</v>
      </c>
      <c r="O22" s="55" t="n">
        <v>41.3152</v>
      </c>
      <c r="P22" s="55" t="n">
        <v>6127.51</v>
      </c>
      <c r="Q22" s="55" t="n">
        <v>74.38</v>
      </c>
      <c r="R22" s="57" t="n">
        <f aca="false">P22/3600</f>
        <v>1.70208611111111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40" t="n">
        <v>290035.3672</v>
      </c>
      <c r="E23" s="41" t="n">
        <v>41.0027</v>
      </c>
      <c r="F23" s="41" t="n">
        <v>40.6986</v>
      </c>
      <c r="G23" s="41" t="n">
        <v>40.9385</v>
      </c>
      <c r="H23" s="41" t="n">
        <v>19220.56</v>
      </c>
      <c r="I23" s="41" t="n">
        <v>237.03</v>
      </c>
      <c r="J23" s="42" t="n">
        <f aca="false">H23/3600</f>
        <v>5.33904444444445</v>
      </c>
      <c r="L23" s="40" t="n">
        <v>290663.6888</v>
      </c>
      <c r="M23" s="41" t="n">
        <v>41.0041</v>
      </c>
      <c r="N23" s="41" t="n">
        <v>40.6994</v>
      </c>
      <c r="O23" s="41" t="n">
        <v>40.9378</v>
      </c>
      <c r="P23" s="41" t="n">
        <v>19215.51</v>
      </c>
      <c r="Q23" s="41" t="n">
        <v>239.03</v>
      </c>
      <c r="R23" s="43" t="n">
        <f aca="false">P23/3600</f>
        <v>5.33764166666667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42919.5352</v>
      </c>
      <c r="E24" s="48" t="n">
        <v>37.2489</v>
      </c>
      <c r="F24" s="48" t="n">
        <v>37.7917</v>
      </c>
      <c r="G24" s="48" t="n">
        <v>38.4377</v>
      </c>
      <c r="H24" s="48" t="n">
        <v>15577.21</v>
      </c>
      <c r="I24" s="48" t="n">
        <v>189.99</v>
      </c>
      <c r="J24" s="49" t="n">
        <f aca="false">H24/3600</f>
        <v>4.32700277777778</v>
      </c>
      <c r="L24" s="47" t="n">
        <v>143377.116</v>
      </c>
      <c r="M24" s="48" t="n">
        <v>37.2497</v>
      </c>
      <c r="N24" s="48" t="n">
        <v>37.7893</v>
      </c>
      <c r="O24" s="48" t="n">
        <v>38.4363</v>
      </c>
      <c r="P24" s="48" t="n">
        <v>15541.22</v>
      </c>
      <c r="Q24" s="48" t="n">
        <v>192.67</v>
      </c>
      <c r="R24" s="50" t="n">
        <f aca="false">P24/3600</f>
        <v>4.31700555555556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7615.1168</v>
      </c>
      <c r="E25" s="48" t="n">
        <v>33.7906</v>
      </c>
      <c r="F25" s="48" t="n">
        <v>36.2799</v>
      </c>
      <c r="G25" s="48" t="n">
        <v>37.0183</v>
      </c>
      <c r="H25" s="48" t="n">
        <v>13105.18</v>
      </c>
      <c r="I25" s="48" t="n">
        <v>165.02</v>
      </c>
      <c r="J25" s="49" t="n">
        <f aca="false">H25/3600</f>
        <v>3.64032777777778</v>
      </c>
      <c r="L25" s="47" t="n">
        <v>77836.5232</v>
      </c>
      <c r="M25" s="48" t="n">
        <v>33.7922</v>
      </c>
      <c r="N25" s="48" t="n">
        <v>36.2751</v>
      </c>
      <c r="O25" s="48" t="n">
        <v>37.0181</v>
      </c>
      <c r="P25" s="48" t="n">
        <v>13112.67</v>
      </c>
      <c r="Q25" s="48" t="n">
        <v>168.64</v>
      </c>
      <c r="R25" s="50" t="n">
        <f aca="false">P25/3600</f>
        <v>3.64240833333333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42483.9928</v>
      </c>
      <c r="E26" s="55" t="n">
        <v>30.5937</v>
      </c>
      <c r="F26" s="55" t="n">
        <v>35.2579</v>
      </c>
      <c r="G26" s="55" t="n">
        <v>36.03</v>
      </c>
      <c r="H26" s="55" t="n">
        <v>11482.11</v>
      </c>
      <c r="I26" s="55" t="n">
        <v>146.34</v>
      </c>
      <c r="J26" s="56" t="n">
        <f aca="false">H26/3600</f>
        <v>3.189475</v>
      </c>
      <c r="L26" s="54" t="n">
        <v>42544.6312</v>
      </c>
      <c r="M26" s="55" t="n">
        <v>30.593</v>
      </c>
      <c r="N26" s="55" t="n">
        <v>35.2557</v>
      </c>
      <c r="O26" s="55" t="n">
        <v>36.0295</v>
      </c>
      <c r="P26" s="55" t="n">
        <v>11455</v>
      </c>
      <c r="Q26" s="55" t="n">
        <v>149.72</v>
      </c>
      <c r="R26" s="57" t="n">
        <f aca="false">P26/3600</f>
        <v>3.18194444444444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1</v>
      </c>
      <c r="C27" s="66" t="n">
        <v>22</v>
      </c>
      <c r="D27" s="40" t="n">
        <v>304138.8432</v>
      </c>
      <c r="E27" s="41" t="n">
        <v>40.4459</v>
      </c>
      <c r="F27" s="41" t="n">
        <v>40.0352</v>
      </c>
      <c r="G27" s="41" t="n">
        <v>40.2927</v>
      </c>
      <c r="H27" s="41" t="n">
        <v>20193.21</v>
      </c>
      <c r="I27" s="41" t="n">
        <v>239.66</v>
      </c>
      <c r="J27" s="42" t="n">
        <f aca="false">H27/3600</f>
        <v>5.609225</v>
      </c>
      <c r="L27" s="40" t="n">
        <v>304002.4304</v>
      </c>
      <c r="M27" s="41" t="n">
        <v>40.4517</v>
      </c>
      <c r="N27" s="41" t="n">
        <v>40.0331</v>
      </c>
      <c r="O27" s="41" t="n">
        <v>40.2917</v>
      </c>
      <c r="P27" s="41" t="n">
        <v>20301.57</v>
      </c>
      <c r="Q27" s="41" t="n">
        <v>244.57</v>
      </c>
      <c r="R27" s="43" t="n">
        <f aca="false">P27/3600</f>
        <v>5.639325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83690.8224</v>
      </c>
      <c r="E28" s="48" t="n">
        <v>36.732</v>
      </c>
      <c r="F28" s="48" t="n">
        <v>35.7682</v>
      </c>
      <c r="G28" s="48" t="n">
        <v>37.3255</v>
      </c>
      <c r="H28" s="48" t="n">
        <v>14526.15</v>
      </c>
      <c r="I28" s="48" t="n">
        <v>161.82</v>
      </c>
      <c r="J28" s="49" t="n">
        <f aca="false">H28/3600</f>
        <v>4.03504166666667</v>
      </c>
      <c r="L28" s="47" t="n">
        <v>83695.2328</v>
      </c>
      <c r="M28" s="48" t="n">
        <v>36.7333</v>
      </c>
      <c r="N28" s="48" t="n">
        <v>35.7676</v>
      </c>
      <c r="O28" s="48" t="n">
        <v>37.3262</v>
      </c>
      <c r="P28" s="48" t="n">
        <v>14505.75</v>
      </c>
      <c r="Q28" s="48" t="n">
        <v>166.21</v>
      </c>
      <c r="R28" s="50" t="n">
        <f aca="false">P28/3600</f>
        <v>4.029375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31022.7944</v>
      </c>
      <c r="E29" s="48" t="n">
        <v>34.8081</v>
      </c>
      <c r="F29" s="48" t="n">
        <v>34.4298</v>
      </c>
      <c r="G29" s="48" t="n">
        <v>36.7726</v>
      </c>
      <c r="H29" s="48" t="n">
        <v>11371.56</v>
      </c>
      <c r="I29" s="48" t="n">
        <v>134.92</v>
      </c>
      <c r="J29" s="49" t="n">
        <f aca="false">H29/3600</f>
        <v>3.15876666666667</v>
      </c>
      <c r="L29" s="47" t="n">
        <v>31040.7544</v>
      </c>
      <c r="M29" s="48" t="n">
        <v>34.8088</v>
      </c>
      <c r="N29" s="48" t="n">
        <v>34.4303</v>
      </c>
      <c r="O29" s="48" t="n">
        <v>36.773</v>
      </c>
      <c r="P29" s="48" t="n">
        <v>11407.14</v>
      </c>
      <c r="Q29" s="48" t="n">
        <v>137.81</v>
      </c>
      <c r="R29" s="50" t="n">
        <f aca="false">P29/3600</f>
        <v>3.16865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6470.0936</v>
      </c>
      <c r="E30" s="55" t="n">
        <v>32.6795</v>
      </c>
      <c r="F30" s="55" t="n">
        <v>34.2383</v>
      </c>
      <c r="G30" s="55" t="n">
        <v>36.3883</v>
      </c>
      <c r="H30" s="55" t="n">
        <v>9996.38</v>
      </c>
      <c r="I30" s="55" t="n">
        <v>122.27</v>
      </c>
      <c r="J30" s="56" t="n">
        <f aca="false">H30/3600</f>
        <v>2.77677222222222</v>
      </c>
      <c r="L30" s="54" t="n">
        <v>16458.828</v>
      </c>
      <c r="M30" s="55" t="n">
        <v>32.6793</v>
      </c>
      <c r="N30" s="55" t="n">
        <v>34.2393</v>
      </c>
      <c r="O30" s="55" t="n">
        <v>36.3889</v>
      </c>
      <c r="P30" s="55" t="n">
        <v>9983.33</v>
      </c>
      <c r="Q30" s="55" t="n">
        <v>123.79</v>
      </c>
      <c r="R30" s="57" t="n">
        <f aca="false">P30/3600</f>
        <v>2.77314722222222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2</v>
      </c>
      <c r="C31" s="66" t="n">
        <v>22</v>
      </c>
      <c r="D31" s="40" t="n">
        <v>278857.1248</v>
      </c>
      <c r="E31" s="41" t="n">
        <v>40.6382</v>
      </c>
      <c r="F31" s="41" t="n">
        <v>40.4537</v>
      </c>
      <c r="G31" s="41" t="n">
        <v>40.47</v>
      </c>
      <c r="H31" s="41" t="n">
        <v>19482.76</v>
      </c>
      <c r="I31" s="41" t="n">
        <v>235.5</v>
      </c>
      <c r="J31" s="42" t="n">
        <f aca="false">H31/3600</f>
        <v>5.41187777777778</v>
      </c>
      <c r="L31" s="40" t="n">
        <v>279188.736</v>
      </c>
      <c r="M31" s="41" t="n">
        <v>40.6429</v>
      </c>
      <c r="N31" s="41" t="n">
        <v>40.4552</v>
      </c>
      <c r="O31" s="41" t="n">
        <v>40.4742</v>
      </c>
      <c r="P31" s="41" t="n">
        <v>19492.76</v>
      </c>
      <c r="Q31" s="41" t="n">
        <v>241.59</v>
      </c>
      <c r="R31" s="43" t="n">
        <f aca="false">P31/3600</f>
        <v>5.41465555555556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08573.1344</v>
      </c>
      <c r="E32" s="48" t="n">
        <v>36.9673</v>
      </c>
      <c r="F32" s="48" t="n">
        <v>37.272</v>
      </c>
      <c r="G32" s="48" t="n">
        <v>37.623</v>
      </c>
      <c r="H32" s="48" t="n">
        <v>14999.12</v>
      </c>
      <c r="I32" s="48" t="n">
        <v>173.56</v>
      </c>
      <c r="J32" s="49" t="n">
        <f aca="false">H32/3600</f>
        <v>4.16642222222222</v>
      </c>
      <c r="L32" s="47" t="n">
        <v>108710.9016</v>
      </c>
      <c r="M32" s="48" t="n">
        <v>36.9685</v>
      </c>
      <c r="N32" s="48" t="n">
        <v>37.2751</v>
      </c>
      <c r="O32" s="48" t="n">
        <v>37.6248</v>
      </c>
      <c r="P32" s="48" t="n">
        <v>14975.48</v>
      </c>
      <c r="Q32" s="48" t="n">
        <v>180.39</v>
      </c>
      <c r="R32" s="50" t="n">
        <f aca="false">P32/3600</f>
        <v>4.15985555555556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1477.6352</v>
      </c>
      <c r="E33" s="48" t="n">
        <v>34.2476</v>
      </c>
      <c r="F33" s="48" t="n">
        <v>35.9005</v>
      </c>
      <c r="G33" s="48" t="n">
        <v>36.4526</v>
      </c>
      <c r="H33" s="48" t="n">
        <v>12346.37</v>
      </c>
      <c r="I33" s="48" t="n">
        <v>147.5</v>
      </c>
      <c r="J33" s="49" t="n">
        <f aca="false">H33/3600</f>
        <v>3.42954722222222</v>
      </c>
      <c r="L33" s="47" t="n">
        <v>51482.1448</v>
      </c>
      <c r="M33" s="48" t="n">
        <v>34.2504</v>
      </c>
      <c r="N33" s="48" t="n">
        <v>35.9081</v>
      </c>
      <c r="O33" s="48" t="n">
        <v>36.456</v>
      </c>
      <c r="P33" s="48" t="n">
        <v>12306.73</v>
      </c>
      <c r="Q33" s="48" t="n">
        <v>155.28</v>
      </c>
      <c r="R33" s="50" t="n">
        <f aca="false">P33/3600</f>
        <v>3.41853611111111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6225.74</v>
      </c>
      <c r="E34" s="55" t="n">
        <v>31.5568</v>
      </c>
      <c r="F34" s="55" t="n">
        <v>35.1968</v>
      </c>
      <c r="G34" s="55" t="n">
        <v>35.7323</v>
      </c>
      <c r="H34" s="55" t="n">
        <v>10824.19</v>
      </c>
      <c r="I34" s="55" t="n">
        <v>130.47</v>
      </c>
      <c r="J34" s="56" t="n">
        <f aca="false">H34/3600</f>
        <v>3.00671944444444</v>
      </c>
      <c r="L34" s="54" t="n">
        <v>26180.0168</v>
      </c>
      <c r="M34" s="55" t="n">
        <v>31.5599</v>
      </c>
      <c r="N34" s="55" t="n">
        <v>35.2082</v>
      </c>
      <c r="O34" s="55" t="n">
        <v>35.7376</v>
      </c>
      <c r="P34" s="55" t="n">
        <v>10796.91</v>
      </c>
      <c r="Q34" s="55" t="n">
        <v>134.67</v>
      </c>
      <c r="R34" s="57" t="n">
        <f aca="false">P34/3600</f>
        <v>2.99914166666667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2" t="n">
        <f aca="false">GEOMEAN(I3:I34)</f>
        <v>125.185149033767</v>
      </c>
      <c r="J36" s="72" t="n">
        <f aca="false">GEOMEAN(J3:J34)</f>
        <v>2.96772461612345</v>
      </c>
      <c r="Q36" s="72" t="n">
        <f aca="false">GEOMEAN(Q3:Q34)</f>
        <v>127.901519957651</v>
      </c>
      <c r="R36" s="72" t="n">
        <f aca="false">GEOMEAN(R3:R34)</f>
        <v>2.96768467805683</v>
      </c>
    </row>
    <row r="37" customFormat="false" ht="12" hidden="false" customHeight="false" outlineLevel="0" collapsed="false">
      <c r="B37" s="1" t="s">
        <v>44</v>
      </c>
      <c r="Q37" s="73" t="n">
        <f aca="false">Q36/I36</f>
        <v>1.02169882725587</v>
      </c>
      <c r="R37" s="73" t="n">
        <f aca="false">R36/J36</f>
        <v>0.99998654252945</v>
      </c>
    </row>
    <row r="38" customFormat="false" ht="12" hidden="false" customHeight="false" outlineLevel="0" collapsed="false">
      <c r="B38" s="1" t="s">
        <v>45</v>
      </c>
      <c r="I38" s="72" t="n">
        <f aca="false">SUM(I3:I34)/3600</f>
        <v>1.24423333333333</v>
      </c>
      <c r="J38" s="72" t="n">
        <f aca="false">SUM(J3:J34)</f>
        <v>105.613086111111</v>
      </c>
      <c r="Q38" s="72" t="n">
        <f aca="false">SUM(Q3:Q34)/3600</f>
        <v>1.27267777777778</v>
      </c>
      <c r="R38" s="72" t="n">
        <f aca="false">SUM(R3:R34)</f>
        <v>105.67225</v>
      </c>
    </row>
  </sheetData>
  <mergeCells count="4">
    <mergeCell ref="D1:J1"/>
    <mergeCell ref="L1:R1"/>
    <mergeCell ref="T1:V1"/>
    <mergeCell ref="W1:Y1"/>
  </mergeCells>
  <conditionalFormatting sqref="V35:Y35 W3:Y3 W11:Y11 W19:Y19 W14:X14 W22:X22 W23:Y23 W27:Y27 W31:Y31 W26:X26 W30:X30 W15:Y15 W18:X18 Y7 W6:X10 W34:X35 T3:V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7</v>
      </c>
      <c r="U1" s="29"/>
      <c r="V1" s="29"/>
      <c r="W1" s="29" t="s">
        <v>2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40" t="n">
        <v>52681.2232</v>
      </c>
      <c r="E3" s="41" t="n">
        <v>42.8685</v>
      </c>
      <c r="F3" s="41" t="n">
        <v>40.7668</v>
      </c>
      <c r="G3" s="41" t="n">
        <v>42.866</v>
      </c>
      <c r="H3" s="41" t="n">
        <v>7162.55</v>
      </c>
      <c r="I3" s="41" t="n">
        <v>76.36</v>
      </c>
      <c r="J3" s="42" t="n">
        <f aca="false">H3/3600</f>
        <v>1.98959722222222</v>
      </c>
      <c r="L3" s="40" t="n">
        <v>52644.1024</v>
      </c>
      <c r="M3" s="41" t="n">
        <v>42.8683</v>
      </c>
      <c r="N3" s="41" t="n">
        <v>40.7648</v>
      </c>
      <c r="O3" s="41" t="n">
        <v>42.8663</v>
      </c>
      <c r="P3" s="41" t="n">
        <v>7145.61</v>
      </c>
      <c r="Q3" s="41" t="n">
        <v>76.67</v>
      </c>
      <c r="R3" s="43" t="n">
        <f aca="false">P3/3600</f>
        <v>1.98489166666667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7031.0856</v>
      </c>
      <c r="E4" s="48" t="n">
        <v>41.1348</v>
      </c>
      <c r="F4" s="48" t="n">
        <v>37.9</v>
      </c>
      <c r="G4" s="48" t="n">
        <v>41.6866</v>
      </c>
      <c r="H4" s="48" t="n">
        <v>5615.13</v>
      </c>
      <c r="I4" s="48" t="n">
        <v>60.16</v>
      </c>
      <c r="J4" s="49" t="n">
        <f aca="false">H4/3600</f>
        <v>1.55975833333333</v>
      </c>
      <c r="L4" s="47" t="n">
        <v>17011.3376</v>
      </c>
      <c r="M4" s="48" t="n">
        <v>41.1336</v>
      </c>
      <c r="N4" s="48" t="n">
        <v>37.9001</v>
      </c>
      <c r="O4" s="48" t="n">
        <v>41.6863</v>
      </c>
      <c r="P4" s="48" t="n">
        <v>5652.41</v>
      </c>
      <c r="Q4" s="48" t="n">
        <v>60.89</v>
      </c>
      <c r="R4" s="50" t="n">
        <f aca="false">P4/3600</f>
        <v>1.57011388888889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8872.252</v>
      </c>
      <c r="E5" s="48" t="n">
        <v>39.0176</v>
      </c>
      <c r="F5" s="48" t="n">
        <v>37.3794</v>
      </c>
      <c r="G5" s="48" t="n">
        <v>40.6828</v>
      </c>
      <c r="H5" s="48" t="n">
        <v>4963.12</v>
      </c>
      <c r="I5" s="48" t="n">
        <v>55.31</v>
      </c>
      <c r="J5" s="49" t="n">
        <f aca="false">H5/3600</f>
        <v>1.37864444444444</v>
      </c>
      <c r="L5" s="47" t="n">
        <v>8855.6616</v>
      </c>
      <c r="M5" s="48" t="n">
        <v>39.0153</v>
      </c>
      <c r="N5" s="48" t="n">
        <v>37.3803</v>
      </c>
      <c r="O5" s="48" t="n">
        <v>40.6831</v>
      </c>
      <c r="P5" s="48" t="n">
        <v>4947.85</v>
      </c>
      <c r="Q5" s="48" t="n">
        <v>56.42</v>
      </c>
      <c r="R5" s="50" t="n">
        <f aca="false">P5/3600</f>
        <v>1.37440277777778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4884.4504</v>
      </c>
      <c r="E6" s="55" t="n">
        <v>36.5473</v>
      </c>
      <c r="F6" s="55" t="n">
        <v>37.0128</v>
      </c>
      <c r="G6" s="55" t="n">
        <v>39.9045</v>
      </c>
      <c r="H6" s="55" t="n">
        <v>4583.46</v>
      </c>
      <c r="I6" s="55" t="n">
        <v>52.86</v>
      </c>
      <c r="J6" s="56" t="n">
        <f aca="false">H6/3600</f>
        <v>1.27318333333333</v>
      </c>
      <c r="L6" s="54" t="n">
        <v>4869.252</v>
      </c>
      <c r="M6" s="55" t="n">
        <v>36.5455</v>
      </c>
      <c r="N6" s="55" t="n">
        <v>37.0151</v>
      </c>
      <c r="O6" s="55" t="n">
        <v>39.9043</v>
      </c>
      <c r="P6" s="55" t="n">
        <v>4620.73</v>
      </c>
      <c r="Q6" s="55" t="n">
        <v>54.02</v>
      </c>
      <c r="R6" s="57" t="n">
        <f aca="false">P6/3600</f>
        <v>1.28353611111111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40" t="n">
        <v>100477.3384</v>
      </c>
      <c r="E7" s="41" t="n">
        <v>41.7495</v>
      </c>
      <c r="F7" s="41" t="n">
        <v>40.674</v>
      </c>
      <c r="G7" s="41" t="n">
        <v>42.0369</v>
      </c>
      <c r="H7" s="41" t="n">
        <v>8341.78</v>
      </c>
      <c r="I7" s="41" t="n">
        <v>101.87</v>
      </c>
      <c r="J7" s="42" t="n">
        <f aca="false">H7/3600</f>
        <v>2.31716111111111</v>
      </c>
      <c r="L7" s="40" t="n">
        <v>100405.0944</v>
      </c>
      <c r="M7" s="41" t="n">
        <v>41.7487</v>
      </c>
      <c r="N7" s="41" t="n">
        <v>40.6723</v>
      </c>
      <c r="O7" s="41" t="n">
        <v>42.0371</v>
      </c>
      <c r="P7" s="41" t="n">
        <v>8301.96</v>
      </c>
      <c r="Q7" s="41" t="n">
        <v>103.41</v>
      </c>
      <c r="R7" s="43" t="n">
        <f aca="false">P7/3600</f>
        <v>2.3061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2672.7712</v>
      </c>
      <c r="E8" s="48" t="n">
        <v>38.6244</v>
      </c>
      <c r="F8" s="48" t="n">
        <v>37.5148</v>
      </c>
      <c r="G8" s="48" t="n">
        <v>39.586</v>
      </c>
      <c r="H8" s="48" t="n">
        <v>6567.81</v>
      </c>
      <c r="I8" s="48" t="n">
        <v>79.26</v>
      </c>
      <c r="J8" s="49" t="n">
        <f aca="false">H8/3600</f>
        <v>1.82439166666667</v>
      </c>
      <c r="L8" s="47" t="n">
        <v>42634.5776</v>
      </c>
      <c r="M8" s="48" t="n">
        <v>38.625</v>
      </c>
      <c r="N8" s="48" t="n">
        <v>37.5165</v>
      </c>
      <c r="O8" s="48" t="n">
        <v>39.5857</v>
      </c>
      <c r="P8" s="48" t="n">
        <v>6563.14</v>
      </c>
      <c r="Q8" s="48" t="n">
        <v>81.08</v>
      </c>
      <c r="R8" s="50" t="n">
        <f aca="false">P8/3600</f>
        <v>1.82309444444444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0679.956</v>
      </c>
      <c r="E9" s="48" t="n">
        <v>35.6028</v>
      </c>
      <c r="F9" s="48" t="n">
        <v>36.3903</v>
      </c>
      <c r="G9" s="48" t="n">
        <v>37.8291</v>
      </c>
      <c r="H9" s="48" t="n">
        <v>5571.23</v>
      </c>
      <c r="I9" s="48" t="n">
        <v>67.92</v>
      </c>
      <c r="J9" s="49" t="n">
        <f aca="false">H9/3600</f>
        <v>1.54756388888889</v>
      </c>
      <c r="L9" s="47" t="n">
        <v>20641.0864</v>
      </c>
      <c r="M9" s="48" t="n">
        <v>35.6023</v>
      </c>
      <c r="N9" s="48" t="n">
        <v>36.3934</v>
      </c>
      <c r="O9" s="48" t="n">
        <v>37.8306</v>
      </c>
      <c r="P9" s="48" t="n">
        <v>5597.15</v>
      </c>
      <c r="Q9" s="48" t="n">
        <v>69.36</v>
      </c>
      <c r="R9" s="50" t="n">
        <f aca="false">P9/3600</f>
        <v>1.55476388888889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108.504</v>
      </c>
      <c r="E10" s="55" t="n">
        <v>32.7731</v>
      </c>
      <c r="F10" s="55" t="n">
        <v>35.5686</v>
      </c>
      <c r="G10" s="55" t="n">
        <v>36.7128</v>
      </c>
      <c r="H10" s="55" t="n">
        <v>4918.46</v>
      </c>
      <c r="I10" s="55" t="n">
        <v>59.01</v>
      </c>
      <c r="J10" s="56" t="n">
        <f aca="false">H10/3600</f>
        <v>1.36623888888889</v>
      </c>
      <c r="L10" s="54" t="n">
        <v>10079.9568</v>
      </c>
      <c r="M10" s="55" t="n">
        <v>32.7741</v>
      </c>
      <c r="N10" s="55" t="n">
        <v>35.5736</v>
      </c>
      <c r="O10" s="55" t="n">
        <v>36.7158</v>
      </c>
      <c r="P10" s="55" t="n">
        <v>4919.85</v>
      </c>
      <c r="Q10" s="55" t="n">
        <v>60.92</v>
      </c>
      <c r="R10" s="57" t="n">
        <f aca="false">P10/3600</f>
        <v>1.366625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98325.5032</v>
      </c>
      <c r="E11" s="41" t="n">
        <v>43.9397</v>
      </c>
      <c r="F11" s="41" t="n">
        <v>41.1529</v>
      </c>
      <c r="G11" s="41" t="n">
        <v>44.7246</v>
      </c>
      <c r="H11" s="41" t="n">
        <v>16401.94</v>
      </c>
      <c r="I11" s="41" t="n">
        <v>173.81</v>
      </c>
      <c r="J11" s="42" t="n">
        <f aca="false">H11/3600</f>
        <v>4.55609444444444</v>
      </c>
      <c r="L11" s="40" t="n">
        <v>98249.6344</v>
      </c>
      <c r="M11" s="41" t="n">
        <v>43.9385</v>
      </c>
      <c r="N11" s="41" t="n">
        <v>41.1512</v>
      </c>
      <c r="O11" s="41" t="n">
        <v>44.7286</v>
      </c>
      <c r="P11" s="41" t="n">
        <v>16290.94</v>
      </c>
      <c r="Q11" s="41" t="n">
        <v>178.29</v>
      </c>
      <c r="R11" s="43" t="n">
        <f aca="false">P11/3600</f>
        <v>4.52526111111111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33699.2296</v>
      </c>
      <c r="E12" s="48" t="n">
        <v>41.8533</v>
      </c>
      <c r="F12" s="48" t="n">
        <v>38.6406</v>
      </c>
      <c r="G12" s="48" t="n">
        <v>43.5737</v>
      </c>
      <c r="H12" s="48" t="n">
        <v>13345.24</v>
      </c>
      <c r="I12" s="48" t="n">
        <v>143.37</v>
      </c>
      <c r="J12" s="49" t="n">
        <f aca="false">H12/3600</f>
        <v>3.70701111111111</v>
      </c>
      <c r="L12" s="47" t="n">
        <v>33704.064</v>
      </c>
      <c r="M12" s="48" t="n">
        <v>41.8533</v>
      </c>
      <c r="N12" s="48" t="n">
        <v>38.6402</v>
      </c>
      <c r="O12" s="48" t="n">
        <v>43.5752</v>
      </c>
      <c r="P12" s="48" t="n">
        <v>13438.13</v>
      </c>
      <c r="Q12" s="48" t="n">
        <v>146.28</v>
      </c>
      <c r="R12" s="50" t="n">
        <f aca="false">P12/3600</f>
        <v>3.73281388888889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2455.2768</v>
      </c>
      <c r="E13" s="48" t="n">
        <v>40.0966</v>
      </c>
      <c r="F13" s="48" t="n">
        <v>37.5216</v>
      </c>
      <c r="G13" s="48" t="n">
        <v>42.8619</v>
      </c>
      <c r="H13" s="48" t="n">
        <v>11914.08</v>
      </c>
      <c r="I13" s="48" t="n">
        <v>131.62</v>
      </c>
      <c r="J13" s="49" t="n">
        <f aca="false">H13/3600</f>
        <v>3.30946666666667</v>
      </c>
      <c r="L13" s="47" t="n">
        <v>12454.7784</v>
      </c>
      <c r="M13" s="48" t="n">
        <v>40.0956</v>
      </c>
      <c r="N13" s="48" t="n">
        <v>37.5219</v>
      </c>
      <c r="O13" s="48" t="n">
        <v>42.8634</v>
      </c>
      <c r="P13" s="48" t="n">
        <v>11941.57</v>
      </c>
      <c r="Q13" s="48" t="n">
        <v>134.56</v>
      </c>
      <c r="R13" s="50" t="n">
        <f aca="false">P13/3600</f>
        <v>3.31710277777778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6987.2072</v>
      </c>
      <c r="E14" s="55" t="n">
        <v>38.2082</v>
      </c>
      <c r="F14" s="55" t="n">
        <v>37.2532</v>
      </c>
      <c r="G14" s="55" t="n">
        <v>42.2787</v>
      </c>
      <c r="H14" s="55" t="n">
        <v>11237.26</v>
      </c>
      <c r="I14" s="55" t="n">
        <v>127.03</v>
      </c>
      <c r="J14" s="56" t="n">
        <f aca="false">H14/3600</f>
        <v>3.12146111111111</v>
      </c>
      <c r="L14" s="54" t="n">
        <v>6983.1592</v>
      </c>
      <c r="M14" s="55" t="n">
        <v>38.2078</v>
      </c>
      <c r="N14" s="55" t="n">
        <v>37.2534</v>
      </c>
      <c r="O14" s="55" t="n">
        <v>42.2822</v>
      </c>
      <c r="P14" s="55" t="n">
        <v>11243.47</v>
      </c>
      <c r="Q14" s="55" t="n">
        <v>129.59</v>
      </c>
      <c r="R14" s="57" t="n">
        <f aca="false">P14/3600</f>
        <v>3.12318611111111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552707.64</v>
      </c>
      <c r="E15" s="41" t="n">
        <v>42.3436</v>
      </c>
      <c r="F15" s="41" t="n">
        <v>41.496</v>
      </c>
      <c r="G15" s="41" t="n">
        <v>42.4351</v>
      </c>
      <c r="H15" s="41" t="n">
        <v>25197.65</v>
      </c>
      <c r="I15" s="41" t="n">
        <v>338.67</v>
      </c>
      <c r="J15" s="42" t="n">
        <f aca="false">H15/3600</f>
        <v>6.99934722222222</v>
      </c>
      <c r="L15" s="40" t="n">
        <v>551778.0864</v>
      </c>
      <c r="M15" s="41" t="n">
        <v>42.3343</v>
      </c>
      <c r="N15" s="41" t="n">
        <v>41.4912</v>
      </c>
      <c r="O15" s="41" t="n">
        <v>42.431</v>
      </c>
      <c r="P15" s="41" t="n">
        <v>25202.45</v>
      </c>
      <c r="Q15" s="41" t="n">
        <v>344.8</v>
      </c>
      <c r="R15" s="43" t="n">
        <f aca="false">P15/3600</f>
        <v>7.00068055555556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255881.104</v>
      </c>
      <c r="E16" s="48" t="n">
        <v>37.4448</v>
      </c>
      <c r="F16" s="48" t="n">
        <v>35.4336</v>
      </c>
      <c r="G16" s="48" t="n">
        <v>36.8504</v>
      </c>
      <c r="H16" s="48" t="n">
        <v>20786.15</v>
      </c>
      <c r="I16" s="48" t="n">
        <v>249.14</v>
      </c>
      <c r="J16" s="49" t="n">
        <f aca="false">H16/3600</f>
        <v>5.77393055555556</v>
      </c>
      <c r="L16" s="47" t="n">
        <v>255575.1</v>
      </c>
      <c r="M16" s="48" t="n">
        <v>37.4428</v>
      </c>
      <c r="N16" s="48" t="n">
        <v>35.4316</v>
      </c>
      <c r="O16" s="48" t="n">
        <v>36.8525</v>
      </c>
      <c r="P16" s="48" t="n">
        <v>20766.16</v>
      </c>
      <c r="Q16" s="48" t="n">
        <v>260.41</v>
      </c>
      <c r="R16" s="50" t="n">
        <f aca="false">P16/3600</f>
        <v>5.76837777777778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97399.5536</v>
      </c>
      <c r="E17" s="48" t="n">
        <v>34.089</v>
      </c>
      <c r="F17" s="48" t="n">
        <v>32.1313</v>
      </c>
      <c r="G17" s="48" t="n">
        <v>34.9085</v>
      </c>
      <c r="H17" s="48" t="n">
        <v>16735.83</v>
      </c>
      <c r="I17" s="48" t="n">
        <v>176.58</v>
      </c>
      <c r="J17" s="49" t="n">
        <f aca="false">H17/3600</f>
        <v>4.64884166666667</v>
      </c>
      <c r="L17" s="47" t="n">
        <v>97286.6536</v>
      </c>
      <c r="M17" s="48" t="n">
        <v>34.0874</v>
      </c>
      <c r="N17" s="48" t="n">
        <v>32.1309</v>
      </c>
      <c r="O17" s="48" t="n">
        <v>34.9083</v>
      </c>
      <c r="P17" s="48" t="n">
        <v>16742.39</v>
      </c>
      <c r="Q17" s="48" t="n">
        <v>179.82</v>
      </c>
      <c r="R17" s="50" t="n">
        <f aca="false">P17/3600</f>
        <v>4.65066388888889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44461.4576</v>
      </c>
      <c r="E18" s="55" t="n">
        <v>31.2009</v>
      </c>
      <c r="F18" s="55" t="n">
        <v>31.2214</v>
      </c>
      <c r="G18" s="55" t="n">
        <v>33.8383</v>
      </c>
      <c r="H18" s="55" t="n">
        <v>14197.46</v>
      </c>
      <c r="I18" s="55" t="n">
        <v>150.21</v>
      </c>
      <c r="J18" s="56" t="n">
        <f aca="false">H18/3600</f>
        <v>3.94373888888889</v>
      </c>
      <c r="L18" s="54" t="n">
        <v>44394.6392</v>
      </c>
      <c r="M18" s="55" t="n">
        <v>31.1994</v>
      </c>
      <c r="N18" s="55" t="n">
        <v>31.2211</v>
      </c>
      <c r="O18" s="55" t="n">
        <v>33.8381</v>
      </c>
      <c r="P18" s="55" t="n">
        <v>14171.08</v>
      </c>
      <c r="Q18" s="55" t="n">
        <v>153.13</v>
      </c>
      <c r="R18" s="57" t="n">
        <f aca="false">P18/3600</f>
        <v>3.93641111111111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9</v>
      </c>
      <c r="C19" s="66" t="n">
        <v>22</v>
      </c>
      <c r="D19" s="40" t="n">
        <v>146296.3504</v>
      </c>
      <c r="E19" s="41" t="n">
        <v>43.5227</v>
      </c>
      <c r="F19" s="41" t="n">
        <v>43.7314</v>
      </c>
      <c r="G19" s="41" t="n">
        <v>47.1581</v>
      </c>
      <c r="H19" s="41" t="n">
        <v>8667.82</v>
      </c>
      <c r="I19" s="41" t="n">
        <v>106.23</v>
      </c>
      <c r="J19" s="42" t="n">
        <f aca="false">H19/3600</f>
        <v>2.40772777777778</v>
      </c>
      <c r="L19" s="40" t="n">
        <v>146332.3408</v>
      </c>
      <c r="M19" s="41" t="n">
        <v>43.5223</v>
      </c>
      <c r="N19" s="41" t="n">
        <v>43.7296</v>
      </c>
      <c r="O19" s="41" t="n">
        <v>47.1582</v>
      </c>
      <c r="P19" s="41" t="n">
        <v>8709.97</v>
      </c>
      <c r="Q19" s="41" t="n">
        <v>106.34</v>
      </c>
      <c r="R19" s="43" t="n">
        <f aca="false">P19/3600</f>
        <v>2.41943611111111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6257.5968</v>
      </c>
      <c r="E20" s="48" t="n">
        <v>40.2494</v>
      </c>
      <c r="F20" s="48" t="n">
        <v>40.8106</v>
      </c>
      <c r="G20" s="48" t="n">
        <v>44.5381</v>
      </c>
      <c r="H20" s="48" t="n">
        <v>7452.16</v>
      </c>
      <c r="I20" s="48" t="n">
        <v>90.74</v>
      </c>
      <c r="J20" s="49" t="n">
        <f aca="false">H20/3600</f>
        <v>2.07004444444444</v>
      </c>
      <c r="L20" s="47" t="n">
        <v>76270.4896</v>
      </c>
      <c r="M20" s="48" t="n">
        <v>40.2498</v>
      </c>
      <c r="N20" s="48" t="n">
        <v>40.8109</v>
      </c>
      <c r="O20" s="48" t="n">
        <v>44.5382</v>
      </c>
      <c r="P20" s="48" t="n">
        <v>7462.78</v>
      </c>
      <c r="Q20" s="48" t="n">
        <v>91.71</v>
      </c>
      <c r="R20" s="50" t="n">
        <f aca="false">P20/3600</f>
        <v>2.07299444444444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41395.768</v>
      </c>
      <c r="E21" s="48" t="n">
        <v>37.1241</v>
      </c>
      <c r="F21" s="48" t="n">
        <v>38.9612</v>
      </c>
      <c r="G21" s="48" t="n">
        <v>42.686</v>
      </c>
      <c r="H21" s="48" t="n">
        <v>6712.36</v>
      </c>
      <c r="I21" s="48" t="n">
        <v>80.36</v>
      </c>
      <c r="J21" s="49" t="n">
        <f aca="false">H21/3600</f>
        <v>1.86454444444444</v>
      </c>
      <c r="L21" s="47" t="n">
        <v>41384.0608</v>
      </c>
      <c r="M21" s="48" t="n">
        <v>37.1239</v>
      </c>
      <c r="N21" s="48" t="n">
        <v>38.9634</v>
      </c>
      <c r="O21" s="48" t="n">
        <v>42.6895</v>
      </c>
      <c r="P21" s="48" t="n">
        <v>6634.67</v>
      </c>
      <c r="Q21" s="48" t="n">
        <v>80.6</v>
      </c>
      <c r="R21" s="50" t="n">
        <f aca="false">P21/3600</f>
        <v>1.84296388888889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3061.7088</v>
      </c>
      <c r="E22" s="55" t="n">
        <v>34.0661</v>
      </c>
      <c r="F22" s="55" t="n">
        <v>37.7784</v>
      </c>
      <c r="G22" s="55" t="n">
        <v>41.4171</v>
      </c>
      <c r="H22" s="55" t="n">
        <v>6110.61</v>
      </c>
      <c r="I22" s="55" t="n">
        <v>71.96</v>
      </c>
      <c r="J22" s="56" t="n">
        <f aca="false">H22/3600</f>
        <v>1.69739166666667</v>
      </c>
      <c r="L22" s="54" t="n">
        <v>23041.0976</v>
      </c>
      <c r="M22" s="55" t="n">
        <v>34.0657</v>
      </c>
      <c r="N22" s="55" t="n">
        <v>37.7807</v>
      </c>
      <c r="O22" s="55" t="n">
        <v>41.4203</v>
      </c>
      <c r="P22" s="55" t="n">
        <v>6098.05</v>
      </c>
      <c r="Q22" s="55" t="n">
        <v>72.77</v>
      </c>
      <c r="R22" s="57" t="n">
        <f aca="false">P22/3600</f>
        <v>1.69390277777778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40" t="n">
        <v>287549.6992</v>
      </c>
      <c r="E23" s="41" t="n">
        <v>41.0859</v>
      </c>
      <c r="F23" s="41" t="n">
        <v>40.8018</v>
      </c>
      <c r="G23" s="41" t="n">
        <v>41.0518</v>
      </c>
      <c r="H23" s="41" t="n">
        <v>19105.9</v>
      </c>
      <c r="I23" s="41" t="n">
        <v>240.28</v>
      </c>
      <c r="J23" s="42" t="n">
        <f aca="false">H23/3600</f>
        <v>5.30719444444445</v>
      </c>
      <c r="L23" s="40" t="n">
        <v>288154.284</v>
      </c>
      <c r="M23" s="41" t="n">
        <v>41.087</v>
      </c>
      <c r="N23" s="41" t="n">
        <v>40.8025</v>
      </c>
      <c r="O23" s="41" t="n">
        <v>41.0513</v>
      </c>
      <c r="P23" s="41" t="n">
        <v>19140.99</v>
      </c>
      <c r="Q23" s="41" t="n">
        <v>243.21</v>
      </c>
      <c r="R23" s="43" t="n">
        <f aca="false">P23/3600</f>
        <v>5.31694166666667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42158.668</v>
      </c>
      <c r="E24" s="48" t="n">
        <v>37.2799</v>
      </c>
      <c r="F24" s="48" t="n">
        <v>37.8476</v>
      </c>
      <c r="G24" s="48" t="n">
        <v>38.5064</v>
      </c>
      <c r="H24" s="48" t="n">
        <v>15479.88</v>
      </c>
      <c r="I24" s="48" t="n">
        <v>190.75</v>
      </c>
      <c r="J24" s="49" t="n">
        <f aca="false">H24/3600</f>
        <v>4.29996666666667</v>
      </c>
      <c r="L24" s="47" t="n">
        <v>142604.556</v>
      </c>
      <c r="M24" s="48" t="n">
        <v>37.2807</v>
      </c>
      <c r="N24" s="48" t="n">
        <v>37.8456</v>
      </c>
      <c r="O24" s="48" t="n">
        <v>38.5041</v>
      </c>
      <c r="P24" s="48" t="n">
        <v>15429.18</v>
      </c>
      <c r="Q24" s="48" t="n">
        <v>195.71</v>
      </c>
      <c r="R24" s="50" t="n">
        <f aca="false">P24/3600</f>
        <v>4.28588333333333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7256.3832</v>
      </c>
      <c r="E25" s="48" t="n">
        <v>33.7887</v>
      </c>
      <c r="F25" s="48" t="n">
        <v>36.3155</v>
      </c>
      <c r="G25" s="48" t="n">
        <v>37.0616</v>
      </c>
      <c r="H25" s="48" t="n">
        <v>13090.16</v>
      </c>
      <c r="I25" s="48" t="n">
        <v>165.51</v>
      </c>
      <c r="J25" s="49" t="n">
        <f aca="false">H25/3600</f>
        <v>3.63615555555556</v>
      </c>
      <c r="L25" s="47" t="n">
        <v>77471.092</v>
      </c>
      <c r="M25" s="48" t="n">
        <v>33.7905</v>
      </c>
      <c r="N25" s="48" t="n">
        <v>36.3109</v>
      </c>
      <c r="O25" s="48" t="n">
        <v>37.0604</v>
      </c>
      <c r="P25" s="48" t="n">
        <v>13020.91</v>
      </c>
      <c r="Q25" s="48" t="n">
        <v>168.16</v>
      </c>
      <c r="R25" s="50" t="n">
        <f aca="false">P25/3600</f>
        <v>3.61691944444444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42299.3064</v>
      </c>
      <c r="E26" s="55" t="n">
        <v>30.5779</v>
      </c>
      <c r="F26" s="55" t="n">
        <v>35.2763</v>
      </c>
      <c r="G26" s="55" t="n">
        <v>36.0474</v>
      </c>
      <c r="H26" s="55" t="n">
        <v>11427.44</v>
      </c>
      <c r="I26" s="55" t="n">
        <v>144.16</v>
      </c>
      <c r="J26" s="56" t="n">
        <f aca="false">H26/3600</f>
        <v>3.17428888888889</v>
      </c>
      <c r="L26" s="54" t="n">
        <v>42353.5672</v>
      </c>
      <c r="M26" s="55" t="n">
        <v>30.5779</v>
      </c>
      <c r="N26" s="55" t="n">
        <v>35.2747</v>
      </c>
      <c r="O26" s="55" t="n">
        <v>36.0475</v>
      </c>
      <c r="P26" s="55" t="n">
        <v>11408.56</v>
      </c>
      <c r="Q26" s="55" t="n">
        <v>146.84</v>
      </c>
      <c r="R26" s="57" t="n">
        <f aca="false">P26/3600</f>
        <v>3.16904444444444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1</v>
      </c>
      <c r="C27" s="66" t="n">
        <v>22</v>
      </c>
      <c r="D27" s="40" t="n">
        <v>301345.8992</v>
      </c>
      <c r="E27" s="41" t="n">
        <v>40.5125</v>
      </c>
      <c r="F27" s="41" t="n">
        <v>40.0892</v>
      </c>
      <c r="G27" s="41" t="n">
        <v>40.3682</v>
      </c>
      <c r="H27" s="41" t="n">
        <v>20191.73</v>
      </c>
      <c r="I27" s="41" t="n">
        <v>242.91</v>
      </c>
      <c r="J27" s="42" t="n">
        <f aca="false">H27/3600</f>
        <v>5.60881388888889</v>
      </c>
      <c r="L27" s="40" t="n">
        <v>301033.3792</v>
      </c>
      <c r="M27" s="41" t="n">
        <v>40.5175</v>
      </c>
      <c r="N27" s="41" t="n">
        <v>40.0851</v>
      </c>
      <c r="O27" s="41" t="n">
        <v>40.3656</v>
      </c>
      <c r="P27" s="41" t="n">
        <v>20097.51</v>
      </c>
      <c r="Q27" s="41" t="n">
        <v>250.7</v>
      </c>
      <c r="R27" s="43" t="n">
        <f aca="false">P27/3600</f>
        <v>5.58264166666667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82671.748</v>
      </c>
      <c r="E28" s="48" t="n">
        <v>36.763</v>
      </c>
      <c r="F28" s="48" t="n">
        <v>35.799</v>
      </c>
      <c r="G28" s="48" t="n">
        <v>37.3725</v>
      </c>
      <c r="H28" s="48" t="n">
        <v>14469.21</v>
      </c>
      <c r="I28" s="48" t="n">
        <v>161.61</v>
      </c>
      <c r="J28" s="49" t="n">
        <f aca="false">H28/3600</f>
        <v>4.019225</v>
      </c>
      <c r="L28" s="47" t="n">
        <v>82627.5184</v>
      </c>
      <c r="M28" s="48" t="n">
        <v>36.7637</v>
      </c>
      <c r="N28" s="48" t="n">
        <v>35.7977</v>
      </c>
      <c r="O28" s="48" t="n">
        <v>37.3739</v>
      </c>
      <c r="P28" s="48" t="n">
        <v>14457.83</v>
      </c>
      <c r="Q28" s="48" t="n">
        <v>166.29</v>
      </c>
      <c r="R28" s="50" t="n">
        <f aca="false">P28/3600</f>
        <v>4.01606388888889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30668.732</v>
      </c>
      <c r="E29" s="48" t="n">
        <v>34.8188</v>
      </c>
      <c r="F29" s="48" t="n">
        <v>34.4553</v>
      </c>
      <c r="G29" s="48" t="n">
        <v>36.8083</v>
      </c>
      <c r="H29" s="48" t="n">
        <v>11370.77</v>
      </c>
      <c r="I29" s="48" t="n">
        <v>133.77</v>
      </c>
      <c r="J29" s="49" t="n">
        <f aca="false">H29/3600</f>
        <v>3.15854722222222</v>
      </c>
      <c r="L29" s="47" t="n">
        <v>30691.0888</v>
      </c>
      <c r="M29" s="48" t="n">
        <v>34.8197</v>
      </c>
      <c r="N29" s="48" t="n">
        <v>34.4559</v>
      </c>
      <c r="O29" s="48" t="n">
        <v>36.8101</v>
      </c>
      <c r="P29" s="48" t="n">
        <v>11320.94</v>
      </c>
      <c r="Q29" s="48" t="n">
        <v>137.81</v>
      </c>
      <c r="R29" s="50" t="n">
        <f aca="false">P29/3600</f>
        <v>3.14470555555556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6303.448</v>
      </c>
      <c r="E30" s="55" t="n">
        <v>32.6671</v>
      </c>
      <c r="F30" s="55" t="n">
        <v>34.2614</v>
      </c>
      <c r="G30" s="55" t="n">
        <v>36.4171</v>
      </c>
      <c r="H30" s="55" t="n">
        <v>9975.98</v>
      </c>
      <c r="I30" s="55" t="n">
        <v>120.61</v>
      </c>
      <c r="J30" s="56" t="n">
        <f aca="false">H30/3600</f>
        <v>2.77110555555556</v>
      </c>
      <c r="L30" s="54" t="n">
        <v>16296.1352</v>
      </c>
      <c r="M30" s="55" t="n">
        <v>32.6667</v>
      </c>
      <c r="N30" s="55" t="n">
        <v>34.263</v>
      </c>
      <c r="O30" s="55" t="n">
        <v>36.4201</v>
      </c>
      <c r="P30" s="55" t="n">
        <v>9968.03</v>
      </c>
      <c r="Q30" s="55" t="n">
        <v>123.63</v>
      </c>
      <c r="R30" s="57" t="n">
        <f aca="false">P30/3600</f>
        <v>2.76889722222222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2</v>
      </c>
      <c r="C31" s="66" t="n">
        <v>22</v>
      </c>
      <c r="D31" s="40" t="n">
        <v>275584.3088</v>
      </c>
      <c r="E31" s="41" t="n">
        <v>40.7049</v>
      </c>
      <c r="F31" s="41" t="n">
        <v>40.5419</v>
      </c>
      <c r="G31" s="41" t="n">
        <v>40.5647</v>
      </c>
      <c r="H31" s="41" t="n">
        <v>19338.59</v>
      </c>
      <c r="I31" s="41" t="n">
        <v>238.55</v>
      </c>
      <c r="J31" s="42" t="n">
        <f aca="false">H31/3600</f>
        <v>5.37183055555556</v>
      </c>
      <c r="L31" s="40" t="n">
        <v>275925.6136</v>
      </c>
      <c r="M31" s="41" t="n">
        <v>40.7088</v>
      </c>
      <c r="N31" s="41" t="n">
        <v>40.5416</v>
      </c>
      <c r="O31" s="41" t="n">
        <v>40.5683</v>
      </c>
      <c r="P31" s="41" t="n">
        <v>19473.55</v>
      </c>
      <c r="Q31" s="41" t="n">
        <v>245.39</v>
      </c>
      <c r="R31" s="43" t="n">
        <f aca="false">P31/3600</f>
        <v>5.40931944444444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07556.3872</v>
      </c>
      <c r="E32" s="48" t="n">
        <v>37.0012</v>
      </c>
      <c r="F32" s="48" t="n">
        <v>37.3324</v>
      </c>
      <c r="G32" s="48" t="n">
        <v>37.6817</v>
      </c>
      <c r="H32" s="48" t="n">
        <v>14910.58</v>
      </c>
      <c r="I32" s="48" t="n">
        <v>175.08</v>
      </c>
      <c r="J32" s="49" t="n">
        <f aca="false">H32/3600</f>
        <v>4.14182777777778</v>
      </c>
      <c r="L32" s="47" t="n">
        <v>107723.2656</v>
      </c>
      <c r="M32" s="48" t="n">
        <v>37.0028</v>
      </c>
      <c r="N32" s="48" t="n">
        <v>37.3344</v>
      </c>
      <c r="O32" s="48" t="n">
        <v>37.6833</v>
      </c>
      <c r="P32" s="48" t="n">
        <v>14945.32</v>
      </c>
      <c r="Q32" s="48" t="n">
        <v>180.6</v>
      </c>
      <c r="R32" s="50" t="n">
        <f aca="false">P32/3600</f>
        <v>4.15147777777778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0994.7544</v>
      </c>
      <c r="E33" s="48" t="n">
        <v>34.2574</v>
      </c>
      <c r="F33" s="48" t="n">
        <v>35.9464</v>
      </c>
      <c r="G33" s="48" t="n">
        <v>36.4942</v>
      </c>
      <c r="H33" s="48" t="n">
        <v>12264.22</v>
      </c>
      <c r="I33" s="48" t="n">
        <v>146.15</v>
      </c>
      <c r="J33" s="49" t="n">
        <f aca="false">H33/3600</f>
        <v>3.40672777777778</v>
      </c>
      <c r="L33" s="47" t="n">
        <v>51004.0688</v>
      </c>
      <c r="M33" s="48" t="n">
        <v>34.2602</v>
      </c>
      <c r="N33" s="48" t="n">
        <v>35.9525</v>
      </c>
      <c r="O33" s="48" t="n">
        <v>36.4966</v>
      </c>
      <c r="P33" s="48" t="n">
        <v>12266.53</v>
      </c>
      <c r="Q33" s="48" t="n">
        <v>152.03</v>
      </c>
      <c r="R33" s="50" t="n">
        <f aca="false">P33/3600</f>
        <v>3.40736944444444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6000.5744</v>
      </c>
      <c r="E34" s="55" t="n">
        <v>31.5542</v>
      </c>
      <c r="F34" s="55" t="n">
        <v>35.2322</v>
      </c>
      <c r="G34" s="55" t="n">
        <v>35.7633</v>
      </c>
      <c r="H34" s="55" t="n">
        <v>10737.82</v>
      </c>
      <c r="I34" s="55" t="n">
        <v>128.31</v>
      </c>
      <c r="J34" s="56" t="n">
        <f aca="false">H34/3600</f>
        <v>2.98272777777778</v>
      </c>
      <c r="L34" s="54" t="n">
        <v>25962.8472</v>
      </c>
      <c r="M34" s="55" t="n">
        <v>31.5576</v>
      </c>
      <c r="N34" s="55" t="n">
        <v>35.2426</v>
      </c>
      <c r="O34" s="55" t="n">
        <v>35.7684</v>
      </c>
      <c r="P34" s="55" t="n">
        <v>10753.92</v>
      </c>
      <c r="Q34" s="55" t="n">
        <v>133.77</v>
      </c>
      <c r="R34" s="57" t="n">
        <f aca="false">P34/3600</f>
        <v>2.9872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2" t="n">
        <f aca="false">GEOMEAN(I3:I34)</f>
        <v>124.884822777892</v>
      </c>
      <c r="J36" s="72" t="n">
        <f aca="false">GEOMEAN(J3:J34)</f>
        <v>2.95692924086661</v>
      </c>
      <c r="Q36" s="72" t="n">
        <f aca="false">GEOMEAN(Q3:Q34)</f>
        <v>127.600508247998</v>
      </c>
      <c r="R36" s="72" t="n">
        <f aca="false">GEOMEAN(R3:R34)</f>
        <v>2.95636983425756</v>
      </c>
    </row>
    <row r="37" customFormat="false" ht="12" hidden="false" customHeight="false" outlineLevel="0" collapsed="false">
      <c r="B37" s="1" t="s">
        <v>44</v>
      </c>
      <c r="Q37" s="73" t="n">
        <f aca="false">Q36/I36</f>
        <v>1.02174552046998</v>
      </c>
      <c r="R37" s="73" t="n">
        <f aca="false">R36/J36</f>
        <v>0.9998108150167</v>
      </c>
    </row>
    <row r="38" customFormat="false" ht="12" hidden="false" customHeight="false" outlineLevel="0" collapsed="false">
      <c r="B38" s="1" t="s">
        <v>45</v>
      </c>
      <c r="I38" s="72" t="n">
        <f aca="false">SUM(I3:I34)/3600</f>
        <v>1.24448888888889</v>
      </c>
      <c r="J38" s="72" t="n">
        <f aca="false">SUM(J3:J34)</f>
        <v>105.23455</v>
      </c>
      <c r="Q38" s="72" t="n">
        <f aca="false">SUM(Q3:Q34)/3600</f>
        <v>1.27366944444444</v>
      </c>
      <c r="R38" s="72" t="n">
        <f aca="false">SUM(R3:R34)</f>
        <v>105.203786111111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U3:V3 T4:V18 T31:Y31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1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1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1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1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1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1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6:X6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W10:X10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14:X14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18:X18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T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T19:V30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19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19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19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23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X23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Y23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27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X27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Y27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22:X22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W26:X26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30:X30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T35:Y35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T35:Y35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T35:Y35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T35:Y35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김정선/선임연구원/Convergence(연)ATS팀(jungsun.kim@lge.com)</cp:lastModifiedBy>
  <dcterms:modified xsi:type="dcterms:W3CDTF">2012-10-04T00:38:23Z</dcterms:modified>
  <cp:revision>0</cp:revision>
  <dc:subject/>
  <dc:title>AhG7</dc:title>
</cp:coreProperties>
</file>