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 422" sheetId="1" state="visible" r:id="rId2"/>
    <sheet name="AI-Main" sheetId="2" state="visible" r:id="rId3"/>
    <sheet name="AI-HE10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48">
  <si>
    <t xml:space="preserve">All Intra Main</t>
  </si>
  <si>
    <t xml:space="preserve">All Intra HE10</t>
  </si>
  <si>
    <t xml:space="preserve">Reference:</t>
  </si>
  <si>
    <t xml:space="preserve">hm80_ecf with Lmon</t>
  </si>
  <si>
    <t xml:space="preserve">Y</t>
  </si>
  <si>
    <t xml:space="preserve">U</t>
  </si>
  <si>
    <t xml:space="preserve">V</t>
  </si>
  <si>
    <t xml:space="preserve">Tested:</t>
  </si>
  <si>
    <t xml:space="preserve">test</t>
  </si>
  <si>
    <t xml:space="preserve">Kimono</t>
  </si>
  <si>
    <t xml:space="preserve">Parkscene </t>
  </si>
  <si>
    <t xml:space="preserve">Birds-in-cage</t>
  </si>
  <si>
    <t xml:space="preserve">Ducks-and-legs</t>
  </si>
  <si>
    <t xml:space="preserve">Traffic </t>
  </si>
  <si>
    <t xml:space="preserve">Crowd-run </t>
  </si>
  <si>
    <t xml:space="preserve">Note: BD-rate is computed using piece-wise cubic interpolation</t>
  </si>
  <si>
    <t xml:space="preserve">Old-town </t>
  </si>
  <si>
    <t xml:space="preserve">Seeking </t>
  </si>
  <si>
    <t xml:space="preserve">Overall</t>
  </si>
  <si>
    <t xml:space="preserve">Enc Time[%]</t>
  </si>
  <si>
    <t xml:space="preserve">Dec Time[%]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HM8.0_ECF with Lmon</t>
  </si>
  <si>
    <t xml:space="preserve">BD-rate (piecewise cubic)</t>
  </si>
  <si>
    <t xml:space="preserve">BD-rate (cubic)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Class 422</t>
  </si>
  <si>
    <t xml:space="preserve">Parkscene</t>
  </si>
  <si>
    <t xml:space="preserve">Traffic</t>
  </si>
  <si>
    <t xml:space="preserve">Crowd-run</t>
  </si>
  <si>
    <t xml:space="preserve">Old-town</t>
  </si>
  <si>
    <t xml:space="preserve">Seeking</t>
  </si>
  <si>
    <t xml:space="preserve">Time geomean 422</t>
  </si>
  <si>
    <t xml:space="preserve">Time ratio 422</t>
  </si>
  <si>
    <t xml:space="preserve">Time sum (hours)</t>
  </si>
  <si>
    <t xml:space="preserve">HM8.0_ECF with LM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0%"/>
    <numFmt numFmtId="167" formatCode="0.00_ "/>
    <numFmt numFmtId="168" formatCode="0.00"/>
    <numFmt numFmtId="169" formatCode="0.00%"/>
  </numFmts>
  <fonts count="7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2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4.1"/>
    <col collapsed="false" customWidth="true" hidden="false" outlineLevel="0" max="2" min="2" style="1" width="11.43"/>
    <col collapsed="false" customWidth="true" hidden="false" outlineLevel="0" max="8" min="3" style="1" width="8.88"/>
    <col collapsed="false" customWidth="false" hidden="false" outlineLevel="0" max="257" min="9" style="1" width="10.88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3</f>
        <v>#VALUE!</v>
      </c>
      <c r="D4" s="9" t="e">
        <f aca="false">'AI-Main'!U3</f>
        <v>#VALUE!</v>
      </c>
      <c r="E4" s="10" t="e">
        <f aca="false">'AI-Main'!V3</f>
        <v>#VALUE!</v>
      </c>
      <c r="F4" s="8" t="e">
        <f aca="false">'AI-HE10'!T3</f>
        <v>#VALUE!</v>
      </c>
      <c r="G4" s="9" t="e">
        <f aca="false">'AI-HE10'!U3</f>
        <v>#VALUE!</v>
      </c>
      <c r="H4" s="10" t="e">
        <f aca="false">'AI-HE10'!V3</f>
        <v>#VALUE!</v>
      </c>
      <c r="K4" s="3"/>
    </row>
    <row r="5" customFormat="false" ht="12" hidden="false" customHeight="false" outlineLevel="0" collapsed="false">
      <c r="B5" s="11" t="s">
        <v>10</v>
      </c>
      <c r="C5" s="12" t="e">
        <f aca="false">'AI-Main'!T7</f>
        <v>#VALUE!</v>
      </c>
      <c r="D5" s="13" t="e">
        <f aca="false">'AI-Main'!U7</f>
        <v>#VALUE!</v>
      </c>
      <c r="E5" s="14" t="e">
        <f aca="false">'AI-Main'!V7</f>
        <v>#VALUE!</v>
      </c>
      <c r="F5" s="12" t="e">
        <f aca="false">'AI-HE10'!T7</f>
        <v>#VALUE!</v>
      </c>
      <c r="G5" s="13" t="e">
        <f aca="false">'AI-HE10'!U7</f>
        <v>#VALUE!</v>
      </c>
      <c r="H5" s="14" t="e">
        <f aca="false">'AI-HE10'!V7</f>
        <v>#VALUE!</v>
      </c>
      <c r="K5" s="3"/>
    </row>
    <row r="6" customFormat="false" ht="12" hidden="false" customHeight="false" outlineLevel="0" collapsed="false">
      <c r="B6" s="11" t="s">
        <v>11</v>
      </c>
      <c r="C6" s="12" t="e">
        <f aca="false">'AI-Main'!T11</f>
        <v>#VALUE!</v>
      </c>
      <c r="D6" s="13" t="e">
        <f aca="false">'AI-Main'!U11</f>
        <v>#VALUE!</v>
      </c>
      <c r="E6" s="14" t="e">
        <f aca="false">'AI-Main'!V11</f>
        <v>#VALUE!</v>
      </c>
      <c r="F6" s="12" t="e">
        <f aca="false">'AI-HE10'!T11</f>
        <v>#VALUE!</v>
      </c>
      <c r="G6" s="13" t="e">
        <f aca="false">'AI-HE10'!U11</f>
        <v>#VALUE!</v>
      </c>
      <c r="H6" s="14" t="e">
        <f aca="false">'AI-HE10'!V11</f>
        <v>#VALUE!</v>
      </c>
      <c r="K6" s="3"/>
    </row>
    <row r="7" customFormat="false" ht="12" hidden="false" customHeight="false" outlineLevel="0" collapsed="false">
      <c r="B7" s="11" t="s">
        <v>12</v>
      </c>
      <c r="C7" s="12" t="e">
        <f aca="false">'AI-Main'!T15</f>
        <v>#VALUE!</v>
      </c>
      <c r="D7" s="13" t="e">
        <f aca="false">'AI-Main'!U15</f>
        <v>#VALUE!</v>
      </c>
      <c r="E7" s="14" t="e">
        <f aca="false">'AI-Main'!V15</f>
        <v>#VALUE!</v>
      </c>
      <c r="F7" s="12" t="e">
        <f aca="false">'AI-HE10'!T15</f>
        <v>#VALUE!</v>
      </c>
      <c r="G7" s="13" t="e">
        <f aca="false">'AI-HE10'!U15</f>
        <v>#VALUE!</v>
      </c>
      <c r="H7" s="14" t="e">
        <f aca="false">'AI-HE10'!V15</f>
        <v>#VALUE!</v>
      </c>
      <c r="K7" s="3"/>
    </row>
    <row r="8" customFormat="false" ht="12" hidden="false" customHeight="false" outlineLevel="0" collapsed="false">
      <c r="B8" s="11" t="s">
        <v>13</v>
      </c>
      <c r="C8" s="12" t="e">
        <f aca="false">'AI-Main'!T19</f>
        <v>#VALUE!</v>
      </c>
      <c r="D8" s="13" t="e">
        <f aca="false">'AI-Main'!U19</f>
        <v>#VALUE!</v>
      </c>
      <c r="E8" s="14" t="e">
        <f aca="false">'AI-Main'!V19</f>
        <v>#VALUE!</v>
      </c>
      <c r="F8" s="12" t="e">
        <f aca="false">'AI-HE10'!T19</f>
        <v>#VALUE!</v>
      </c>
      <c r="G8" s="13" t="e">
        <f aca="false">'AI-HE10'!U19</f>
        <v>#VALUE!</v>
      </c>
      <c r="H8" s="14" t="e">
        <f aca="false">'AI-HE10'!V19</f>
        <v>#VALUE!</v>
      </c>
    </row>
    <row r="9" customFormat="false" ht="12" hidden="false" customHeight="false" outlineLevel="0" collapsed="false">
      <c r="B9" s="11" t="s">
        <v>14</v>
      </c>
      <c r="C9" s="12" t="e">
        <f aca="false">'AI-Main'!T23</f>
        <v>#VALUE!</v>
      </c>
      <c r="D9" s="13" t="e">
        <f aca="false">'AI-Main'!U23</f>
        <v>#VALUE!</v>
      </c>
      <c r="E9" s="14" t="e">
        <f aca="false">'AI-Main'!V23</f>
        <v>#VALUE!</v>
      </c>
      <c r="F9" s="12" t="e">
        <f aca="false">'AI-HE10'!T23</f>
        <v>#VALUE!</v>
      </c>
      <c r="G9" s="13" t="e">
        <f aca="false">'AI-HE10'!U23</f>
        <v>#VALUE!</v>
      </c>
      <c r="H9" s="14" t="e">
        <f aca="false">'AI-HE10'!V23</f>
        <v>#VALUE!</v>
      </c>
      <c r="J9" s="3" t="s">
        <v>15</v>
      </c>
      <c r="K9" s="3"/>
    </row>
    <row r="10" customFormat="false" ht="12" hidden="false" customHeight="false" outlineLevel="0" collapsed="false">
      <c r="B10" s="11" t="s">
        <v>16</v>
      </c>
      <c r="C10" s="12" t="e">
        <f aca="false">'AI-Main'!T27</f>
        <v>#VALUE!</v>
      </c>
      <c r="D10" s="13" t="e">
        <f aca="false">'AI-Main'!U27</f>
        <v>#VALUE!</v>
      </c>
      <c r="E10" s="14" t="e">
        <f aca="false">'AI-Main'!V27</f>
        <v>#VALUE!</v>
      </c>
      <c r="F10" s="12" t="e">
        <f aca="false">'AI-HE10'!T27</f>
        <v>#VALUE!</v>
      </c>
      <c r="G10" s="13" t="e">
        <f aca="false">'AI-HE10'!U27</f>
        <v>#VALUE!</v>
      </c>
      <c r="H10" s="14" t="e">
        <f aca="false">'AI-HE10'!V27</f>
        <v>#VALUE!</v>
      </c>
    </row>
    <row r="11" customFormat="false" ht="12.75" hidden="false" customHeight="false" outlineLevel="0" collapsed="false">
      <c r="B11" s="15" t="s">
        <v>17</v>
      </c>
      <c r="C11" s="16" t="e">
        <f aca="false">'AI-Main'!T31</f>
        <v>#VALUE!</v>
      </c>
      <c r="D11" s="17" t="e">
        <f aca="false">'AI-Main'!U31</f>
        <v>#VALUE!</v>
      </c>
      <c r="E11" s="18" t="e">
        <f aca="false">'AI-Main'!V31</f>
        <v>#VALUE!</v>
      </c>
      <c r="F11" s="16" t="e">
        <f aca="false">'AI-HE10'!T31</f>
        <v>#VALUE!</v>
      </c>
      <c r="G11" s="17" t="e">
        <f aca="false">'AI-HE10'!U31</f>
        <v>#VALUE!</v>
      </c>
      <c r="H11" s="18" t="e">
        <f aca="false">'AI-HE10'!V31</f>
        <v>#VALUE!</v>
      </c>
    </row>
    <row r="12" customFormat="false" ht="12.75" hidden="false" customHeight="false" outlineLevel="0" collapsed="false">
      <c r="B12" s="19" t="s">
        <v>18</v>
      </c>
      <c r="C12" s="20" t="e">
        <f aca="false">'AI-Main'!T35</f>
        <v>#VALUE!</v>
      </c>
      <c r="D12" s="20" t="e">
        <f aca="false">'AI-Main'!U35</f>
        <v>#VALUE!</v>
      </c>
      <c r="E12" s="18" t="e">
        <f aca="false">'AI-Main'!V35</f>
        <v>#VALUE!</v>
      </c>
      <c r="F12" s="20" t="e">
        <f aca="false">'AI-HE10'!T35</f>
        <v>#VALUE!</v>
      </c>
      <c r="G12" s="20" t="e">
        <f aca="false">'AI-HE10'!U35</f>
        <v>#VALUE!</v>
      </c>
      <c r="H12" s="18" t="e">
        <f aca="false">'AI-HE10'!V35</f>
        <v>#VALUE!</v>
      </c>
    </row>
    <row r="13" customFormat="false" ht="13.5" hidden="false" customHeight="true" outlineLevel="0" collapsed="false">
      <c r="B13" s="7" t="s">
        <v>19</v>
      </c>
      <c r="C13" s="21" t="n">
        <f aca="false">'AI-Main'!R37</f>
        <v>0.999626774398979</v>
      </c>
      <c r="D13" s="21"/>
      <c r="E13" s="21"/>
      <c r="F13" s="21" t="n">
        <f aca="false">'AI-HE10'!R37</f>
        <v>1.00036735235331</v>
      </c>
      <c r="G13" s="21"/>
      <c r="H13" s="21"/>
    </row>
    <row r="14" customFormat="false" ht="13.5" hidden="false" customHeight="true" outlineLevel="0" collapsed="false">
      <c r="B14" s="15" t="s">
        <v>20</v>
      </c>
      <c r="C14" s="22" t="n">
        <f aca="false">'AI-Main'!Q37</f>
        <v>1.0268612051714</v>
      </c>
      <c r="D14" s="22"/>
      <c r="E14" s="22"/>
      <c r="F14" s="22" t="n">
        <f aca="false">'AI-HE10'!Q37</f>
        <v>1.03195758101321</v>
      </c>
      <c r="G14" s="22"/>
      <c r="H14" s="22"/>
    </row>
    <row r="15" customFormat="false" ht="13.5" hidden="false" customHeight="true" outlineLevel="0" collapsed="false"/>
    <row r="16" customFormat="false" ht="13.5" hidden="false" customHeight="true" outlineLevel="0" collapsed="false">
      <c r="C16" s="2" t="s">
        <v>21</v>
      </c>
      <c r="D16" s="2"/>
      <c r="E16" s="2"/>
      <c r="F16" s="2" t="s">
        <v>22</v>
      </c>
      <c r="G16" s="2"/>
      <c r="H16" s="2"/>
    </row>
    <row r="17" customFormat="false" ht="13.5" hidden="false" customHeight="true" outlineLevel="0" collapsed="false">
      <c r="C17" s="23" t="s">
        <v>4</v>
      </c>
      <c r="D17" s="24" t="s">
        <v>5</v>
      </c>
      <c r="E17" s="25" t="s">
        <v>6</v>
      </c>
      <c r="F17" s="23" t="s">
        <v>4</v>
      </c>
      <c r="G17" s="24" t="s">
        <v>5</v>
      </c>
      <c r="H17" s="25" t="s">
        <v>6</v>
      </c>
      <c r="J17" s="3"/>
    </row>
    <row r="18" customFormat="false" ht="12" hidden="false" customHeight="false" outlineLevel="0" collapsed="false">
      <c r="B18" s="7" t="s">
        <v>9</v>
      </c>
      <c r="C18" s="8" t="e">
        <f aca="false">#REF!</f>
        <v>#REF!</v>
      </c>
      <c r="D18" s="9" t="e">
        <f aca="false">#REF!</f>
        <v>#REF!</v>
      </c>
      <c r="E18" s="10" t="e">
        <f aca="false">#REF!</f>
        <v>#REF!</v>
      </c>
      <c r="F18" s="8" t="e">
        <f aca="false">#REF!</f>
        <v>#REF!</v>
      </c>
      <c r="G18" s="9" t="e">
        <f aca="false">#REF!</f>
        <v>#REF!</v>
      </c>
      <c r="H18" s="10" t="e">
        <f aca="false">#REF!</f>
        <v>#REF!</v>
      </c>
      <c r="J18" s="3"/>
      <c r="K18" s="3"/>
    </row>
    <row r="19" customFormat="false" ht="12" hidden="false" customHeight="false" outlineLevel="0" collapsed="false">
      <c r="B19" s="11" t="s">
        <v>10</v>
      </c>
      <c r="C19" s="12" t="e">
        <f aca="false">#REF!</f>
        <v>#REF!</v>
      </c>
      <c r="D19" s="13" t="e">
        <f aca="false">#REF!</f>
        <v>#REF!</v>
      </c>
      <c r="E19" s="14" t="e">
        <f aca="false">#REF!</f>
        <v>#REF!</v>
      </c>
      <c r="F19" s="12" t="e">
        <f aca="false">#REF!</f>
        <v>#REF!</v>
      </c>
      <c r="G19" s="13" t="e">
        <f aca="false">#REF!</f>
        <v>#REF!</v>
      </c>
      <c r="H19" s="14" t="e">
        <f aca="false">#REF!</f>
        <v>#REF!</v>
      </c>
      <c r="J19" s="3"/>
      <c r="K19" s="3"/>
    </row>
    <row r="20" customFormat="false" ht="12" hidden="false" customHeight="false" outlineLevel="0" collapsed="false">
      <c r="B20" s="11" t="s">
        <v>11</v>
      </c>
      <c r="C20" s="12" t="e">
        <f aca="false">#REF!</f>
        <v>#REF!</v>
      </c>
      <c r="D20" s="13" t="e">
        <f aca="false">#REF!</f>
        <v>#REF!</v>
      </c>
      <c r="E20" s="14" t="e">
        <f aca="false">#REF!</f>
        <v>#REF!</v>
      </c>
      <c r="F20" s="12" t="e">
        <f aca="false">#REF!</f>
        <v>#REF!</v>
      </c>
      <c r="G20" s="13" t="e">
        <f aca="false">#REF!</f>
        <v>#REF!</v>
      </c>
      <c r="H20" s="14" t="e">
        <f aca="false">#REF!</f>
        <v>#REF!</v>
      </c>
      <c r="J20" s="3"/>
      <c r="K20" s="3"/>
    </row>
    <row r="21" customFormat="false" ht="12" hidden="false" customHeight="false" outlineLevel="0" collapsed="false">
      <c r="B21" s="11" t="s">
        <v>12</v>
      </c>
      <c r="C21" s="12" t="e">
        <f aca="false">#REF!</f>
        <v>#REF!</v>
      </c>
      <c r="D21" s="13" t="e">
        <f aca="false">#REF!</f>
        <v>#REF!</v>
      </c>
      <c r="E21" s="14" t="e">
        <f aca="false">#REF!</f>
        <v>#REF!</v>
      </c>
      <c r="F21" s="12" t="e">
        <f aca="false">#REF!</f>
        <v>#REF!</v>
      </c>
      <c r="G21" s="13" t="e">
        <f aca="false">#REF!</f>
        <v>#REF!</v>
      </c>
      <c r="H21" s="14" t="e">
        <f aca="false">#REF!</f>
        <v>#REF!</v>
      </c>
      <c r="J21" s="3"/>
      <c r="K21" s="3"/>
    </row>
    <row r="22" customFormat="false" ht="12" hidden="false" customHeight="false" outlineLevel="0" collapsed="false">
      <c r="B22" s="11" t="s">
        <v>13</v>
      </c>
      <c r="C22" s="12" t="e">
        <f aca="false">#REF!</f>
        <v>#REF!</v>
      </c>
      <c r="D22" s="13" t="e">
        <f aca="false">#REF!</f>
        <v>#REF!</v>
      </c>
      <c r="E22" s="14" t="e">
        <f aca="false">#REF!</f>
        <v>#REF!</v>
      </c>
      <c r="F22" s="12" t="e">
        <f aca="false">#REF!</f>
        <v>#REF!</v>
      </c>
      <c r="G22" s="13" t="e">
        <f aca="false">#REF!</f>
        <v>#REF!</v>
      </c>
      <c r="H22" s="14" t="e">
        <f aca="false">#REF!</f>
        <v>#REF!</v>
      </c>
    </row>
    <row r="23" customFormat="false" ht="12" hidden="false" customHeight="false" outlineLevel="0" collapsed="false">
      <c r="B23" s="11" t="s">
        <v>14</v>
      </c>
      <c r="C23" s="12" t="e">
        <f aca="false">#REF!</f>
        <v>#REF!</v>
      </c>
      <c r="D23" s="13" t="e">
        <f aca="false">#REF!</f>
        <v>#REF!</v>
      </c>
      <c r="E23" s="14" t="e">
        <f aca="false">#REF!</f>
        <v>#REF!</v>
      </c>
      <c r="F23" s="12" t="e">
        <f aca="false">#REF!</f>
        <v>#REF!</v>
      </c>
      <c r="G23" s="13" t="e">
        <f aca="false">#REF!</f>
        <v>#REF!</v>
      </c>
      <c r="H23" s="14" t="e">
        <f aca="false">#REF!</f>
        <v>#REF!</v>
      </c>
      <c r="J23" s="3"/>
      <c r="K23" s="3"/>
    </row>
    <row r="24" customFormat="false" ht="12" hidden="false" customHeight="false" outlineLevel="0" collapsed="false">
      <c r="B24" s="11" t="s">
        <v>16</v>
      </c>
      <c r="C24" s="12" t="e">
        <f aca="false">#REF!</f>
        <v>#REF!</v>
      </c>
      <c r="D24" s="13" t="e">
        <f aca="false">#REF!</f>
        <v>#REF!</v>
      </c>
      <c r="E24" s="14" t="e">
        <f aca="false">#REF!</f>
        <v>#REF!</v>
      </c>
      <c r="F24" s="12" t="e">
        <f aca="false">#REF!</f>
        <v>#REF!</v>
      </c>
      <c r="G24" s="13" t="e">
        <f aca="false">#REF!</f>
        <v>#REF!</v>
      </c>
      <c r="H24" s="14" t="e">
        <f aca="false">#REF!</f>
        <v>#REF!</v>
      </c>
    </row>
    <row r="25" customFormat="false" ht="12.75" hidden="false" customHeight="false" outlineLevel="0" collapsed="false">
      <c r="B25" s="15" t="s">
        <v>17</v>
      </c>
      <c r="C25" s="16" t="e">
        <f aca="false">#REF!</f>
        <v>#REF!</v>
      </c>
      <c r="D25" s="17" t="e">
        <f aca="false">#REF!</f>
        <v>#REF!</v>
      </c>
      <c r="E25" s="18" t="e">
        <f aca="false">#REF!</f>
        <v>#REF!</v>
      </c>
      <c r="F25" s="16" t="e">
        <f aca="false">#REF!</f>
        <v>#REF!</v>
      </c>
      <c r="G25" s="17" t="e">
        <f aca="false">#REF!</f>
        <v>#REF!</v>
      </c>
      <c r="H25" s="18" t="e">
        <f aca="false">#REF!</f>
        <v>#REF!</v>
      </c>
    </row>
    <row r="26" customFormat="false" ht="12.75" hidden="false" customHeight="false" outlineLevel="0" collapsed="false">
      <c r="B26" s="19" t="s">
        <v>18</v>
      </c>
      <c r="C26" s="26" t="e">
        <f aca="false">#REF!</f>
        <v>#REF!</v>
      </c>
      <c r="D26" s="27" t="e">
        <f aca="false">#REF!</f>
        <v>#REF!</v>
      </c>
      <c r="E26" s="28" t="e">
        <f aca="false">#REF!</f>
        <v>#REF!</v>
      </c>
      <c r="F26" s="26" t="e">
        <f aca="false">#REF!</f>
        <v>#REF!</v>
      </c>
      <c r="G26" s="27" t="e">
        <f aca="false">#REF!</f>
        <v>#REF!</v>
      </c>
      <c r="H26" s="28" t="e">
        <f aca="false">#REF!</f>
        <v>#REF!</v>
      </c>
    </row>
    <row r="27" customFormat="false" ht="12" hidden="false" customHeight="false" outlineLevel="0" collapsed="false">
      <c r="B27" s="7" t="s">
        <v>19</v>
      </c>
      <c r="C27" s="21" t="e">
        <f aca="false">#REF!</f>
        <v>#REF!</v>
      </c>
      <c r="D27" s="21"/>
      <c r="E27" s="21"/>
      <c r="F27" s="21" t="e">
        <f aca="false">#REF!</f>
        <v>#REF!</v>
      </c>
      <c r="G27" s="21"/>
      <c r="H27" s="21"/>
    </row>
    <row r="28" customFormat="false" ht="12.75" hidden="false" customHeight="false" outlineLevel="0" collapsed="false">
      <c r="B28" s="15" t="s">
        <v>20</v>
      </c>
      <c r="C28" s="22" t="e">
        <f aca="false">#REF!</f>
        <v>#REF!</v>
      </c>
      <c r="D28" s="22"/>
      <c r="E28" s="22"/>
      <c r="F28" s="22" t="e">
        <f aca="false">#REF!</f>
        <v>#REF!</v>
      </c>
      <c r="G28" s="22"/>
      <c r="H28" s="22"/>
    </row>
    <row r="29" customFormat="false" ht="12.75" hidden="false" customHeight="false" outlineLevel="0" collapsed="false">
      <c r="J29" s="3"/>
    </row>
    <row r="30" customFormat="false" ht="12" hidden="false" customHeight="false" outlineLevel="0" collapsed="false">
      <c r="C30" s="2" t="s">
        <v>23</v>
      </c>
      <c r="D30" s="2"/>
      <c r="E30" s="2"/>
      <c r="F30" s="2" t="s">
        <v>24</v>
      </c>
      <c r="G30" s="2"/>
      <c r="H30" s="2"/>
    </row>
    <row r="31" customFormat="false" ht="12.75" hidden="false" customHeight="false" outlineLevel="0" collapsed="false">
      <c r="C31" s="23" t="s">
        <v>4</v>
      </c>
      <c r="D31" s="24" t="s">
        <v>5</v>
      </c>
      <c r="E31" s="25" t="s">
        <v>6</v>
      </c>
      <c r="F31" s="23" t="s">
        <v>4</v>
      </c>
      <c r="G31" s="24" t="s">
        <v>5</v>
      </c>
      <c r="H31" s="25" t="s">
        <v>6</v>
      </c>
    </row>
    <row r="32" customFormat="false" ht="12" hidden="false" customHeight="false" outlineLevel="0" collapsed="false">
      <c r="B32" s="7" t="s">
        <v>9</v>
      </c>
      <c r="C32" s="8" t="e">
        <f aca="false">#REF!</f>
        <v>#REF!</v>
      </c>
      <c r="D32" s="9" t="e">
        <f aca="false">#REF!</f>
        <v>#REF!</v>
      </c>
      <c r="E32" s="10" t="e">
        <f aca="false">#REF!</f>
        <v>#REF!</v>
      </c>
      <c r="F32" s="8" t="e">
        <f aca="false">#REF!</f>
        <v>#REF!</v>
      </c>
      <c r="G32" s="9" t="e">
        <f aca="false">#REF!</f>
        <v>#REF!</v>
      </c>
      <c r="H32" s="10" t="e">
        <f aca="false">#REF!</f>
        <v>#REF!</v>
      </c>
      <c r="J32" s="3"/>
      <c r="K32" s="3"/>
    </row>
    <row r="33" customFormat="false" ht="12" hidden="false" customHeight="false" outlineLevel="0" collapsed="false">
      <c r="B33" s="11" t="s">
        <v>10</v>
      </c>
      <c r="C33" s="12" t="e">
        <f aca="false">#REF!</f>
        <v>#REF!</v>
      </c>
      <c r="D33" s="13" t="e">
        <f aca="false">#REF!</f>
        <v>#REF!</v>
      </c>
      <c r="E33" s="14" t="e">
        <f aca="false">#REF!</f>
        <v>#REF!</v>
      </c>
      <c r="F33" s="12" t="e">
        <f aca="false">#REF!</f>
        <v>#REF!</v>
      </c>
      <c r="G33" s="13" t="e">
        <f aca="false">#REF!</f>
        <v>#REF!</v>
      </c>
      <c r="H33" s="14" t="e">
        <f aca="false">#REF!</f>
        <v>#REF!</v>
      </c>
      <c r="J33" s="3"/>
      <c r="K33" s="3"/>
    </row>
    <row r="34" customFormat="false" ht="12" hidden="false" customHeight="false" outlineLevel="0" collapsed="false">
      <c r="B34" s="11" t="s">
        <v>11</v>
      </c>
      <c r="C34" s="12" t="e">
        <f aca="false">#REF!</f>
        <v>#REF!</v>
      </c>
      <c r="D34" s="13" t="e">
        <f aca="false">#REF!</f>
        <v>#REF!</v>
      </c>
      <c r="E34" s="14" t="e">
        <f aca="false">#REF!</f>
        <v>#REF!</v>
      </c>
      <c r="F34" s="12" t="e">
        <f aca="false">#REF!</f>
        <v>#REF!</v>
      </c>
      <c r="G34" s="13" t="e">
        <f aca="false">#REF!</f>
        <v>#REF!</v>
      </c>
      <c r="H34" s="14" t="e">
        <f aca="false">#REF!</f>
        <v>#REF!</v>
      </c>
      <c r="J34" s="3"/>
      <c r="K34" s="3"/>
    </row>
    <row r="35" customFormat="false" ht="12" hidden="false" customHeight="false" outlineLevel="0" collapsed="false">
      <c r="B35" s="11" t="s">
        <v>12</v>
      </c>
      <c r="C35" s="12" t="e">
        <f aca="false">#REF!</f>
        <v>#REF!</v>
      </c>
      <c r="D35" s="13" t="e">
        <f aca="false">#REF!</f>
        <v>#REF!</v>
      </c>
      <c r="E35" s="14" t="e">
        <f aca="false">#REF!</f>
        <v>#REF!</v>
      </c>
      <c r="F35" s="12" t="e">
        <f aca="false">#REF!</f>
        <v>#REF!</v>
      </c>
      <c r="G35" s="13" t="e">
        <f aca="false">#REF!</f>
        <v>#REF!</v>
      </c>
      <c r="H35" s="14" t="e">
        <f aca="false">#REF!</f>
        <v>#REF!</v>
      </c>
      <c r="J35" s="3"/>
      <c r="K35" s="3"/>
    </row>
    <row r="36" customFormat="false" ht="12" hidden="false" customHeight="false" outlineLevel="0" collapsed="false">
      <c r="B36" s="11" t="s">
        <v>13</v>
      </c>
      <c r="C36" s="12" t="e">
        <f aca="false">#REF!</f>
        <v>#REF!</v>
      </c>
      <c r="D36" s="13" t="e">
        <f aca="false">#REF!</f>
        <v>#REF!</v>
      </c>
      <c r="E36" s="14" t="e">
        <f aca="false">#REF!</f>
        <v>#REF!</v>
      </c>
      <c r="F36" s="12" t="e">
        <f aca="false">#REF!</f>
        <v>#REF!</v>
      </c>
      <c r="G36" s="13" t="e">
        <f aca="false">#REF!</f>
        <v>#REF!</v>
      </c>
      <c r="H36" s="14" t="e">
        <f aca="false">#REF!</f>
        <v>#REF!</v>
      </c>
    </row>
    <row r="37" customFormat="false" ht="12" hidden="false" customHeight="false" outlineLevel="0" collapsed="false">
      <c r="B37" s="11" t="s">
        <v>14</v>
      </c>
      <c r="C37" s="12" t="e">
        <f aca="false">#REF!</f>
        <v>#REF!</v>
      </c>
      <c r="D37" s="13" t="e">
        <f aca="false">#REF!</f>
        <v>#REF!</v>
      </c>
      <c r="E37" s="14" t="e">
        <f aca="false">#REF!</f>
        <v>#REF!</v>
      </c>
      <c r="F37" s="12" t="e">
        <f aca="false">#REF!</f>
        <v>#REF!</v>
      </c>
      <c r="G37" s="13" t="e">
        <f aca="false">#REF!</f>
        <v>#REF!</v>
      </c>
      <c r="H37" s="14" t="e">
        <f aca="false">#REF!</f>
        <v>#REF!</v>
      </c>
      <c r="J37" s="3"/>
      <c r="K37" s="3"/>
    </row>
    <row r="38" customFormat="false" ht="12" hidden="false" customHeight="false" outlineLevel="0" collapsed="false">
      <c r="B38" s="11" t="s">
        <v>16</v>
      </c>
      <c r="C38" s="12" t="e">
        <f aca="false">#REF!</f>
        <v>#REF!</v>
      </c>
      <c r="D38" s="13" t="e">
        <f aca="false">#REF!</f>
        <v>#REF!</v>
      </c>
      <c r="E38" s="14" t="e">
        <f aca="false">#REF!</f>
        <v>#REF!</v>
      </c>
      <c r="F38" s="12" t="e">
        <f aca="false">#REF!</f>
        <v>#REF!</v>
      </c>
      <c r="G38" s="13" t="e">
        <f aca="false">#REF!</f>
        <v>#REF!</v>
      </c>
      <c r="H38" s="14" t="e">
        <f aca="false">#REF!</f>
        <v>#REF!</v>
      </c>
    </row>
    <row r="39" customFormat="false" ht="12.75" hidden="false" customHeight="false" outlineLevel="0" collapsed="false">
      <c r="B39" s="15" t="s">
        <v>17</v>
      </c>
      <c r="C39" s="16" t="e">
        <f aca="false">#REF!</f>
        <v>#REF!</v>
      </c>
      <c r="D39" s="17" t="e">
        <f aca="false">#REF!</f>
        <v>#REF!</v>
      </c>
      <c r="E39" s="18" t="e">
        <f aca="false">#REF!</f>
        <v>#REF!</v>
      </c>
      <c r="F39" s="16" t="e">
        <f aca="false">#REF!</f>
        <v>#REF!</v>
      </c>
      <c r="G39" s="17" t="e">
        <f aca="false">#REF!</f>
        <v>#REF!</v>
      </c>
      <c r="H39" s="18" t="e">
        <f aca="false">#REF!</f>
        <v>#REF!</v>
      </c>
    </row>
    <row r="40" customFormat="false" ht="12.75" hidden="false" customHeight="false" outlineLevel="0" collapsed="false">
      <c r="B40" s="19" t="s">
        <v>18</v>
      </c>
      <c r="C40" s="26" t="e">
        <f aca="false">#REF!</f>
        <v>#REF!</v>
      </c>
      <c r="D40" s="27" t="e">
        <f aca="false">#REF!</f>
        <v>#REF!</v>
      </c>
      <c r="E40" s="28" t="e">
        <f aca="false">#REF!</f>
        <v>#REF!</v>
      </c>
      <c r="F40" s="26" t="e">
        <f aca="false">#REF!</f>
        <v>#REF!</v>
      </c>
      <c r="G40" s="27" t="e">
        <f aca="false">#REF!</f>
        <v>#REF!</v>
      </c>
      <c r="H40" s="28" t="e">
        <f aca="false">#REF!</f>
        <v>#REF!</v>
      </c>
    </row>
    <row r="41" customFormat="false" ht="12" hidden="false" customHeight="false" outlineLevel="0" collapsed="false">
      <c r="B41" s="7" t="s">
        <v>19</v>
      </c>
      <c r="C41" s="21" t="e">
        <f aca="false">#REF!</f>
        <v>#REF!</v>
      </c>
      <c r="D41" s="21"/>
      <c r="E41" s="21"/>
      <c r="F41" s="21" t="e">
        <f aca="false">#REF!</f>
        <v>#REF!</v>
      </c>
      <c r="G41" s="21"/>
      <c r="H41" s="21"/>
    </row>
    <row r="42" customFormat="false" ht="12.75" hidden="false" customHeight="false" outlineLevel="0" collapsed="false">
      <c r="B42" s="15" t="s">
        <v>20</v>
      </c>
      <c r="C42" s="22" t="e">
        <f aca="false">#REF!</f>
        <v>#REF!</v>
      </c>
      <c r="D42" s="22"/>
      <c r="E42" s="22"/>
      <c r="F42" s="22" t="e">
        <f aca="false">#REF!</f>
        <v>#REF!</v>
      </c>
      <c r="G42" s="22"/>
      <c r="H42" s="22"/>
    </row>
    <row r="43" customFormat="false" ht="12.75" hidden="false" customHeight="false" outlineLevel="0" collapsed="false"/>
    <row r="44" customFormat="false" ht="12" hidden="false" customHeight="false" outlineLevel="0" collapsed="false">
      <c r="C44" s="2" t="s">
        <v>25</v>
      </c>
      <c r="D44" s="2"/>
      <c r="E44" s="2"/>
      <c r="F44" s="2" t="s">
        <v>26</v>
      </c>
      <c r="G44" s="2"/>
      <c r="H44" s="2"/>
    </row>
    <row r="45" customFormat="false" ht="12.75" hidden="false" customHeight="false" outlineLevel="0" collapsed="false">
      <c r="C45" s="23" t="s">
        <v>4</v>
      </c>
      <c r="D45" s="24" t="s">
        <v>5</v>
      </c>
      <c r="E45" s="25" t="s">
        <v>6</v>
      </c>
      <c r="F45" s="23" t="s">
        <v>4</v>
      </c>
      <c r="G45" s="24" t="s">
        <v>5</v>
      </c>
      <c r="H45" s="25" t="s">
        <v>6</v>
      </c>
    </row>
    <row r="46" customFormat="false" ht="12" hidden="false" customHeight="false" outlineLevel="0" collapsed="false">
      <c r="B46" s="7" t="s">
        <v>9</v>
      </c>
      <c r="C46" s="8" t="e">
        <f aca="false">#REF!</f>
        <v>#REF!</v>
      </c>
      <c r="D46" s="9" t="e">
        <f aca="false">#REF!</f>
        <v>#REF!</v>
      </c>
      <c r="E46" s="10" t="e">
        <f aca="false">#REF!</f>
        <v>#REF!</v>
      </c>
      <c r="F46" s="8" t="e">
        <f aca="false">#REF!</f>
        <v>#REF!</v>
      </c>
      <c r="G46" s="9" t="e">
        <f aca="false">#REF!</f>
        <v>#REF!</v>
      </c>
      <c r="H46" s="10" t="e">
        <f aca="false">#REF!</f>
        <v>#REF!</v>
      </c>
      <c r="J46" s="3"/>
      <c r="K46" s="3"/>
    </row>
    <row r="47" customFormat="false" ht="12" hidden="false" customHeight="false" outlineLevel="0" collapsed="false">
      <c r="B47" s="11" t="s">
        <v>10</v>
      </c>
      <c r="C47" s="12" t="e">
        <f aca="false">#REF!</f>
        <v>#REF!</v>
      </c>
      <c r="D47" s="13" t="e">
        <f aca="false">#REF!</f>
        <v>#REF!</v>
      </c>
      <c r="E47" s="14" t="e">
        <f aca="false">#REF!</f>
        <v>#REF!</v>
      </c>
      <c r="F47" s="12" t="e">
        <f aca="false">#REF!</f>
        <v>#REF!</v>
      </c>
      <c r="G47" s="13" t="e">
        <f aca="false">#REF!</f>
        <v>#REF!</v>
      </c>
      <c r="H47" s="14" t="e">
        <f aca="false">#REF!</f>
        <v>#REF!</v>
      </c>
      <c r="J47" s="3"/>
      <c r="K47" s="3"/>
    </row>
    <row r="48" customFormat="false" ht="12" hidden="false" customHeight="false" outlineLevel="0" collapsed="false">
      <c r="B48" s="11" t="s">
        <v>11</v>
      </c>
      <c r="C48" s="12" t="e">
        <f aca="false">#REF!</f>
        <v>#REF!</v>
      </c>
      <c r="D48" s="13" t="e">
        <f aca="false">#REF!</f>
        <v>#REF!</v>
      </c>
      <c r="E48" s="14" t="e">
        <f aca="false">#REF!</f>
        <v>#REF!</v>
      </c>
      <c r="F48" s="12" t="e">
        <f aca="false">#REF!</f>
        <v>#REF!</v>
      </c>
      <c r="G48" s="13" t="e">
        <f aca="false">#REF!</f>
        <v>#REF!</v>
      </c>
      <c r="H48" s="14" t="e">
        <f aca="false">#REF!</f>
        <v>#REF!</v>
      </c>
      <c r="J48" s="3"/>
      <c r="K48" s="3"/>
    </row>
    <row r="49" customFormat="false" ht="12" hidden="false" customHeight="false" outlineLevel="0" collapsed="false">
      <c r="B49" s="11" t="s">
        <v>12</v>
      </c>
      <c r="C49" s="12" t="e">
        <f aca="false">#REF!</f>
        <v>#REF!</v>
      </c>
      <c r="D49" s="13" t="e">
        <f aca="false">#REF!</f>
        <v>#REF!</v>
      </c>
      <c r="E49" s="14" t="e">
        <f aca="false">#REF!</f>
        <v>#REF!</v>
      </c>
      <c r="F49" s="12" t="e">
        <f aca="false">#REF!</f>
        <v>#REF!</v>
      </c>
      <c r="G49" s="13" t="e">
        <f aca="false">#REF!</f>
        <v>#REF!</v>
      </c>
      <c r="H49" s="14" t="e">
        <f aca="false">#REF!</f>
        <v>#REF!</v>
      </c>
      <c r="J49" s="3"/>
      <c r="K49" s="3"/>
    </row>
    <row r="50" customFormat="false" ht="12" hidden="false" customHeight="false" outlineLevel="0" collapsed="false">
      <c r="B50" s="11" t="s">
        <v>13</v>
      </c>
      <c r="C50" s="12" t="e">
        <f aca="false">#REF!</f>
        <v>#REF!</v>
      </c>
      <c r="D50" s="13" t="e">
        <f aca="false">#REF!</f>
        <v>#REF!</v>
      </c>
      <c r="E50" s="14" t="e">
        <f aca="false">#REF!</f>
        <v>#REF!</v>
      </c>
      <c r="F50" s="12" t="e">
        <f aca="false">#REF!</f>
        <v>#REF!</v>
      </c>
      <c r="G50" s="13" t="e">
        <f aca="false">#REF!</f>
        <v>#REF!</v>
      </c>
      <c r="H50" s="14" t="e">
        <f aca="false">#REF!</f>
        <v>#REF!</v>
      </c>
    </row>
    <row r="51" customFormat="false" ht="12" hidden="false" customHeight="false" outlineLevel="0" collapsed="false">
      <c r="B51" s="11" t="s">
        <v>14</v>
      </c>
      <c r="C51" s="12" t="e">
        <f aca="false">#REF!</f>
        <v>#REF!</v>
      </c>
      <c r="D51" s="13" t="e">
        <f aca="false">#REF!</f>
        <v>#REF!</v>
      </c>
      <c r="E51" s="14" t="e">
        <f aca="false">#REF!</f>
        <v>#REF!</v>
      </c>
      <c r="F51" s="12" t="e">
        <f aca="false">#REF!</f>
        <v>#REF!</v>
      </c>
      <c r="G51" s="13" t="e">
        <f aca="false">#REF!</f>
        <v>#REF!</v>
      </c>
      <c r="H51" s="14" t="e">
        <f aca="false">#REF!</f>
        <v>#REF!</v>
      </c>
      <c r="J51" s="3"/>
      <c r="K51" s="3"/>
    </row>
    <row r="52" customFormat="false" ht="12" hidden="false" customHeight="false" outlineLevel="0" collapsed="false">
      <c r="B52" s="11" t="s">
        <v>16</v>
      </c>
      <c r="C52" s="12" t="e">
        <f aca="false">#REF!</f>
        <v>#REF!</v>
      </c>
      <c r="D52" s="13" t="e">
        <f aca="false">#REF!</f>
        <v>#REF!</v>
      </c>
      <c r="E52" s="14" t="e">
        <f aca="false">#REF!</f>
        <v>#REF!</v>
      </c>
      <c r="F52" s="12" t="e">
        <f aca="false">#REF!</f>
        <v>#REF!</v>
      </c>
      <c r="G52" s="13" t="e">
        <f aca="false">#REF!</f>
        <v>#REF!</v>
      </c>
      <c r="H52" s="14" t="e">
        <f aca="false">#REF!</f>
        <v>#REF!</v>
      </c>
    </row>
    <row r="53" customFormat="false" ht="12.75" hidden="false" customHeight="false" outlineLevel="0" collapsed="false">
      <c r="B53" s="15" t="s">
        <v>17</v>
      </c>
      <c r="C53" s="16" t="e">
        <f aca="false">#REF!</f>
        <v>#REF!</v>
      </c>
      <c r="D53" s="17" t="e">
        <f aca="false">#REF!</f>
        <v>#REF!</v>
      </c>
      <c r="E53" s="18" t="e">
        <f aca="false">#REF!</f>
        <v>#REF!</v>
      </c>
      <c r="F53" s="16" t="e">
        <f aca="false">#REF!</f>
        <v>#REF!</v>
      </c>
      <c r="G53" s="17" t="e">
        <f aca="false">#REF!</f>
        <v>#REF!</v>
      </c>
      <c r="H53" s="18" t="e">
        <f aca="false">#REF!</f>
        <v>#REF!</v>
      </c>
    </row>
    <row r="54" customFormat="false" ht="12.75" hidden="false" customHeight="false" outlineLevel="0" collapsed="false">
      <c r="B54" s="19" t="s">
        <v>18</v>
      </c>
      <c r="C54" s="26" t="e">
        <f aca="false">#REF!</f>
        <v>#REF!</v>
      </c>
      <c r="D54" s="27" t="e">
        <f aca="false">#REF!</f>
        <v>#REF!</v>
      </c>
      <c r="E54" s="28" t="e">
        <f aca="false">#REF!</f>
        <v>#REF!</v>
      </c>
      <c r="F54" s="26" t="e">
        <f aca="false">#REF!</f>
        <v>#REF!</v>
      </c>
      <c r="G54" s="27" t="e">
        <f aca="false">#REF!</f>
        <v>#REF!</v>
      </c>
      <c r="H54" s="28" t="e">
        <f aca="false">#REF!</f>
        <v>#REF!</v>
      </c>
    </row>
    <row r="55" customFormat="false" ht="12" hidden="false" customHeight="false" outlineLevel="0" collapsed="false">
      <c r="B55" s="7" t="s">
        <v>19</v>
      </c>
      <c r="C55" s="21" t="e">
        <f aca="false">#REF!</f>
        <v>#REF!</v>
      </c>
      <c r="D55" s="21"/>
      <c r="E55" s="21"/>
      <c r="F55" s="21" t="e">
        <f aca="false">#REF!</f>
        <v>#REF!</v>
      </c>
      <c r="G55" s="21"/>
      <c r="H55" s="21"/>
    </row>
    <row r="56" customFormat="false" ht="12.75" hidden="false" customHeight="false" outlineLevel="0" collapsed="false">
      <c r="B56" s="15" t="s">
        <v>20</v>
      </c>
      <c r="C56" s="22" t="e">
        <f aca="false">#REF!</f>
        <v>#REF!</v>
      </c>
      <c r="D56" s="22"/>
      <c r="E56" s="22"/>
      <c r="F56" s="22" t="e">
        <f aca="false">#REF!</f>
        <v>#REF!</v>
      </c>
      <c r="G56" s="22"/>
      <c r="H56" s="22"/>
    </row>
  </sheetData>
  <mergeCells count="24">
    <mergeCell ref="C2:E2"/>
    <mergeCell ref="F2:H2"/>
    <mergeCell ref="C13:E13"/>
    <mergeCell ref="F13:H13"/>
    <mergeCell ref="C14:E14"/>
    <mergeCell ref="F14:H14"/>
    <mergeCell ref="C16:E16"/>
    <mergeCell ref="F16:H16"/>
    <mergeCell ref="C27:E27"/>
    <mergeCell ref="F27:H27"/>
    <mergeCell ref="C28:E28"/>
    <mergeCell ref="F28:H28"/>
    <mergeCell ref="C30:E30"/>
    <mergeCell ref="F30:H30"/>
    <mergeCell ref="C41:E41"/>
    <mergeCell ref="F41:H41"/>
    <mergeCell ref="C42:E42"/>
    <mergeCell ref="F42:H42"/>
    <mergeCell ref="C44:E44"/>
    <mergeCell ref="F44:H44"/>
    <mergeCell ref="C55:E55"/>
    <mergeCell ref="F55:H55"/>
    <mergeCell ref="C56:E56"/>
    <mergeCell ref="F56:H56"/>
  </mergeCells>
  <conditionalFormatting sqref="C4:H12 C18:H26 C32:H40 C46:H54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40" activeCellId="0" sqref="N40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29" t="s">
        <v>27</v>
      </c>
      <c r="E1" s="29"/>
      <c r="F1" s="29"/>
      <c r="G1" s="29"/>
      <c r="H1" s="29"/>
      <c r="I1" s="29"/>
      <c r="J1" s="29"/>
      <c r="L1" s="29" t="s">
        <v>8</v>
      </c>
      <c r="M1" s="29"/>
      <c r="N1" s="29"/>
      <c r="O1" s="29"/>
      <c r="P1" s="29"/>
      <c r="Q1" s="29"/>
      <c r="R1" s="29"/>
      <c r="S1" s="30"/>
      <c r="T1" s="29" t="s">
        <v>28</v>
      </c>
      <c r="U1" s="29"/>
      <c r="V1" s="29"/>
      <c r="W1" s="29" t="s">
        <v>29</v>
      </c>
      <c r="X1" s="29"/>
      <c r="Y1" s="29"/>
    </row>
    <row r="2" customFormat="false" ht="12.75" hidden="false" customHeight="false" outlineLevel="0" collapsed="false">
      <c r="A2" s="31"/>
      <c r="B2" s="32"/>
      <c r="C2" s="33" t="s">
        <v>30</v>
      </c>
      <c r="D2" s="34" t="s">
        <v>31</v>
      </c>
      <c r="E2" s="35" t="s">
        <v>32</v>
      </c>
      <c r="F2" s="35" t="s">
        <v>33</v>
      </c>
      <c r="G2" s="35" t="s">
        <v>34</v>
      </c>
      <c r="H2" s="35" t="s">
        <v>35</v>
      </c>
      <c r="I2" s="35" t="s">
        <v>36</v>
      </c>
      <c r="J2" s="36" t="s">
        <v>37</v>
      </c>
      <c r="K2" s="30"/>
      <c r="L2" s="34" t="s">
        <v>31</v>
      </c>
      <c r="M2" s="35" t="s">
        <v>32</v>
      </c>
      <c r="N2" s="35" t="s">
        <v>33</v>
      </c>
      <c r="O2" s="35" t="s">
        <v>34</v>
      </c>
      <c r="P2" s="35" t="s">
        <v>35</v>
      </c>
      <c r="Q2" s="35" t="s">
        <v>36</v>
      </c>
      <c r="R2" s="36" t="s">
        <v>37</v>
      </c>
      <c r="S2" s="24"/>
      <c r="T2" s="34" t="s">
        <v>4</v>
      </c>
      <c r="U2" s="35" t="s">
        <v>5</v>
      </c>
      <c r="V2" s="36" t="s">
        <v>6</v>
      </c>
      <c r="W2" s="37" t="s">
        <v>4</v>
      </c>
      <c r="X2" s="38" t="s">
        <v>5</v>
      </c>
      <c r="Y2" s="39" t="s">
        <v>6</v>
      </c>
    </row>
    <row r="3" customFormat="false" ht="12" hidden="false" customHeight="false" outlineLevel="0" collapsed="false">
      <c r="A3" s="7" t="s">
        <v>38</v>
      </c>
      <c r="B3" s="1" t="s">
        <v>9</v>
      </c>
      <c r="C3" s="7" t="n">
        <v>22</v>
      </c>
      <c r="D3" s="40" t="n">
        <v>38433.6608</v>
      </c>
      <c r="E3" s="41" t="n">
        <v>42.6795</v>
      </c>
      <c r="F3" s="41" t="n">
        <v>41.4694</v>
      </c>
      <c r="G3" s="41" t="n">
        <v>43.5913</v>
      </c>
      <c r="H3" s="41" t="n">
        <v>5629.31</v>
      </c>
      <c r="I3" s="41" t="n">
        <v>54.91</v>
      </c>
      <c r="J3" s="42" t="n">
        <f aca="false">H3/3600</f>
        <v>1.56369722222222</v>
      </c>
      <c r="L3" s="40" t="n">
        <v>38407.66</v>
      </c>
      <c r="M3" s="41" t="n">
        <v>42.6784</v>
      </c>
      <c r="N3" s="41" t="n">
        <v>41.4699</v>
      </c>
      <c r="O3" s="41" t="n">
        <v>43.5919</v>
      </c>
      <c r="P3" s="41" t="n">
        <v>5578.65</v>
      </c>
      <c r="Q3" s="41" t="n">
        <v>56.01</v>
      </c>
      <c r="R3" s="43" t="n">
        <f aca="false">P3/3600</f>
        <v>1.549625</v>
      </c>
      <c r="S3" s="44"/>
      <c r="T3" s="45" t="e">
        <f aca="false">bdrate($D3:$D6,E3:E6,$L3:$L6,M3:M6)</f>
        <v>#VALUE!</v>
      </c>
      <c r="U3" s="20" t="e">
        <f aca="false">bdrate($D3:$D6,F3:F6,$L3:$L6,N3:N6)</f>
        <v>#VALUE!</v>
      </c>
      <c r="V3" s="46" t="e">
        <f aca="false">bdrate($D3:$D6,G3:G6,$L3:$L6,O3:O6)</f>
        <v>#VALUE!</v>
      </c>
      <c r="W3" s="45" t="e">
        <f aca="false">bdrateOld($D3:$D6,E3:E6,$L3:$L6,M3:M6)</f>
        <v>#VALUE!</v>
      </c>
      <c r="X3" s="20" t="e">
        <f aca="false">bdrateOld($D3:$D6,F3:F6,$L3:$L6,N3:N6)</f>
        <v>#VALUE!</v>
      </c>
      <c r="Y3" s="46" t="e">
        <f aca="false">bdrateOld($D3:$D6,G3:G6,$L3:$L6,O3:O6)</f>
        <v>#VALUE!</v>
      </c>
    </row>
    <row r="4" customFormat="false" ht="12" hidden="false" customHeight="false" outlineLevel="0" collapsed="false">
      <c r="A4" s="11"/>
      <c r="C4" s="11" t="n">
        <v>27</v>
      </c>
      <c r="D4" s="47" t="n">
        <v>15172.4592</v>
      </c>
      <c r="E4" s="48" t="n">
        <v>40.9877</v>
      </c>
      <c r="F4" s="48" t="n">
        <v>39.0104</v>
      </c>
      <c r="G4" s="48" t="n">
        <v>42.1312</v>
      </c>
      <c r="H4" s="48" t="n">
        <v>4491.39</v>
      </c>
      <c r="I4" s="48" t="n">
        <v>44.58</v>
      </c>
      <c r="J4" s="49" t="n">
        <f aca="false">H4/3600</f>
        <v>1.24760833333333</v>
      </c>
      <c r="L4" s="47" t="n">
        <v>15148.8256</v>
      </c>
      <c r="M4" s="48" t="n">
        <v>40.9858</v>
      </c>
      <c r="N4" s="48" t="n">
        <v>39.0112</v>
      </c>
      <c r="O4" s="48" t="n">
        <v>42.1321</v>
      </c>
      <c r="P4" s="48" t="n">
        <v>4491.48</v>
      </c>
      <c r="Q4" s="48" t="n">
        <v>45.73</v>
      </c>
      <c r="R4" s="50" t="n">
        <f aca="false">P4/3600</f>
        <v>1.24763333333333</v>
      </c>
      <c r="S4" s="44"/>
      <c r="T4" s="51"/>
      <c r="U4" s="52"/>
      <c r="V4" s="53"/>
      <c r="W4" s="51"/>
      <c r="X4" s="52"/>
      <c r="Y4" s="53"/>
    </row>
    <row r="5" customFormat="false" ht="12" hidden="false" customHeight="false" outlineLevel="0" collapsed="false">
      <c r="A5" s="11"/>
      <c r="C5" s="11" t="n">
        <v>32</v>
      </c>
      <c r="D5" s="47" t="n">
        <v>8102.536</v>
      </c>
      <c r="E5" s="48" t="n">
        <v>38.9294</v>
      </c>
      <c r="F5" s="48" t="n">
        <v>38.3469</v>
      </c>
      <c r="G5" s="48" t="n">
        <v>40.8988</v>
      </c>
      <c r="H5" s="48" t="n">
        <v>3993.48</v>
      </c>
      <c r="I5" s="48" t="n">
        <v>40.27</v>
      </c>
      <c r="J5" s="49" t="n">
        <f aca="false">H5/3600</f>
        <v>1.1093</v>
      </c>
      <c r="L5" s="47" t="n">
        <v>8083.8584</v>
      </c>
      <c r="M5" s="48" t="n">
        <v>38.9263</v>
      </c>
      <c r="N5" s="48" t="n">
        <v>38.3499</v>
      </c>
      <c r="O5" s="48" t="n">
        <v>40.9007</v>
      </c>
      <c r="P5" s="48" t="n">
        <v>3999.05</v>
      </c>
      <c r="Q5" s="48" t="n">
        <v>41.47</v>
      </c>
      <c r="R5" s="50" t="n">
        <f aca="false">P5/3600</f>
        <v>1.11084722222222</v>
      </c>
      <c r="S5" s="44"/>
      <c r="T5" s="51"/>
      <c r="U5" s="52"/>
      <c r="V5" s="53"/>
      <c r="W5" s="51"/>
      <c r="X5" s="52"/>
      <c r="Y5" s="53"/>
    </row>
    <row r="6" customFormat="false" ht="12.75" hidden="false" customHeight="false" outlineLevel="0" collapsed="false">
      <c r="A6" s="11"/>
      <c r="B6" s="15"/>
      <c r="C6" s="15" t="n">
        <v>37</v>
      </c>
      <c r="D6" s="54" t="n">
        <v>4470.8824</v>
      </c>
      <c r="E6" s="55" t="n">
        <v>36.4867</v>
      </c>
      <c r="F6" s="55" t="n">
        <v>37.8458</v>
      </c>
      <c r="G6" s="55" t="n">
        <v>40.0168</v>
      </c>
      <c r="H6" s="55" t="n">
        <v>3716.95</v>
      </c>
      <c r="I6" s="55" t="n">
        <v>37.35</v>
      </c>
      <c r="J6" s="56" t="n">
        <f aca="false">H6/3600</f>
        <v>1.03248611111111</v>
      </c>
      <c r="L6" s="54" t="n">
        <v>4457.184</v>
      </c>
      <c r="M6" s="55" t="n">
        <v>36.484</v>
      </c>
      <c r="N6" s="55" t="n">
        <v>37.852</v>
      </c>
      <c r="O6" s="55" t="n">
        <v>40.0198</v>
      </c>
      <c r="P6" s="55" t="n">
        <v>3727.05</v>
      </c>
      <c r="Q6" s="55" t="n">
        <v>38.54</v>
      </c>
      <c r="R6" s="57" t="n">
        <f aca="false">P6/3600</f>
        <v>1.03529166666667</v>
      </c>
      <c r="S6" s="44"/>
      <c r="T6" s="58"/>
      <c r="U6" s="59"/>
      <c r="V6" s="60"/>
      <c r="W6" s="58"/>
      <c r="X6" s="59"/>
      <c r="Y6" s="60"/>
    </row>
    <row r="7" customFormat="false" ht="12" hidden="false" customHeight="false" outlineLevel="0" collapsed="false">
      <c r="A7" s="11"/>
      <c r="B7" s="11" t="s">
        <v>39</v>
      </c>
      <c r="C7" s="7" t="n">
        <v>22</v>
      </c>
      <c r="D7" s="40" t="n">
        <v>78752.4336</v>
      </c>
      <c r="E7" s="41" t="n">
        <v>41.6746</v>
      </c>
      <c r="F7" s="41" t="n">
        <v>41.2495</v>
      </c>
      <c r="G7" s="41" t="n">
        <v>42.5138</v>
      </c>
      <c r="H7" s="41" t="n">
        <v>6642.54</v>
      </c>
      <c r="I7" s="41" t="n">
        <v>77.54</v>
      </c>
      <c r="J7" s="42" t="n">
        <f aca="false">H7/3600</f>
        <v>1.84515</v>
      </c>
      <c r="L7" s="40" t="n">
        <v>78690.4368</v>
      </c>
      <c r="M7" s="41" t="n">
        <v>41.6715</v>
      </c>
      <c r="N7" s="41" t="n">
        <v>41.25</v>
      </c>
      <c r="O7" s="41" t="n">
        <v>42.5146</v>
      </c>
      <c r="P7" s="41" t="n">
        <v>6600.19</v>
      </c>
      <c r="Q7" s="41" t="n">
        <v>79.32</v>
      </c>
      <c r="R7" s="43" t="n">
        <f aca="false">P7/3600</f>
        <v>1.83338611111111</v>
      </c>
      <c r="S7" s="44"/>
      <c r="T7" s="45" t="e">
        <f aca="false">bdrate($D7:$D10,E7:E10,$L7:$L10,M7:M10)</f>
        <v>#VALUE!</v>
      </c>
      <c r="U7" s="20" t="e">
        <f aca="false">bdrate($D7:$D10,F7:F10,$L7:$L10,N7:N10)</f>
        <v>#VALUE!</v>
      </c>
      <c r="V7" s="20" t="e">
        <f aca="false">bdrate($D7:$D10,G7:G10,$L7:$L10,O7:O10)</f>
        <v>#VALUE!</v>
      </c>
      <c r="W7" s="61" t="e">
        <f aca="false">bdrateOld($D7:$D10,E7:E10,$L7:$L10,M7:M10)</f>
        <v>#VALUE!</v>
      </c>
      <c r="X7" s="62" t="e">
        <f aca="false">bdrateOld($D7:$D10,F7:F10,$L7:$L10,N7:N10)</f>
        <v>#VALUE!</v>
      </c>
      <c r="Y7" s="63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7" t="n">
        <v>36851.8936</v>
      </c>
      <c r="E8" s="48" t="n">
        <v>38.5867</v>
      </c>
      <c r="F8" s="48" t="n">
        <v>38.2378</v>
      </c>
      <c r="G8" s="48" t="n">
        <v>39.8726</v>
      </c>
      <c r="H8" s="48" t="n">
        <v>5317.98</v>
      </c>
      <c r="I8" s="48" t="n">
        <v>60.77</v>
      </c>
      <c r="J8" s="49" t="n">
        <f aca="false">H8/3600</f>
        <v>1.47721666666667</v>
      </c>
      <c r="L8" s="47" t="n">
        <v>36803.4056</v>
      </c>
      <c r="M8" s="48" t="n">
        <v>38.5826</v>
      </c>
      <c r="N8" s="48" t="n">
        <v>38.2417</v>
      </c>
      <c r="O8" s="48" t="n">
        <v>39.8753</v>
      </c>
      <c r="P8" s="48" t="n">
        <v>5318.76</v>
      </c>
      <c r="Q8" s="48" t="n">
        <v>62.91</v>
      </c>
      <c r="R8" s="50" t="n">
        <f aca="false">P8/3600</f>
        <v>1.47743333333333</v>
      </c>
      <c r="S8" s="44"/>
      <c r="T8" s="51"/>
      <c r="U8" s="52"/>
      <c r="V8" s="52"/>
      <c r="W8" s="51"/>
      <c r="X8" s="52"/>
      <c r="Y8" s="53"/>
    </row>
    <row r="9" customFormat="false" ht="12" hidden="false" customHeight="false" outlineLevel="0" collapsed="false">
      <c r="A9" s="11"/>
      <c r="B9" s="11"/>
      <c r="C9" s="11" t="n">
        <v>32</v>
      </c>
      <c r="D9" s="47" t="n">
        <v>18209.32</v>
      </c>
      <c r="E9" s="48" t="n">
        <v>35.5981</v>
      </c>
      <c r="F9" s="48" t="n">
        <v>36.9124</v>
      </c>
      <c r="G9" s="48" t="n">
        <v>38.0107</v>
      </c>
      <c r="H9" s="48" t="n">
        <v>4571.11</v>
      </c>
      <c r="I9" s="48" t="n">
        <v>51.48</v>
      </c>
      <c r="J9" s="49" t="n">
        <f aca="false">H9/3600</f>
        <v>1.26975277777778</v>
      </c>
      <c r="L9" s="47" t="n">
        <v>18160.9472</v>
      </c>
      <c r="M9" s="48" t="n">
        <v>35.5935</v>
      </c>
      <c r="N9" s="48" t="n">
        <v>36.9197</v>
      </c>
      <c r="O9" s="48" t="n">
        <v>38.0124</v>
      </c>
      <c r="P9" s="48" t="n">
        <v>4507.76</v>
      </c>
      <c r="Q9" s="48" t="n">
        <v>53.29</v>
      </c>
      <c r="R9" s="50" t="n">
        <f aca="false">P9/3600</f>
        <v>1.25215555555556</v>
      </c>
      <c r="S9" s="44"/>
      <c r="T9" s="51"/>
      <c r="U9" s="64"/>
      <c r="V9" s="52"/>
      <c r="W9" s="51"/>
      <c r="X9" s="52"/>
      <c r="Y9" s="53"/>
    </row>
    <row r="10" customFormat="false" ht="12.75" hidden="false" customHeight="false" outlineLevel="0" collapsed="false">
      <c r="A10" s="11"/>
      <c r="B10" s="15"/>
      <c r="C10" s="15" t="n">
        <v>37</v>
      </c>
      <c r="D10" s="54" t="n">
        <v>8898.3528</v>
      </c>
      <c r="E10" s="55" t="n">
        <v>32.7685</v>
      </c>
      <c r="F10" s="55" t="n">
        <v>35.9542</v>
      </c>
      <c r="G10" s="55" t="n">
        <v>36.9145</v>
      </c>
      <c r="H10" s="55" t="n">
        <v>4030.49</v>
      </c>
      <c r="I10" s="55" t="n">
        <v>44.14</v>
      </c>
      <c r="J10" s="56" t="n">
        <f aca="false">H10/3600</f>
        <v>1.11958055555556</v>
      </c>
      <c r="L10" s="54" t="n">
        <v>8861.5848</v>
      </c>
      <c r="M10" s="55" t="n">
        <v>32.7645</v>
      </c>
      <c r="N10" s="55" t="n">
        <v>35.9612</v>
      </c>
      <c r="O10" s="55" t="n">
        <v>36.9187</v>
      </c>
      <c r="P10" s="55" t="n">
        <v>4007.84</v>
      </c>
      <c r="Q10" s="55" t="n">
        <v>45.45</v>
      </c>
      <c r="R10" s="57" t="n">
        <f aca="false">P10/3600</f>
        <v>1.11328888888889</v>
      </c>
      <c r="S10" s="44"/>
      <c r="T10" s="58"/>
      <c r="U10" s="59"/>
      <c r="V10" s="59"/>
      <c r="W10" s="58"/>
      <c r="X10" s="59"/>
      <c r="Y10" s="60"/>
    </row>
    <row r="11" customFormat="false" ht="12" hidden="false" customHeight="false" outlineLevel="0" collapsed="false">
      <c r="A11" s="11"/>
      <c r="B11" s="11" t="s">
        <v>11</v>
      </c>
      <c r="C11" s="7" t="n">
        <v>22</v>
      </c>
      <c r="D11" s="40" t="n">
        <v>61049.5152</v>
      </c>
      <c r="E11" s="41" t="n">
        <v>43.6951</v>
      </c>
      <c r="F11" s="41" t="n">
        <v>42.9498</v>
      </c>
      <c r="G11" s="41" t="n">
        <v>46.3839</v>
      </c>
      <c r="H11" s="41" t="n">
        <v>12481.52</v>
      </c>
      <c r="I11" s="41" t="n">
        <v>121.17</v>
      </c>
      <c r="J11" s="42" t="n">
        <f aca="false">H11/3600</f>
        <v>3.46708888888889</v>
      </c>
      <c r="L11" s="40" t="n">
        <v>61010.4224</v>
      </c>
      <c r="M11" s="41" t="n">
        <v>43.6927</v>
      </c>
      <c r="N11" s="41" t="n">
        <v>42.9504</v>
      </c>
      <c r="O11" s="41" t="n">
        <v>46.3865</v>
      </c>
      <c r="P11" s="41" t="n">
        <v>12466.67</v>
      </c>
      <c r="Q11" s="41" t="n">
        <v>122.21</v>
      </c>
      <c r="R11" s="43" t="n">
        <f aca="false">P11/3600</f>
        <v>3.46296388888889</v>
      </c>
      <c r="S11" s="44"/>
      <c r="T11" s="45" t="e">
        <f aca="false">bdrate($D11:$D14,E11:E14,$L11:$L14,M11:M14)</f>
        <v>#VALUE!</v>
      </c>
      <c r="U11" s="20" t="e">
        <f aca="false">bdrate($D11:$D14,F11:F14,$L11:$L14,N11:N14)</f>
        <v>#VALUE!</v>
      </c>
      <c r="V11" s="20" t="e">
        <f aca="false">bdrate($D11:$D14,G11:G14,$L11:$L14,O11:O14)</f>
        <v>#VALUE!</v>
      </c>
      <c r="W11" s="61" t="e">
        <f aca="false">bdrateOld($D11:$D14,E11:E14,$L11:$L14,M11:M14)</f>
        <v>#VALUE!</v>
      </c>
      <c r="X11" s="62" t="e">
        <f aca="false">bdrateOld($D11:$D14,F11:F14,$L11:$L14,N11:N14)</f>
        <v>#VALUE!</v>
      </c>
      <c r="Y11" s="63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7" t="n">
        <v>22934.1136</v>
      </c>
      <c r="E12" s="48" t="n">
        <v>41.6632</v>
      </c>
      <c r="F12" s="48" t="n">
        <v>40.8063</v>
      </c>
      <c r="G12" s="48" t="n">
        <v>45.1173</v>
      </c>
      <c r="H12" s="48" t="n">
        <v>10404.84</v>
      </c>
      <c r="I12" s="48" t="n">
        <v>102.25</v>
      </c>
      <c r="J12" s="49" t="n">
        <f aca="false">H12/3600</f>
        <v>2.89023333333333</v>
      </c>
      <c r="L12" s="47" t="n">
        <v>22926.4328</v>
      </c>
      <c r="M12" s="48" t="n">
        <v>41.6633</v>
      </c>
      <c r="N12" s="48" t="n">
        <v>40.8069</v>
      </c>
      <c r="O12" s="48" t="n">
        <v>45.1201</v>
      </c>
      <c r="P12" s="48" t="n">
        <v>10428.96</v>
      </c>
      <c r="Q12" s="48" t="n">
        <v>103.63</v>
      </c>
      <c r="R12" s="50" t="n">
        <f aca="false">P12/3600</f>
        <v>2.89693333333333</v>
      </c>
      <c r="S12" s="44"/>
      <c r="T12" s="51"/>
      <c r="U12" s="52"/>
      <c r="V12" s="52"/>
      <c r="W12" s="51"/>
      <c r="X12" s="52"/>
      <c r="Y12" s="53"/>
    </row>
    <row r="13" customFormat="false" ht="12" hidden="false" customHeight="false" outlineLevel="0" collapsed="false">
      <c r="A13" s="11"/>
      <c r="B13" s="11"/>
      <c r="C13" s="11" t="n">
        <v>32</v>
      </c>
      <c r="D13" s="47" t="n">
        <v>11249.2376</v>
      </c>
      <c r="E13" s="48" t="n">
        <v>39.9548</v>
      </c>
      <c r="F13" s="48" t="n">
        <v>40.1179</v>
      </c>
      <c r="G13" s="48" t="n">
        <v>44.0923</v>
      </c>
      <c r="H13" s="48" t="n">
        <v>9610.53</v>
      </c>
      <c r="I13" s="48" t="n">
        <v>92.92</v>
      </c>
      <c r="J13" s="49" t="n">
        <f aca="false">H13/3600</f>
        <v>2.66959166666667</v>
      </c>
      <c r="L13" s="47" t="n">
        <v>11249.208</v>
      </c>
      <c r="M13" s="48" t="n">
        <v>39.956</v>
      </c>
      <c r="N13" s="48" t="n">
        <v>40.1188</v>
      </c>
      <c r="O13" s="48" t="n">
        <v>44.0959</v>
      </c>
      <c r="P13" s="48" t="n">
        <v>9511.46</v>
      </c>
      <c r="Q13" s="48" t="n">
        <v>94.81</v>
      </c>
      <c r="R13" s="50" t="n">
        <f aca="false">P13/3600</f>
        <v>2.64207222222222</v>
      </c>
      <c r="S13" s="44"/>
      <c r="T13" s="51"/>
      <c r="U13" s="64"/>
      <c r="V13" s="52"/>
      <c r="W13" s="51"/>
      <c r="X13" s="52"/>
      <c r="Y13" s="53"/>
    </row>
    <row r="14" customFormat="false" ht="12.75" hidden="false" customHeight="false" outlineLevel="0" collapsed="false">
      <c r="A14" s="11"/>
      <c r="B14" s="15"/>
      <c r="C14" s="15" t="n">
        <v>37</v>
      </c>
      <c r="D14" s="54" t="n">
        <v>6408.0504</v>
      </c>
      <c r="E14" s="55" t="n">
        <v>38.1028</v>
      </c>
      <c r="F14" s="55" t="n">
        <v>39.6801</v>
      </c>
      <c r="G14" s="55" t="n">
        <v>43.208</v>
      </c>
      <c r="H14" s="55" t="n">
        <v>9012.15</v>
      </c>
      <c r="I14" s="55" t="n">
        <v>89.33</v>
      </c>
      <c r="J14" s="56" t="n">
        <f aca="false">H14/3600</f>
        <v>2.503375</v>
      </c>
      <c r="L14" s="54" t="n">
        <v>6403.944</v>
      </c>
      <c r="M14" s="55" t="n">
        <v>38.1019</v>
      </c>
      <c r="N14" s="55" t="n">
        <v>39.682</v>
      </c>
      <c r="O14" s="55" t="n">
        <v>43.2144</v>
      </c>
      <c r="P14" s="55" t="n">
        <v>9024.18</v>
      </c>
      <c r="Q14" s="55" t="n">
        <v>90.75</v>
      </c>
      <c r="R14" s="57" t="n">
        <f aca="false">P14/3600</f>
        <v>2.50671666666667</v>
      </c>
      <c r="S14" s="44"/>
      <c r="T14" s="58"/>
      <c r="U14" s="59"/>
      <c r="V14" s="59"/>
      <c r="W14" s="58"/>
      <c r="X14" s="59"/>
      <c r="Y14" s="60"/>
    </row>
    <row r="15" customFormat="false" ht="12" hidden="false" customHeight="false" outlineLevel="0" collapsed="false">
      <c r="A15" s="11"/>
      <c r="B15" s="11" t="s">
        <v>12</v>
      </c>
      <c r="C15" s="11" t="n">
        <v>22</v>
      </c>
      <c r="D15" s="40" t="n">
        <v>348245.0112</v>
      </c>
      <c r="E15" s="41" t="n">
        <v>42.1339</v>
      </c>
      <c r="F15" s="41" t="n">
        <v>40.9591</v>
      </c>
      <c r="G15" s="41" t="n">
        <v>41.5346</v>
      </c>
      <c r="H15" s="41" t="n">
        <v>19390.73</v>
      </c>
      <c r="I15" s="41" t="n">
        <v>237.03</v>
      </c>
      <c r="J15" s="42" t="n">
        <f aca="false">H15/3600</f>
        <v>5.38631388888889</v>
      </c>
      <c r="L15" s="40" t="n">
        <v>347562.5072</v>
      </c>
      <c r="M15" s="41" t="n">
        <v>42.1227</v>
      </c>
      <c r="N15" s="41" t="n">
        <v>40.9559</v>
      </c>
      <c r="O15" s="41" t="n">
        <v>41.5341</v>
      </c>
      <c r="P15" s="41" t="n">
        <v>19348.84</v>
      </c>
      <c r="Q15" s="41" t="n">
        <v>243.49</v>
      </c>
      <c r="R15" s="43" t="n">
        <f aca="false">P15/3600</f>
        <v>5.37467777777778</v>
      </c>
      <c r="S15" s="44"/>
      <c r="T15" s="45" t="e">
        <f aca="false">bdrate($D15:$D18,E15:E18,$L15:$L18,M15:M18)</f>
        <v>#VALUE!</v>
      </c>
      <c r="U15" s="20" t="e">
        <f aca="false">bdrate($D15:$D18,F15:F18,$L15:$L18,N15:N18)</f>
        <v>#VALUE!</v>
      </c>
      <c r="V15" s="20" t="e">
        <f aca="false">bdrate($D15:$D18,G15:G18,$L15:$L18,O15:O18)</f>
        <v>#VALUE!</v>
      </c>
      <c r="W15" s="61" t="e">
        <f aca="false">bdrateOld($D15:$D18,E15:E18,$L15:$L18,M15:M18)</f>
        <v>#VALUE!</v>
      </c>
      <c r="X15" s="62" t="e">
        <f aca="false">bdrateOld($D15:$D18,F15:F18,$L15:$L18,N15:N18)</f>
        <v>#VALUE!</v>
      </c>
      <c r="Y15" s="63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7" t="n">
        <v>167597.3544</v>
      </c>
      <c r="E16" s="48" t="n">
        <v>37.3168</v>
      </c>
      <c r="F16" s="48" t="n">
        <v>36.5134</v>
      </c>
      <c r="G16" s="48" t="n">
        <v>37.8242</v>
      </c>
      <c r="H16" s="48" t="n">
        <v>15851.07</v>
      </c>
      <c r="I16" s="48" t="n">
        <v>170.73</v>
      </c>
      <c r="J16" s="49" t="n">
        <f aca="false">H16/3600</f>
        <v>4.403075</v>
      </c>
      <c r="L16" s="47" t="n">
        <v>167397.2584</v>
      </c>
      <c r="M16" s="48" t="n">
        <v>37.3136</v>
      </c>
      <c r="N16" s="48" t="n">
        <v>36.514</v>
      </c>
      <c r="O16" s="48" t="n">
        <v>37.8262</v>
      </c>
      <c r="P16" s="48" t="n">
        <v>15882.3</v>
      </c>
      <c r="Q16" s="48" t="n">
        <v>174.49</v>
      </c>
      <c r="R16" s="50" t="n">
        <f aca="false">P16/3600</f>
        <v>4.41175</v>
      </c>
      <c r="S16" s="44"/>
      <c r="T16" s="51"/>
      <c r="U16" s="52"/>
      <c r="V16" s="52"/>
      <c r="W16" s="51"/>
      <c r="X16" s="52"/>
      <c r="Y16" s="53"/>
    </row>
    <row r="17" customFormat="false" ht="12" hidden="false" customHeight="false" outlineLevel="0" collapsed="false">
      <c r="A17" s="11"/>
      <c r="B17" s="11"/>
      <c r="C17" s="11" t="n">
        <v>32</v>
      </c>
      <c r="D17" s="47" t="n">
        <v>75968.52</v>
      </c>
      <c r="E17" s="48" t="n">
        <v>34.0845</v>
      </c>
      <c r="F17" s="48" t="n">
        <v>34.1764</v>
      </c>
      <c r="G17" s="48" t="n">
        <v>35.7444</v>
      </c>
      <c r="H17" s="48" t="n">
        <v>12991.32</v>
      </c>
      <c r="I17" s="48" t="n">
        <v>129.67</v>
      </c>
      <c r="J17" s="49" t="n">
        <f aca="false">H17/3600</f>
        <v>3.6087</v>
      </c>
      <c r="L17" s="47" t="n">
        <v>75895.3152</v>
      </c>
      <c r="M17" s="48" t="n">
        <v>34.0818</v>
      </c>
      <c r="N17" s="48" t="n">
        <v>34.1777</v>
      </c>
      <c r="O17" s="48" t="n">
        <v>35.7465</v>
      </c>
      <c r="P17" s="48" t="n">
        <v>12979.17</v>
      </c>
      <c r="Q17" s="48" t="n">
        <v>133.08</v>
      </c>
      <c r="R17" s="50" t="n">
        <f aca="false">P17/3600</f>
        <v>3.605325</v>
      </c>
      <c r="S17" s="44"/>
      <c r="T17" s="51"/>
      <c r="U17" s="64"/>
      <c r="V17" s="52"/>
      <c r="W17" s="51"/>
      <c r="X17" s="52"/>
      <c r="Y17" s="53"/>
    </row>
    <row r="18" customFormat="false" ht="12.75" hidden="false" customHeight="false" outlineLevel="0" collapsed="false">
      <c r="A18" s="11"/>
      <c r="B18" s="15"/>
      <c r="C18" s="15" t="n">
        <v>37</v>
      </c>
      <c r="D18" s="54" t="n">
        <v>38510.4296</v>
      </c>
      <c r="E18" s="55" t="n">
        <v>31.2069</v>
      </c>
      <c r="F18" s="55" t="n">
        <v>33.3709</v>
      </c>
      <c r="G18" s="55" t="n">
        <v>34.5429</v>
      </c>
      <c r="H18" s="55" t="n">
        <v>11153.48</v>
      </c>
      <c r="I18" s="55" t="n">
        <v>111.86</v>
      </c>
      <c r="J18" s="56" t="n">
        <f aca="false">H18/3600</f>
        <v>3.09818888888889</v>
      </c>
      <c r="L18" s="54" t="n">
        <v>38470.1584</v>
      </c>
      <c r="M18" s="55" t="n">
        <v>31.2051</v>
      </c>
      <c r="N18" s="55" t="n">
        <v>33.3728</v>
      </c>
      <c r="O18" s="55" t="n">
        <v>34.5441</v>
      </c>
      <c r="P18" s="55" t="n">
        <v>11139.59</v>
      </c>
      <c r="Q18" s="55" t="n">
        <v>114.39</v>
      </c>
      <c r="R18" s="57" t="n">
        <f aca="false">P18/3600</f>
        <v>3.09433055555556</v>
      </c>
      <c r="S18" s="44"/>
      <c r="T18" s="58"/>
      <c r="U18" s="59"/>
      <c r="V18" s="59"/>
      <c r="W18" s="58"/>
      <c r="X18" s="59"/>
      <c r="Y18" s="60"/>
    </row>
    <row r="19" customFormat="false" ht="12" hidden="false" customHeight="false" outlineLevel="0" collapsed="false">
      <c r="A19" s="65"/>
      <c r="B19" s="11" t="s">
        <v>40</v>
      </c>
      <c r="C19" s="66" t="n">
        <v>22</v>
      </c>
      <c r="D19" s="40" t="n">
        <v>124989.344</v>
      </c>
      <c r="E19" s="41" t="n">
        <v>43.3467</v>
      </c>
      <c r="F19" s="41" t="n">
        <v>43.6016</v>
      </c>
      <c r="G19" s="41" t="n">
        <v>46.2093</v>
      </c>
      <c r="H19" s="41" t="n">
        <v>7161.5</v>
      </c>
      <c r="I19" s="41" t="n">
        <v>81.19</v>
      </c>
      <c r="J19" s="42" t="n">
        <f aca="false">H19/3600</f>
        <v>1.98930555555556</v>
      </c>
      <c r="L19" s="40" t="n">
        <v>124953.6192</v>
      </c>
      <c r="M19" s="41" t="n">
        <v>43.3458</v>
      </c>
      <c r="N19" s="41" t="n">
        <v>43.6018</v>
      </c>
      <c r="O19" s="41" t="n">
        <v>46.2121</v>
      </c>
      <c r="P19" s="41" t="n">
        <v>7153.44</v>
      </c>
      <c r="Q19" s="41" t="n">
        <v>82.49</v>
      </c>
      <c r="R19" s="43" t="n">
        <f aca="false">P19/3600</f>
        <v>1.98706666666667</v>
      </c>
      <c r="S19" s="44"/>
      <c r="T19" s="45" t="e">
        <f aca="false">bdrate($D19:$D22,E19:E22,$L19:$L22,M19:M22)</f>
        <v>#VALUE!</v>
      </c>
      <c r="U19" s="20" t="e">
        <f aca="false">bdrate($D19:$D22,F19:F22,$L19:$L22,N19:N22)</f>
        <v>#VALUE!</v>
      </c>
      <c r="V19" s="20" t="e">
        <f aca="false">bdrate($D19:$D22,G19:G22,$L19:$L22,O19:O22)</f>
        <v>#VALUE!</v>
      </c>
      <c r="W19" s="61" t="e">
        <f aca="false">bdrateOld($D19:$D22,E19:E22,$L19:$L22,M19:M22)</f>
        <v>#VALUE!</v>
      </c>
      <c r="X19" s="62" t="e">
        <f aca="false">bdrateOld($D19:$D22,F19:F22,$L19:$L22,N19:N22)</f>
        <v>#VALUE!</v>
      </c>
      <c r="Y19" s="63" t="e">
        <f aca="false">bdrateOld($D19:$D22,G19:G22,$L19:$L22,O19:O22)</f>
        <v>#VALUE!</v>
      </c>
    </row>
    <row r="20" customFormat="false" ht="12" hidden="false" customHeight="false" outlineLevel="0" collapsed="false">
      <c r="A20" s="65"/>
      <c r="B20" s="65"/>
      <c r="C20" s="65" t="n">
        <v>27</v>
      </c>
      <c r="D20" s="47" t="n">
        <v>67248.7696</v>
      </c>
      <c r="E20" s="48" t="n">
        <v>40.1571</v>
      </c>
      <c r="F20" s="48" t="n">
        <v>40.8509</v>
      </c>
      <c r="G20" s="48" t="n">
        <v>43.7913</v>
      </c>
      <c r="H20" s="48" t="n">
        <v>6149.15</v>
      </c>
      <c r="I20" s="48" t="n">
        <v>69</v>
      </c>
      <c r="J20" s="49" t="n">
        <f aca="false">H20/3600</f>
        <v>1.70809722222222</v>
      </c>
      <c r="L20" s="47" t="n">
        <v>67214.3312</v>
      </c>
      <c r="M20" s="48" t="n">
        <v>40.1564</v>
      </c>
      <c r="N20" s="48" t="n">
        <v>40.852</v>
      </c>
      <c r="O20" s="48" t="n">
        <v>43.7962</v>
      </c>
      <c r="P20" s="48" t="n">
        <v>6130.84</v>
      </c>
      <c r="Q20" s="48" t="n">
        <v>69.92</v>
      </c>
      <c r="R20" s="50" t="n">
        <f aca="false">P20/3600</f>
        <v>1.70301111111111</v>
      </c>
      <c r="S20" s="44"/>
      <c r="T20" s="51"/>
      <c r="U20" s="52"/>
      <c r="V20" s="52"/>
      <c r="W20" s="51"/>
      <c r="X20" s="52"/>
      <c r="Y20" s="53"/>
    </row>
    <row r="21" customFormat="false" ht="12" hidden="false" customHeight="false" outlineLevel="0" collapsed="false">
      <c r="A21" s="65"/>
      <c r="B21" s="65"/>
      <c r="C21" s="65" t="n">
        <v>32</v>
      </c>
      <c r="D21" s="47" t="n">
        <v>37180.1904</v>
      </c>
      <c r="E21" s="48" t="n">
        <v>37.103</v>
      </c>
      <c r="F21" s="48" t="n">
        <v>39.06</v>
      </c>
      <c r="G21" s="48" t="n">
        <v>42.0007</v>
      </c>
      <c r="H21" s="48" t="n">
        <v>5467.31</v>
      </c>
      <c r="I21" s="48" t="n">
        <v>61.45</v>
      </c>
      <c r="J21" s="49" t="n">
        <f aca="false">H21/3600</f>
        <v>1.51869722222222</v>
      </c>
      <c r="L21" s="47" t="n">
        <v>37140.816</v>
      </c>
      <c r="M21" s="48" t="n">
        <v>37.1011</v>
      </c>
      <c r="N21" s="48" t="n">
        <v>39.0641</v>
      </c>
      <c r="O21" s="48" t="n">
        <v>42.0064</v>
      </c>
      <c r="P21" s="48" t="n">
        <v>5485.47</v>
      </c>
      <c r="Q21" s="48" t="n">
        <v>62.08</v>
      </c>
      <c r="R21" s="50" t="n">
        <f aca="false">P21/3600</f>
        <v>1.52374166666667</v>
      </c>
      <c r="S21" s="44"/>
      <c r="T21" s="51"/>
      <c r="U21" s="52"/>
      <c r="V21" s="52"/>
      <c r="W21" s="51"/>
      <c r="X21" s="52"/>
      <c r="Y21" s="53"/>
    </row>
    <row r="22" customFormat="false" ht="12.75" hidden="false" customHeight="false" outlineLevel="0" collapsed="false">
      <c r="A22" s="67"/>
      <c r="B22" s="68"/>
      <c r="C22" s="69" t="n">
        <v>37</v>
      </c>
      <c r="D22" s="54" t="n">
        <v>20952.8096</v>
      </c>
      <c r="E22" s="55" t="n">
        <v>34.0764</v>
      </c>
      <c r="F22" s="55" t="n">
        <v>37.915</v>
      </c>
      <c r="G22" s="55" t="n">
        <v>40.7516</v>
      </c>
      <c r="H22" s="55" t="n">
        <v>4979.77</v>
      </c>
      <c r="I22" s="55" t="n">
        <v>54.57</v>
      </c>
      <c r="J22" s="56" t="n">
        <f aca="false">H22/3600</f>
        <v>1.38326944444444</v>
      </c>
      <c r="L22" s="54" t="n">
        <v>20917.7232</v>
      </c>
      <c r="M22" s="55" t="n">
        <v>34.0749</v>
      </c>
      <c r="N22" s="55" t="n">
        <v>37.9212</v>
      </c>
      <c r="O22" s="55" t="n">
        <v>40.7591</v>
      </c>
      <c r="P22" s="55" t="n">
        <v>4989.87</v>
      </c>
      <c r="Q22" s="55" t="n">
        <v>55.48</v>
      </c>
      <c r="R22" s="57" t="n">
        <f aca="false">P22/3600</f>
        <v>1.386075</v>
      </c>
      <c r="S22" s="44"/>
      <c r="T22" s="58"/>
      <c r="U22" s="59"/>
      <c r="V22" s="59"/>
      <c r="W22" s="58"/>
      <c r="X22" s="59"/>
      <c r="Y22" s="60"/>
    </row>
    <row r="23" customFormat="false" ht="12" hidden="false" customHeight="false" outlineLevel="0" collapsed="false">
      <c r="A23" s="11"/>
      <c r="B23" s="11" t="s">
        <v>41</v>
      </c>
      <c r="C23" s="7" t="n">
        <v>22</v>
      </c>
      <c r="D23" s="40" t="n">
        <v>228723.0792</v>
      </c>
      <c r="E23" s="41" t="n">
        <v>41.0377</v>
      </c>
      <c r="F23" s="41" t="n">
        <v>41.7309</v>
      </c>
      <c r="G23" s="41" t="n">
        <v>42.079</v>
      </c>
      <c r="H23" s="41" t="n">
        <v>15170.48</v>
      </c>
      <c r="I23" s="41" t="n">
        <v>182.69</v>
      </c>
      <c r="J23" s="42" t="n">
        <f aca="false">H23/3600</f>
        <v>4.21402222222222</v>
      </c>
      <c r="L23" s="40" t="n">
        <v>228537.2704</v>
      </c>
      <c r="M23" s="41" t="n">
        <v>41.0336</v>
      </c>
      <c r="N23" s="41" t="n">
        <v>41.7321</v>
      </c>
      <c r="O23" s="41" t="n">
        <v>42.0802</v>
      </c>
      <c r="P23" s="41" t="n">
        <v>15170.34</v>
      </c>
      <c r="Q23" s="41" t="n">
        <v>183.76</v>
      </c>
      <c r="R23" s="43" t="n">
        <f aca="false">P23/3600</f>
        <v>4.21398333333333</v>
      </c>
      <c r="S23" s="44"/>
      <c r="T23" s="45" t="e">
        <f aca="false">bdrate($D23:$D26,E23:E26,$L23:$L26,M23:M26)</f>
        <v>#VALUE!</v>
      </c>
      <c r="U23" s="20" t="e">
        <f aca="false">bdrate($D23:$D26,F23:F26,$L23:$L26,N23:N26)</f>
        <v>#VALUE!</v>
      </c>
      <c r="V23" s="20" t="e">
        <f aca="false">bdrate($D23:$D26,G23:G26,$L23:$L26,O23:O26)</f>
        <v>#VALUE!</v>
      </c>
      <c r="W23" s="61" t="e">
        <f aca="false">bdrateOld($D23:$D26,E23:E26,$L23:$L26,M23:M26)</f>
        <v>#VALUE!</v>
      </c>
      <c r="X23" s="62" t="e">
        <f aca="false">bdrateOld($D23:$D26,F23:F26,$L23:$L26,N23:N26)</f>
        <v>#VALUE!</v>
      </c>
      <c r="Y23" s="63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7" t="n">
        <v>125663.0904</v>
      </c>
      <c r="E24" s="48" t="n">
        <v>37.2619</v>
      </c>
      <c r="F24" s="48" t="n">
        <v>38.9375</v>
      </c>
      <c r="G24" s="48" t="n">
        <v>39.5014</v>
      </c>
      <c r="H24" s="48" t="n">
        <v>12573.76</v>
      </c>
      <c r="I24" s="48" t="n">
        <v>145.94</v>
      </c>
      <c r="J24" s="49" t="n">
        <f aca="false">H24/3600</f>
        <v>3.49271111111111</v>
      </c>
      <c r="L24" s="47" t="n">
        <v>125603.0216</v>
      </c>
      <c r="M24" s="48" t="n">
        <v>37.2597</v>
      </c>
      <c r="N24" s="48" t="n">
        <v>38.942</v>
      </c>
      <c r="O24" s="48" t="n">
        <v>39.5064</v>
      </c>
      <c r="P24" s="48" t="n">
        <v>12600.25</v>
      </c>
      <c r="Q24" s="48" t="n">
        <v>150.03</v>
      </c>
      <c r="R24" s="50" t="n">
        <f aca="false">P24/3600</f>
        <v>3.50006944444444</v>
      </c>
      <c r="S24" s="44"/>
      <c r="T24" s="51"/>
      <c r="U24" s="52"/>
      <c r="V24" s="52"/>
      <c r="W24" s="51"/>
      <c r="X24" s="52"/>
      <c r="Y24" s="53"/>
    </row>
    <row r="25" customFormat="false" ht="12" hidden="false" customHeight="false" outlineLevel="0" collapsed="false">
      <c r="A25" s="11"/>
      <c r="B25" s="11"/>
      <c r="C25" s="11" t="n">
        <v>32</v>
      </c>
      <c r="D25" s="47" t="n">
        <v>70207.3696</v>
      </c>
      <c r="E25" s="48" t="n">
        <v>33.8013</v>
      </c>
      <c r="F25" s="48" t="n">
        <v>37.1573</v>
      </c>
      <c r="G25" s="48" t="n">
        <v>37.7819</v>
      </c>
      <c r="H25" s="48" t="n">
        <v>10718.02</v>
      </c>
      <c r="I25" s="48" t="n">
        <v>126</v>
      </c>
      <c r="J25" s="49" t="n">
        <f aca="false">H25/3600</f>
        <v>2.97722777777778</v>
      </c>
      <c r="L25" s="47" t="n">
        <v>70163.7856</v>
      </c>
      <c r="M25" s="48" t="n">
        <v>33.7989</v>
      </c>
      <c r="N25" s="48" t="n">
        <v>37.1644</v>
      </c>
      <c r="O25" s="48" t="n">
        <v>37.7863</v>
      </c>
      <c r="P25" s="48" t="n">
        <v>10752.79</v>
      </c>
      <c r="Q25" s="48" t="n">
        <v>130.58</v>
      </c>
      <c r="R25" s="50" t="n">
        <f aca="false">P25/3600</f>
        <v>2.98688611111111</v>
      </c>
      <c r="S25" s="44"/>
      <c r="T25" s="51"/>
      <c r="U25" s="64"/>
      <c r="V25" s="52"/>
      <c r="W25" s="51"/>
      <c r="X25" s="52"/>
      <c r="Y25" s="53"/>
    </row>
    <row r="26" customFormat="false" ht="12.75" hidden="false" customHeight="false" outlineLevel="0" collapsed="false">
      <c r="A26" s="11"/>
      <c r="B26" s="15"/>
      <c r="C26" s="15" t="n">
        <v>37</v>
      </c>
      <c r="D26" s="54" t="n">
        <v>38703.1424</v>
      </c>
      <c r="E26" s="55" t="n">
        <v>30.5974</v>
      </c>
      <c r="F26" s="55" t="n">
        <v>35.962</v>
      </c>
      <c r="G26" s="55" t="n">
        <v>36.5949</v>
      </c>
      <c r="H26" s="55" t="n">
        <v>9387.06</v>
      </c>
      <c r="I26" s="55" t="n">
        <v>110.7</v>
      </c>
      <c r="J26" s="56" t="n">
        <f aca="false">H26/3600</f>
        <v>2.60751666666667</v>
      </c>
      <c r="L26" s="54" t="n">
        <v>38665.4608</v>
      </c>
      <c r="M26" s="55" t="n">
        <v>30.5956</v>
      </c>
      <c r="N26" s="55" t="n">
        <v>35.973</v>
      </c>
      <c r="O26" s="55" t="n">
        <v>36.5981</v>
      </c>
      <c r="P26" s="55" t="n">
        <v>9481.5</v>
      </c>
      <c r="Q26" s="55" t="n">
        <v>114.63</v>
      </c>
      <c r="R26" s="57" t="n">
        <f aca="false">P26/3600</f>
        <v>2.63375</v>
      </c>
      <c r="S26" s="44"/>
      <c r="T26" s="58"/>
      <c r="U26" s="59"/>
      <c r="V26" s="59"/>
      <c r="W26" s="58"/>
      <c r="X26" s="59"/>
      <c r="Y26" s="60"/>
    </row>
    <row r="27" customFormat="false" ht="12" hidden="false" customHeight="false" outlineLevel="0" collapsed="false">
      <c r="A27" s="65"/>
      <c r="B27" s="11" t="s">
        <v>42</v>
      </c>
      <c r="C27" s="66" t="n">
        <v>22</v>
      </c>
      <c r="D27" s="40" t="n">
        <v>195710.128</v>
      </c>
      <c r="E27" s="41" t="n">
        <v>40.4902</v>
      </c>
      <c r="F27" s="41" t="n">
        <v>40.9327</v>
      </c>
      <c r="G27" s="41" t="n">
        <v>41.4447</v>
      </c>
      <c r="H27" s="41" t="n">
        <v>15358.29</v>
      </c>
      <c r="I27" s="41" t="n">
        <v>169.91</v>
      </c>
      <c r="J27" s="42" t="n">
        <f aca="false">H27/3600</f>
        <v>4.26619166666667</v>
      </c>
      <c r="L27" s="40" t="n">
        <v>195577.6992</v>
      </c>
      <c r="M27" s="41" t="n">
        <v>40.4877</v>
      </c>
      <c r="N27" s="41" t="n">
        <v>40.9325</v>
      </c>
      <c r="O27" s="41" t="n">
        <v>41.4445</v>
      </c>
      <c r="P27" s="41" t="n">
        <v>15399.63</v>
      </c>
      <c r="Q27" s="41" t="n">
        <v>174.5</v>
      </c>
      <c r="R27" s="43" t="n">
        <f aca="false">P27/3600</f>
        <v>4.277675</v>
      </c>
      <c r="S27" s="44"/>
      <c r="T27" s="45" t="e">
        <f aca="false">bdrate($D27:$D30,E27:E30,$L27:$L30,M27:M30)</f>
        <v>#VALUE!</v>
      </c>
      <c r="U27" s="20" t="e">
        <f aca="false">bdrate($D27:$D30,F27:F30,$L27:$L30,N27:N30)</f>
        <v>#VALUE!</v>
      </c>
      <c r="V27" s="20" t="e">
        <f aca="false">bdrate($D27:$D30,G27:G30,$L27:$L30,O27:O30)</f>
        <v>#VALUE!</v>
      </c>
      <c r="W27" s="61" t="e">
        <f aca="false">bdrateOld($D27:$D30,E27:E30,$L27:$L30,M27:M30)</f>
        <v>#VALUE!</v>
      </c>
      <c r="X27" s="62" t="e">
        <f aca="false">bdrateOld($D27:$D30,F27:F30,$L27:$L30,N27:N30)</f>
        <v>#VALUE!</v>
      </c>
      <c r="Y27" s="63" t="e">
        <f aca="false">bdrateOld($D27:$D30,G27:G30,$L27:$L30,O27:O30)</f>
        <v>#VALUE!</v>
      </c>
    </row>
    <row r="28" customFormat="false" ht="12" hidden="false" customHeight="false" outlineLevel="0" collapsed="false">
      <c r="A28" s="65"/>
      <c r="B28" s="65"/>
      <c r="C28" s="65" t="n">
        <v>27</v>
      </c>
      <c r="D28" s="47" t="n">
        <v>61099.2584</v>
      </c>
      <c r="E28" s="48" t="n">
        <v>36.7403</v>
      </c>
      <c r="F28" s="48" t="n">
        <v>37.4359</v>
      </c>
      <c r="G28" s="48" t="n">
        <v>39.3797</v>
      </c>
      <c r="H28" s="48" t="n">
        <v>11147.05</v>
      </c>
      <c r="I28" s="48" t="n">
        <v>118.13</v>
      </c>
      <c r="J28" s="49" t="n">
        <f aca="false">H28/3600</f>
        <v>3.09640277777778</v>
      </c>
      <c r="L28" s="47" t="n">
        <v>61089.8424</v>
      </c>
      <c r="M28" s="48" t="n">
        <v>36.7397</v>
      </c>
      <c r="N28" s="48" t="n">
        <v>37.4383</v>
      </c>
      <c r="O28" s="48" t="n">
        <v>39.3809</v>
      </c>
      <c r="P28" s="48" t="n">
        <v>11144.21</v>
      </c>
      <c r="Q28" s="48" t="n">
        <v>122.5</v>
      </c>
      <c r="R28" s="50" t="n">
        <f aca="false">P28/3600</f>
        <v>3.09561388888889</v>
      </c>
      <c r="S28" s="44"/>
      <c r="T28" s="51"/>
      <c r="U28" s="52"/>
      <c r="V28" s="52"/>
      <c r="W28" s="51"/>
      <c r="X28" s="52"/>
      <c r="Y28" s="53"/>
    </row>
    <row r="29" customFormat="false" ht="12" hidden="false" customHeight="false" outlineLevel="0" collapsed="false">
      <c r="A29" s="65"/>
      <c r="B29" s="65"/>
      <c r="C29" s="65" t="n">
        <v>32</v>
      </c>
      <c r="D29" s="47" t="n">
        <v>28782.6624</v>
      </c>
      <c r="E29" s="48" t="n">
        <v>34.8112</v>
      </c>
      <c r="F29" s="48" t="n">
        <v>36.6582</v>
      </c>
      <c r="G29" s="48" t="n">
        <v>38.5638</v>
      </c>
      <c r="H29" s="48" t="n">
        <v>8971.64</v>
      </c>
      <c r="I29" s="48" t="n">
        <v>100.43</v>
      </c>
      <c r="J29" s="49" t="n">
        <f aca="false">H29/3600</f>
        <v>2.49212222222222</v>
      </c>
      <c r="L29" s="47" t="n">
        <v>28769.0032</v>
      </c>
      <c r="M29" s="48" t="n">
        <v>34.8103</v>
      </c>
      <c r="N29" s="48" t="n">
        <v>36.6611</v>
      </c>
      <c r="O29" s="48" t="n">
        <v>38.5666</v>
      </c>
      <c r="P29" s="48" t="n">
        <v>9054.7</v>
      </c>
      <c r="Q29" s="48" t="n">
        <v>103.47</v>
      </c>
      <c r="R29" s="50" t="n">
        <f aca="false">P29/3600</f>
        <v>2.51519444444444</v>
      </c>
      <c r="S29" s="44"/>
      <c r="T29" s="51"/>
      <c r="U29" s="52"/>
      <c r="V29" s="52"/>
      <c r="W29" s="51"/>
      <c r="X29" s="52"/>
      <c r="Y29" s="53"/>
    </row>
    <row r="30" customFormat="false" ht="12.75" hidden="false" customHeight="false" outlineLevel="0" collapsed="false">
      <c r="A30" s="65"/>
      <c r="B30" s="69"/>
      <c r="C30" s="69" t="n">
        <v>37</v>
      </c>
      <c r="D30" s="54" t="n">
        <v>15454.8488</v>
      </c>
      <c r="E30" s="55" t="n">
        <v>32.6779</v>
      </c>
      <c r="F30" s="55" t="n">
        <v>36.3305</v>
      </c>
      <c r="G30" s="55" t="n">
        <v>37.9493</v>
      </c>
      <c r="H30" s="55" t="n">
        <v>8044.2</v>
      </c>
      <c r="I30" s="55" t="n">
        <v>88.89</v>
      </c>
      <c r="J30" s="56" t="n">
        <f aca="false">H30/3600</f>
        <v>2.2345</v>
      </c>
      <c r="L30" s="54" t="n">
        <v>15438.616</v>
      </c>
      <c r="M30" s="55" t="n">
        <v>32.6773</v>
      </c>
      <c r="N30" s="55" t="n">
        <v>36.3357</v>
      </c>
      <c r="O30" s="55" t="n">
        <v>37.9529</v>
      </c>
      <c r="P30" s="55" t="n">
        <v>8036.3</v>
      </c>
      <c r="Q30" s="55" t="n">
        <v>91.99</v>
      </c>
      <c r="R30" s="57" t="n">
        <f aca="false">P30/3600</f>
        <v>2.23230555555556</v>
      </c>
      <c r="S30" s="44"/>
      <c r="T30" s="58"/>
      <c r="U30" s="59"/>
      <c r="V30" s="59"/>
      <c r="W30" s="58"/>
      <c r="X30" s="59"/>
      <c r="Y30" s="60"/>
    </row>
    <row r="31" customFormat="false" ht="12" hidden="false" customHeight="false" outlineLevel="0" collapsed="false">
      <c r="A31" s="65"/>
      <c r="B31" s="11" t="s">
        <v>43</v>
      </c>
      <c r="C31" s="66" t="n">
        <v>22</v>
      </c>
      <c r="D31" s="40" t="n">
        <v>206198.6096</v>
      </c>
      <c r="E31" s="41" t="n">
        <v>40.6686</v>
      </c>
      <c r="F31" s="41" t="n">
        <v>41.5839</v>
      </c>
      <c r="G31" s="41" t="n">
        <v>41.6891</v>
      </c>
      <c r="H31" s="41" t="n">
        <v>15211.1</v>
      </c>
      <c r="I31" s="41" t="n">
        <v>175.87</v>
      </c>
      <c r="J31" s="42" t="n">
        <f aca="false">H31/3600</f>
        <v>4.22530555555556</v>
      </c>
      <c r="L31" s="40" t="n">
        <v>205948.7048</v>
      </c>
      <c r="M31" s="41" t="n">
        <v>40.6619</v>
      </c>
      <c r="N31" s="41" t="n">
        <v>41.5862</v>
      </c>
      <c r="O31" s="41" t="n">
        <v>41.6896</v>
      </c>
      <c r="P31" s="41" t="n">
        <v>15174.38</v>
      </c>
      <c r="Q31" s="41" t="n">
        <v>182.21</v>
      </c>
      <c r="R31" s="43" t="n">
        <f aca="false">P31/3600</f>
        <v>4.21510555555556</v>
      </c>
      <c r="S31" s="44"/>
      <c r="T31" s="45" t="e">
        <f aca="false">bdrate($D31:$D34,E31:E34,$L31:$L34,M31:M34)</f>
        <v>#VALUE!</v>
      </c>
      <c r="U31" s="20" t="e">
        <f aca="false">bdrate($D31:$D34,F31:F34,$L31:$L34,N31:N34)</f>
        <v>#VALUE!</v>
      </c>
      <c r="V31" s="20" t="e">
        <f aca="false">bdrate($D31:$D34,G31:G34,$L31:$L34,O31:O34)</f>
        <v>#VALUE!</v>
      </c>
      <c r="W31" s="61" t="e">
        <f aca="false">bdrateOld($D31:$D34,E31:E34,$L31:$L34,M31:M34)</f>
        <v>#VALUE!</v>
      </c>
      <c r="X31" s="62" t="e">
        <f aca="false">bdrateOld($D31:$D34,F31:F34,$L31:$L34,N31:N34)</f>
        <v>#VALUE!</v>
      </c>
      <c r="Y31" s="63" t="e">
        <f aca="false">bdrateOld($D31:$D34,G31:G34,$L31:$L34,O31:O34)</f>
        <v>#VALUE!</v>
      </c>
    </row>
    <row r="32" customFormat="false" ht="12" hidden="false" customHeight="false" outlineLevel="0" collapsed="false">
      <c r="A32" s="65"/>
      <c r="B32" s="65"/>
      <c r="C32" s="65" t="n">
        <v>27</v>
      </c>
      <c r="D32" s="47" t="n">
        <v>92463.88</v>
      </c>
      <c r="E32" s="48" t="n">
        <v>36.9725</v>
      </c>
      <c r="F32" s="48" t="n">
        <v>38.7539</v>
      </c>
      <c r="G32" s="48" t="n">
        <v>39.1546</v>
      </c>
      <c r="H32" s="48" t="n">
        <v>11947.7</v>
      </c>
      <c r="I32" s="48" t="n">
        <v>132.77</v>
      </c>
      <c r="J32" s="49" t="n">
        <f aca="false">H32/3600</f>
        <v>3.31880555555556</v>
      </c>
      <c r="L32" s="47" t="n">
        <v>92294.9808</v>
      </c>
      <c r="M32" s="48" t="n">
        <v>36.9675</v>
      </c>
      <c r="N32" s="48" t="n">
        <v>38.7625</v>
      </c>
      <c r="O32" s="48" t="n">
        <v>39.1582</v>
      </c>
      <c r="P32" s="48" t="n">
        <v>11950.83</v>
      </c>
      <c r="Q32" s="48" t="n">
        <v>139.44</v>
      </c>
      <c r="R32" s="50" t="n">
        <f aca="false">P32/3600</f>
        <v>3.319675</v>
      </c>
      <c r="S32" s="44"/>
      <c r="T32" s="51"/>
      <c r="U32" s="52"/>
      <c r="V32" s="52"/>
      <c r="W32" s="51"/>
      <c r="X32" s="52"/>
      <c r="Y32" s="53"/>
    </row>
    <row r="33" customFormat="false" ht="12" hidden="false" customHeight="false" outlineLevel="0" collapsed="false">
      <c r="A33" s="65"/>
      <c r="B33" s="65"/>
      <c r="C33" s="65" t="n">
        <v>32</v>
      </c>
      <c r="D33" s="47" t="n">
        <v>46930.4976</v>
      </c>
      <c r="E33" s="48" t="n">
        <v>34.2492</v>
      </c>
      <c r="F33" s="48" t="n">
        <v>37.3697</v>
      </c>
      <c r="G33" s="48" t="n">
        <v>37.7068</v>
      </c>
      <c r="H33" s="48" t="n">
        <v>9940.5</v>
      </c>
      <c r="I33" s="48" t="n">
        <v>112.46</v>
      </c>
      <c r="J33" s="49" t="n">
        <f aca="false">H33/3600</f>
        <v>2.76125</v>
      </c>
      <c r="L33" s="47" t="n">
        <v>46796.456</v>
      </c>
      <c r="M33" s="48" t="n">
        <v>34.2435</v>
      </c>
      <c r="N33" s="48" t="n">
        <v>37.3875</v>
      </c>
      <c r="O33" s="48" t="n">
        <v>37.7153</v>
      </c>
      <c r="P33" s="48" t="n">
        <v>9944.95</v>
      </c>
      <c r="Q33" s="48" t="n">
        <v>118.05</v>
      </c>
      <c r="R33" s="50" t="n">
        <f aca="false">P33/3600</f>
        <v>2.76248611111111</v>
      </c>
      <c r="S33" s="44"/>
      <c r="T33" s="51"/>
      <c r="U33" s="52"/>
      <c r="V33" s="52"/>
      <c r="W33" s="51"/>
      <c r="X33" s="52"/>
      <c r="Y33" s="53"/>
    </row>
    <row r="34" customFormat="false" ht="12.75" hidden="false" customHeight="false" outlineLevel="0" collapsed="false">
      <c r="A34" s="69"/>
      <c r="B34" s="69"/>
      <c r="C34" s="69" t="n">
        <v>37</v>
      </c>
      <c r="D34" s="54" t="n">
        <v>23969.148</v>
      </c>
      <c r="E34" s="55" t="n">
        <v>31.5473</v>
      </c>
      <c r="F34" s="55" t="n">
        <v>36.4407</v>
      </c>
      <c r="G34" s="55" t="n">
        <v>36.7645</v>
      </c>
      <c r="H34" s="55" t="n">
        <v>8737.56</v>
      </c>
      <c r="I34" s="55" t="n">
        <v>96.52</v>
      </c>
      <c r="J34" s="56" t="n">
        <f aca="false">H34/3600</f>
        <v>2.4271</v>
      </c>
      <c r="L34" s="54" t="n">
        <v>23855.8872</v>
      </c>
      <c r="M34" s="55" t="n">
        <v>31.5424</v>
      </c>
      <c r="N34" s="55" t="n">
        <v>36.4651</v>
      </c>
      <c r="O34" s="55" t="n">
        <v>36.7756</v>
      </c>
      <c r="P34" s="55" t="n">
        <v>8768.63</v>
      </c>
      <c r="Q34" s="55" t="n">
        <v>101.09</v>
      </c>
      <c r="R34" s="57" t="n">
        <f aca="false">P34/3600</f>
        <v>2.43573055555556</v>
      </c>
      <c r="S34" s="44"/>
      <c r="T34" s="58"/>
      <c r="U34" s="59"/>
      <c r="V34" s="59"/>
      <c r="W34" s="58"/>
      <c r="X34" s="59"/>
      <c r="Y34" s="60"/>
    </row>
    <row r="35" customFormat="false" ht="12.75" hidden="false" customHeight="false" outlineLevel="0" collapsed="false">
      <c r="A35" s="70"/>
      <c r="B35" s="71"/>
      <c r="C35" s="71"/>
      <c r="D35" s="32"/>
      <c r="E35" s="32"/>
      <c r="F35" s="32"/>
      <c r="G35" s="32"/>
      <c r="H35" s="32"/>
      <c r="I35" s="32"/>
      <c r="J35" s="32"/>
      <c r="K35" s="32"/>
      <c r="L35" s="32"/>
      <c r="M35" s="32"/>
      <c r="N35" s="32"/>
      <c r="O35" s="32"/>
      <c r="P35" s="32"/>
      <c r="Q35" s="32"/>
      <c r="R35" s="32"/>
      <c r="S35" s="44"/>
      <c r="T35" s="26" t="e">
        <f aca="false">AVERAGE(T3:T34)</f>
        <v>#VALUE!</v>
      </c>
      <c r="U35" s="27" t="e">
        <f aca="false">AVERAGE(U3:U34)</f>
        <v>#VALUE!</v>
      </c>
      <c r="V35" s="28" t="e">
        <f aca="false">AVERAGE(V3:V34)</f>
        <v>#VALUE!</v>
      </c>
      <c r="W35" s="26" t="e">
        <f aca="false">AVERAGE(W3:W34)</f>
        <v>#VALUE!</v>
      </c>
      <c r="X35" s="27" t="e">
        <f aca="false">AVERAGE(X3:X34)</f>
        <v>#VALUE!</v>
      </c>
      <c r="Y35" s="28" t="e">
        <f aca="false">AVERAGE(Y3:Y34)</f>
        <v>#VALUE!</v>
      </c>
    </row>
    <row r="36" customFormat="false" ht="12" hidden="false" customHeight="false" outlineLevel="0" collapsed="false">
      <c r="B36" s="1" t="s">
        <v>44</v>
      </c>
      <c r="I36" s="72" t="n">
        <f aca="false">GEOMEAN(I3:I34)</f>
        <v>92.2437305127979</v>
      </c>
      <c r="J36" s="72" t="n">
        <f aca="false">GEOMEAN(J3:J34)</f>
        <v>2.3608113573263</v>
      </c>
      <c r="Q36" s="72" t="n">
        <f aca="false">GEOMEAN(Q3:Q34)</f>
        <v>94.7215082838772</v>
      </c>
      <c r="R36" s="72" t="n">
        <f aca="false">GEOMEAN(R3:R34)</f>
        <v>2.35993024208857</v>
      </c>
    </row>
    <row r="37" customFormat="false" ht="12" hidden="false" customHeight="false" outlineLevel="0" collapsed="false">
      <c r="B37" s="1" t="s">
        <v>45</v>
      </c>
      <c r="Q37" s="73" t="n">
        <f aca="false">Q36/I36</f>
        <v>1.0268612051714</v>
      </c>
      <c r="R37" s="73" t="n">
        <f aca="false">R36/J36</f>
        <v>0.999626774398979</v>
      </c>
    </row>
    <row r="38" customFormat="false" ht="12" hidden="false" customHeight="false" outlineLevel="0" collapsed="false">
      <c r="B38" s="1" t="s">
        <v>46</v>
      </c>
      <c r="I38" s="72" t="n">
        <f aca="false">SUM(I3:I34)/3600</f>
        <v>0.914588888888889</v>
      </c>
      <c r="J38" s="72" t="n">
        <f aca="false">SUM(J3:J34)</f>
        <v>83.4038833333333</v>
      </c>
      <c r="Q38" s="72" t="n">
        <f aca="false">SUM(Q3:Q34)/3600</f>
        <v>0.939386111111111</v>
      </c>
      <c r="R38" s="72" t="n">
        <f aca="false">SUM(R3:R34)</f>
        <v>83.4028</v>
      </c>
    </row>
  </sheetData>
  <mergeCells count="4">
    <mergeCell ref="D1:J1"/>
    <mergeCell ref="L1:R1"/>
    <mergeCell ref="T1:V1"/>
    <mergeCell ref="W1:Y1"/>
  </mergeCells>
  <conditionalFormatting sqref="V35:Y35 W3:Y3 W11:Y11 W19:Y19 W14:X14 W22:X22 W23:Y23 W27:Y27 W31:Y31 W26:X26 W30:X30 W15:Y15 W18:X18 Y7 W6:X10 W34:X35 T3:V35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2" activeCellId="0" sqref="H42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29" t="s">
        <v>47</v>
      </c>
      <c r="E1" s="29"/>
      <c r="F1" s="29"/>
      <c r="G1" s="29"/>
      <c r="H1" s="29"/>
      <c r="I1" s="29"/>
      <c r="J1" s="29"/>
      <c r="L1" s="29" t="s">
        <v>8</v>
      </c>
      <c r="M1" s="29"/>
      <c r="N1" s="29"/>
      <c r="O1" s="29"/>
      <c r="P1" s="29"/>
      <c r="Q1" s="29"/>
      <c r="R1" s="29"/>
      <c r="S1" s="30"/>
      <c r="T1" s="29" t="s">
        <v>28</v>
      </c>
      <c r="U1" s="29"/>
      <c r="V1" s="29"/>
      <c r="W1" s="29" t="s">
        <v>29</v>
      </c>
      <c r="X1" s="29"/>
      <c r="Y1" s="29"/>
    </row>
    <row r="2" customFormat="false" ht="12.75" hidden="false" customHeight="false" outlineLevel="0" collapsed="false">
      <c r="A2" s="31"/>
      <c r="B2" s="32"/>
      <c r="C2" s="33" t="s">
        <v>30</v>
      </c>
      <c r="D2" s="34" t="s">
        <v>31</v>
      </c>
      <c r="E2" s="35" t="s">
        <v>32</v>
      </c>
      <c r="F2" s="35" t="s">
        <v>33</v>
      </c>
      <c r="G2" s="35" t="s">
        <v>34</v>
      </c>
      <c r="H2" s="35" t="s">
        <v>35</v>
      </c>
      <c r="I2" s="35" t="s">
        <v>36</v>
      </c>
      <c r="J2" s="36" t="s">
        <v>37</v>
      </c>
      <c r="K2" s="30"/>
      <c r="L2" s="34" t="s">
        <v>31</v>
      </c>
      <c r="M2" s="35" t="s">
        <v>32</v>
      </c>
      <c r="N2" s="35" t="s">
        <v>33</v>
      </c>
      <c r="O2" s="35" t="s">
        <v>34</v>
      </c>
      <c r="P2" s="35" t="s">
        <v>35</v>
      </c>
      <c r="Q2" s="35" t="s">
        <v>36</v>
      </c>
      <c r="R2" s="36" t="s">
        <v>37</v>
      </c>
      <c r="S2" s="24"/>
      <c r="T2" s="34" t="s">
        <v>4</v>
      </c>
      <c r="U2" s="35" t="s">
        <v>5</v>
      </c>
      <c r="V2" s="36" t="s">
        <v>6</v>
      </c>
      <c r="W2" s="37" t="s">
        <v>4</v>
      </c>
      <c r="X2" s="38" t="s">
        <v>5</v>
      </c>
      <c r="Y2" s="39" t="s">
        <v>6</v>
      </c>
    </row>
    <row r="3" customFormat="false" ht="12" hidden="false" customHeight="false" outlineLevel="0" collapsed="false">
      <c r="A3" s="7" t="s">
        <v>38</v>
      </c>
      <c r="B3" s="1" t="s">
        <v>9</v>
      </c>
      <c r="C3" s="7" t="n">
        <v>22</v>
      </c>
      <c r="D3" s="40" t="n">
        <v>37696.5144</v>
      </c>
      <c r="E3" s="41" t="n">
        <v>42.8717</v>
      </c>
      <c r="F3" s="41" t="n">
        <v>41.591</v>
      </c>
      <c r="G3" s="41" t="n">
        <v>43.825</v>
      </c>
      <c r="H3" s="41" t="n">
        <v>5521.96</v>
      </c>
      <c r="I3" s="41" t="n">
        <v>54.94</v>
      </c>
      <c r="J3" s="42" t="n">
        <f aca="false">H3/3600</f>
        <v>1.53387777777778</v>
      </c>
      <c r="L3" s="40" t="n">
        <v>37654.1224</v>
      </c>
      <c r="M3" s="41" t="n">
        <v>42.8705</v>
      </c>
      <c r="N3" s="41" t="n">
        <v>41.5911</v>
      </c>
      <c r="O3" s="41" t="n">
        <v>43.8258</v>
      </c>
      <c r="P3" s="41" t="n">
        <v>5556.41</v>
      </c>
      <c r="Q3" s="41" t="n">
        <v>55.74</v>
      </c>
      <c r="R3" s="43" t="n">
        <f aca="false">P3/3600</f>
        <v>1.54344722222222</v>
      </c>
      <c r="S3" s="44"/>
      <c r="T3" s="45" t="e">
        <f aca="false">bdrate($D3:$D6,E3:E6,$L3:$L6,M3:M6)</f>
        <v>#VALUE!</v>
      </c>
      <c r="U3" s="20" t="e">
        <f aca="false">bdrate($D3:$D6,F3:F6,$L3:$L6,N3:N6)</f>
        <v>#VALUE!</v>
      </c>
      <c r="V3" s="46" t="e">
        <f aca="false">bdrate($D3:$D6,G3:G6,$L3:$L6,O3:O6)</f>
        <v>#VALUE!</v>
      </c>
      <c r="W3" s="45" t="e">
        <f aca="false">bdrateOld($D3:$D6,E3:E6,$L3:$L6,M3:M6)</f>
        <v>#VALUE!</v>
      </c>
      <c r="X3" s="20" t="e">
        <f aca="false">bdrateOld($D3:$D6,F3:F6,$L3:$L6,N3:N6)</f>
        <v>#VALUE!</v>
      </c>
      <c r="Y3" s="46" t="e">
        <f aca="false">bdrateOld($D3:$D6,G3:G6,$L3:$L6,O3:O6)</f>
        <v>#VALUE!</v>
      </c>
    </row>
    <row r="4" customFormat="false" ht="12" hidden="false" customHeight="false" outlineLevel="0" collapsed="false">
      <c r="A4" s="11"/>
      <c r="C4" s="11" t="n">
        <v>27</v>
      </c>
      <c r="D4" s="47" t="n">
        <v>14963.8328</v>
      </c>
      <c r="E4" s="48" t="n">
        <v>41.1336</v>
      </c>
      <c r="F4" s="48" t="n">
        <v>39.0852</v>
      </c>
      <c r="G4" s="48" t="n">
        <v>42.2883</v>
      </c>
      <c r="H4" s="48" t="n">
        <v>4466.75</v>
      </c>
      <c r="I4" s="48" t="n">
        <v>43.85</v>
      </c>
      <c r="J4" s="49" t="n">
        <f aca="false">H4/3600</f>
        <v>1.24076388888889</v>
      </c>
      <c r="L4" s="47" t="n">
        <v>14939.68</v>
      </c>
      <c r="M4" s="48" t="n">
        <v>41.1319</v>
      </c>
      <c r="N4" s="48" t="n">
        <v>39.0866</v>
      </c>
      <c r="O4" s="48" t="n">
        <v>42.2903</v>
      </c>
      <c r="P4" s="48" t="n">
        <v>4468.01</v>
      </c>
      <c r="Q4" s="48" t="n">
        <v>45.32</v>
      </c>
      <c r="R4" s="50" t="n">
        <f aca="false">P4/3600</f>
        <v>1.24111388888889</v>
      </c>
      <c r="S4" s="44"/>
      <c r="T4" s="51"/>
      <c r="U4" s="52"/>
      <c r="V4" s="53"/>
      <c r="W4" s="51"/>
      <c r="X4" s="52"/>
      <c r="Y4" s="53"/>
    </row>
    <row r="5" customFormat="false" ht="12" hidden="false" customHeight="false" outlineLevel="0" collapsed="false">
      <c r="A5" s="11"/>
      <c r="C5" s="11" t="n">
        <v>32</v>
      </c>
      <c r="D5" s="47" t="n">
        <v>8035.072</v>
      </c>
      <c r="E5" s="48" t="n">
        <v>39.0163</v>
      </c>
      <c r="F5" s="48" t="n">
        <v>38.4155</v>
      </c>
      <c r="G5" s="48" t="n">
        <v>41.0033</v>
      </c>
      <c r="H5" s="48" t="n">
        <v>4009.74</v>
      </c>
      <c r="I5" s="48" t="n">
        <v>39.81</v>
      </c>
      <c r="J5" s="49" t="n">
        <f aca="false">H5/3600</f>
        <v>1.11381666666667</v>
      </c>
      <c r="L5" s="47" t="n">
        <v>8015.26</v>
      </c>
      <c r="M5" s="48" t="n">
        <v>39.0136</v>
      </c>
      <c r="N5" s="48" t="n">
        <v>38.4202</v>
      </c>
      <c r="O5" s="48" t="n">
        <v>41.007</v>
      </c>
      <c r="P5" s="48" t="n">
        <v>4009.64</v>
      </c>
      <c r="Q5" s="48" t="n">
        <v>41.25</v>
      </c>
      <c r="R5" s="50" t="n">
        <f aca="false">P5/3600</f>
        <v>1.11378888888889</v>
      </c>
      <c r="S5" s="44"/>
      <c r="T5" s="51"/>
      <c r="U5" s="52"/>
      <c r="V5" s="53"/>
      <c r="W5" s="51"/>
      <c r="X5" s="52"/>
      <c r="Y5" s="53"/>
    </row>
    <row r="6" customFormat="false" ht="12.75" hidden="false" customHeight="false" outlineLevel="0" collapsed="false">
      <c r="A6" s="11"/>
      <c r="B6" s="15"/>
      <c r="C6" s="15" t="n">
        <v>37</v>
      </c>
      <c r="D6" s="54" t="n">
        <v>4429.4424</v>
      </c>
      <c r="E6" s="55" t="n">
        <v>36.5425</v>
      </c>
      <c r="F6" s="55" t="n">
        <v>37.9163</v>
      </c>
      <c r="G6" s="55" t="n">
        <v>40.1116</v>
      </c>
      <c r="H6" s="55" t="n">
        <v>3752.34</v>
      </c>
      <c r="I6" s="55" t="n">
        <v>37.55</v>
      </c>
      <c r="J6" s="56" t="n">
        <f aca="false">H6/3600</f>
        <v>1.04231666666667</v>
      </c>
      <c r="L6" s="54" t="n">
        <v>4414.4112</v>
      </c>
      <c r="M6" s="55" t="n">
        <v>36.5391</v>
      </c>
      <c r="N6" s="55" t="n">
        <v>37.9231</v>
      </c>
      <c r="O6" s="55" t="n">
        <v>40.1166</v>
      </c>
      <c r="P6" s="55" t="n">
        <v>3711.55</v>
      </c>
      <c r="Q6" s="55" t="n">
        <v>38.61</v>
      </c>
      <c r="R6" s="57" t="n">
        <f aca="false">P6/3600</f>
        <v>1.03098611111111</v>
      </c>
      <c r="S6" s="44"/>
      <c r="T6" s="58"/>
      <c r="U6" s="59"/>
      <c r="V6" s="60"/>
      <c r="W6" s="58"/>
      <c r="X6" s="59"/>
      <c r="Y6" s="60"/>
    </row>
    <row r="7" customFormat="false" ht="12" hidden="false" customHeight="false" outlineLevel="0" collapsed="false">
      <c r="A7" s="11"/>
      <c r="B7" s="11" t="s">
        <v>39</v>
      </c>
      <c r="C7" s="7" t="n">
        <v>22</v>
      </c>
      <c r="D7" s="40" t="n">
        <v>77846.5336</v>
      </c>
      <c r="E7" s="41" t="n">
        <v>41.7694</v>
      </c>
      <c r="F7" s="41" t="n">
        <v>41.354</v>
      </c>
      <c r="G7" s="41" t="n">
        <v>42.673</v>
      </c>
      <c r="H7" s="41" t="n">
        <v>6555.83</v>
      </c>
      <c r="I7" s="41" t="n">
        <v>76.23</v>
      </c>
      <c r="J7" s="42" t="n">
        <f aca="false">H7/3600</f>
        <v>1.82106388888889</v>
      </c>
      <c r="L7" s="40" t="n">
        <v>77764.6504</v>
      </c>
      <c r="M7" s="41" t="n">
        <v>41.7652</v>
      </c>
      <c r="N7" s="41" t="n">
        <v>41.3546</v>
      </c>
      <c r="O7" s="41" t="n">
        <v>42.6738</v>
      </c>
      <c r="P7" s="41" t="n">
        <v>6626.08</v>
      </c>
      <c r="Q7" s="41" t="n">
        <v>78.57</v>
      </c>
      <c r="R7" s="43" t="n">
        <f aca="false">P7/3600</f>
        <v>1.84057777777778</v>
      </c>
      <c r="S7" s="44"/>
      <c r="T7" s="45" t="e">
        <f aca="false">bdrate($D7:$D10,E7:E10,$L7:$L10,M7:M10)</f>
        <v>#VALUE!</v>
      </c>
      <c r="U7" s="20" t="e">
        <f aca="false">bdrate($D7:$D10,F7:F10,$L7:$L10,N7:N10)</f>
        <v>#VALUE!</v>
      </c>
      <c r="V7" s="20" t="e">
        <f aca="false">bdrate($D7:$D10,G7:G10,$L7:$L10,O7:O10)</f>
        <v>#VALUE!</v>
      </c>
      <c r="W7" s="61" t="e">
        <f aca="false">bdrateOld($D7:$D10,E7:E10,$L7:$L10,M7:M10)</f>
        <v>#VALUE!</v>
      </c>
      <c r="X7" s="62" t="e">
        <f aca="false">bdrateOld($D7:$D10,F7:F10,$L7:$L10,N7:N10)</f>
        <v>#VALUE!</v>
      </c>
      <c r="Y7" s="63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7" t="n">
        <v>36531.2136</v>
      </c>
      <c r="E8" s="48" t="n">
        <v>38.6363</v>
      </c>
      <c r="F8" s="48" t="n">
        <v>38.2948</v>
      </c>
      <c r="G8" s="48" t="n">
        <v>39.9392</v>
      </c>
      <c r="H8" s="48" t="n">
        <v>5307.13</v>
      </c>
      <c r="I8" s="48" t="n">
        <v>60.49</v>
      </c>
      <c r="J8" s="49" t="n">
        <f aca="false">H8/3600</f>
        <v>1.47420277777778</v>
      </c>
      <c r="L8" s="47" t="n">
        <v>36471.34</v>
      </c>
      <c r="M8" s="48" t="n">
        <v>38.6312</v>
      </c>
      <c r="N8" s="48" t="n">
        <v>38.2993</v>
      </c>
      <c r="O8" s="48" t="n">
        <v>39.9416</v>
      </c>
      <c r="P8" s="48" t="n">
        <v>5303.51</v>
      </c>
      <c r="Q8" s="48" t="n">
        <v>62.77</v>
      </c>
      <c r="R8" s="50" t="n">
        <f aca="false">P8/3600</f>
        <v>1.47319722222222</v>
      </c>
      <c r="S8" s="44"/>
      <c r="T8" s="51"/>
      <c r="U8" s="52"/>
      <c r="V8" s="52"/>
      <c r="W8" s="51"/>
      <c r="X8" s="52"/>
      <c r="Y8" s="53"/>
    </row>
    <row r="9" customFormat="false" ht="12" hidden="false" customHeight="false" outlineLevel="0" collapsed="false">
      <c r="A9" s="11"/>
      <c r="B9" s="11"/>
      <c r="C9" s="11" t="n">
        <v>32</v>
      </c>
      <c r="D9" s="47" t="n">
        <v>18075.9912</v>
      </c>
      <c r="E9" s="48" t="n">
        <v>35.6072</v>
      </c>
      <c r="F9" s="48" t="n">
        <v>36.9552</v>
      </c>
      <c r="G9" s="48" t="n">
        <v>38.0352</v>
      </c>
      <c r="H9" s="48" t="n">
        <v>4509.91</v>
      </c>
      <c r="I9" s="48" t="n">
        <v>51.29</v>
      </c>
      <c r="J9" s="49" t="n">
        <f aca="false">H9/3600</f>
        <v>1.25275277777778</v>
      </c>
      <c r="L9" s="47" t="n">
        <v>18025.7736</v>
      </c>
      <c r="M9" s="48" t="n">
        <v>35.6027</v>
      </c>
      <c r="N9" s="48" t="n">
        <v>36.9633</v>
      </c>
      <c r="O9" s="48" t="n">
        <v>38.0389</v>
      </c>
      <c r="P9" s="48" t="n">
        <v>4518.96</v>
      </c>
      <c r="Q9" s="48" t="n">
        <v>53.41</v>
      </c>
      <c r="R9" s="50" t="n">
        <f aca="false">P9/3600</f>
        <v>1.25526666666667</v>
      </c>
      <c r="S9" s="44"/>
      <c r="T9" s="51"/>
      <c r="U9" s="64"/>
      <c r="V9" s="52"/>
      <c r="W9" s="51"/>
      <c r="X9" s="52"/>
      <c r="Y9" s="53"/>
    </row>
    <row r="10" customFormat="false" ht="12.75" hidden="false" customHeight="false" outlineLevel="0" collapsed="false">
      <c r="A10" s="11"/>
      <c r="B10" s="15"/>
      <c r="C10" s="15" t="n">
        <v>37</v>
      </c>
      <c r="D10" s="54" t="n">
        <v>8829.2552</v>
      </c>
      <c r="E10" s="55" t="n">
        <v>32.7654</v>
      </c>
      <c r="F10" s="55" t="n">
        <v>35.9983</v>
      </c>
      <c r="G10" s="55" t="n">
        <v>36.9405</v>
      </c>
      <c r="H10" s="55" t="n">
        <v>4005.07</v>
      </c>
      <c r="I10" s="55" t="n">
        <v>43.46</v>
      </c>
      <c r="J10" s="56" t="n">
        <f aca="false">H10/3600</f>
        <v>1.11251944444444</v>
      </c>
      <c r="L10" s="54" t="n">
        <v>8788.6216</v>
      </c>
      <c r="M10" s="55" t="n">
        <v>32.7606</v>
      </c>
      <c r="N10" s="55" t="n">
        <v>36.0064</v>
      </c>
      <c r="O10" s="55" t="n">
        <v>36.9444</v>
      </c>
      <c r="P10" s="55" t="n">
        <v>3990.01</v>
      </c>
      <c r="Q10" s="55" t="n">
        <v>45.26</v>
      </c>
      <c r="R10" s="57" t="n">
        <f aca="false">P10/3600</f>
        <v>1.10833611111111</v>
      </c>
      <c r="S10" s="44"/>
      <c r="T10" s="58"/>
      <c r="U10" s="59"/>
      <c r="V10" s="59"/>
      <c r="W10" s="58"/>
      <c r="X10" s="59"/>
      <c r="Y10" s="60"/>
    </row>
    <row r="11" customFormat="false" ht="12" hidden="false" customHeight="false" outlineLevel="0" collapsed="false">
      <c r="A11" s="11"/>
      <c r="B11" s="11" t="s">
        <v>11</v>
      </c>
      <c r="C11" s="7" t="n">
        <v>22</v>
      </c>
      <c r="D11" s="40" t="n">
        <v>59480.7552</v>
      </c>
      <c r="E11" s="41" t="n">
        <v>43.9608</v>
      </c>
      <c r="F11" s="41" t="n">
        <v>43.142</v>
      </c>
      <c r="G11" s="41" t="n">
        <v>46.8804</v>
      </c>
      <c r="H11" s="41" t="n">
        <v>12302.55</v>
      </c>
      <c r="I11" s="41" t="n">
        <v>118.22</v>
      </c>
      <c r="J11" s="42" t="n">
        <f aca="false">H11/3600</f>
        <v>3.417375</v>
      </c>
      <c r="L11" s="40" t="n">
        <v>59432.4952</v>
      </c>
      <c r="M11" s="41" t="n">
        <v>43.9578</v>
      </c>
      <c r="N11" s="41" t="n">
        <v>43.1428</v>
      </c>
      <c r="O11" s="41" t="n">
        <v>46.8861</v>
      </c>
      <c r="P11" s="41" t="n">
        <v>12337.63</v>
      </c>
      <c r="Q11" s="41" t="n">
        <v>120.66</v>
      </c>
      <c r="R11" s="43" t="n">
        <f aca="false">P11/3600</f>
        <v>3.42711944444444</v>
      </c>
      <c r="S11" s="44"/>
      <c r="T11" s="45" t="e">
        <f aca="false">bdrate($D11:$D14,E11:E14,$L11:$L14,M11:M14)</f>
        <v>#VALUE!</v>
      </c>
      <c r="U11" s="20" t="e">
        <f aca="false">bdrate($D11:$D14,F11:F14,$L11:$L14,N11:N14)</f>
        <v>#VALUE!</v>
      </c>
      <c r="V11" s="20" t="e">
        <f aca="false">bdrate($D11:$D14,G11:G14,$L11:$L14,O11:O14)</f>
        <v>#VALUE!</v>
      </c>
      <c r="W11" s="61" t="e">
        <f aca="false">bdrateOld($D11:$D14,E11:E14,$L11:$L14,M11:M14)</f>
        <v>#VALUE!</v>
      </c>
      <c r="X11" s="62" t="e">
        <f aca="false">bdrateOld($D11:$D14,F11:F14,$L11:$L14,N11:N14)</f>
        <v>#VALUE!</v>
      </c>
      <c r="Y11" s="63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7" t="n">
        <v>22461.4448</v>
      </c>
      <c r="E12" s="48" t="n">
        <v>41.8579</v>
      </c>
      <c r="F12" s="48" t="n">
        <v>40.9329</v>
      </c>
      <c r="G12" s="48" t="n">
        <v>45.4853</v>
      </c>
      <c r="H12" s="48" t="n">
        <v>10394.47</v>
      </c>
      <c r="I12" s="48" t="n">
        <v>99.72</v>
      </c>
      <c r="J12" s="49" t="n">
        <f aca="false">H12/3600</f>
        <v>2.88735277777778</v>
      </c>
      <c r="L12" s="47" t="n">
        <v>22459.3872</v>
      </c>
      <c r="M12" s="48" t="n">
        <v>41.8575</v>
      </c>
      <c r="N12" s="48" t="n">
        <v>40.9344</v>
      </c>
      <c r="O12" s="48" t="n">
        <v>45.4886</v>
      </c>
      <c r="P12" s="48" t="n">
        <v>10394.67</v>
      </c>
      <c r="Q12" s="48" t="n">
        <v>101.7</v>
      </c>
      <c r="R12" s="50" t="n">
        <f aca="false">P12/3600</f>
        <v>2.88740833333333</v>
      </c>
      <c r="S12" s="44"/>
      <c r="T12" s="51"/>
      <c r="U12" s="52"/>
      <c r="V12" s="52"/>
      <c r="W12" s="51"/>
      <c r="X12" s="52"/>
      <c r="Y12" s="53"/>
    </row>
    <row r="13" customFormat="false" ht="12" hidden="false" customHeight="false" outlineLevel="0" collapsed="false">
      <c r="A13" s="11"/>
      <c r="B13" s="11"/>
      <c r="C13" s="11" t="n">
        <v>32</v>
      </c>
      <c r="D13" s="47" t="n">
        <v>11127.976</v>
      </c>
      <c r="E13" s="48" t="n">
        <v>40.1005</v>
      </c>
      <c r="F13" s="48" t="n">
        <v>40.2168</v>
      </c>
      <c r="G13" s="48" t="n">
        <v>44.3351</v>
      </c>
      <c r="H13" s="48" t="n">
        <v>9512.47</v>
      </c>
      <c r="I13" s="48" t="n">
        <v>92.7</v>
      </c>
      <c r="J13" s="49" t="n">
        <f aca="false">H13/3600</f>
        <v>2.64235277777778</v>
      </c>
      <c r="L13" s="47" t="n">
        <v>11121.3152</v>
      </c>
      <c r="M13" s="48" t="n">
        <v>40.1</v>
      </c>
      <c r="N13" s="48" t="n">
        <v>40.2186</v>
      </c>
      <c r="O13" s="48" t="n">
        <v>44.3414</v>
      </c>
      <c r="P13" s="48" t="n">
        <v>9543.83</v>
      </c>
      <c r="Q13" s="48" t="n">
        <v>95.17</v>
      </c>
      <c r="R13" s="50" t="n">
        <f aca="false">P13/3600</f>
        <v>2.65106388888889</v>
      </c>
      <c r="S13" s="44"/>
      <c r="T13" s="51"/>
      <c r="U13" s="64"/>
      <c r="V13" s="52"/>
      <c r="W13" s="51"/>
      <c r="X13" s="52"/>
      <c r="Y13" s="53"/>
    </row>
    <row r="14" customFormat="false" ht="12.75" hidden="false" customHeight="false" outlineLevel="0" collapsed="false">
      <c r="A14" s="11"/>
      <c r="B14" s="15"/>
      <c r="C14" s="15" t="n">
        <v>37</v>
      </c>
      <c r="D14" s="54" t="n">
        <v>6348.1992</v>
      </c>
      <c r="E14" s="55" t="n">
        <v>38.2035</v>
      </c>
      <c r="F14" s="55" t="n">
        <v>39.7737</v>
      </c>
      <c r="G14" s="55" t="n">
        <v>43.4186</v>
      </c>
      <c r="H14" s="55" t="n">
        <v>8984.71</v>
      </c>
      <c r="I14" s="55" t="n">
        <v>89.83</v>
      </c>
      <c r="J14" s="56" t="n">
        <f aca="false">H14/3600</f>
        <v>2.49575277777778</v>
      </c>
      <c r="L14" s="54" t="n">
        <v>6341.5304</v>
      </c>
      <c r="M14" s="55" t="n">
        <v>38.2027</v>
      </c>
      <c r="N14" s="55" t="n">
        <v>39.7768</v>
      </c>
      <c r="O14" s="55" t="n">
        <v>43.4266</v>
      </c>
      <c r="P14" s="55" t="n">
        <v>9019.52</v>
      </c>
      <c r="Q14" s="55" t="n">
        <v>91.53</v>
      </c>
      <c r="R14" s="57" t="n">
        <f aca="false">P14/3600</f>
        <v>2.50542222222222</v>
      </c>
      <c r="S14" s="44"/>
      <c r="T14" s="58"/>
      <c r="U14" s="59"/>
      <c r="V14" s="59"/>
      <c r="W14" s="58"/>
      <c r="X14" s="59"/>
      <c r="Y14" s="60"/>
    </row>
    <row r="15" customFormat="false" ht="12" hidden="false" customHeight="false" outlineLevel="0" collapsed="false">
      <c r="A15" s="11"/>
      <c r="B15" s="11" t="s">
        <v>12</v>
      </c>
      <c r="C15" s="11" t="n">
        <v>22</v>
      </c>
      <c r="D15" s="40" t="n">
        <v>346499.4768</v>
      </c>
      <c r="E15" s="41" t="n">
        <v>42.2703</v>
      </c>
      <c r="F15" s="41" t="n">
        <v>41.0483</v>
      </c>
      <c r="G15" s="41" t="n">
        <v>41.6521</v>
      </c>
      <c r="H15" s="41" t="n">
        <v>19325.54</v>
      </c>
      <c r="I15" s="41" t="n">
        <v>238.02</v>
      </c>
      <c r="J15" s="42" t="n">
        <f aca="false">H15/3600</f>
        <v>5.36820555555556</v>
      </c>
      <c r="L15" s="40" t="n">
        <v>345650.4296</v>
      </c>
      <c r="M15" s="41" t="n">
        <v>42.2576</v>
      </c>
      <c r="N15" s="41" t="n">
        <v>41.046</v>
      </c>
      <c r="O15" s="41" t="n">
        <v>41.6506</v>
      </c>
      <c r="P15" s="41" t="n">
        <v>19470.85</v>
      </c>
      <c r="Q15" s="41" t="n">
        <v>244.47</v>
      </c>
      <c r="R15" s="43" t="n">
        <f aca="false">P15/3600</f>
        <v>5.40856944444444</v>
      </c>
      <c r="S15" s="44"/>
      <c r="T15" s="45" t="e">
        <f aca="false">bdrate($D15:$D18,E15:E18,$L15:$L18,M15:M18)</f>
        <v>#VALUE!</v>
      </c>
      <c r="U15" s="20" t="e">
        <f aca="false">bdrate($D15:$D18,F15:F18,$L15:$L18,N15:N18)</f>
        <v>#VALUE!</v>
      </c>
      <c r="V15" s="20" t="e">
        <f aca="false">bdrate($D15:$D18,G15:G18,$L15:$L18,O15:O18)</f>
        <v>#VALUE!</v>
      </c>
      <c r="W15" s="61" t="e">
        <f aca="false">bdrateOld($D15:$D18,E15:E18,$L15:$L18,M15:M18)</f>
        <v>#VALUE!</v>
      </c>
      <c r="X15" s="62" t="e">
        <f aca="false">bdrateOld($D15:$D18,F15:F18,$L15:$L18,N15:N18)</f>
        <v>#VALUE!</v>
      </c>
      <c r="Y15" s="63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7" t="n">
        <v>166684.524</v>
      </c>
      <c r="E16" s="48" t="n">
        <v>37.3528</v>
      </c>
      <c r="F16" s="48" t="n">
        <v>36.5364</v>
      </c>
      <c r="G16" s="48" t="n">
        <v>37.8665</v>
      </c>
      <c r="H16" s="48" t="n">
        <v>15827.73</v>
      </c>
      <c r="I16" s="48" t="n">
        <v>169.31</v>
      </c>
      <c r="J16" s="49" t="n">
        <f aca="false">H16/3600</f>
        <v>4.39659166666667</v>
      </c>
      <c r="L16" s="47" t="n">
        <v>166453.0656</v>
      </c>
      <c r="M16" s="48" t="n">
        <v>37.3488</v>
      </c>
      <c r="N16" s="48" t="n">
        <v>36.5366</v>
      </c>
      <c r="O16" s="48" t="n">
        <v>37.8694</v>
      </c>
      <c r="P16" s="48" t="n">
        <v>15840.84</v>
      </c>
      <c r="Q16" s="48" t="n">
        <v>174.08</v>
      </c>
      <c r="R16" s="50" t="n">
        <f aca="false">P16/3600</f>
        <v>4.40023333333333</v>
      </c>
      <c r="S16" s="44"/>
      <c r="T16" s="51"/>
      <c r="U16" s="52"/>
      <c r="V16" s="52"/>
      <c r="W16" s="51"/>
      <c r="X16" s="52"/>
      <c r="Y16" s="53"/>
    </row>
    <row r="17" customFormat="false" ht="12" hidden="false" customHeight="false" outlineLevel="0" collapsed="false">
      <c r="A17" s="11"/>
      <c r="B17" s="11"/>
      <c r="C17" s="11" t="n">
        <v>32</v>
      </c>
      <c r="D17" s="47" t="n">
        <v>75699.2416</v>
      </c>
      <c r="E17" s="48" t="n">
        <v>34.0957</v>
      </c>
      <c r="F17" s="48" t="n">
        <v>34.1936</v>
      </c>
      <c r="G17" s="48" t="n">
        <v>35.7662</v>
      </c>
      <c r="H17" s="48" t="n">
        <v>12968.8</v>
      </c>
      <c r="I17" s="48" t="n">
        <v>128.62</v>
      </c>
      <c r="J17" s="49" t="n">
        <f aca="false">H17/3600</f>
        <v>3.60244444444444</v>
      </c>
      <c r="L17" s="47" t="n">
        <v>75617.8312</v>
      </c>
      <c r="M17" s="48" t="n">
        <v>34.0928</v>
      </c>
      <c r="N17" s="48" t="n">
        <v>34.1951</v>
      </c>
      <c r="O17" s="48" t="n">
        <v>35.7684</v>
      </c>
      <c r="P17" s="48" t="n">
        <v>12990.76</v>
      </c>
      <c r="Q17" s="48" t="n">
        <v>132.15</v>
      </c>
      <c r="R17" s="50" t="n">
        <f aca="false">P17/3600</f>
        <v>3.60854444444444</v>
      </c>
      <c r="S17" s="44"/>
      <c r="T17" s="51"/>
      <c r="U17" s="64"/>
      <c r="V17" s="52"/>
      <c r="W17" s="51"/>
      <c r="X17" s="52"/>
      <c r="Y17" s="53"/>
    </row>
    <row r="18" customFormat="false" ht="12.75" hidden="false" customHeight="false" outlineLevel="0" collapsed="false">
      <c r="A18" s="11"/>
      <c r="B18" s="15"/>
      <c r="C18" s="15" t="n">
        <v>37</v>
      </c>
      <c r="D18" s="54" t="n">
        <v>38396.408</v>
      </c>
      <c r="E18" s="55" t="n">
        <v>31.201</v>
      </c>
      <c r="F18" s="55" t="n">
        <v>33.392</v>
      </c>
      <c r="G18" s="55" t="n">
        <v>34.5628</v>
      </c>
      <c r="H18" s="55" t="n">
        <v>11104.11</v>
      </c>
      <c r="I18" s="55" t="n">
        <v>110.34</v>
      </c>
      <c r="J18" s="56" t="n">
        <f aca="false">H18/3600</f>
        <v>3.084475</v>
      </c>
      <c r="L18" s="54" t="n">
        <v>38355.8072</v>
      </c>
      <c r="M18" s="55" t="n">
        <v>31.1989</v>
      </c>
      <c r="N18" s="55" t="n">
        <v>33.3945</v>
      </c>
      <c r="O18" s="55" t="n">
        <v>34.5646</v>
      </c>
      <c r="P18" s="55" t="n">
        <v>11112.37</v>
      </c>
      <c r="Q18" s="55" t="n">
        <v>113.49</v>
      </c>
      <c r="R18" s="57" t="n">
        <f aca="false">P18/3600</f>
        <v>3.08676944444444</v>
      </c>
      <c r="S18" s="44"/>
      <c r="T18" s="58"/>
      <c r="U18" s="59"/>
      <c r="V18" s="59"/>
      <c r="W18" s="58"/>
      <c r="X18" s="59"/>
      <c r="Y18" s="60"/>
    </row>
    <row r="19" customFormat="false" ht="12" hidden="false" customHeight="false" outlineLevel="0" collapsed="false">
      <c r="A19" s="65"/>
      <c r="B19" s="11" t="s">
        <v>40</v>
      </c>
      <c r="C19" s="66" t="n">
        <v>22</v>
      </c>
      <c r="D19" s="40" t="n">
        <v>123412.0416</v>
      </c>
      <c r="E19" s="41" t="n">
        <v>43.5242</v>
      </c>
      <c r="F19" s="41" t="n">
        <v>43.8053</v>
      </c>
      <c r="G19" s="41" t="n">
        <v>46.6349</v>
      </c>
      <c r="H19" s="41" t="n">
        <v>7130.91</v>
      </c>
      <c r="I19" s="41" t="n">
        <v>80.98</v>
      </c>
      <c r="J19" s="42" t="n">
        <f aca="false">H19/3600</f>
        <v>1.98080833333333</v>
      </c>
      <c r="L19" s="40" t="n">
        <v>123369.8208</v>
      </c>
      <c r="M19" s="41" t="n">
        <v>43.524</v>
      </c>
      <c r="N19" s="41" t="n">
        <v>43.8046</v>
      </c>
      <c r="O19" s="41" t="n">
        <v>46.6385</v>
      </c>
      <c r="P19" s="41" t="n">
        <v>7113.53</v>
      </c>
      <c r="Q19" s="41" t="n">
        <v>82.49</v>
      </c>
      <c r="R19" s="43" t="n">
        <f aca="false">P19/3600</f>
        <v>1.97598055555556</v>
      </c>
      <c r="S19" s="44"/>
      <c r="T19" s="45" t="e">
        <f aca="false">bdrate($D19:$D22,E19:E22,$L19:$L22,M19:M22)</f>
        <v>#VALUE!</v>
      </c>
      <c r="U19" s="20" t="e">
        <f aca="false">bdrate($D19:$D22,F19:F22,$L19:$L22,N19:N22)</f>
        <v>#VALUE!</v>
      </c>
      <c r="V19" s="20" t="e">
        <f aca="false">bdrate($D19:$D22,G19:G22,$L19:$L22,O19:O22)</f>
        <v>#VALUE!</v>
      </c>
      <c r="W19" s="61" t="e">
        <f aca="false">bdrateOld($D19:$D22,E19:E22,$L19:$L22,M19:M22)</f>
        <v>#VALUE!</v>
      </c>
      <c r="X19" s="62" t="e">
        <f aca="false">bdrateOld($D19:$D22,F19:F22,$L19:$L22,N19:N22)</f>
        <v>#VALUE!</v>
      </c>
      <c r="Y19" s="63" t="e">
        <f aca="false">bdrateOld($D19:$D22,G19:G22,$L19:$L22,O19:O22)</f>
        <v>#VALUE!</v>
      </c>
    </row>
    <row r="20" customFormat="false" ht="12" hidden="false" customHeight="false" outlineLevel="0" collapsed="false">
      <c r="A20" s="65"/>
      <c r="B20" s="65"/>
      <c r="C20" s="65" t="n">
        <v>27</v>
      </c>
      <c r="D20" s="47" t="n">
        <v>66622.5376</v>
      </c>
      <c r="E20" s="48" t="n">
        <v>40.2462</v>
      </c>
      <c r="F20" s="48" t="n">
        <v>40.9363</v>
      </c>
      <c r="G20" s="48" t="n">
        <v>44.0063</v>
      </c>
      <c r="H20" s="48" t="n">
        <v>6113.51</v>
      </c>
      <c r="I20" s="48" t="n">
        <v>69.09</v>
      </c>
      <c r="J20" s="49" t="n">
        <f aca="false">H20/3600</f>
        <v>1.69819722222222</v>
      </c>
      <c r="L20" s="47" t="n">
        <v>66579.0656</v>
      </c>
      <c r="M20" s="48" t="n">
        <v>40.2442</v>
      </c>
      <c r="N20" s="48" t="n">
        <v>40.9376</v>
      </c>
      <c r="O20" s="48" t="n">
        <v>44.0109</v>
      </c>
      <c r="P20" s="48" t="n">
        <v>6137.24</v>
      </c>
      <c r="Q20" s="48" t="n">
        <v>70.39</v>
      </c>
      <c r="R20" s="50" t="n">
        <f aca="false">P20/3600</f>
        <v>1.70478888888889</v>
      </c>
      <c r="S20" s="44"/>
      <c r="T20" s="51"/>
      <c r="U20" s="52"/>
      <c r="V20" s="52"/>
      <c r="W20" s="51"/>
      <c r="X20" s="52"/>
      <c r="Y20" s="53"/>
    </row>
    <row r="21" customFormat="false" ht="12" hidden="false" customHeight="false" outlineLevel="0" collapsed="false">
      <c r="A21" s="65"/>
      <c r="B21" s="65"/>
      <c r="C21" s="65" t="n">
        <v>32</v>
      </c>
      <c r="D21" s="47" t="n">
        <v>36930.3408</v>
      </c>
      <c r="E21" s="48" t="n">
        <v>37.1279</v>
      </c>
      <c r="F21" s="48" t="n">
        <v>39.0973</v>
      </c>
      <c r="G21" s="48" t="n">
        <v>42.1073</v>
      </c>
      <c r="H21" s="48" t="n">
        <v>5460.63</v>
      </c>
      <c r="I21" s="48" t="n">
        <v>60.14</v>
      </c>
      <c r="J21" s="49" t="n">
        <f aca="false">H21/3600</f>
        <v>1.51684166666667</v>
      </c>
      <c r="L21" s="47" t="n">
        <v>36892.1168</v>
      </c>
      <c r="M21" s="48" t="n">
        <v>37.1253</v>
      </c>
      <c r="N21" s="48" t="n">
        <v>39.103</v>
      </c>
      <c r="O21" s="48" t="n">
        <v>42.116</v>
      </c>
      <c r="P21" s="48" t="n">
        <v>5447.85</v>
      </c>
      <c r="Q21" s="48" t="n">
        <v>61.56</v>
      </c>
      <c r="R21" s="50" t="n">
        <f aca="false">P21/3600</f>
        <v>1.51329166666667</v>
      </c>
      <c r="S21" s="44"/>
      <c r="T21" s="51"/>
      <c r="U21" s="52"/>
      <c r="V21" s="52"/>
      <c r="W21" s="51"/>
      <c r="X21" s="52"/>
      <c r="Y21" s="53"/>
    </row>
    <row r="22" customFormat="false" ht="12.75" hidden="false" customHeight="false" outlineLevel="0" collapsed="false">
      <c r="A22" s="67"/>
      <c r="B22" s="68"/>
      <c r="C22" s="69" t="n">
        <v>37</v>
      </c>
      <c r="D22" s="54" t="n">
        <v>20834.4688</v>
      </c>
      <c r="E22" s="55" t="n">
        <v>34.0683</v>
      </c>
      <c r="F22" s="55" t="n">
        <v>37.9603</v>
      </c>
      <c r="G22" s="55" t="n">
        <v>40.854</v>
      </c>
      <c r="H22" s="55" t="n">
        <v>4975.41</v>
      </c>
      <c r="I22" s="55" t="n">
        <v>53.87</v>
      </c>
      <c r="J22" s="56" t="n">
        <f aca="false">H22/3600</f>
        <v>1.38205833333333</v>
      </c>
      <c r="L22" s="54" t="n">
        <v>20793.5248</v>
      </c>
      <c r="M22" s="55" t="n">
        <v>34.0654</v>
      </c>
      <c r="N22" s="55" t="n">
        <v>37.9672</v>
      </c>
      <c r="O22" s="55" t="n">
        <v>40.8646</v>
      </c>
      <c r="P22" s="55" t="n">
        <v>5001.56</v>
      </c>
      <c r="Q22" s="55" t="n">
        <v>54.73</v>
      </c>
      <c r="R22" s="57" t="n">
        <f aca="false">P22/3600</f>
        <v>1.38932222222222</v>
      </c>
      <c r="S22" s="44"/>
      <c r="T22" s="58"/>
      <c r="U22" s="59"/>
      <c r="V22" s="59"/>
      <c r="W22" s="58"/>
      <c r="X22" s="59"/>
      <c r="Y22" s="60"/>
    </row>
    <row r="23" customFormat="false" ht="12" hidden="false" customHeight="false" outlineLevel="0" collapsed="false">
      <c r="A23" s="11"/>
      <c r="B23" s="11" t="s">
        <v>41</v>
      </c>
      <c r="C23" s="7" t="n">
        <v>22</v>
      </c>
      <c r="D23" s="40" t="n">
        <v>226791.8784</v>
      </c>
      <c r="E23" s="41" t="n">
        <v>41.1127</v>
      </c>
      <c r="F23" s="41" t="n">
        <v>41.8628</v>
      </c>
      <c r="G23" s="41" t="n">
        <v>42.2203</v>
      </c>
      <c r="H23" s="41" t="n">
        <v>15103.7</v>
      </c>
      <c r="I23" s="41" t="n">
        <v>180.64</v>
      </c>
      <c r="J23" s="42" t="n">
        <f aca="false">H23/3600</f>
        <v>4.19547222222222</v>
      </c>
      <c r="L23" s="40" t="n">
        <v>226568.0248</v>
      </c>
      <c r="M23" s="41" t="n">
        <v>41.1082</v>
      </c>
      <c r="N23" s="41" t="n">
        <v>41.8649</v>
      </c>
      <c r="O23" s="41" t="n">
        <v>42.2215</v>
      </c>
      <c r="P23" s="41" t="n">
        <v>15110.66</v>
      </c>
      <c r="Q23" s="41" t="n">
        <v>184.64</v>
      </c>
      <c r="R23" s="43" t="n">
        <f aca="false">P23/3600</f>
        <v>4.19740555555556</v>
      </c>
      <c r="S23" s="44"/>
      <c r="T23" s="45" t="e">
        <f aca="false">bdrate($D23:$D26,E23:E26,$L23:$L26,M23:M26)</f>
        <v>#VALUE!</v>
      </c>
      <c r="U23" s="20" t="e">
        <f aca="false">bdrate($D23:$D26,F23:F26,$L23:$L26,N23:N26)</f>
        <v>#VALUE!</v>
      </c>
      <c r="V23" s="20" t="e">
        <f aca="false">bdrate($D23:$D26,G23:G26,$L23:$L26,O23:O26)</f>
        <v>#VALUE!</v>
      </c>
      <c r="W23" s="61" t="e">
        <f aca="false">bdrateOld($D23:$D26,E23:E26,$L23:$L26,M23:M26)</f>
        <v>#VALUE!</v>
      </c>
      <c r="X23" s="62" t="e">
        <f aca="false">bdrateOld($D23:$D26,F23:F26,$L23:$L26,N23:N26)</f>
        <v>#VALUE!</v>
      </c>
      <c r="Y23" s="63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7" t="n">
        <v>124999.904</v>
      </c>
      <c r="E24" s="48" t="n">
        <v>37.2917</v>
      </c>
      <c r="F24" s="48" t="n">
        <v>38.9985</v>
      </c>
      <c r="G24" s="48" t="n">
        <v>39.5752</v>
      </c>
      <c r="H24" s="48" t="n">
        <v>12603.99</v>
      </c>
      <c r="I24" s="48" t="n">
        <v>145.45</v>
      </c>
      <c r="J24" s="49" t="n">
        <f aca="false">H24/3600</f>
        <v>3.50110833333333</v>
      </c>
      <c r="L24" s="47" t="n">
        <v>124933.8296</v>
      </c>
      <c r="M24" s="48" t="n">
        <v>37.2887</v>
      </c>
      <c r="N24" s="48" t="n">
        <v>39.0047</v>
      </c>
      <c r="O24" s="48" t="n">
        <v>39.5804</v>
      </c>
      <c r="P24" s="48" t="n">
        <v>12557.84</v>
      </c>
      <c r="Q24" s="48" t="n">
        <v>150.17</v>
      </c>
      <c r="R24" s="50" t="n">
        <f aca="false">P24/3600</f>
        <v>3.48828888888889</v>
      </c>
      <c r="S24" s="44"/>
      <c r="T24" s="51"/>
      <c r="U24" s="52"/>
      <c r="V24" s="52"/>
      <c r="W24" s="51"/>
      <c r="X24" s="52"/>
      <c r="Y24" s="53"/>
    </row>
    <row r="25" customFormat="false" ht="12" hidden="false" customHeight="false" outlineLevel="0" collapsed="false">
      <c r="A25" s="11"/>
      <c r="B25" s="11"/>
      <c r="C25" s="11" t="n">
        <v>32</v>
      </c>
      <c r="D25" s="47" t="n">
        <v>69925.1552</v>
      </c>
      <c r="E25" s="48" t="n">
        <v>33.8003</v>
      </c>
      <c r="F25" s="48" t="n">
        <v>37.1829</v>
      </c>
      <c r="G25" s="48" t="n">
        <v>37.8102</v>
      </c>
      <c r="H25" s="48" t="n">
        <v>10751.59</v>
      </c>
      <c r="I25" s="48" t="n">
        <v>125.57</v>
      </c>
      <c r="J25" s="49" t="n">
        <f aca="false">H25/3600</f>
        <v>2.98655277777778</v>
      </c>
      <c r="L25" s="47" t="n">
        <v>69870.2184</v>
      </c>
      <c r="M25" s="48" t="n">
        <v>33.7975</v>
      </c>
      <c r="N25" s="48" t="n">
        <v>37.1915</v>
      </c>
      <c r="O25" s="48" t="n">
        <v>37.8159</v>
      </c>
      <c r="P25" s="48" t="n">
        <v>10743.27</v>
      </c>
      <c r="Q25" s="48" t="n">
        <v>131.11</v>
      </c>
      <c r="R25" s="50" t="n">
        <f aca="false">P25/3600</f>
        <v>2.98424166666667</v>
      </c>
      <c r="S25" s="44"/>
      <c r="T25" s="51"/>
      <c r="U25" s="64"/>
      <c r="V25" s="52"/>
      <c r="W25" s="51"/>
      <c r="X25" s="52"/>
      <c r="Y25" s="53"/>
    </row>
    <row r="26" customFormat="false" ht="12.75" hidden="false" customHeight="false" outlineLevel="0" collapsed="false">
      <c r="A26" s="11"/>
      <c r="B26" s="15"/>
      <c r="C26" s="15" t="n">
        <v>37</v>
      </c>
      <c r="D26" s="54" t="n">
        <v>38569.4456</v>
      </c>
      <c r="E26" s="55" t="n">
        <v>30.5857</v>
      </c>
      <c r="F26" s="55" t="n">
        <v>35.9859</v>
      </c>
      <c r="G26" s="55" t="n">
        <v>36.6051</v>
      </c>
      <c r="H26" s="55" t="n">
        <v>9399.84</v>
      </c>
      <c r="I26" s="55" t="n">
        <v>108.74</v>
      </c>
      <c r="J26" s="56" t="n">
        <f aca="false">H26/3600</f>
        <v>2.61106666666667</v>
      </c>
      <c r="L26" s="54" t="n">
        <v>38522.24</v>
      </c>
      <c r="M26" s="55" t="n">
        <v>30.5829</v>
      </c>
      <c r="N26" s="55" t="n">
        <v>35.997</v>
      </c>
      <c r="O26" s="55" t="n">
        <v>36.6107</v>
      </c>
      <c r="P26" s="55" t="n">
        <v>9387.87</v>
      </c>
      <c r="Q26" s="55" t="n">
        <v>113.99</v>
      </c>
      <c r="R26" s="57" t="n">
        <f aca="false">P26/3600</f>
        <v>2.60774166666667</v>
      </c>
      <c r="S26" s="44"/>
      <c r="T26" s="58"/>
      <c r="U26" s="59"/>
      <c r="V26" s="59"/>
      <c r="W26" s="58"/>
      <c r="X26" s="59"/>
      <c r="Y26" s="60"/>
    </row>
    <row r="27" customFormat="false" ht="12" hidden="false" customHeight="false" outlineLevel="0" collapsed="false">
      <c r="A27" s="65"/>
      <c r="B27" s="11" t="s">
        <v>42</v>
      </c>
      <c r="C27" s="66" t="n">
        <v>22</v>
      </c>
      <c r="D27" s="40" t="n">
        <v>193351.0128</v>
      </c>
      <c r="E27" s="41" t="n">
        <v>40.5475</v>
      </c>
      <c r="F27" s="41" t="n">
        <v>41.0201</v>
      </c>
      <c r="G27" s="41" t="n">
        <v>41.5626</v>
      </c>
      <c r="H27" s="41" t="n">
        <v>15360.17</v>
      </c>
      <c r="I27" s="41" t="n">
        <v>171.3</v>
      </c>
      <c r="J27" s="42" t="n">
        <f aca="false">H27/3600</f>
        <v>4.26671388888889</v>
      </c>
      <c r="L27" s="40" t="n">
        <v>193156.9936</v>
      </c>
      <c r="M27" s="41" t="n">
        <v>40.5447</v>
      </c>
      <c r="N27" s="41" t="n">
        <v>41.019</v>
      </c>
      <c r="O27" s="41" t="n">
        <v>41.5621</v>
      </c>
      <c r="P27" s="41" t="n">
        <v>15299.56</v>
      </c>
      <c r="Q27" s="41" t="n">
        <v>177.91</v>
      </c>
      <c r="R27" s="43" t="n">
        <f aca="false">P27/3600</f>
        <v>4.24987777777778</v>
      </c>
      <c r="S27" s="44"/>
      <c r="T27" s="45" t="e">
        <f aca="false">bdrate($D27:$D30,E27:E30,$L27:$L30,M27:M30)</f>
        <v>#VALUE!</v>
      </c>
      <c r="U27" s="20" t="e">
        <f aca="false">bdrate($D27:$D30,F27:F30,$L27:$L30,N27:N30)</f>
        <v>#VALUE!</v>
      </c>
      <c r="V27" s="20" t="e">
        <f aca="false">bdrate($D27:$D30,G27:G30,$L27:$L30,O27:O30)</f>
        <v>#VALUE!</v>
      </c>
      <c r="W27" s="61" t="e">
        <f aca="false">bdrateOld($D27:$D30,E27:E30,$L27:$L30,M27:M30)</f>
        <v>#VALUE!</v>
      </c>
      <c r="X27" s="62" t="e">
        <f aca="false">bdrateOld($D27:$D30,F27:F30,$L27:$L30,N27:N30)</f>
        <v>#VALUE!</v>
      </c>
      <c r="Y27" s="63" t="e">
        <f aca="false">bdrateOld($D27:$D30,G27:G30,$L27:$L30,O27:O30)</f>
        <v>#VALUE!</v>
      </c>
    </row>
    <row r="28" customFormat="false" ht="12" hidden="false" customHeight="false" outlineLevel="0" collapsed="false">
      <c r="A28" s="65"/>
      <c r="B28" s="65"/>
      <c r="C28" s="65" t="n">
        <v>27</v>
      </c>
      <c r="D28" s="47" t="n">
        <v>60350.1904</v>
      </c>
      <c r="E28" s="48" t="n">
        <v>36.7681</v>
      </c>
      <c r="F28" s="48" t="n">
        <v>37.4901</v>
      </c>
      <c r="G28" s="48" t="n">
        <v>39.4424</v>
      </c>
      <c r="H28" s="48" t="n">
        <v>11140.67</v>
      </c>
      <c r="I28" s="48" t="n">
        <v>118.36</v>
      </c>
      <c r="J28" s="49" t="n">
        <f aca="false">H28/3600</f>
        <v>3.09463055555556</v>
      </c>
      <c r="L28" s="47" t="n">
        <v>60333.5256</v>
      </c>
      <c r="M28" s="48" t="n">
        <v>36.767</v>
      </c>
      <c r="N28" s="48" t="n">
        <v>37.495</v>
      </c>
      <c r="O28" s="48" t="n">
        <v>39.445</v>
      </c>
      <c r="P28" s="48" t="n">
        <v>11125.91</v>
      </c>
      <c r="Q28" s="48" t="n">
        <v>122.36</v>
      </c>
      <c r="R28" s="50" t="n">
        <f aca="false">P28/3600</f>
        <v>3.09053055555556</v>
      </c>
      <c r="S28" s="44"/>
      <c r="T28" s="51"/>
      <c r="U28" s="52"/>
      <c r="V28" s="52"/>
      <c r="W28" s="51"/>
      <c r="X28" s="52"/>
      <c r="Y28" s="53"/>
    </row>
    <row r="29" customFormat="false" ht="12" hidden="false" customHeight="false" outlineLevel="0" collapsed="false">
      <c r="A29" s="65"/>
      <c r="B29" s="65"/>
      <c r="C29" s="65" t="n">
        <v>32</v>
      </c>
      <c r="D29" s="47" t="n">
        <v>28525.1528</v>
      </c>
      <c r="E29" s="48" t="n">
        <v>34.823</v>
      </c>
      <c r="F29" s="48" t="n">
        <v>36.6961</v>
      </c>
      <c r="G29" s="48" t="n">
        <v>38.603</v>
      </c>
      <c r="H29" s="48" t="n">
        <v>9021.82</v>
      </c>
      <c r="I29" s="48" t="n">
        <v>100.23</v>
      </c>
      <c r="J29" s="49" t="n">
        <f aca="false">H29/3600</f>
        <v>2.50606111111111</v>
      </c>
      <c r="L29" s="47" t="n">
        <v>28510.4352</v>
      </c>
      <c r="M29" s="48" t="n">
        <v>34.8222</v>
      </c>
      <c r="N29" s="48" t="n">
        <v>36.7001</v>
      </c>
      <c r="O29" s="48" t="n">
        <v>38.6081</v>
      </c>
      <c r="P29" s="48" t="n">
        <v>8996.59</v>
      </c>
      <c r="Q29" s="48" t="n">
        <v>104.36</v>
      </c>
      <c r="R29" s="50" t="n">
        <f aca="false">P29/3600</f>
        <v>2.49905277777778</v>
      </c>
      <c r="S29" s="44"/>
      <c r="T29" s="51"/>
      <c r="U29" s="52"/>
      <c r="V29" s="52"/>
      <c r="W29" s="51"/>
      <c r="X29" s="52"/>
      <c r="Y29" s="53"/>
    </row>
    <row r="30" customFormat="false" ht="12.75" hidden="false" customHeight="false" outlineLevel="0" collapsed="false">
      <c r="A30" s="65"/>
      <c r="B30" s="69"/>
      <c r="C30" s="69" t="n">
        <v>37</v>
      </c>
      <c r="D30" s="54" t="n">
        <v>15314.0352</v>
      </c>
      <c r="E30" s="55" t="n">
        <v>32.6699</v>
      </c>
      <c r="F30" s="55" t="n">
        <v>36.3743</v>
      </c>
      <c r="G30" s="55" t="n">
        <v>37.9876</v>
      </c>
      <c r="H30" s="55" t="n">
        <v>8078.51</v>
      </c>
      <c r="I30" s="55" t="n">
        <v>89.09</v>
      </c>
      <c r="J30" s="56" t="n">
        <f aca="false">H30/3600</f>
        <v>2.24403055555556</v>
      </c>
      <c r="L30" s="54" t="n">
        <v>15291.1456</v>
      </c>
      <c r="M30" s="55" t="n">
        <v>32.6683</v>
      </c>
      <c r="N30" s="55" t="n">
        <v>36.381</v>
      </c>
      <c r="O30" s="55" t="n">
        <v>37.9943</v>
      </c>
      <c r="P30" s="55" t="n">
        <v>8037.49</v>
      </c>
      <c r="Q30" s="55" t="n">
        <v>92.32</v>
      </c>
      <c r="R30" s="57" t="n">
        <f aca="false">P30/3600</f>
        <v>2.23263611111111</v>
      </c>
      <c r="S30" s="44"/>
      <c r="T30" s="58"/>
      <c r="U30" s="59"/>
      <c r="V30" s="59"/>
      <c r="W30" s="58"/>
      <c r="X30" s="59"/>
      <c r="Y30" s="60"/>
    </row>
    <row r="31" customFormat="false" ht="12" hidden="false" customHeight="false" outlineLevel="0" collapsed="false">
      <c r="A31" s="65"/>
      <c r="B31" s="11" t="s">
        <v>43</v>
      </c>
      <c r="C31" s="66" t="n">
        <v>22</v>
      </c>
      <c r="D31" s="40" t="n">
        <v>203596.6608</v>
      </c>
      <c r="E31" s="41" t="n">
        <v>40.721</v>
      </c>
      <c r="F31" s="41" t="n">
        <v>41.7245</v>
      </c>
      <c r="G31" s="41" t="n">
        <v>41.8204</v>
      </c>
      <c r="H31" s="41" t="n">
        <v>15095.89</v>
      </c>
      <c r="I31" s="41" t="n">
        <v>175.95</v>
      </c>
      <c r="J31" s="42" t="n">
        <f aca="false">H31/3600</f>
        <v>4.19330277777778</v>
      </c>
      <c r="L31" s="40" t="n">
        <v>203353.7112</v>
      </c>
      <c r="M31" s="41" t="n">
        <v>40.7148</v>
      </c>
      <c r="N31" s="41" t="n">
        <v>41.7272</v>
      </c>
      <c r="O31" s="41" t="n">
        <v>41.8218</v>
      </c>
      <c r="P31" s="41" t="n">
        <v>15115.44</v>
      </c>
      <c r="Q31" s="41" t="n">
        <v>183.78</v>
      </c>
      <c r="R31" s="43" t="n">
        <f aca="false">P31/3600</f>
        <v>4.19873333333333</v>
      </c>
      <c r="S31" s="44"/>
      <c r="T31" s="45" t="e">
        <f aca="false">bdrate($D31:$D34,E31:E34,$L31:$L34,M31:M34)</f>
        <v>#VALUE!</v>
      </c>
      <c r="U31" s="20" t="e">
        <f aca="false">bdrate($D31:$D34,F31:F34,$L31:$L34,N31:N34)</f>
        <v>#VALUE!</v>
      </c>
      <c r="V31" s="20" t="e">
        <f aca="false">bdrate($D31:$D34,G31:G34,$L31:$L34,O31:O34)</f>
        <v>#VALUE!</v>
      </c>
      <c r="W31" s="61" t="e">
        <f aca="false">bdrateOld($D31:$D34,E31:E34,$L31:$L34,M31:M34)</f>
        <v>#VALUE!</v>
      </c>
      <c r="X31" s="62" t="e">
        <f aca="false">bdrateOld($D31:$D34,F31:F34,$L31:$L34,N31:N34)</f>
        <v>#VALUE!</v>
      </c>
      <c r="Y31" s="63" t="e">
        <f aca="false">bdrateOld($D31:$D34,G31:G34,$L31:$L34,O31:O34)</f>
        <v>#VALUE!</v>
      </c>
    </row>
    <row r="32" customFormat="false" ht="12" hidden="false" customHeight="false" outlineLevel="0" collapsed="false">
      <c r="A32" s="65"/>
      <c r="B32" s="65"/>
      <c r="C32" s="65" t="n">
        <v>27</v>
      </c>
      <c r="D32" s="47" t="n">
        <v>91607.7016</v>
      </c>
      <c r="E32" s="48" t="n">
        <v>37.0029</v>
      </c>
      <c r="F32" s="48" t="n">
        <v>38.8321</v>
      </c>
      <c r="G32" s="48" t="n">
        <v>39.2276</v>
      </c>
      <c r="H32" s="48" t="n">
        <v>11931.41</v>
      </c>
      <c r="I32" s="48" t="n">
        <v>132.6</v>
      </c>
      <c r="J32" s="49" t="n">
        <f aca="false">H32/3600</f>
        <v>3.31428055555556</v>
      </c>
      <c r="L32" s="47" t="n">
        <v>91451.4608</v>
      </c>
      <c r="M32" s="48" t="n">
        <v>36.9983</v>
      </c>
      <c r="N32" s="48" t="n">
        <v>38.8404</v>
      </c>
      <c r="O32" s="48" t="n">
        <v>39.2321</v>
      </c>
      <c r="P32" s="48" t="n">
        <v>11949.63</v>
      </c>
      <c r="Q32" s="48" t="n">
        <v>138.5</v>
      </c>
      <c r="R32" s="50" t="n">
        <f aca="false">P32/3600</f>
        <v>3.31934166666667</v>
      </c>
      <c r="S32" s="44"/>
      <c r="T32" s="51"/>
      <c r="U32" s="52"/>
      <c r="V32" s="52"/>
      <c r="W32" s="51"/>
      <c r="X32" s="52"/>
      <c r="Y32" s="53"/>
    </row>
    <row r="33" customFormat="false" ht="12" hidden="false" customHeight="false" outlineLevel="0" collapsed="false">
      <c r="A33" s="65"/>
      <c r="B33" s="65"/>
      <c r="C33" s="65" t="n">
        <v>32</v>
      </c>
      <c r="D33" s="47" t="n">
        <v>46592.5752</v>
      </c>
      <c r="E33" s="48" t="n">
        <v>34.2575</v>
      </c>
      <c r="F33" s="48" t="n">
        <v>37.4186</v>
      </c>
      <c r="G33" s="48" t="n">
        <v>37.743</v>
      </c>
      <c r="H33" s="48" t="n">
        <v>9988.04</v>
      </c>
      <c r="I33" s="48" t="n">
        <v>112.29</v>
      </c>
      <c r="J33" s="49" t="n">
        <f aca="false">H33/3600</f>
        <v>2.77445555555556</v>
      </c>
      <c r="L33" s="47" t="n">
        <v>46466.4072</v>
      </c>
      <c r="M33" s="48" t="n">
        <v>34.2528</v>
      </c>
      <c r="N33" s="48" t="n">
        <v>37.4356</v>
      </c>
      <c r="O33" s="48" t="n">
        <v>37.7518</v>
      </c>
      <c r="P33" s="48" t="n">
        <v>9961.62</v>
      </c>
      <c r="Q33" s="48" t="n">
        <v>117.59</v>
      </c>
      <c r="R33" s="50" t="n">
        <f aca="false">P33/3600</f>
        <v>2.76711666666667</v>
      </c>
      <c r="S33" s="44"/>
      <c r="T33" s="51"/>
      <c r="U33" s="52"/>
      <c r="V33" s="52"/>
      <c r="W33" s="51"/>
      <c r="X33" s="52"/>
      <c r="Y33" s="53"/>
    </row>
    <row r="34" customFormat="false" ht="12.75" hidden="false" customHeight="false" outlineLevel="0" collapsed="false">
      <c r="A34" s="69"/>
      <c r="B34" s="69"/>
      <c r="C34" s="69" t="n">
        <v>37</v>
      </c>
      <c r="D34" s="54" t="n">
        <v>23815.4824</v>
      </c>
      <c r="E34" s="55" t="n">
        <v>31.5483</v>
      </c>
      <c r="F34" s="55" t="n">
        <v>36.5017</v>
      </c>
      <c r="G34" s="55" t="n">
        <v>36.8064</v>
      </c>
      <c r="H34" s="55" t="n">
        <v>8734.73</v>
      </c>
      <c r="I34" s="55" t="n">
        <v>95.35</v>
      </c>
      <c r="J34" s="56" t="n">
        <f aca="false">H34/3600</f>
        <v>2.42631388888889</v>
      </c>
      <c r="L34" s="54" t="n">
        <v>23706.76</v>
      </c>
      <c r="M34" s="55" t="n">
        <v>31.5439</v>
      </c>
      <c r="N34" s="55" t="n">
        <v>36.5256</v>
      </c>
      <c r="O34" s="55" t="n">
        <v>36.8178</v>
      </c>
      <c r="P34" s="55" t="n">
        <v>8744.66</v>
      </c>
      <c r="Q34" s="55" t="n">
        <v>100.43</v>
      </c>
      <c r="R34" s="57" t="n">
        <f aca="false">P34/3600</f>
        <v>2.42907222222222</v>
      </c>
      <c r="S34" s="44"/>
      <c r="T34" s="58"/>
      <c r="U34" s="59"/>
      <c r="V34" s="59"/>
      <c r="W34" s="58"/>
      <c r="X34" s="59"/>
      <c r="Y34" s="60"/>
    </row>
    <row r="35" customFormat="false" ht="12.75" hidden="false" customHeight="false" outlineLevel="0" collapsed="false">
      <c r="A35" s="70"/>
      <c r="B35" s="71"/>
      <c r="C35" s="71"/>
      <c r="D35" s="32"/>
      <c r="E35" s="32"/>
      <c r="F35" s="32"/>
      <c r="G35" s="32"/>
      <c r="H35" s="32"/>
      <c r="I35" s="32"/>
      <c r="J35" s="32"/>
      <c r="K35" s="32"/>
      <c r="L35" s="32"/>
      <c r="M35" s="32"/>
      <c r="N35" s="32"/>
      <c r="O35" s="32"/>
      <c r="P35" s="32"/>
      <c r="Q35" s="32"/>
      <c r="R35" s="32"/>
      <c r="S35" s="44"/>
      <c r="T35" s="26" t="e">
        <f aca="false">AVERAGE(T3:T34)</f>
        <v>#VALUE!</v>
      </c>
      <c r="U35" s="27" t="e">
        <f aca="false">AVERAGE(U3:U34)</f>
        <v>#VALUE!</v>
      </c>
      <c r="V35" s="28" t="e">
        <f aca="false">AVERAGE(V3:V34)</f>
        <v>#VALUE!</v>
      </c>
      <c r="W35" s="26" t="e">
        <f aca="false">AVERAGE(W3:W34)</f>
        <v>#VALUE!</v>
      </c>
      <c r="X35" s="27" t="e">
        <f aca="false">AVERAGE(X3:X34)</f>
        <v>#VALUE!</v>
      </c>
      <c r="Y35" s="28" t="e">
        <f aca="false">AVERAGE(Y3:Y34)</f>
        <v>#VALUE!</v>
      </c>
    </row>
    <row r="36" customFormat="false" ht="12" hidden="false" customHeight="false" outlineLevel="0" collapsed="false">
      <c r="B36" s="1" t="s">
        <v>44</v>
      </c>
      <c r="I36" s="72" t="n">
        <f aca="false">GEOMEAN(I3:I34)</f>
        <v>91.6365147617826</v>
      </c>
      <c r="J36" s="72" t="n">
        <f aca="false">GEOMEAN(J3:J34)</f>
        <v>2.35412118731004</v>
      </c>
      <c r="Q36" s="72" t="n">
        <f aca="false">GEOMEAN(Q3:Q34)</f>
        <v>94.56499610605</v>
      </c>
      <c r="R36" s="72" t="n">
        <f aca="false">GEOMEAN(R3:R34)</f>
        <v>2.35498597926818</v>
      </c>
    </row>
    <row r="37" customFormat="false" ht="12" hidden="false" customHeight="false" outlineLevel="0" collapsed="false">
      <c r="B37" s="1" t="s">
        <v>45</v>
      </c>
      <c r="Q37" s="73" t="n">
        <f aca="false">Q36/I36</f>
        <v>1.03195758101321</v>
      </c>
      <c r="R37" s="73" t="n">
        <f aca="false">R36/J36</f>
        <v>1.00036735235331</v>
      </c>
    </row>
    <row r="38" customFormat="false" ht="12" hidden="false" customHeight="false" outlineLevel="0" collapsed="false">
      <c r="B38" s="1" t="s">
        <v>46</v>
      </c>
      <c r="I38" s="72" t="n">
        <f aca="false">SUM(I3:I34)/3600</f>
        <v>0.909452777777778</v>
      </c>
      <c r="J38" s="72" t="n">
        <f aca="false">SUM(J3:J34)</f>
        <v>83.1777583333333</v>
      </c>
      <c r="Q38" s="72" t="n">
        <f aca="false">SUM(Q3:Q34)/3600</f>
        <v>0.939030555555556</v>
      </c>
      <c r="R38" s="72" t="n">
        <f aca="false">SUM(R3:R34)</f>
        <v>83.2292666666667</v>
      </c>
    </row>
  </sheetData>
  <mergeCells count="4">
    <mergeCell ref="D1:J1"/>
    <mergeCell ref="L1:R1"/>
    <mergeCell ref="T1:V1"/>
    <mergeCell ref="W1:Y1"/>
  </mergeCells>
  <conditionalFormatting sqref="U3:V3 T4:V18 T31:Y31">
    <cfRule type="cellIs" priority="2" operator="greaterThan" aboveAverage="0" equalAverage="0" bottom="0" percent="0" rank="0" text="" dxfId="4">
      <formula>0.03</formula>
    </cfRule>
    <cfRule type="cellIs" priority="3" operator="lessThan" aboveAverage="0" equalAverage="0" bottom="0" percent="0" rank="0" text="" dxfId="5">
      <formula>-0.03</formula>
    </cfRule>
  </conditionalFormatting>
  <conditionalFormatting sqref="W3">
    <cfRule type="cellIs" priority="4" operator="greaterThan" aboveAverage="0" equalAverage="0" bottom="0" percent="0" rank="0" text="" dxfId="6">
      <formula>0.03</formula>
    </cfRule>
    <cfRule type="cellIs" priority="5" operator="lessThan" aboveAverage="0" equalAverage="0" bottom="0" percent="0" rank="0" text="" dxfId="7">
      <formula>-0.03</formula>
    </cfRule>
  </conditionalFormatting>
  <conditionalFormatting sqref="X3">
    <cfRule type="cellIs" priority="6" operator="greaterThan" aboveAverage="0" equalAverage="0" bottom="0" percent="0" rank="0" text="" dxfId="8">
      <formula>0.03</formula>
    </cfRule>
    <cfRule type="cellIs" priority="7" operator="lessThan" aboveAverage="0" equalAverage="0" bottom="0" percent="0" rank="0" text="" dxfId="9">
      <formula>-0.03</formula>
    </cfRule>
  </conditionalFormatting>
  <conditionalFormatting sqref="Y3">
    <cfRule type="cellIs" priority="8" operator="greaterThan" aboveAverage="0" equalAverage="0" bottom="0" percent="0" rank="0" text="" dxfId="10">
      <formula>0.03</formula>
    </cfRule>
    <cfRule type="cellIs" priority="9" operator="lessThan" aboveAverage="0" equalAverage="0" bottom="0" percent="0" rank="0" text="" dxfId="11">
      <formula>-0.03</formula>
    </cfRule>
  </conditionalFormatting>
  <conditionalFormatting sqref="W7">
    <cfRule type="cellIs" priority="10" operator="greaterThan" aboveAverage="0" equalAverage="0" bottom="0" percent="0" rank="0" text="" dxfId="12">
      <formula>0.03</formula>
    </cfRule>
    <cfRule type="cellIs" priority="11" operator="lessThan" aboveAverage="0" equalAverage="0" bottom="0" percent="0" rank="0" text="" dxfId="13">
      <formula>-0.03</formula>
    </cfRule>
  </conditionalFormatting>
  <conditionalFormatting sqref="X7">
    <cfRule type="cellIs" priority="12" operator="greaterThan" aboveAverage="0" equalAverage="0" bottom="0" percent="0" rank="0" text="" dxfId="14">
      <formula>0.03</formula>
    </cfRule>
    <cfRule type="cellIs" priority="13" operator="lessThan" aboveAverage="0" equalAverage="0" bottom="0" percent="0" rank="0" text="" dxfId="15">
      <formula>-0.03</formula>
    </cfRule>
  </conditionalFormatting>
  <conditionalFormatting sqref="Y7">
    <cfRule type="cellIs" priority="14" operator="greaterThan" aboveAverage="0" equalAverage="0" bottom="0" percent="0" rank="0" text="" dxfId="16">
      <formula>0.03</formula>
    </cfRule>
    <cfRule type="cellIs" priority="15" operator="lessThan" aboveAverage="0" equalAverage="0" bottom="0" percent="0" rank="0" text="" dxfId="17">
      <formula>-0.03</formula>
    </cfRule>
  </conditionalFormatting>
  <conditionalFormatting sqref="W11">
    <cfRule type="cellIs" priority="16" operator="greaterThan" aboveAverage="0" equalAverage="0" bottom="0" percent="0" rank="0" text="" dxfId="18">
      <formula>0.03</formula>
    </cfRule>
    <cfRule type="cellIs" priority="17" operator="lessThan" aboveAverage="0" equalAverage="0" bottom="0" percent="0" rank="0" text="" dxfId="19">
      <formula>-0.03</formula>
    </cfRule>
  </conditionalFormatting>
  <conditionalFormatting sqref="X11">
    <cfRule type="cellIs" priority="18" operator="greaterThan" aboveAverage="0" equalAverage="0" bottom="0" percent="0" rank="0" text="" dxfId="20">
      <formula>0.03</formula>
    </cfRule>
    <cfRule type="cellIs" priority="19" operator="lessThan" aboveAverage="0" equalAverage="0" bottom="0" percent="0" rank="0" text="" dxfId="21">
      <formula>-0.03</formula>
    </cfRule>
  </conditionalFormatting>
  <conditionalFormatting sqref="Y11">
    <cfRule type="cellIs" priority="20" operator="greaterThan" aboveAverage="0" equalAverage="0" bottom="0" percent="0" rank="0" text="" dxfId="22">
      <formula>0.03</formula>
    </cfRule>
    <cfRule type="cellIs" priority="21" operator="lessThan" aboveAverage="0" equalAverage="0" bottom="0" percent="0" rank="0" text="" dxfId="23">
      <formula>-0.03</formula>
    </cfRule>
  </conditionalFormatting>
  <conditionalFormatting sqref="W15">
    <cfRule type="cellIs" priority="22" operator="greaterThan" aboveAverage="0" equalAverage="0" bottom="0" percent="0" rank="0" text="" dxfId="24">
      <formula>0.03</formula>
    </cfRule>
    <cfRule type="cellIs" priority="23" operator="lessThan" aboveAverage="0" equalAverage="0" bottom="0" percent="0" rank="0" text="" dxfId="25">
      <formula>-0.03</formula>
    </cfRule>
  </conditionalFormatting>
  <conditionalFormatting sqref="X15">
    <cfRule type="cellIs" priority="24" operator="greaterThan" aboveAverage="0" equalAverage="0" bottom="0" percent="0" rank="0" text="" dxfId="26">
      <formula>0.03</formula>
    </cfRule>
    <cfRule type="cellIs" priority="25" operator="lessThan" aboveAverage="0" equalAverage="0" bottom="0" percent="0" rank="0" text="" dxfId="27">
      <formula>-0.03</formula>
    </cfRule>
  </conditionalFormatting>
  <conditionalFormatting sqref="Y15">
    <cfRule type="cellIs" priority="26" operator="greaterThan" aboveAverage="0" equalAverage="0" bottom="0" percent="0" rank="0" text="" dxfId="28">
      <formula>0.03</formula>
    </cfRule>
    <cfRule type="cellIs" priority="27" operator="lessThan" aboveAverage="0" equalAverage="0" bottom="0" percent="0" rank="0" text="" dxfId="29">
      <formula>-0.03</formula>
    </cfRule>
  </conditionalFormatting>
  <conditionalFormatting sqref="W6:X6">
    <cfRule type="cellIs" priority="28" operator="greaterThan" aboveAverage="0" equalAverage="0" bottom="0" percent="0" rank="0" text="" dxfId="30">
      <formula>0.03</formula>
    </cfRule>
    <cfRule type="cellIs" priority="29" operator="lessThan" aboveAverage="0" equalAverage="0" bottom="0" percent="0" rank="0" text="" dxfId="31">
      <formula>-0.03</formula>
    </cfRule>
  </conditionalFormatting>
  <conditionalFormatting sqref="W10:X10">
    <cfRule type="cellIs" priority="30" operator="greaterThan" aboveAverage="0" equalAverage="0" bottom="0" percent="0" rank="0" text="" dxfId="32">
      <formula>0.03</formula>
    </cfRule>
    <cfRule type="cellIs" priority="31" operator="lessThan" aboveAverage="0" equalAverage="0" bottom="0" percent="0" rank="0" text="" dxfId="33">
      <formula>-0.03</formula>
    </cfRule>
  </conditionalFormatting>
  <conditionalFormatting sqref="W14:X14">
    <cfRule type="cellIs" priority="32" operator="greaterThan" aboveAverage="0" equalAverage="0" bottom="0" percent="0" rank="0" text="" dxfId="34">
      <formula>0.03</formula>
    </cfRule>
    <cfRule type="cellIs" priority="33" operator="lessThan" aboveAverage="0" equalAverage="0" bottom="0" percent="0" rank="0" text="" dxfId="35">
      <formula>-0.03</formula>
    </cfRule>
  </conditionalFormatting>
  <conditionalFormatting sqref="W18:X18">
    <cfRule type="cellIs" priority="34" operator="greaterThan" aboveAverage="0" equalAverage="0" bottom="0" percent="0" rank="0" text="" dxfId="36">
      <formula>0.03</formula>
    </cfRule>
    <cfRule type="cellIs" priority="35" operator="lessThan" aboveAverage="0" equalAverage="0" bottom="0" percent="0" rank="0" text="" dxfId="37">
      <formula>-0.03</formula>
    </cfRule>
  </conditionalFormatting>
  <conditionalFormatting sqref="T3">
    <cfRule type="cellIs" priority="36" operator="greaterThan" aboveAverage="0" equalAverage="0" bottom="0" percent="0" rank="0" text="" dxfId="38">
      <formula>0.03</formula>
    </cfRule>
    <cfRule type="cellIs" priority="37" operator="lessThan" aboveAverage="0" equalAverage="0" bottom="0" percent="0" rank="0" text="" dxfId="39">
      <formula>-0.03</formula>
    </cfRule>
  </conditionalFormatting>
  <conditionalFormatting sqref="T19:V30">
    <cfRule type="cellIs" priority="38" operator="greaterThan" aboveAverage="0" equalAverage="0" bottom="0" percent="0" rank="0" text="" dxfId="40">
      <formula>0.03</formula>
    </cfRule>
    <cfRule type="cellIs" priority="39" operator="lessThan" aboveAverage="0" equalAverage="0" bottom="0" percent="0" rank="0" text="" dxfId="41">
      <formula>-0.03</formula>
    </cfRule>
  </conditionalFormatting>
  <conditionalFormatting sqref="W19">
    <cfRule type="cellIs" priority="40" operator="greaterThan" aboveAverage="0" equalAverage="0" bottom="0" percent="0" rank="0" text="" dxfId="42">
      <formula>0.03</formula>
    </cfRule>
    <cfRule type="cellIs" priority="41" operator="lessThan" aboveAverage="0" equalAverage="0" bottom="0" percent="0" rank="0" text="" dxfId="43">
      <formula>-0.03</formula>
    </cfRule>
  </conditionalFormatting>
  <conditionalFormatting sqref="X19">
    <cfRule type="cellIs" priority="42" operator="greaterThan" aboveAverage="0" equalAverage="0" bottom="0" percent="0" rank="0" text="" dxfId="44">
      <formula>0.03</formula>
    </cfRule>
    <cfRule type="cellIs" priority="43" operator="lessThan" aboveAverage="0" equalAverage="0" bottom="0" percent="0" rank="0" text="" dxfId="45">
      <formula>-0.03</formula>
    </cfRule>
  </conditionalFormatting>
  <conditionalFormatting sqref="Y19">
    <cfRule type="cellIs" priority="44" operator="greaterThan" aboveAverage="0" equalAverage="0" bottom="0" percent="0" rank="0" text="" dxfId="46">
      <formula>0.03</formula>
    </cfRule>
    <cfRule type="cellIs" priority="45" operator="lessThan" aboveAverage="0" equalAverage="0" bottom="0" percent="0" rank="0" text="" dxfId="47">
      <formula>-0.03</formula>
    </cfRule>
  </conditionalFormatting>
  <conditionalFormatting sqref="W23">
    <cfRule type="cellIs" priority="46" operator="greaterThan" aboveAverage="0" equalAverage="0" bottom="0" percent="0" rank="0" text="" dxfId="48">
      <formula>0.03</formula>
    </cfRule>
    <cfRule type="cellIs" priority="47" operator="lessThan" aboveAverage="0" equalAverage="0" bottom="0" percent="0" rank="0" text="" dxfId="49">
      <formula>-0.03</formula>
    </cfRule>
  </conditionalFormatting>
  <conditionalFormatting sqref="X23">
    <cfRule type="cellIs" priority="48" operator="greaterThan" aboveAverage="0" equalAverage="0" bottom="0" percent="0" rank="0" text="" dxfId="50">
      <formula>0.03</formula>
    </cfRule>
    <cfRule type="cellIs" priority="49" operator="lessThan" aboveAverage="0" equalAverage="0" bottom="0" percent="0" rank="0" text="" dxfId="51">
      <formula>-0.03</formula>
    </cfRule>
  </conditionalFormatting>
  <conditionalFormatting sqref="Y23">
    <cfRule type="cellIs" priority="50" operator="greaterThan" aboveAverage="0" equalAverage="0" bottom="0" percent="0" rank="0" text="" dxfId="52">
      <formula>0.03</formula>
    </cfRule>
    <cfRule type="cellIs" priority="51" operator="lessThan" aboveAverage="0" equalAverage="0" bottom="0" percent="0" rank="0" text="" dxfId="53">
      <formula>-0.03</formula>
    </cfRule>
  </conditionalFormatting>
  <conditionalFormatting sqref="W27">
    <cfRule type="cellIs" priority="52" operator="greaterThan" aboveAverage="0" equalAverage="0" bottom="0" percent="0" rank="0" text="" dxfId="54">
      <formula>0.03</formula>
    </cfRule>
    <cfRule type="cellIs" priority="53" operator="lessThan" aboveAverage="0" equalAverage="0" bottom="0" percent="0" rank="0" text="" dxfId="55">
      <formula>-0.03</formula>
    </cfRule>
  </conditionalFormatting>
  <conditionalFormatting sqref="X27">
    <cfRule type="cellIs" priority="54" operator="greaterThan" aboveAverage="0" equalAverage="0" bottom="0" percent="0" rank="0" text="" dxfId="56">
      <formula>0.03</formula>
    </cfRule>
    <cfRule type="cellIs" priority="55" operator="lessThan" aboveAverage="0" equalAverage="0" bottom="0" percent="0" rank="0" text="" dxfId="57">
      <formula>-0.03</formula>
    </cfRule>
  </conditionalFormatting>
  <conditionalFormatting sqref="Y27">
    <cfRule type="cellIs" priority="56" operator="greaterThan" aboveAverage="0" equalAverage="0" bottom="0" percent="0" rank="0" text="" dxfId="58">
      <formula>0.03</formula>
    </cfRule>
    <cfRule type="cellIs" priority="57" operator="lessThan" aboveAverage="0" equalAverage="0" bottom="0" percent="0" rank="0" text="" dxfId="59">
      <formula>-0.03</formula>
    </cfRule>
  </conditionalFormatting>
  <conditionalFormatting sqref="W22:X22">
    <cfRule type="cellIs" priority="58" operator="greaterThan" aboveAverage="0" equalAverage="0" bottom="0" percent="0" rank="0" text="" dxfId="60">
      <formula>0.03</formula>
    </cfRule>
    <cfRule type="cellIs" priority="59" operator="lessThan" aboveAverage="0" equalAverage="0" bottom="0" percent="0" rank="0" text="" dxfId="61">
      <formula>-0.03</formula>
    </cfRule>
  </conditionalFormatting>
  <conditionalFormatting sqref="W26:X26">
    <cfRule type="cellIs" priority="60" operator="greaterThan" aboveAverage="0" equalAverage="0" bottom="0" percent="0" rank="0" text="" dxfId="62">
      <formula>0.03</formula>
    </cfRule>
    <cfRule type="cellIs" priority="61" operator="lessThan" aboveAverage="0" equalAverage="0" bottom="0" percent="0" rank="0" text="" dxfId="63">
      <formula>-0.03</formula>
    </cfRule>
  </conditionalFormatting>
  <conditionalFormatting sqref="W30:X30">
    <cfRule type="cellIs" priority="62" operator="greaterThan" aboveAverage="0" equalAverage="0" bottom="0" percent="0" rank="0" text="" dxfId="64">
      <formula>0.03</formula>
    </cfRule>
    <cfRule type="cellIs" priority="63" operator="lessThan" aboveAverage="0" equalAverage="0" bottom="0" percent="0" rank="0" text="" dxfId="65">
      <formula>-0.03</formula>
    </cfRule>
  </conditionalFormatting>
  <conditionalFormatting sqref="U3:V3 T4:V18 T31:Y31">
    <cfRule type="cellIs" priority="64" operator="greaterThan" aboveAverage="0" equalAverage="0" bottom="0" percent="0" rank="0" text="" dxfId="66">
      <formula>0.03</formula>
    </cfRule>
    <cfRule type="cellIs" priority="65" operator="lessThan" aboveAverage="0" equalAverage="0" bottom="0" percent="0" rank="0" text="" dxfId="67">
      <formula>-0.03</formula>
    </cfRule>
  </conditionalFormatting>
  <conditionalFormatting sqref="W3">
    <cfRule type="cellIs" priority="66" operator="greaterThan" aboveAverage="0" equalAverage="0" bottom="0" percent="0" rank="0" text="" dxfId="68">
      <formula>0.03</formula>
    </cfRule>
    <cfRule type="cellIs" priority="67" operator="lessThan" aboveAverage="0" equalAverage="0" bottom="0" percent="0" rank="0" text="" dxfId="69">
      <formula>-0.03</formula>
    </cfRule>
  </conditionalFormatting>
  <conditionalFormatting sqref="X3">
    <cfRule type="cellIs" priority="68" operator="greaterThan" aboveAverage="0" equalAverage="0" bottom="0" percent="0" rank="0" text="" dxfId="70">
      <formula>0.03</formula>
    </cfRule>
    <cfRule type="cellIs" priority="69" operator="lessThan" aboveAverage="0" equalAverage="0" bottom="0" percent="0" rank="0" text="" dxfId="71">
      <formula>-0.03</formula>
    </cfRule>
  </conditionalFormatting>
  <conditionalFormatting sqref="Y3">
    <cfRule type="cellIs" priority="70" operator="greaterThan" aboveAverage="0" equalAverage="0" bottom="0" percent="0" rank="0" text="" dxfId="72">
      <formula>0.03</formula>
    </cfRule>
    <cfRule type="cellIs" priority="71" operator="lessThan" aboveAverage="0" equalAverage="0" bottom="0" percent="0" rank="0" text="" dxfId="73">
      <formula>-0.03</formula>
    </cfRule>
  </conditionalFormatting>
  <conditionalFormatting sqref="W7">
    <cfRule type="cellIs" priority="72" operator="greaterThan" aboveAverage="0" equalAverage="0" bottom="0" percent="0" rank="0" text="" dxfId="74">
      <formula>0.03</formula>
    </cfRule>
    <cfRule type="cellIs" priority="73" operator="lessThan" aboveAverage="0" equalAverage="0" bottom="0" percent="0" rank="0" text="" dxfId="75">
      <formula>-0.03</formula>
    </cfRule>
  </conditionalFormatting>
  <conditionalFormatting sqref="X7">
    <cfRule type="cellIs" priority="74" operator="greaterThan" aboveAverage="0" equalAverage="0" bottom="0" percent="0" rank="0" text="" dxfId="76">
      <formula>0.03</formula>
    </cfRule>
    <cfRule type="cellIs" priority="75" operator="lessThan" aboveAverage="0" equalAverage="0" bottom="0" percent="0" rank="0" text="" dxfId="77">
      <formula>-0.03</formula>
    </cfRule>
  </conditionalFormatting>
  <conditionalFormatting sqref="Y7">
    <cfRule type="cellIs" priority="76" operator="greaterThan" aboveAverage="0" equalAverage="0" bottom="0" percent="0" rank="0" text="" dxfId="78">
      <formula>0.03</formula>
    </cfRule>
    <cfRule type="cellIs" priority="77" operator="lessThan" aboveAverage="0" equalAverage="0" bottom="0" percent="0" rank="0" text="" dxfId="79">
      <formula>-0.03</formula>
    </cfRule>
  </conditionalFormatting>
  <conditionalFormatting sqref="W11">
    <cfRule type="cellIs" priority="78" operator="greaterThan" aboveAverage="0" equalAverage="0" bottom="0" percent="0" rank="0" text="" dxfId="80">
      <formula>0.03</formula>
    </cfRule>
    <cfRule type="cellIs" priority="79" operator="lessThan" aboveAverage="0" equalAverage="0" bottom="0" percent="0" rank="0" text="" dxfId="81">
      <formula>-0.03</formula>
    </cfRule>
  </conditionalFormatting>
  <conditionalFormatting sqref="X11">
    <cfRule type="cellIs" priority="80" operator="greaterThan" aboveAverage="0" equalAverage="0" bottom="0" percent="0" rank="0" text="" dxfId="82">
      <formula>0.03</formula>
    </cfRule>
    <cfRule type="cellIs" priority="81" operator="lessThan" aboveAverage="0" equalAverage="0" bottom="0" percent="0" rank="0" text="" dxfId="83">
      <formula>-0.03</formula>
    </cfRule>
  </conditionalFormatting>
  <conditionalFormatting sqref="Y11">
    <cfRule type="cellIs" priority="82" operator="greaterThan" aboveAverage="0" equalAverage="0" bottom="0" percent="0" rank="0" text="" dxfId="84">
      <formula>0.03</formula>
    </cfRule>
    <cfRule type="cellIs" priority="83" operator="lessThan" aboveAverage="0" equalAverage="0" bottom="0" percent="0" rank="0" text="" dxfId="85">
      <formula>-0.03</formula>
    </cfRule>
  </conditionalFormatting>
  <conditionalFormatting sqref="W15">
    <cfRule type="cellIs" priority="84" operator="greaterThan" aboveAverage="0" equalAverage="0" bottom="0" percent="0" rank="0" text="" dxfId="86">
      <formula>0.03</formula>
    </cfRule>
    <cfRule type="cellIs" priority="85" operator="lessThan" aboveAverage="0" equalAverage="0" bottom="0" percent="0" rank="0" text="" dxfId="87">
      <formula>-0.03</formula>
    </cfRule>
  </conditionalFormatting>
  <conditionalFormatting sqref="X15">
    <cfRule type="cellIs" priority="86" operator="greaterThan" aboveAverage="0" equalAverage="0" bottom="0" percent="0" rank="0" text="" dxfId="88">
      <formula>0.03</formula>
    </cfRule>
    <cfRule type="cellIs" priority="87" operator="lessThan" aboveAverage="0" equalAverage="0" bottom="0" percent="0" rank="0" text="" dxfId="89">
      <formula>-0.03</formula>
    </cfRule>
  </conditionalFormatting>
  <conditionalFormatting sqref="Y15">
    <cfRule type="cellIs" priority="88" operator="greaterThan" aboveAverage="0" equalAverage="0" bottom="0" percent="0" rank="0" text="" dxfId="90">
      <formula>0.03</formula>
    </cfRule>
    <cfRule type="cellIs" priority="89" operator="lessThan" aboveAverage="0" equalAverage="0" bottom="0" percent="0" rank="0" text="" dxfId="91">
      <formula>-0.03</formula>
    </cfRule>
  </conditionalFormatting>
  <conditionalFormatting sqref="W6:X6">
    <cfRule type="cellIs" priority="90" operator="greaterThan" aboveAverage="0" equalAverage="0" bottom="0" percent="0" rank="0" text="" dxfId="92">
      <formula>0.03</formula>
    </cfRule>
    <cfRule type="cellIs" priority="91" operator="lessThan" aboveAverage="0" equalAverage="0" bottom="0" percent="0" rank="0" text="" dxfId="93">
      <formula>-0.03</formula>
    </cfRule>
  </conditionalFormatting>
  <conditionalFormatting sqref="W10:X10">
    <cfRule type="cellIs" priority="92" operator="greaterThan" aboveAverage="0" equalAverage="0" bottom="0" percent="0" rank="0" text="" dxfId="94">
      <formula>0.03</formula>
    </cfRule>
    <cfRule type="cellIs" priority="93" operator="lessThan" aboveAverage="0" equalAverage="0" bottom="0" percent="0" rank="0" text="" dxfId="95">
      <formula>-0.03</formula>
    </cfRule>
  </conditionalFormatting>
  <conditionalFormatting sqref="W14:X14">
    <cfRule type="cellIs" priority="94" operator="greaterThan" aboveAverage="0" equalAverage="0" bottom="0" percent="0" rank="0" text="" dxfId="96">
      <formula>0.03</formula>
    </cfRule>
    <cfRule type="cellIs" priority="95" operator="lessThan" aboveAverage="0" equalAverage="0" bottom="0" percent="0" rank="0" text="" dxfId="97">
      <formula>-0.03</formula>
    </cfRule>
  </conditionalFormatting>
  <conditionalFormatting sqref="W18:X18">
    <cfRule type="cellIs" priority="96" operator="greaterThan" aboveAverage="0" equalAverage="0" bottom="0" percent="0" rank="0" text="" dxfId="98">
      <formula>0.03</formula>
    </cfRule>
    <cfRule type="cellIs" priority="97" operator="lessThan" aboveAverage="0" equalAverage="0" bottom="0" percent="0" rank="0" text="" dxfId="99">
      <formula>-0.03</formula>
    </cfRule>
  </conditionalFormatting>
  <conditionalFormatting sqref="T3">
    <cfRule type="cellIs" priority="98" operator="greaterThan" aboveAverage="0" equalAverage="0" bottom="0" percent="0" rank="0" text="" dxfId="100">
      <formula>0.03</formula>
    </cfRule>
    <cfRule type="cellIs" priority="99" operator="lessThan" aboveAverage="0" equalAverage="0" bottom="0" percent="0" rank="0" text="" dxfId="101">
      <formula>-0.03</formula>
    </cfRule>
  </conditionalFormatting>
  <conditionalFormatting sqref="T19:V30">
    <cfRule type="cellIs" priority="100" operator="greaterThan" aboveAverage="0" equalAverage="0" bottom="0" percent="0" rank="0" text="" dxfId="102">
      <formula>0.03</formula>
    </cfRule>
    <cfRule type="cellIs" priority="101" operator="lessThan" aboveAverage="0" equalAverage="0" bottom="0" percent="0" rank="0" text="" dxfId="103">
      <formula>-0.03</formula>
    </cfRule>
  </conditionalFormatting>
  <conditionalFormatting sqref="W19">
    <cfRule type="cellIs" priority="102" operator="greaterThan" aboveAverage="0" equalAverage="0" bottom="0" percent="0" rank="0" text="" dxfId="104">
      <formula>0.03</formula>
    </cfRule>
    <cfRule type="cellIs" priority="103" operator="lessThan" aboveAverage="0" equalAverage="0" bottom="0" percent="0" rank="0" text="" dxfId="105">
      <formula>-0.03</formula>
    </cfRule>
  </conditionalFormatting>
  <conditionalFormatting sqref="X19">
    <cfRule type="cellIs" priority="104" operator="greaterThan" aboveAverage="0" equalAverage="0" bottom="0" percent="0" rank="0" text="" dxfId="106">
      <formula>0.03</formula>
    </cfRule>
    <cfRule type="cellIs" priority="105" operator="lessThan" aboveAverage="0" equalAverage="0" bottom="0" percent="0" rank="0" text="" dxfId="107">
      <formula>-0.03</formula>
    </cfRule>
  </conditionalFormatting>
  <conditionalFormatting sqref="Y19">
    <cfRule type="cellIs" priority="106" operator="greaterThan" aboveAverage="0" equalAverage="0" bottom="0" percent="0" rank="0" text="" dxfId="108">
      <formula>0.03</formula>
    </cfRule>
    <cfRule type="cellIs" priority="107" operator="lessThan" aboveAverage="0" equalAverage="0" bottom="0" percent="0" rank="0" text="" dxfId="109">
      <formula>-0.03</formula>
    </cfRule>
  </conditionalFormatting>
  <conditionalFormatting sqref="W23">
    <cfRule type="cellIs" priority="108" operator="greaterThan" aboveAverage="0" equalAverage="0" bottom="0" percent="0" rank="0" text="" dxfId="110">
      <formula>0.03</formula>
    </cfRule>
    <cfRule type="cellIs" priority="109" operator="lessThan" aboveAverage="0" equalAverage="0" bottom="0" percent="0" rank="0" text="" dxfId="111">
      <formula>-0.03</formula>
    </cfRule>
  </conditionalFormatting>
  <conditionalFormatting sqref="X23">
    <cfRule type="cellIs" priority="110" operator="greaterThan" aboveAverage="0" equalAverage="0" bottom="0" percent="0" rank="0" text="" dxfId="112">
      <formula>0.03</formula>
    </cfRule>
    <cfRule type="cellIs" priority="111" operator="lessThan" aboveAverage="0" equalAverage="0" bottom="0" percent="0" rank="0" text="" dxfId="113">
      <formula>-0.03</formula>
    </cfRule>
  </conditionalFormatting>
  <conditionalFormatting sqref="Y23">
    <cfRule type="cellIs" priority="112" operator="greaterThan" aboveAverage="0" equalAverage="0" bottom="0" percent="0" rank="0" text="" dxfId="114">
      <formula>0.03</formula>
    </cfRule>
    <cfRule type="cellIs" priority="113" operator="lessThan" aboveAverage="0" equalAverage="0" bottom="0" percent="0" rank="0" text="" dxfId="115">
      <formula>-0.03</formula>
    </cfRule>
  </conditionalFormatting>
  <conditionalFormatting sqref="W27">
    <cfRule type="cellIs" priority="114" operator="greaterThan" aboveAverage="0" equalAverage="0" bottom="0" percent="0" rank="0" text="" dxfId="116">
      <formula>0.03</formula>
    </cfRule>
    <cfRule type="cellIs" priority="115" operator="lessThan" aboveAverage="0" equalAverage="0" bottom="0" percent="0" rank="0" text="" dxfId="117">
      <formula>-0.03</formula>
    </cfRule>
  </conditionalFormatting>
  <conditionalFormatting sqref="X27">
    <cfRule type="cellIs" priority="116" operator="greaterThan" aboveAverage="0" equalAverage="0" bottom="0" percent="0" rank="0" text="" dxfId="118">
      <formula>0.03</formula>
    </cfRule>
    <cfRule type="cellIs" priority="117" operator="lessThan" aboveAverage="0" equalAverage="0" bottom="0" percent="0" rank="0" text="" dxfId="119">
      <formula>-0.03</formula>
    </cfRule>
  </conditionalFormatting>
  <conditionalFormatting sqref="Y27">
    <cfRule type="cellIs" priority="118" operator="greaterThan" aboveAverage="0" equalAverage="0" bottom="0" percent="0" rank="0" text="" dxfId="120">
      <formula>0.03</formula>
    </cfRule>
    <cfRule type="cellIs" priority="119" operator="lessThan" aboveAverage="0" equalAverage="0" bottom="0" percent="0" rank="0" text="" dxfId="121">
      <formula>-0.03</formula>
    </cfRule>
  </conditionalFormatting>
  <conditionalFormatting sqref="W22:X22">
    <cfRule type="cellIs" priority="120" operator="greaterThan" aboveAverage="0" equalAverage="0" bottom="0" percent="0" rank="0" text="" dxfId="122">
      <formula>0.03</formula>
    </cfRule>
    <cfRule type="cellIs" priority="121" operator="lessThan" aboveAverage="0" equalAverage="0" bottom="0" percent="0" rank="0" text="" dxfId="123">
      <formula>-0.03</formula>
    </cfRule>
  </conditionalFormatting>
  <conditionalFormatting sqref="W26:X26">
    <cfRule type="cellIs" priority="122" operator="greaterThan" aboveAverage="0" equalAverage="0" bottom="0" percent="0" rank="0" text="" dxfId="124">
      <formula>0.03</formula>
    </cfRule>
    <cfRule type="cellIs" priority="123" operator="lessThan" aboveAverage="0" equalAverage="0" bottom="0" percent="0" rank="0" text="" dxfId="125">
      <formula>-0.03</formula>
    </cfRule>
  </conditionalFormatting>
  <conditionalFormatting sqref="W30:X30">
    <cfRule type="cellIs" priority="124" operator="greaterThan" aboveAverage="0" equalAverage="0" bottom="0" percent="0" rank="0" text="" dxfId="126">
      <formula>0.03</formula>
    </cfRule>
    <cfRule type="cellIs" priority="125" operator="lessThan" aboveAverage="0" equalAverage="0" bottom="0" percent="0" rank="0" text="" dxfId="127">
      <formula>-0.03</formula>
    </cfRule>
  </conditionalFormatting>
  <conditionalFormatting sqref="T35:Y35 W3:Y3 W11:Y11 W19:Y19 W14:X14 W22:X22 T3:V34 W23:Y23 W27:Y27 W31:Y31 W26:X26 W30:X30 W34:X34 W15:Y15 W18:X18 Y7 W6:X10">
    <cfRule type="cellIs" priority="126" operator="greaterThan" aboveAverage="0" equalAverage="0" bottom="0" percent="0" rank="0" text="" dxfId="128">
      <formula>0.03</formula>
    </cfRule>
    <cfRule type="cellIs" priority="127" operator="lessThan" aboveAverage="0" equalAverage="0" bottom="0" percent="0" rank="0" text="" dxfId="129">
      <formula>-0.03</formula>
    </cfRule>
  </conditionalFormatting>
  <conditionalFormatting sqref="T35:Y35">
    <cfRule type="cellIs" priority="128" operator="greaterThan" aboveAverage="0" equalAverage="0" bottom="0" percent="0" rank="0" text="" dxfId="130">
      <formula>0.03</formula>
    </cfRule>
    <cfRule type="cellIs" priority="129" operator="lessThan" aboveAverage="0" equalAverage="0" bottom="0" percent="0" rank="0" text="" dxfId="131">
      <formula>-0.03</formula>
    </cfRule>
  </conditionalFormatting>
  <conditionalFormatting sqref="T35:Y35">
    <cfRule type="cellIs" priority="130" operator="greaterThan" aboveAverage="0" equalAverage="0" bottom="0" percent="0" rank="0" text="" dxfId="132">
      <formula>0.03</formula>
    </cfRule>
    <cfRule type="cellIs" priority="131" operator="lessThan" aboveAverage="0" equalAverage="0" bottom="0" percent="0" rank="0" text="" dxfId="133">
      <formula>-0.03</formula>
    </cfRule>
  </conditionalFormatting>
  <conditionalFormatting sqref="T35:Y35">
    <cfRule type="cellIs" priority="132" operator="greaterThan" aboveAverage="0" equalAverage="0" bottom="0" percent="0" rank="0" text="" dxfId="134">
      <formula>0.03</formula>
    </cfRule>
    <cfRule type="cellIs" priority="133" operator="lessThan" aboveAverage="0" equalAverage="0" bottom="0" percent="0" rank="0" text="" dxfId="135">
      <formula>-0.03</formula>
    </cfRule>
  </conditionalFormatting>
  <conditionalFormatting sqref="T35:Y35">
    <cfRule type="cellIs" priority="134" operator="greaterThan" aboveAverage="0" equalAverage="0" bottom="0" percent="0" rank="0" text="" dxfId="136">
      <formula>0.03</formula>
    </cfRule>
    <cfRule type="cellIs" priority="135" operator="lessThan" aboveAverage="0" equalAverage="0" bottom="0" percent="0" rank="0" text="" dxfId="137">
      <formula>-0.03</formula>
    </cfRule>
  </conditionalFormatting>
  <conditionalFormatting sqref="W3:Y3 W11:Y11 W19:Y19 W14:X14 W22:X22 W23:Y23 W27:Y27 W31:Y31 W26:X26 W30:X30 W15:Y15 W18:X18 Y7 W6:X10 T67:Y67 W35:Y35 W43:Y43 W51:Y51 T3:V66 W55:Y55 W59:Y59 W63:Y63 W47:Y47 Y39 W34:X34 W36:X42 W44:X46 W48:X50 W52:X54 W56:X58 W60:X62 W64:X66">
    <cfRule type="cellIs" priority="136" operator="greaterThan" aboveAverage="0" equalAverage="0" bottom="0" percent="0" rank="0" text="" dxfId="138">
      <formula>0.03</formula>
    </cfRule>
    <cfRule type="cellIs" priority="137" operator="lessThan" aboveAverage="0" equalAverage="0" bottom="0" percent="0" rank="0" text="" dxfId="139">
      <formula>-0.03</formula>
    </cfRule>
  </conditionalFormatting>
  <conditionalFormatting sqref="W3:Y3 W11:Y11 W19:Y19 W14:X14 W22:X22 W23:Y23 W27:Y27 W31:Y31 W26:X26 W30:X30 W15:Y15 W18:X18 Y7 W6:X10 T67:Y67 W35:Y35 W43:Y43 W51:Y51 T3:V66 W55:Y55 W59:Y59 W63:Y63 W47:Y47 Y39 W34:X34 W36:X42 W44:X46 W48:X50 W52:X54 W56:X58 W60:X62 W64:X66">
    <cfRule type="cellIs" priority="138" operator="greaterThan" aboveAverage="0" equalAverage="0" bottom="0" percent="0" rank="0" text="" dxfId="140">
      <formula>0.03</formula>
    </cfRule>
    <cfRule type="cellIs" priority="139" operator="lessThan" aboveAverage="0" equalAverage="0" bottom="0" percent="0" rank="0" text="" dxfId="141">
      <formula>-0.03</formula>
    </cfRule>
  </conditionalFormatting>
  <conditionalFormatting sqref="W3:Y3 W11:Y11 W19:Y19 W14:X14 W22:X22 W23:Y23 W27:Y27 W31:Y31 W26:X26 W30:X30 W15:Y15 W18:X18 Y7 W6:X10 T67:Y67 W35:Y35 W43:Y43 W51:Y51 T3:V66 W55:Y55 W59:Y59 W63:Y63 W47:Y47 Y39 W34:X34 W36:X42 W44:X46 W48:X50 W52:X54 W56:X58 W60:X62 W64:X66">
    <cfRule type="cellIs" priority="140" operator="greaterThan" aboveAverage="0" equalAverage="0" bottom="0" percent="0" rank="0" text="" dxfId="142">
      <formula>0.03</formula>
    </cfRule>
    <cfRule type="cellIs" priority="141" operator="lessThan" aboveAverage="0" equalAverage="0" bottom="0" percent="0" rank="0" text="" dxfId="143">
      <formula>-0.03</formula>
    </cfRule>
  </conditionalFormatting>
  <conditionalFormatting sqref="W3:Y3 W11:Y11 W19:Y19 W14:X14 W22:X22 W23:Y23 W27:Y27 W31:Y31 W26:X26 W30:X30 W15:Y15 W18:X18 Y7 W6:X10 W35:Y35 W43:Y43 W51:Y51 W55:Y55 W59:Y59 W63:Y63 W47:Y47 Y39 W34:X34 W36:X42 W44:X46 W48:X50 W52:X54 W56:X58 W60:X62 W64:X67 T3:V67 Y67 T68:Y68">
    <cfRule type="cellIs" priority="142" operator="greaterThan" aboveAverage="0" equalAverage="0" bottom="0" percent="0" rank="0" text="" dxfId="144">
      <formula>0.03</formula>
    </cfRule>
    <cfRule type="cellIs" priority="143" operator="lessThan" aboveAverage="0" equalAverage="0" bottom="0" percent="0" rank="0" text="" dxfId="145">
      <formula>-0.03</formula>
    </cfRule>
  </conditionalFormatting>
  <conditionalFormatting sqref="W3:Y3 W11:Y11 W19:Y19 W14:X14 W22:X22 W23:Y23 W27:Y27 W31:Y31 W26:X26 W30:X30 W15:Y15 W18:X18 Y7 W6:X10 W35:Y35 W43:Y43 W51:Y51 W55:Y55 W59:Y59 W63:Y63 W47:Y47 Y39 W34:X34 W36:X42 W44:X46 W48:X50 W52:X54 W56:X58 W60:X62 W64:X67 T3:V67 Y67 T68:Y68">
    <cfRule type="cellIs" priority="144" operator="greaterThan" aboveAverage="0" equalAverage="0" bottom="0" percent="0" rank="0" text="" dxfId="146">
      <formula>0.03</formula>
    </cfRule>
    <cfRule type="cellIs" priority="145" operator="lessThan" aboveAverage="0" equalAverage="0" bottom="0" percent="0" rank="0" text="" dxfId="147">
      <formula>-0.03</formula>
    </cfRule>
  </conditionalFormatting>
  <conditionalFormatting sqref="W3:Y3 W11:Y11 W19:Y19 W14:X14 W22:X22 W23:Y23 W27:Y27 W31:Y31 W26:X26 W30:X30 W15:Y15 W18:X18 Y7 W6:X10 W35:Y35 W43:Y43 W51:Y51 W55:Y55 W59:Y59 W63:Y63 W47:Y47 Y39 W34:X34 W36:X42 W44:X46 W48:X50 W52:X54 W56:X58 W60:X62 W64:X67 T3:V67 Y67 T68:Y68">
    <cfRule type="cellIs" priority="146" operator="greaterThan" aboveAverage="0" equalAverage="0" bottom="0" percent="0" rank="0" text="" dxfId="148">
      <formula>0.03</formula>
    </cfRule>
    <cfRule type="cellIs" priority="147" operator="lessThan" aboveAverage="0" equalAverage="0" bottom="0" percent="0" rank="0" text="" dxfId="149">
      <formula>-0.03</formula>
    </cfRule>
  </conditionalFormatting>
  <conditionalFormatting sqref="V35:Y35 W3:Y3 W11:Y11 W19:Y19 W14:X14 W22:X22 W23:Y23 W27:Y27 W31:Y31 W26:X26 W30:X30 W15:Y15 W18:X18 Y7 W6:X10 W34:X34 V3:V34 T3:U35">
    <cfRule type="cellIs" priority="148" operator="greaterThan" aboveAverage="0" equalAverage="0" bottom="0" percent="0" rank="0" text="" dxfId="150">
      <formula>0.03</formula>
    </cfRule>
    <cfRule type="cellIs" priority="149" operator="lessThan" aboveAverage="0" equalAverage="0" bottom="0" percent="0" rank="0" text="" dxfId="15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Marta Mrak</dc:creator>
  <dc:description>Based on HM-8.0 template</dc:description>
  <dc:language>en-US</dc:language>
  <cp:lastModifiedBy>김정선/선임연구원/Convergence(연)ATS팀(jungsun.kim@lge.com)</cp:lastModifiedBy>
  <dcterms:modified xsi:type="dcterms:W3CDTF">2012-10-04T00:38:44Z</dcterms:modified>
  <cp:revision>0</cp:revision>
  <dc:subject/>
  <dc:title>AhG7</dc:title>
</cp:coreProperties>
</file>