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 444" sheetId="1" state="visible" r:id="rId2"/>
    <sheet name="AI-Main" sheetId="2" state="visible" r:id="rId3"/>
    <sheet name="RA-Main" sheetId="3" state="visible" r:id="rId4"/>
    <sheet name="LB-Main" sheetId="4" state="visible" r:id="rId5"/>
    <sheet name="AI-HE10" sheetId="5" state="visible" r:id="rId6"/>
    <sheet name="RA-HE10" sheetId="6" state="visible" r:id="rId7"/>
    <sheet name="LB-HE10" sheetId="7" state="visible" r:id="rId8"/>
    <sheet name="LP-Main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48">
  <si>
    <t xml:space="preserve">All Intra Main</t>
  </si>
  <si>
    <t xml:space="preserve">All Intra HE10</t>
  </si>
  <si>
    <t xml:space="preserve">Reference:</t>
  </si>
  <si>
    <t xml:space="preserve">hm-8.0-ecf</t>
  </si>
  <si>
    <t xml:space="preserve">Y</t>
  </si>
  <si>
    <t xml:space="preserve">U</t>
  </si>
  <si>
    <t xml:space="preserve">V</t>
  </si>
  <si>
    <t xml:space="preserve">Tested:</t>
  </si>
  <si>
    <t xml:space="preserve">hm-8.0-ecf Lmon</t>
  </si>
  <si>
    <t xml:space="preserve">Kimono</t>
  </si>
  <si>
    <t xml:space="preserve">Parkscene </t>
  </si>
  <si>
    <t xml:space="preserve">Birds-in-cage</t>
  </si>
  <si>
    <t xml:space="preserve">Ducks-and-legs</t>
  </si>
  <si>
    <t xml:space="preserve">Traffic </t>
  </si>
  <si>
    <t xml:space="preserve">Crowd-run </t>
  </si>
  <si>
    <t xml:space="preserve">Note: BD-rate is computed using piece-wise cubic interpolation</t>
  </si>
  <si>
    <t xml:space="preserve">Old-town </t>
  </si>
  <si>
    <t xml:space="preserve">Seeking </t>
  </si>
  <si>
    <t xml:space="preserve">Overall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hm8.0-ecf_Lmon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lass 444</t>
  </si>
  <si>
    <t xml:space="preserve">Parkscene</t>
  </si>
  <si>
    <t xml:space="preserve">Traffic</t>
  </si>
  <si>
    <t xml:space="preserve">Crowd-run</t>
  </si>
  <si>
    <t xml:space="preserve">Old-town</t>
  </si>
  <si>
    <t xml:space="preserve">Seeking</t>
  </si>
  <si>
    <t xml:space="preserve">Time geomean 422</t>
  </si>
  <si>
    <t xml:space="preserve">Time ratio 422</t>
  </si>
  <si>
    <t xml:space="preserve">Time sum (hours)</t>
  </si>
  <si>
    <t xml:space="preserve">jm-18.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7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43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3</f>
        <v>#VALUE!</v>
      </c>
      <c r="D4" s="9" t="e">
        <f aca="false">'AI-Main'!U3</f>
        <v>#VALUE!</v>
      </c>
      <c r="E4" s="10" t="e">
        <f aca="false">'AI-Main'!V3</f>
        <v>#VALUE!</v>
      </c>
      <c r="F4" s="8" t="e">
        <f aca="false">'AI-HE10'!T3</f>
        <v>#VALUE!</v>
      </c>
      <c r="G4" s="9" t="e">
        <f aca="false">'AI-HE10'!U3</f>
        <v>#VALUE!</v>
      </c>
      <c r="H4" s="10" t="e">
        <f aca="false">'AI-HE10'!V3</f>
        <v>#VALUE!</v>
      </c>
      <c r="K4" s="3"/>
    </row>
    <row r="5" customFormat="false" ht="12" hidden="false" customHeight="false" outlineLevel="0" collapsed="false">
      <c r="B5" s="11" t="s">
        <v>10</v>
      </c>
      <c r="C5" s="12" t="e">
        <f aca="false">'AI-Main'!T7</f>
        <v>#VALUE!</v>
      </c>
      <c r="D5" s="13" t="e">
        <f aca="false">'AI-Main'!U7</f>
        <v>#VALUE!</v>
      </c>
      <c r="E5" s="14" t="e">
        <f aca="false">'AI-Main'!V7</f>
        <v>#VALUE!</v>
      </c>
      <c r="F5" s="12" t="e">
        <f aca="false">'AI-HE10'!T7</f>
        <v>#VALUE!</v>
      </c>
      <c r="G5" s="13" t="e">
        <f aca="false">'AI-HE10'!U7</f>
        <v>#VALUE!</v>
      </c>
      <c r="H5" s="14" t="e">
        <f aca="false">'AI-HE10'!V7</f>
        <v>#VALUE!</v>
      </c>
      <c r="K5" s="3"/>
    </row>
    <row r="6" customFormat="false" ht="12" hidden="false" customHeight="false" outlineLevel="0" collapsed="false">
      <c r="B6" s="11" t="s">
        <v>11</v>
      </c>
      <c r="C6" s="12" t="e">
        <f aca="false">'AI-Main'!T11</f>
        <v>#VALUE!</v>
      </c>
      <c r="D6" s="13" t="e">
        <f aca="false">'AI-Main'!U11</f>
        <v>#VALUE!</v>
      </c>
      <c r="E6" s="14" t="e">
        <f aca="false">'AI-Main'!V11</f>
        <v>#VALUE!</v>
      </c>
      <c r="F6" s="12" t="e">
        <f aca="false">'AI-HE10'!T11</f>
        <v>#VALUE!</v>
      </c>
      <c r="G6" s="13" t="e">
        <f aca="false">'AI-HE10'!U11</f>
        <v>#VALUE!</v>
      </c>
      <c r="H6" s="14" t="e">
        <f aca="false">'AI-HE10'!V11</f>
        <v>#VALUE!</v>
      </c>
      <c r="K6" s="3"/>
    </row>
    <row r="7" customFormat="false" ht="12" hidden="false" customHeight="false" outlineLevel="0" collapsed="false">
      <c r="B7" s="11" t="s">
        <v>12</v>
      </c>
      <c r="C7" s="12" t="e">
        <f aca="false">'AI-Main'!T15</f>
        <v>#VALUE!</v>
      </c>
      <c r="D7" s="13" t="e">
        <f aca="false">'AI-Main'!U15</f>
        <v>#VALUE!</v>
      </c>
      <c r="E7" s="14" t="e">
        <f aca="false">'AI-Main'!V15</f>
        <v>#VALUE!</v>
      </c>
      <c r="F7" s="12" t="e">
        <f aca="false">'AI-HE10'!T15</f>
        <v>#VALUE!</v>
      </c>
      <c r="G7" s="13" t="e">
        <f aca="false">'AI-HE10'!U15</f>
        <v>#VALUE!</v>
      </c>
      <c r="H7" s="14" t="e">
        <f aca="false">'AI-HE10'!V15</f>
        <v>#VALUE!</v>
      </c>
      <c r="K7" s="3"/>
    </row>
    <row r="8" customFormat="false" ht="12" hidden="false" customHeight="false" outlineLevel="0" collapsed="false">
      <c r="B8" s="11" t="s">
        <v>13</v>
      </c>
      <c r="C8" s="12" t="e">
        <f aca="false">'AI-Main'!T19</f>
        <v>#VALUE!</v>
      </c>
      <c r="D8" s="13" t="e">
        <f aca="false">'AI-Main'!U19</f>
        <v>#VALUE!</v>
      </c>
      <c r="E8" s="14" t="e">
        <f aca="false">'AI-Main'!V19</f>
        <v>#VALUE!</v>
      </c>
      <c r="F8" s="12" t="e">
        <f aca="false">'AI-HE10'!T19</f>
        <v>#VALUE!</v>
      </c>
      <c r="G8" s="13" t="e">
        <f aca="false">'AI-HE10'!U19</f>
        <v>#VALUE!</v>
      </c>
      <c r="H8" s="14" t="e">
        <f aca="false">'AI-HE10'!V19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Main'!T23</f>
        <v>#VALUE!</v>
      </c>
      <c r="D9" s="13" t="e">
        <f aca="false">'AI-Main'!U23</f>
        <v>#VALUE!</v>
      </c>
      <c r="E9" s="14" t="e">
        <f aca="false">'AI-Main'!V23</f>
        <v>#VALUE!</v>
      </c>
      <c r="F9" s="12" t="e">
        <f aca="false">'AI-HE10'!T23</f>
        <v>#VALUE!</v>
      </c>
      <c r="G9" s="13" t="e">
        <f aca="false">'AI-HE10'!U23</f>
        <v>#VALUE!</v>
      </c>
      <c r="H9" s="14" t="e">
        <f aca="false">'AI-HE10'!V23</f>
        <v>#VALUE!</v>
      </c>
      <c r="J9" s="3" t="s">
        <v>15</v>
      </c>
      <c r="K9" s="3"/>
    </row>
    <row r="10" customFormat="false" ht="12" hidden="false" customHeight="false" outlineLevel="0" collapsed="false">
      <c r="B10" s="11" t="s">
        <v>16</v>
      </c>
      <c r="C10" s="12" t="e">
        <f aca="false">'AI-Main'!T27</f>
        <v>#VALUE!</v>
      </c>
      <c r="D10" s="13" t="e">
        <f aca="false">'AI-Main'!U27</f>
        <v>#VALUE!</v>
      </c>
      <c r="E10" s="14" t="e">
        <f aca="false">'AI-Main'!V27</f>
        <v>#VALUE!</v>
      </c>
      <c r="F10" s="12" t="e">
        <f aca="false">'AI-HE10'!T27</f>
        <v>#VALUE!</v>
      </c>
      <c r="G10" s="13" t="e">
        <f aca="false">'AI-HE10'!U27</f>
        <v>#VALUE!</v>
      </c>
      <c r="H10" s="14" t="e">
        <f aca="false">'AI-HE10'!V27</f>
        <v>#VALUE!</v>
      </c>
    </row>
    <row r="11" customFormat="false" ht="12.75" hidden="false" customHeight="false" outlineLevel="0" collapsed="false">
      <c r="B11" s="15" t="s">
        <v>17</v>
      </c>
      <c r="C11" s="16" t="e">
        <f aca="false">'AI-Main'!T31</f>
        <v>#VALUE!</v>
      </c>
      <c r="D11" s="17" t="e">
        <f aca="false">'AI-Main'!U31</f>
        <v>#VALUE!</v>
      </c>
      <c r="E11" s="18" t="e">
        <f aca="false">'AI-Main'!V31</f>
        <v>#VALUE!</v>
      </c>
      <c r="F11" s="16" t="e">
        <f aca="false">'AI-HE10'!T31</f>
        <v>#VALUE!</v>
      </c>
      <c r="G11" s="17" t="e">
        <f aca="false">'AI-HE10'!U31</f>
        <v>#VALUE!</v>
      </c>
      <c r="H11" s="18" t="e">
        <f aca="false">'AI-HE10'!V31</f>
        <v>#VALUE!</v>
      </c>
    </row>
    <row r="12" customFormat="false" ht="12.75" hidden="false" customHeight="false" outlineLevel="0" collapsed="false">
      <c r="B12" s="19" t="s">
        <v>18</v>
      </c>
      <c r="C12" s="20" t="e">
        <f aca="false">'AI-Main'!T35</f>
        <v>#VALUE!</v>
      </c>
      <c r="D12" s="20" t="e">
        <f aca="false">'AI-Main'!U35</f>
        <v>#VALUE!</v>
      </c>
      <c r="E12" s="18" t="e">
        <f aca="false">'AI-Main'!V35</f>
        <v>#VALUE!</v>
      </c>
      <c r="F12" s="20" t="e">
        <f aca="false">'AI-HE10'!T35</f>
        <v>#VALUE!</v>
      </c>
      <c r="G12" s="20" t="e">
        <f aca="false">'AI-HE10'!U35</f>
        <v>#VALUE!</v>
      </c>
      <c r="H12" s="18" t="e">
        <f aca="false">'AI-HE10'!V35</f>
        <v>#VALUE!</v>
      </c>
    </row>
    <row r="13" customFormat="false" ht="13.5" hidden="false" customHeight="true" outlineLevel="0" collapsed="false">
      <c r="B13" s="7" t="s">
        <v>19</v>
      </c>
      <c r="C13" s="21" t="n">
        <f aca="false">'AI-Main'!R37</f>
        <v>1.07382576371652</v>
      </c>
      <c r="D13" s="21"/>
      <c r="E13" s="21"/>
      <c r="F13" s="21" t="n">
        <f aca="false">'AI-HE10'!R37</f>
        <v>1.07358260864921</v>
      </c>
      <c r="G13" s="21"/>
      <c r="H13" s="21"/>
    </row>
    <row r="14" customFormat="false" ht="13.5" hidden="false" customHeight="true" outlineLevel="0" collapsed="false">
      <c r="B14" s="15" t="s">
        <v>20</v>
      </c>
      <c r="C14" s="22" t="n">
        <f aca="false">'AI-Main'!Q37</f>
        <v>1.02173194795697</v>
      </c>
      <c r="D14" s="22"/>
      <c r="E14" s="22"/>
      <c r="F14" s="22" t="n">
        <f aca="false">'AI-HE10'!Q37</f>
        <v>1.02598466262862</v>
      </c>
      <c r="G14" s="22"/>
      <c r="H14" s="22"/>
    </row>
    <row r="15" customFormat="false" ht="13.5" hidden="false" customHeight="true" outlineLevel="0" collapsed="false"/>
    <row r="16" customFormat="false" ht="13.5" hidden="false" customHeight="true" outlineLevel="0" collapsed="false">
      <c r="C16" s="2" t="s">
        <v>21</v>
      </c>
      <c r="D16" s="2"/>
      <c r="E16" s="2"/>
      <c r="F16" s="2" t="s">
        <v>22</v>
      </c>
      <c r="G16" s="2"/>
      <c r="H16" s="2"/>
    </row>
    <row r="17" customFormat="false" ht="13.5" hidden="false" customHeight="true" outlineLevel="0" collapsed="false">
      <c r="C17" s="23" t="s">
        <v>4</v>
      </c>
      <c r="D17" s="24" t="s">
        <v>5</v>
      </c>
      <c r="E17" s="25" t="s">
        <v>6</v>
      </c>
      <c r="F17" s="23" t="s">
        <v>4</v>
      </c>
      <c r="G17" s="24" t="s">
        <v>5</v>
      </c>
      <c r="H17" s="25" t="s">
        <v>6</v>
      </c>
      <c r="J17" s="3"/>
    </row>
    <row r="18" customFormat="false" ht="12" hidden="false" customHeight="false" outlineLevel="0" collapsed="false">
      <c r="B18" s="7" t="s">
        <v>9</v>
      </c>
      <c r="C18" s="8" t="e">
        <f aca="false">'RA-Main'!T3</f>
        <v>#VALUE!</v>
      </c>
      <c r="D18" s="9" t="e">
        <f aca="false">'RA-Main'!U3</f>
        <v>#VALUE!</v>
      </c>
      <c r="E18" s="10" t="e">
        <f aca="false">'RA-Main'!V3</f>
        <v>#VALUE!</v>
      </c>
      <c r="F18" s="8" t="e">
        <f aca="false">'RA-HE10'!T3</f>
        <v>#VALUE!</v>
      </c>
      <c r="G18" s="9" t="e">
        <f aca="false">'RA-HE10'!U3</f>
        <v>#VALUE!</v>
      </c>
      <c r="H18" s="10" t="e">
        <f aca="false">'RA-HE10'!V3</f>
        <v>#VALUE!</v>
      </c>
      <c r="J18" s="3"/>
      <c r="K18" s="3"/>
    </row>
    <row r="19" customFormat="false" ht="12" hidden="false" customHeight="false" outlineLevel="0" collapsed="false">
      <c r="B19" s="11" t="s">
        <v>10</v>
      </c>
      <c r="C19" s="12" t="e">
        <f aca="false">'RA-Main'!T7</f>
        <v>#VALUE!</v>
      </c>
      <c r="D19" s="13" t="e">
        <f aca="false">'RA-Main'!U7</f>
        <v>#VALUE!</v>
      </c>
      <c r="E19" s="14" t="e">
        <f aca="false">'RA-Main'!V7</f>
        <v>#VALUE!</v>
      </c>
      <c r="F19" s="12" t="e">
        <f aca="false">'RA-HE10'!T7</f>
        <v>#VALUE!</v>
      </c>
      <c r="G19" s="13" t="e">
        <f aca="false">'RA-HE10'!U7</f>
        <v>#VALUE!</v>
      </c>
      <c r="H19" s="14" t="e">
        <f aca="false">'RA-HE10'!V7</f>
        <v>#VALUE!</v>
      </c>
      <c r="J19" s="3"/>
      <c r="K19" s="3"/>
    </row>
    <row r="20" customFormat="false" ht="12" hidden="false" customHeight="false" outlineLevel="0" collapsed="false">
      <c r="B20" s="11" t="s">
        <v>11</v>
      </c>
      <c r="C20" s="12" t="e">
        <f aca="false">'RA-Main'!T11</f>
        <v>#VALUE!</v>
      </c>
      <c r="D20" s="13" t="e">
        <f aca="false">'RA-Main'!U11</f>
        <v>#VALUE!</v>
      </c>
      <c r="E20" s="14" t="e">
        <f aca="false">'RA-Main'!V11</f>
        <v>#VALUE!</v>
      </c>
      <c r="F20" s="12" t="e">
        <f aca="false">'RA-HE10'!T11</f>
        <v>#VALUE!</v>
      </c>
      <c r="G20" s="13" t="e">
        <f aca="false">'RA-HE10'!U11</f>
        <v>#VALUE!</v>
      </c>
      <c r="H20" s="14" t="e">
        <f aca="false">'RA-HE10'!V11</f>
        <v>#VALUE!</v>
      </c>
      <c r="J20" s="3"/>
      <c r="K20" s="3"/>
    </row>
    <row r="21" customFormat="false" ht="12" hidden="false" customHeight="false" outlineLevel="0" collapsed="false">
      <c r="B21" s="11" t="s">
        <v>12</v>
      </c>
      <c r="C21" s="12" t="e">
        <f aca="false">'RA-Main'!T15</f>
        <v>#VALUE!</v>
      </c>
      <c r="D21" s="13" t="e">
        <f aca="false">'RA-Main'!U15</f>
        <v>#VALUE!</v>
      </c>
      <c r="E21" s="14" t="e">
        <f aca="false">'RA-Main'!V15</f>
        <v>#VALUE!</v>
      </c>
      <c r="F21" s="12" t="e">
        <f aca="false">'RA-HE10'!T15</f>
        <v>#VALUE!</v>
      </c>
      <c r="G21" s="13" t="e">
        <f aca="false">'RA-HE10'!U15</f>
        <v>#VALUE!</v>
      </c>
      <c r="H21" s="14" t="e">
        <f aca="false">'RA-HE10'!V15</f>
        <v>#VALUE!</v>
      </c>
      <c r="J21" s="3"/>
      <c r="K21" s="3"/>
    </row>
    <row r="22" customFormat="false" ht="12" hidden="false" customHeight="false" outlineLevel="0" collapsed="false">
      <c r="B22" s="11" t="s">
        <v>13</v>
      </c>
      <c r="C22" s="12" t="e">
        <f aca="false">'RA-Main'!T19</f>
        <v>#VALUE!</v>
      </c>
      <c r="D22" s="13" t="e">
        <f aca="false">'RA-Main'!U19</f>
        <v>#VALUE!</v>
      </c>
      <c r="E22" s="14" t="e">
        <f aca="false">'RA-Main'!V19</f>
        <v>#VALUE!</v>
      </c>
      <c r="F22" s="12" t="e">
        <f aca="false">'RA-HE10'!T19</f>
        <v>#VALUE!</v>
      </c>
      <c r="G22" s="13" t="e">
        <f aca="false">'RA-HE10'!U19</f>
        <v>#VALUE!</v>
      </c>
      <c r="H22" s="14" t="e">
        <f aca="false">'RA-HE10'!V19</f>
        <v>#VALUE!</v>
      </c>
    </row>
    <row r="23" customFormat="false" ht="12" hidden="false" customHeight="false" outlineLevel="0" collapsed="false">
      <c r="B23" s="11" t="s">
        <v>14</v>
      </c>
      <c r="C23" s="12" t="e">
        <f aca="false">'RA-Main'!T23</f>
        <v>#VALUE!</v>
      </c>
      <c r="D23" s="13" t="e">
        <f aca="false">'RA-Main'!U23</f>
        <v>#VALUE!</v>
      </c>
      <c r="E23" s="14" t="e">
        <f aca="false">'RA-Main'!V23</f>
        <v>#VALUE!</v>
      </c>
      <c r="F23" s="12" t="e">
        <f aca="false">'RA-HE10'!T23</f>
        <v>#VALUE!</v>
      </c>
      <c r="G23" s="13" t="e">
        <f aca="false">'RA-HE10'!U23</f>
        <v>#VALUE!</v>
      </c>
      <c r="H23" s="14" t="e">
        <f aca="false">'RA-HE10'!V23</f>
        <v>#VALUE!</v>
      </c>
      <c r="J23" s="3"/>
      <c r="K23" s="3"/>
    </row>
    <row r="24" customFormat="false" ht="12" hidden="false" customHeight="false" outlineLevel="0" collapsed="false">
      <c r="B24" s="11" t="s">
        <v>16</v>
      </c>
      <c r="C24" s="12" t="e">
        <f aca="false">'RA-Main'!T27</f>
        <v>#VALUE!</v>
      </c>
      <c r="D24" s="13" t="e">
        <f aca="false">'RA-Main'!U27</f>
        <v>#VALUE!</v>
      </c>
      <c r="E24" s="14" t="e">
        <f aca="false">'RA-Main'!V27</f>
        <v>#VALUE!</v>
      </c>
      <c r="F24" s="12" t="e">
        <f aca="false">'RA-HE10'!T27</f>
        <v>#VALUE!</v>
      </c>
      <c r="G24" s="13" t="e">
        <f aca="false">'RA-HE10'!U27</f>
        <v>#VALUE!</v>
      </c>
      <c r="H24" s="14" t="e">
        <f aca="false">'RA-HE10'!V27</f>
        <v>#VALUE!</v>
      </c>
    </row>
    <row r="25" customFormat="false" ht="12.75" hidden="false" customHeight="false" outlineLevel="0" collapsed="false">
      <c r="B25" s="15" t="s">
        <v>17</v>
      </c>
      <c r="C25" s="16" t="e">
        <f aca="false">'RA-Main'!T31</f>
        <v>#VALUE!</v>
      </c>
      <c r="D25" s="17" t="e">
        <f aca="false">'RA-Main'!U31</f>
        <v>#VALUE!</v>
      </c>
      <c r="E25" s="18" t="e">
        <f aca="false">'RA-Main'!V31</f>
        <v>#VALUE!</v>
      </c>
      <c r="F25" s="16" t="e">
        <f aca="false">'RA-HE10'!T31</f>
        <v>#VALUE!</v>
      </c>
      <c r="G25" s="17" t="e">
        <f aca="false">'RA-HE10'!U31</f>
        <v>#VALUE!</v>
      </c>
      <c r="H25" s="18" t="e">
        <f aca="false">'RA-HE10'!V31</f>
        <v>#VALUE!</v>
      </c>
    </row>
    <row r="26" customFormat="false" ht="12.75" hidden="false" customHeight="false" outlineLevel="0" collapsed="false">
      <c r="B26" s="19" t="s">
        <v>18</v>
      </c>
      <c r="C26" s="26" t="e">
        <f aca="false">'RA-Main'!T35</f>
        <v>#VALUE!</v>
      </c>
      <c r="D26" s="27" t="e">
        <f aca="false">'RA-Main'!U35</f>
        <v>#VALUE!</v>
      </c>
      <c r="E26" s="28" t="e">
        <f aca="false">'RA-Main'!V35</f>
        <v>#VALUE!</v>
      </c>
      <c r="F26" s="26" t="e">
        <f aca="false">'RA-HE10'!T35</f>
        <v>#VALUE!</v>
      </c>
      <c r="G26" s="27" t="e">
        <f aca="false">'RA-HE10'!U35</f>
        <v>#VALUE!</v>
      </c>
      <c r="H26" s="28" t="e">
        <f aca="false">'RA-HE10'!V35</f>
        <v>#VALUE!</v>
      </c>
    </row>
    <row r="27" customFormat="false" ht="12" hidden="false" customHeight="false" outlineLevel="0" collapsed="false">
      <c r="B27" s="7" t="s">
        <v>19</v>
      </c>
      <c r="C27" s="21" t="n">
        <f aca="false">'RA-Main'!R37</f>
        <v>1.00684101425465</v>
      </c>
      <c r="D27" s="21"/>
      <c r="E27" s="21"/>
      <c r="F27" s="21" t="n">
        <f aca="false">'RA-HE10'!R37</f>
        <v>1.00695747171052</v>
      </c>
      <c r="G27" s="21"/>
      <c r="H27" s="21"/>
    </row>
    <row r="28" customFormat="false" ht="12.75" hidden="false" customHeight="false" outlineLevel="0" collapsed="false">
      <c r="B28" s="15" t="s">
        <v>20</v>
      </c>
      <c r="C28" s="22" t="n">
        <f aca="false">'RA-Main'!Q37</f>
        <v>1.00130042363475</v>
      </c>
      <c r="D28" s="22"/>
      <c r="E28" s="22"/>
      <c r="F28" s="22" t="n">
        <f aca="false">'RA-HE10'!Q37</f>
        <v>1.00241615155431</v>
      </c>
      <c r="G28" s="22"/>
      <c r="H28" s="22"/>
    </row>
    <row r="29" customFormat="false" ht="12.75" hidden="false" customHeight="false" outlineLevel="0" collapsed="false">
      <c r="J29" s="3"/>
    </row>
    <row r="30" customFormat="false" ht="12" hidden="false" customHeight="false" outlineLevel="0" collapsed="false">
      <c r="C30" s="2" t="s">
        <v>23</v>
      </c>
      <c r="D30" s="2"/>
      <c r="E30" s="2"/>
      <c r="F30" s="2" t="s">
        <v>24</v>
      </c>
      <c r="G30" s="2"/>
      <c r="H30" s="2"/>
    </row>
    <row r="31" customFormat="false" ht="12.75" hidden="false" customHeight="false" outlineLevel="0" collapsed="false">
      <c r="C31" s="23" t="s">
        <v>4</v>
      </c>
      <c r="D31" s="24" t="s">
        <v>5</v>
      </c>
      <c r="E31" s="25" t="s">
        <v>6</v>
      </c>
      <c r="F31" s="23" t="s">
        <v>4</v>
      </c>
      <c r="G31" s="24" t="s">
        <v>5</v>
      </c>
      <c r="H31" s="25" t="s">
        <v>6</v>
      </c>
    </row>
    <row r="32" customFormat="false" ht="12" hidden="false" customHeight="false" outlineLevel="0" collapsed="false">
      <c r="B32" s="7" t="s">
        <v>9</v>
      </c>
      <c r="C32" s="8" t="e">
        <f aca="false">'LB-Main'!T3</f>
        <v>#VALUE!</v>
      </c>
      <c r="D32" s="9" t="e">
        <f aca="false">'LB-Main'!U3</f>
        <v>#VALUE!</v>
      </c>
      <c r="E32" s="10" t="e">
        <f aca="false">'LB-Main'!V3</f>
        <v>#VALUE!</v>
      </c>
      <c r="F32" s="8" t="e">
        <f aca="false">'LB-HE10'!T3</f>
        <v>#VALUE!</v>
      </c>
      <c r="G32" s="9" t="e">
        <f aca="false">'LB-HE10'!U3</f>
        <v>#VALUE!</v>
      </c>
      <c r="H32" s="10" t="e">
        <f aca="false">'LB-HE10'!V3</f>
        <v>#VALUE!</v>
      </c>
      <c r="J32" s="3"/>
      <c r="K32" s="3"/>
    </row>
    <row r="33" customFormat="false" ht="12" hidden="false" customHeight="false" outlineLevel="0" collapsed="false">
      <c r="B33" s="11" t="s">
        <v>10</v>
      </c>
      <c r="C33" s="12" t="e">
        <f aca="false">'LB-Main'!T7</f>
        <v>#VALUE!</v>
      </c>
      <c r="D33" s="13" t="e">
        <f aca="false">'LB-Main'!U7</f>
        <v>#VALUE!</v>
      </c>
      <c r="E33" s="14" t="e">
        <f aca="false">'LB-Main'!V7</f>
        <v>#VALUE!</v>
      </c>
      <c r="F33" s="12" t="e">
        <f aca="false">'LB-HE10'!T7</f>
        <v>#VALUE!</v>
      </c>
      <c r="G33" s="13" t="e">
        <f aca="false">'LB-HE10'!U7</f>
        <v>#VALUE!</v>
      </c>
      <c r="H33" s="14" t="e">
        <f aca="false">'LB-HE10'!V7</f>
        <v>#VALUE!</v>
      </c>
      <c r="J33" s="3"/>
      <c r="K33" s="3"/>
    </row>
    <row r="34" customFormat="false" ht="12" hidden="false" customHeight="false" outlineLevel="0" collapsed="false">
      <c r="B34" s="11" t="s">
        <v>11</v>
      </c>
      <c r="C34" s="12" t="e">
        <f aca="false">'LB-Main'!T11</f>
        <v>#VALUE!</v>
      </c>
      <c r="D34" s="13" t="e">
        <f aca="false">'LB-Main'!U11</f>
        <v>#VALUE!</v>
      </c>
      <c r="E34" s="14" t="e">
        <f aca="false">'LB-Main'!V11</f>
        <v>#VALUE!</v>
      </c>
      <c r="F34" s="12" t="e">
        <f aca="false">'LB-HE10'!T11</f>
        <v>#VALUE!</v>
      </c>
      <c r="G34" s="13" t="e">
        <f aca="false">'LB-HE10'!U11</f>
        <v>#VALUE!</v>
      </c>
      <c r="H34" s="14" t="e">
        <f aca="false">'LB-HE10'!V11</f>
        <v>#VALUE!</v>
      </c>
      <c r="J34" s="3"/>
      <c r="K34" s="3"/>
    </row>
    <row r="35" customFormat="false" ht="12" hidden="false" customHeight="false" outlineLevel="0" collapsed="false">
      <c r="B35" s="11" t="s">
        <v>12</v>
      </c>
      <c r="C35" s="12" t="e">
        <f aca="false">'LB-Main'!T15</f>
        <v>#VALUE!</v>
      </c>
      <c r="D35" s="13" t="e">
        <f aca="false">'LB-Main'!U15</f>
        <v>#VALUE!</v>
      </c>
      <c r="E35" s="14" t="e">
        <f aca="false">'LB-Main'!V15</f>
        <v>#VALUE!</v>
      </c>
      <c r="F35" s="12" t="e">
        <f aca="false">'LB-HE10'!T15</f>
        <v>#VALUE!</v>
      </c>
      <c r="G35" s="13" t="e">
        <f aca="false">'LB-HE10'!U15</f>
        <v>#VALUE!</v>
      </c>
      <c r="H35" s="14" t="e">
        <f aca="false">'LB-HE10'!V15</f>
        <v>#VALUE!</v>
      </c>
      <c r="J35" s="3"/>
      <c r="K35" s="3"/>
    </row>
    <row r="36" customFormat="false" ht="12" hidden="false" customHeight="false" outlineLevel="0" collapsed="false">
      <c r="B36" s="11" t="s">
        <v>13</v>
      </c>
      <c r="C36" s="12" t="e">
        <f aca="false">'LB-Main'!T19</f>
        <v>#VALUE!</v>
      </c>
      <c r="D36" s="13" t="e">
        <f aca="false">'LB-Main'!U19</f>
        <v>#VALUE!</v>
      </c>
      <c r="E36" s="14" t="e">
        <f aca="false">'LB-Main'!V19</f>
        <v>#VALUE!</v>
      </c>
      <c r="F36" s="12" t="e">
        <f aca="false">'LB-HE10'!T19</f>
        <v>#VALUE!</v>
      </c>
      <c r="G36" s="13" t="e">
        <f aca="false">'LB-HE10'!U19</f>
        <v>#VALUE!</v>
      </c>
      <c r="H36" s="14" t="e">
        <f aca="false">'LB-HE10'!V19</f>
        <v>#VALUE!</v>
      </c>
    </row>
    <row r="37" customFormat="false" ht="12" hidden="false" customHeight="false" outlineLevel="0" collapsed="false">
      <c r="B37" s="11" t="s">
        <v>14</v>
      </c>
      <c r="C37" s="12" t="e">
        <f aca="false">'LB-Main'!T23</f>
        <v>#VALUE!</v>
      </c>
      <c r="D37" s="13" t="e">
        <f aca="false">'LB-Main'!U23</f>
        <v>#VALUE!</v>
      </c>
      <c r="E37" s="14" t="e">
        <f aca="false">'LB-Main'!V23</f>
        <v>#VALUE!</v>
      </c>
      <c r="F37" s="12" t="e">
        <f aca="false">'LB-HE10'!T23</f>
        <v>#VALUE!</v>
      </c>
      <c r="G37" s="13" t="e">
        <f aca="false">'LB-HE10'!U23</f>
        <v>#VALUE!</v>
      </c>
      <c r="H37" s="14" t="e">
        <f aca="false">'LB-HE10'!V23</f>
        <v>#VALUE!</v>
      </c>
      <c r="J37" s="3"/>
      <c r="K37" s="3"/>
    </row>
    <row r="38" customFormat="false" ht="12" hidden="false" customHeight="false" outlineLevel="0" collapsed="false">
      <c r="B38" s="11" t="s">
        <v>16</v>
      </c>
      <c r="C38" s="12" t="e">
        <f aca="false">'LB-Main'!T27</f>
        <v>#VALUE!</v>
      </c>
      <c r="D38" s="13" t="e">
        <f aca="false">'LB-Main'!U27</f>
        <v>#VALUE!</v>
      </c>
      <c r="E38" s="14" t="e">
        <f aca="false">'LB-Main'!V27</f>
        <v>#VALUE!</v>
      </c>
      <c r="F38" s="12" t="e">
        <f aca="false">'LB-HE10'!T27</f>
        <v>#VALUE!</v>
      </c>
      <c r="G38" s="13" t="e">
        <f aca="false">'LB-HE10'!U27</f>
        <v>#VALUE!</v>
      </c>
      <c r="H38" s="14" t="e">
        <f aca="false">'LB-HE10'!V27</f>
        <v>#VALUE!</v>
      </c>
    </row>
    <row r="39" customFormat="false" ht="12.75" hidden="false" customHeight="false" outlineLevel="0" collapsed="false">
      <c r="B39" s="15" t="s">
        <v>17</v>
      </c>
      <c r="C39" s="16" t="e">
        <f aca="false">'LB-Main'!T31</f>
        <v>#VALUE!</v>
      </c>
      <c r="D39" s="17" t="e">
        <f aca="false">'LB-Main'!U31</f>
        <v>#VALUE!</v>
      </c>
      <c r="E39" s="18" t="e">
        <f aca="false">'LB-Main'!V31</f>
        <v>#VALUE!</v>
      </c>
      <c r="F39" s="16" t="e">
        <f aca="false">'LB-HE10'!T31</f>
        <v>#VALUE!</v>
      </c>
      <c r="G39" s="17" t="e">
        <f aca="false">'LB-HE10'!U31</f>
        <v>#VALUE!</v>
      </c>
      <c r="H39" s="18" t="e">
        <f aca="false">'LB-HE10'!V31</f>
        <v>#VALUE!</v>
      </c>
    </row>
    <row r="40" customFormat="false" ht="12.75" hidden="false" customHeight="false" outlineLevel="0" collapsed="false">
      <c r="B40" s="19" t="s">
        <v>18</v>
      </c>
      <c r="C40" s="26" t="e">
        <f aca="false">'LB-Main'!T35</f>
        <v>#VALUE!</v>
      </c>
      <c r="D40" s="27" t="e">
        <f aca="false">'LB-Main'!U35</f>
        <v>#VALUE!</v>
      </c>
      <c r="E40" s="28" t="e">
        <f aca="false">'LB-Main'!V35</f>
        <v>#VALUE!</v>
      </c>
      <c r="F40" s="26" t="e">
        <f aca="false">'LB-HE10'!T35</f>
        <v>#VALUE!</v>
      </c>
      <c r="G40" s="27" t="e">
        <f aca="false">'LB-HE10'!U35</f>
        <v>#VALUE!</v>
      </c>
      <c r="H40" s="28" t="e">
        <f aca="false">'LB-HE10'!V35</f>
        <v>#VALUE!</v>
      </c>
    </row>
    <row r="41" customFormat="false" ht="12" hidden="false" customHeight="false" outlineLevel="0" collapsed="false">
      <c r="B41" s="7" t="s">
        <v>19</v>
      </c>
      <c r="C41" s="21" t="n">
        <f aca="false">'LB-Main'!R37</f>
        <v>1.00636271427302</v>
      </c>
      <c r="D41" s="21"/>
      <c r="E41" s="21"/>
      <c r="F41" s="21" t="n">
        <f aca="false">'LB-HE10'!R37</f>
        <v>1.00652224973675</v>
      </c>
      <c r="G41" s="21"/>
      <c r="H41" s="21"/>
    </row>
    <row r="42" customFormat="false" ht="12.75" hidden="false" customHeight="false" outlineLevel="0" collapsed="false">
      <c r="B42" s="15" t="s">
        <v>20</v>
      </c>
      <c r="C42" s="22" t="n">
        <f aca="false">'LB-Main'!Q37</f>
        <v>0.999580836066564</v>
      </c>
      <c r="D42" s="22"/>
      <c r="E42" s="22"/>
      <c r="F42" s="22" t="n">
        <f aca="false">'LB-HE10'!Q37</f>
        <v>1.00174190708317</v>
      </c>
      <c r="G42" s="22"/>
      <c r="H42" s="22"/>
    </row>
    <row r="43" customFormat="false" ht="12.75" hidden="false" customHeight="false" outlineLevel="0" collapsed="false"/>
    <row r="44" customFormat="false" ht="12" hidden="false" customHeight="false" outlineLevel="0" collapsed="false">
      <c r="C44" s="2" t="s">
        <v>25</v>
      </c>
      <c r="D44" s="2"/>
      <c r="E44" s="2"/>
      <c r="F44" s="2" t="s">
        <v>26</v>
      </c>
      <c r="G44" s="2"/>
      <c r="H44" s="2"/>
    </row>
    <row r="45" customFormat="false" ht="12.75" hidden="false" customHeight="false" outlineLevel="0" collapsed="false">
      <c r="C45" s="23" t="s">
        <v>4</v>
      </c>
      <c r="D45" s="24" t="s">
        <v>5</v>
      </c>
      <c r="E45" s="25" t="s">
        <v>6</v>
      </c>
      <c r="F45" s="23" t="s">
        <v>4</v>
      </c>
      <c r="G45" s="24" t="s">
        <v>5</v>
      </c>
      <c r="H45" s="25" t="s">
        <v>6</v>
      </c>
    </row>
    <row r="46" customFormat="false" ht="12" hidden="false" customHeight="false" outlineLevel="0" collapsed="false">
      <c r="B46" s="7" t="s">
        <v>9</v>
      </c>
      <c r="C46" s="8" t="e">
        <f aca="false">'LP-Main'!T3</f>
        <v>#VALUE!</v>
      </c>
      <c r="D46" s="9" t="e">
        <f aca="false">'LP-Main'!U3</f>
        <v>#VALUE!</v>
      </c>
      <c r="E46" s="10" t="e">
        <f aca="false">'LP-Main'!V3</f>
        <v>#VALUE!</v>
      </c>
      <c r="F46" s="8" t="e">
        <f aca="false">'LP-HE10'!T3</f>
        <v>#VALUE!</v>
      </c>
      <c r="G46" s="9" t="e">
        <f aca="false">'LP-HE10'!U3</f>
        <v>#VALUE!</v>
      </c>
      <c r="H46" s="10" t="e">
        <f aca="false">'LP-HE10'!V3</f>
        <v>#VALUE!</v>
      </c>
      <c r="J46" s="3"/>
      <c r="K46" s="3"/>
    </row>
    <row r="47" customFormat="false" ht="12" hidden="false" customHeight="false" outlineLevel="0" collapsed="false">
      <c r="B47" s="11" t="s">
        <v>10</v>
      </c>
      <c r="C47" s="12" t="e">
        <f aca="false">'LP-Main'!T7</f>
        <v>#VALUE!</v>
      </c>
      <c r="D47" s="13" t="e">
        <f aca="false">'LP-Main'!U7</f>
        <v>#VALUE!</v>
      </c>
      <c r="E47" s="14" t="e">
        <f aca="false">'LP-Main'!V7</f>
        <v>#VALUE!</v>
      </c>
      <c r="F47" s="12" t="e">
        <f aca="false">'LP-HE10'!T7</f>
        <v>#VALUE!</v>
      </c>
      <c r="G47" s="13" t="e">
        <f aca="false">'LP-HE10'!U7</f>
        <v>#VALUE!</v>
      </c>
      <c r="H47" s="14" t="e">
        <f aca="false">'LP-HE10'!V7</f>
        <v>#VALUE!</v>
      </c>
      <c r="J47" s="3"/>
      <c r="K47" s="3"/>
    </row>
    <row r="48" customFormat="false" ht="12" hidden="false" customHeight="false" outlineLevel="0" collapsed="false">
      <c r="B48" s="11" t="s">
        <v>11</v>
      </c>
      <c r="C48" s="12" t="e">
        <f aca="false">'LP-Main'!T11</f>
        <v>#VALUE!</v>
      </c>
      <c r="D48" s="13" t="e">
        <f aca="false">'LP-Main'!U11</f>
        <v>#VALUE!</v>
      </c>
      <c r="E48" s="14" t="e">
        <f aca="false">'LP-Main'!V11</f>
        <v>#VALUE!</v>
      </c>
      <c r="F48" s="12" t="e">
        <f aca="false">'LP-HE10'!T11</f>
        <v>#VALUE!</v>
      </c>
      <c r="G48" s="13" t="e">
        <f aca="false">'LP-HE10'!U11</f>
        <v>#VALUE!</v>
      </c>
      <c r="H48" s="14" t="e">
        <f aca="false">'LP-HE10'!V11</f>
        <v>#VALUE!</v>
      </c>
      <c r="J48" s="3"/>
      <c r="K48" s="3"/>
    </row>
    <row r="49" customFormat="false" ht="12" hidden="false" customHeight="false" outlineLevel="0" collapsed="false">
      <c r="B49" s="11" t="s">
        <v>12</v>
      </c>
      <c r="C49" s="12" t="e">
        <f aca="false">'LP-Main'!T15</f>
        <v>#VALUE!</v>
      </c>
      <c r="D49" s="13" t="e">
        <f aca="false">'LP-Main'!U15</f>
        <v>#VALUE!</v>
      </c>
      <c r="E49" s="14" t="e">
        <f aca="false">'LP-Main'!V15</f>
        <v>#VALUE!</v>
      </c>
      <c r="F49" s="12" t="e">
        <f aca="false">'LP-HE10'!T15</f>
        <v>#VALUE!</v>
      </c>
      <c r="G49" s="13" t="e">
        <f aca="false">'LP-HE10'!U15</f>
        <v>#VALUE!</v>
      </c>
      <c r="H49" s="14" t="e">
        <f aca="false">'LP-HE10'!V15</f>
        <v>#VALUE!</v>
      </c>
      <c r="J49" s="3"/>
      <c r="K49" s="3"/>
    </row>
    <row r="50" customFormat="false" ht="12" hidden="false" customHeight="false" outlineLevel="0" collapsed="false">
      <c r="B50" s="11" t="s">
        <v>13</v>
      </c>
      <c r="C50" s="12" t="e">
        <f aca="false">'LP-Main'!T19</f>
        <v>#VALUE!</v>
      </c>
      <c r="D50" s="13" t="e">
        <f aca="false">'LP-Main'!U19</f>
        <v>#VALUE!</v>
      </c>
      <c r="E50" s="14" t="e">
        <f aca="false">'LP-Main'!V19</f>
        <v>#VALUE!</v>
      </c>
      <c r="F50" s="12" t="e">
        <f aca="false">'LP-HE10'!T19</f>
        <v>#VALUE!</v>
      </c>
      <c r="G50" s="13" t="e">
        <f aca="false">'LP-HE10'!U19</f>
        <v>#VALUE!</v>
      </c>
      <c r="H50" s="14" t="e">
        <f aca="false">'LP-HE10'!V19</f>
        <v>#VALUE!</v>
      </c>
    </row>
    <row r="51" customFormat="false" ht="12" hidden="false" customHeight="false" outlineLevel="0" collapsed="false">
      <c r="B51" s="11" t="s">
        <v>14</v>
      </c>
      <c r="C51" s="12" t="e">
        <f aca="false">'LP-Main'!T23</f>
        <v>#VALUE!</v>
      </c>
      <c r="D51" s="13" t="e">
        <f aca="false">'LP-Main'!U23</f>
        <v>#VALUE!</v>
      </c>
      <c r="E51" s="14" t="e">
        <f aca="false">'LP-Main'!V23</f>
        <v>#VALUE!</v>
      </c>
      <c r="F51" s="12" t="e">
        <f aca="false">'LP-HE10'!T23</f>
        <v>#VALUE!</v>
      </c>
      <c r="G51" s="13" t="e">
        <f aca="false">'LP-HE10'!U23</f>
        <v>#VALUE!</v>
      </c>
      <c r="H51" s="14" t="e">
        <f aca="false">'LP-HE10'!V23</f>
        <v>#VALUE!</v>
      </c>
      <c r="J51" s="3"/>
      <c r="K51" s="3"/>
    </row>
    <row r="52" customFormat="false" ht="12" hidden="false" customHeight="false" outlineLevel="0" collapsed="false">
      <c r="B52" s="11" t="s">
        <v>16</v>
      </c>
      <c r="C52" s="12" t="e">
        <f aca="false">'LP-Main'!T27</f>
        <v>#VALUE!</v>
      </c>
      <c r="D52" s="13" t="e">
        <f aca="false">'LP-Main'!U27</f>
        <v>#VALUE!</v>
      </c>
      <c r="E52" s="14" t="e">
        <f aca="false">'LP-Main'!V27</f>
        <v>#VALUE!</v>
      </c>
      <c r="F52" s="12" t="e">
        <f aca="false">'LP-HE10'!T27</f>
        <v>#VALUE!</v>
      </c>
      <c r="G52" s="13" t="e">
        <f aca="false">'LP-HE10'!U27</f>
        <v>#VALUE!</v>
      </c>
      <c r="H52" s="14" t="e">
        <f aca="false">'LP-HE10'!V27</f>
        <v>#VALUE!</v>
      </c>
    </row>
    <row r="53" customFormat="false" ht="12.75" hidden="false" customHeight="false" outlineLevel="0" collapsed="false">
      <c r="B53" s="15" t="s">
        <v>17</v>
      </c>
      <c r="C53" s="16" t="e">
        <f aca="false">'LP-Main'!T31</f>
        <v>#VALUE!</v>
      </c>
      <c r="D53" s="17" t="e">
        <f aca="false">'LP-Main'!U31</f>
        <v>#VALUE!</v>
      </c>
      <c r="E53" s="18" t="e">
        <f aca="false">'LP-Main'!V31</f>
        <v>#VALUE!</v>
      </c>
      <c r="F53" s="16" t="e">
        <f aca="false">'LP-HE10'!T31</f>
        <v>#VALUE!</v>
      </c>
      <c r="G53" s="17" t="e">
        <f aca="false">'LP-HE10'!U31</f>
        <v>#VALUE!</v>
      </c>
      <c r="H53" s="18" t="e">
        <f aca="false">'LP-HE10'!V31</f>
        <v>#VALUE!</v>
      </c>
    </row>
    <row r="54" customFormat="false" ht="12.75" hidden="false" customHeight="false" outlineLevel="0" collapsed="false">
      <c r="B54" s="19" t="s">
        <v>18</v>
      </c>
      <c r="C54" s="26" t="e">
        <f aca="false">'LP-Main'!T35</f>
        <v>#VALUE!</v>
      </c>
      <c r="D54" s="27" t="e">
        <f aca="false">'LP-Main'!U35</f>
        <v>#VALUE!</v>
      </c>
      <c r="E54" s="28" t="e">
        <f aca="false">'LP-Main'!V35</f>
        <v>#VALUE!</v>
      </c>
      <c r="F54" s="26" t="e">
        <f aca="false">'LP-HE10'!T35</f>
        <v>#VALUE!</v>
      </c>
      <c r="G54" s="27" t="e">
        <f aca="false">'LP-HE10'!U35</f>
        <v>#VALUE!</v>
      </c>
      <c r="H54" s="28" t="e">
        <f aca="false">'LP-HE10'!V35</f>
        <v>#VALUE!</v>
      </c>
    </row>
    <row r="55" customFormat="false" ht="12" hidden="false" customHeight="false" outlineLevel="0" collapsed="false">
      <c r="B55" s="7" t="s">
        <v>19</v>
      </c>
      <c r="C55" s="21" t="e">
        <f aca="false">'LP-Main'!R37</f>
        <v>#DIV/0!</v>
      </c>
      <c r="D55" s="21"/>
      <c r="E55" s="21"/>
      <c r="F55" s="21" t="e">
        <f aca="false">'LP-HE10'!R37</f>
        <v>#DIV/0!</v>
      </c>
      <c r="G55" s="21"/>
      <c r="H55" s="21"/>
    </row>
    <row r="56" customFormat="false" ht="12.75" hidden="false" customHeight="false" outlineLevel="0" collapsed="false">
      <c r="B56" s="15" t="s">
        <v>20</v>
      </c>
      <c r="C56" s="22" t="n">
        <f aca="false">'LP-Main'!Q37</f>
        <v>0.981416502273092</v>
      </c>
      <c r="D56" s="22"/>
      <c r="E56" s="22"/>
      <c r="F56" s="22" t="e">
        <f aca="false">'LP-HE10'!Q37</f>
        <v>#NUM!</v>
      </c>
      <c r="G56" s="22"/>
      <c r="H56" s="22"/>
    </row>
  </sheetData>
  <mergeCells count="24">
    <mergeCell ref="C2:E2"/>
    <mergeCell ref="F2:H2"/>
    <mergeCell ref="C13:E13"/>
    <mergeCell ref="F13:H13"/>
    <mergeCell ref="C14:E14"/>
    <mergeCell ref="F14:H14"/>
    <mergeCell ref="C16:E16"/>
    <mergeCell ref="F16:H16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  <mergeCell ref="C44:E44"/>
    <mergeCell ref="F44:H44"/>
    <mergeCell ref="C55:E55"/>
    <mergeCell ref="F55:H55"/>
    <mergeCell ref="C56:E56"/>
    <mergeCell ref="F56:H56"/>
  </mergeCells>
  <conditionalFormatting sqref="C4:H12 C18:H26 C32:H40 C46:H5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29" t="s">
        <v>3</v>
      </c>
      <c r="E1" s="29"/>
      <c r="F1" s="29"/>
      <c r="G1" s="29"/>
      <c r="H1" s="29"/>
      <c r="I1" s="29"/>
      <c r="J1" s="29"/>
      <c r="L1" s="29" t="s">
        <v>27</v>
      </c>
      <c r="M1" s="29"/>
      <c r="N1" s="29"/>
      <c r="O1" s="29"/>
      <c r="P1" s="29"/>
      <c r="Q1" s="29"/>
      <c r="R1" s="29"/>
      <c r="S1" s="30"/>
      <c r="T1" s="29" t="s">
        <v>28</v>
      </c>
      <c r="U1" s="29"/>
      <c r="V1" s="29"/>
      <c r="W1" s="29" t="s">
        <v>29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30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35</v>
      </c>
      <c r="I2" s="35" t="s">
        <v>36</v>
      </c>
      <c r="J2" s="36" t="s">
        <v>37</v>
      </c>
      <c r="K2" s="30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35</v>
      </c>
      <c r="Q2" s="35" t="s">
        <v>36</v>
      </c>
      <c r="R2" s="36" t="s">
        <v>37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8</v>
      </c>
      <c r="B3" s="1" t="s">
        <v>9</v>
      </c>
      <c r="C3" s="7" t="n">
        <v>22</v>
      </c>
      <c r="D3" s="40" t="n">
        <v>53957.7336</v>
      </c>
      <c r="E3" s="41" t="n">
        <v>42.6674</v>
      </c>
      <c r="F3" s="41" t="n">
        <v>40.65</v>
      </c>
      <c r="G3" s="41" t="n">
        <v>42.6744</v>
      </c>
      <c r="H3" s="41" t="n">
        <v>6679.24</v>
      </c>
      <c r="I3" s="41" t="n">
        <v>73.95</v>
      </c>
      <c r="J3" s="42" t="n">
        <f aca="false">H3/3600</f>
        <v>1.85534444444444</v>
      </c>
      <c r="L3" s="40" t="n">
        <v>53568.6872</v>
      </c>
      <c r="M3" s="41" t="n">
        <v>42.6716</v>
      </c>
      <c r="N3" s="41" t="n">
        <v>40.6634</v>
      </c>
      <c r="O3" s="41" t="n">
        <v>42.6814</v>
      </c>
      <c r="P3" s="41" t="n">
        <v>7250.95</v>
      </c>
      <c r="Q3" s="41" t="n">
        <v>75.14</v>
      </c>
      <c r="R3" s="43" t="n">
        <f aca="false">P3/3600</f>
        <v>2.01415277777778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17691.8328</v>
      </c>
      <c r="E4" s="48" t="n">
        <v>40.9877</v>
      </c>
      <c r="F4" s="48" t="n">
        <v>37.8443</v>
      </c>
      <c r="G4" s="48" t="n">
        <v>41.5361</v>
      </c>
      <c r="H4" s="48" t="n">
        <v>5239.71</v>
      </c>
      <c r="I4" s="48" t="n">
        <v>59.61</v>
      </c>
      <c r="J4" s="49" t="n">
        <f aca="false">H4/3600</f>
        <v>1.455475</v>
      </c>
      <c r="L4" s="47" t="n">
        <v>17324.208</v>
      </c>
      <c r="M4" s="48" t="n">
        <v>40.989</v>
      </c>
      <c r="N4" s="48" t="n">
        <v>37.847</v>
      </c>
      <c r="O4" s="48" t="n">
        <v>41.5434</v>
      </c>
      <c r="P4" s="48" t="n">
        <v>5654.8</v>
      </c>
      <c r="Q4" s="48" t="n">
        <v>61.43</v>
      </c>
      <c r="R4" s="50" t="n">
        <f aca="false">P4/3600</f>
        <v>1.57077777777778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9213.9872</v>
      </c>
      <c r="E5" s="48" t="n">
        <v>38.9327</v>
      </c>
      <c r="F5" s="48" t="n">
        <v>37.3024</v>
      </c>
      <c r="G5" s="48" t="n">
        <v>40.5574</v>
      </c>
      <c r="H5" s="48" t="n">
        <v>4652.42</v>
      </c>
      <c r="I5" s="48" t="n">
        <v>54.68</v>
      </c>
      <c r="J5" s="49" t="n">
        <f aca="false">H5/3600</f>
        <v>1.29233888888889</v>
      </c>
      <c r="L5" s="47" t="n">
        <v>8980.964</v>
      </c>
      <c r="M5" s="48" t="n">
        <v>38.9337</v>
      </c>
      <c r="N5" s="48" t="n">
        <v>37.3226</v>
      </c>
      <c r="O5" s="48" t="n">
        <v>40.5695</v>
      </c>
      <c r="P5" s="48" t="n">
        <v>4977.25</v>
      </c>
      <c r="Q5" s="48" t="n">
        <v>55.83</v>
      </c>
      <c r="R5" s="50" t="n">
        <f aca="false">P5/3600</f>
        <v>1.38256944444444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5071.8336</v>
      </c>
      <c r="E6" s="55" t="n">
        <v>36.496</v>
      </c>
      <c r="F6" s="55" t="n">
        <v>36.9215</v>
      </c>
      <c r="G6" s="55" t="n">
        <v>39.7981</v>
      </c>
      <c r="H6" s="55" t="n">
        <v>4293.51</v>
      </c>
      <c r="I6" s="55" t="n">
        <v>51.9</v>
      </c>
      <c r="J6" s="56" t="n">
        <f aca="false">H6/3600</f>
        <v>1.19264166666667</v>
      </c>
      <c r="L6" s="54" t="n">
        <v>4927.5288</v>
      </c>
      <c r="M6" s="55" t="n">
        <v>36.495</v>
      </c>
      <c r="N6" s="55" t="n">
        <v>36.9605</v>
      </c>
      <c r="O6" s="55" t="n">
        <v>39.8167</v>
      </c>
      <c r="P6" s="55" t="n">
        <v>4614.48</v>
      </c>
      <c r="Q6" s="55" t="n">
        <v>52.98</v>
      </c>
      <c r="R6" s="57" t="n">
        <f aca="false">P6/3600</f>
        <v>1.2818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9</v>
      </c>
      <c r="C7" s="7" t="n">
        <v>22</v>
      </c>
      <c r="D7" s="40" t="n">
        <v>103354.5016</v>
      </c>
      <c r="E7" s="41" t="n">
        <v>41.6463</v>
      </c>
      <c r="F7" s="41" t="n">
        <v>40.5883</v>
      </c>
      <c r="G7" s="41" t="n">
        <v>41.8832</v>
      </c>
      <c r="H7" s="41" t="n">
        <v>7753.42</v>
      </c>
      <c r="I7" s="41" t="n">
        <v>99.1</v>
      </c>
      <c r="J7" s="42" t="n">
        <f aca="false">H7/3600</f>
        <v>2.15372777777778</v>
      </c>
      <c r="L7" s="40" t="n">
        <v>101524.6904</v>
      </c>
      <c r="M7" s="41" t="n">
        <v>41.649</v>
      </c>
      <c r="N7" s="41" t="n">
        <v>40.5866</v>
      </c>
      <c r="O7" s="41" t="n">
        <v>41.8928</v>
      </c>
      <c r="P7" s="41" t="n">
        <v>8361.29</v>
      </c>
      <c r="Q7" s="41" t="n">
        <v>99.84</v>
      </c>
      <c r="R7" s="43" t="n">
        <f aca="false">P7/3600</f>
        <v>2.32258055555556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44562.0856</v>
      </c>
      <c r="E8" s="48" t="n">
        <v>38.5719</v>
      </c>
      <c r="F8" s="48" t="n">
        <v>37.4555</v>
      </c>
      <c r="G8" s="48" t="n">
        <v>39.5025</v>
      </c>
      <c r="H8" s="48" t="n">
        <v>6128.12</v>
      </c>
      <c r="I8" s="48" t="n">
        <v>76.77</v>
      </c>
      <c r="J8" s="49" t="n">
        <f aca="false">H8/3600</f>
        <v>1.70225555555556</v>
      </c>
      <c r="L8" s="47" t="n">
        <v>43066.1648</v>
      </c>
      <c r="M8" s="48" t="n">
        <v>38.5746</v>
      </c>
      <c r="N8" s="48" t="n">
        <v>37.4677</v>
      </c>
      <c r="O8" s="48" t="n">
        <v>39.5113</v>
      </c>
      <c r="P8" s="48" t="n">
        <v>6587.03</v>
      </c>
      <c r="Q8" s="48" t="n">
        <v>78.84</v>
      </c>
      <c r="R8" s="50" t="n">
        <f aca="false">P8/3600</f>
        <v>1.82973055555556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21739.752</v>
      </c>
      <c r="E9" s="48" t="n">
        <v>35.5923</v>
      </c>
      <c r="F9" s="48" t="n">
        <v>36.291</v>
      </c>
      <c r="G9" s="48" t="n">
        <v>37.7822</v>
      </c>
      <c r="H9" s="48" t="n">
        <v>5230.36</v>
      </c>
      <c r="I9" s="48" t="n">
        <v>66.3</v>
      </c>
      <c r="J9" s="49" t="n">
        <f aca="false">H9/3600</f>
        <v>1.45287777777778</v>
      </c>
      <c r="L9" s="47" t="n">
        <v>20843.7368</v>
      </c>
      <c r="M9" s="48" t="n">
        <v>35.5941</v>
      </c>
      <c r="N9" s="48" t="n">
        <v>36.3472</v>
      </c>
      <c r="O9" s="48" t="n">
        <v>37.7883</v>
      </c>
      <c r="P9" s="48" t="n">
        <v>5551.76</v>
      </c>
      <c r="Q9" s="48" t="n">
        <v>68.1</v>
      </c>
      <c r="R9" s="50" t="n">
        <f aca="false">P9/3600</f>
        <v>1.54215555555556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10686.0072</v>
      </c>
      <c r="E10" s="55" t="n">
        <v>32.7766</v>
      </c>
      <c r="F10" s="55" t="n">
        <v>35.4754</v>
      </c>
      <c r="G10" s="55" t="n">
        <v>36.6777</v>
      </c>
      <c r="H10" s="55" t="n">
        <v>4604.82</v>
      </c>
      <c r="I10" s="55" t="n">
        <v>58.35</v>
      </c>
      <c r="J10" s="56" t="n">
        <f aca="false">H10/3600</f>
        <v>1.27911666666667</v>
      </c>
      <c r="L10" s="54" t="n">
        <v>10193.1224</v>
      </c>
      <c r="M10" s="55" t="n">
        <v>32.7811</v>
      </c>
      <c r="N10" s="55" t="n">
        <v>35.5347</v>
      </c>
      <c r="O10" s="55" t="n">
        <v>36.6863</v>
      </c>
      <c r="P10" s="55" t="n">
        <v>4936.39</v>
      </c>
      <c r="Q10" s="55" t="n">
        <v>59.85</v>
      </c>
      <c r="R10" s="57" t="n">
        <f aca="false">P10/3600</f>
        <v>1.37121944444444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102029.1616</v>
      </c>
      <c r="E11" s="41" t="n">
        <v>43.6553</v>
      </c>
      <c r="F11" s="41" t="n">
        <v>41.0373</v>
      </c>
      <c r="G11" s="41" t="n">
        <v>44.3124</v>
      </c>
      <c r="H11" s="41" t="n">
        <v>15231.78</v>
      </c>
      <c r="I11" s="41" t="n">
        <v>171.81</v>
      </c>
      <c r="J11" s="42" t="n">
        <f aca="false">H11/3600</f>
        <v>4.23105</v>
      </c>
      <c r="L11" s="40" t="n">
        <v>100621.3512</v>
      </c>
      <c r="M11" s="41" t="n">
        <v>43.6689</v>
      </c>
      <c r="N11" s="41" t="n">
        <v>41.0488</v>
      </c>
      <c r="O11" s="41" t="n">
        <v>44.4188</v>
      </c>
      <c r="P11" s="41" t="n">
        <v>16467.17</v>
      </c>
      <c r="Q11" s="41" t="n">
        <v>173.98</v>
      </c>
      <c r="R11" s="43" t="n">
        <f aca="false">P11/3600</f>
        <v>4.57421388888889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34966.6008</v>
      </c>
      <c r="E12" s="48" t="n">
        <v>41.6559</v>
      </c>
      <c r="F12" s="48" t="n">
        <v>38.5593</v>
      </c>
      <c r="G12" s="48" t="n">
        <v>43.2818</v>
      </c>
      <c r="H12" s="48" t="n">
        <v>12407.57</v>
      </c>
      <c r="I12" s="48" t="n">
        <v>143.49</v>
      </c>
      <c r="J12" s="49" t="n">
        <f aca="false">H12/3600</f>
        <v>3.44654722222222</v>
      </c>
      <c r="L12" s="47" t="n">
        <v>34419.8776</v>
      </c>
      <c r="M12" s="48" t="n">
        <v>41.6603</v>
      </c>
      <c r="N12" s="48" t="n">
        <v>38.5728</v>
      </c>
      <c r="O12" s="48" t="n">
        <v>43.3297</v>
      </c>
      <c r="P12" s="48" t="n">
        <v>13362.74</v>
      </c>
      <c r="Q12" s="48" t="n">
        <v>145.47</v>
      </c>
      <c r="R12" s="50" t="n">
        <f aca="false">P12/3600</f>
        <v>3.71187222222222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2979.8088</v>
      </c>
      <c r="E13" s="48" t="n">
        <v>39.9503</v>
      </c>
      <c r="F13" s="48" t="n">
        <v>37.4503</v>
      </c>
      <c r="G13" s="48" t="n">
        <v>42.6049</v>
      </c>
      <c r="H13" s="48" t="n">
        <v>11125.99</v>
      </c>
      <c r="I13" s="48" t="n">
        <v>130.6</v>
      </c>
      <c r="J13" s="49" t="n">
        <f aca="false">H13/3600</f>
        <v>3.09055277777778</v>
      </c>
      <c r="L13" s="47" t="n">
        <v>12654.016</v>
      </c>
      <c r="M13" s="48" t="n">
        <v>39.9536</v>
      </c>
      <c r="N13" s="48" t="n">
        <v>37.4615</v>
      </c>
      <c r="O13" s="48" t="n">
        <v>42.6536</v>
      </c>
      <c r="P13" s="48" t="n">
        <v>11962.9</v>
      </c>
      <c r="Q13" s="48" t="n">
        <v>132.1</v>
      </c>
      <c r="R13" s="50" t="n">
        <f aca="false">P13/3600</f>
        <v>3.32302777777778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7224.2784</v>
      </c>
      <c r="E14" s="55" t="n">
        <v>38.1047</v>
      </c>
      <c r="F14" s="55" t="n">
        <v>37.1827</v>
      </c>
      <c r="G14" s="55" t="n">
        <v>42.0633</v>
      </c>
      <c r="H14" s="55" t="n">
        <v>10493.25</v>
      </c>
      <c r="I14" s="55" t="n">
        <v>125.65</v>
      </c>
      <c r="J14" s="56" t="n">
        <f aca="false">H14/3600</f>
        <v>2.91479166666667</v>
      </c>
      <c r="L14" s="54" t="n">
        <v>7054.5664</v>
      </c>
      <c r="M14" s="55" t="n">
        <v>38.1112</v>
      </c>
      <c r="N14" s="55" t="n">
        <v>37.2009</v>
      </c>
      <c r="O14" s="55" t="n">
        <v>42.1174</v>
      </c>
      <c r="P14" s="55" t="n">
        <v>11270.66</v>
      </c>
      <c r="Q14" s="55" t="n">
        <v>127.59</v>
      </c>
      <c r="R14" s="57" t="n">
        <f aca="false">P14/3600</f>
        <v>3.13073888888889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560612.8792</v>
      </c>
      <c r="E15" s="41" t="n">
        <v>42.1879</v>
      </c>
      <c r="F15" s="41" t="n">
        <v>41.3787</v>
      </c>
      <c r="G15" s="41" t="n">
        <v>42.2217</v>
      </c>
      <c r="H15" s="41" t="n">
        <v>23349.14</v>
      </c>
      <c r="I15" s="41" t="n">
        <v>326.8</v>
      </c>
      <c r="J15" s="42" t="n">
        <f aca="false">H15/3600</f>
        <v>6.48587222222222</v>
      </c>
      <c r="L15" s="40" t="n">
        <v>554121.0912</v>
      </c>
      <c r="M15" s="41" t="n">
        <v>42.2006</v>
      </c>
      <c r="N15" s="41" t="n">
        <v>41.4014</v>
      </c>
      <c r="O15" s="41" t="n">
        <v>42.2729</v>
      </c>
      <c r="P15" s="41" t="n">
        <v>25244.73</v>
      </c>
      <c r="Q15" s="41" t="n">
        <v>332.5</v>
      </c>
      <c r="R15" s="43" t="n">
        <f aca="false">P15/3600</f>
        <v>7.012425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258401.524</v>
      </c>
      <c r="E16" s="48" t="n">
        <v>37.3783</v>
      </c>
      <c r="F16" s="48" t="n">
        <v>35.401</v>
      </c>
      <c r="G16" s="48" t="n">
        <v>36.7761</v>
      </c>
      <c r="H16" s="48" t="n">
        <v>19267.68</v>
      </c>
      <c r="I16" s="48" t="n">
        <v>238.68</v>
      </c>
      <c r="J16" s="49" t="n">
        <f aca="false">H16/3600</f>
        <v>5.35213333333333</v>
      </c>
      <c r="L16" s="47" t="n">
        <v>257253.9144</v>
      </c>
      <c r="M16" s="48" t="n">
        <v>37.4067</v>
      </c>
      <c r="N16" s="48" t="n">
        <v>35.4175</v>
      </c>
      <c r="O16" s="48" t="n">
        <v>36.8122</v>
      </c>
      <c r="P16" s="48" t="n">
        <v>20805.21</v>
      </c>
      <c r="Q16" s="48" t="n">
        <v>250.01</v>
      </c>
      <c r="R16" s="50" t="n">
        <f aca="false">P16/3600</f>
        <v>5.779225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98823.7344</v>
      </c>
      <c r="E17" s="48" t="n">
        <v>34.0746</v>
      </c>
      <c r="F17" s="48" t="n">
        <v>32.1157</v>
      </c>
      <c r="G17" s="48" t="n">
        <v>34.8736</v>
      </c>
      <c r="H17" s="48" t="n">
        <v>15598.66</v>
      </c>
      <c r="I17" s="48" t="n">
        <v>174.22</v>
      </c>
      <c r="J17" s="49" t="n">
        <f aca="false">H17/3600</f>
        <v>4.33296111111111</v>
      </c>
      <c r="L17" s="47" t="n">
        <v>97917.5024</v>
      </c>
      <c r="M17" s="48" t="n">
        <v>34.0786</v>
      </c>
      <c r="N17" s="48" t="n">
        <v>32.1227</v>
      </c>
      <c r="O17" s="48" t="n">
        <v>34.8837</v>
      </c>
      <c r="P17" s="48" t="n">
        <v>16773.81</v>
      </c>
      <c r="Q17" s="48" t="n">
        <v>177.49</v>
      </c>
      <c r="R17" s="50" t="n">
        <f aca="false">P17/3600</f>
        <v>4.65939166666667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45010.2352</v>
      </c>
      <c r="E18" s="55" t="n">
        <v>31.2091</v>
      </c>
      <c r="F18" s="55" t="n">
        <v>31.2003</v>
      </c>
      <c r="G18" s="55" t="n">
        <v>33.81</v>
      </c>
      <c r="H18" s="55" t="n">
        <v>13297.08</v>
      </c>
      <c r="I18" s="55" t="n">
        <v>149.15</v>
      </c>
      <c r="J18" s="56" t="n">
        <f aca="false">H18/3600</f>
        <v>3.69363333333333</v>
      </c>
      <c r="L18" s="54" t="n">
        <v>44632.852</v>
      </c>
      <c r="M18" s="55" t="n">
        <v>31.2107</v>
      </c>
      <c r="N18" s="55" t="n">
        <v>31.2095</v>
      </c>
      <c r="O18" s="55" t="n">
        <v>33.8195</v>
      </c>
      <c r="P18" s="55" t="n">
        <v>14228.12</v>
      </c>
      <c r="Q18" s="55" t="n">
        <v>152.24</v>
      </c>
      <c r="R18" s="57" t="n">
        <f aca="false">P18/3600</f>
        <v>3.95225555555556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40</v>
      </c>
      <c r="C19" s="66" t="n">
        <v>22</v>
      </c>
      <c r="D19" s="40" t="n">
        <v>148860.032</v>
      </c>
      <c r="E19" s="41" t="n">
        <v>43.3417</v>
      </c>
      <c r="F19" s="41" t="n">
        <v>43.5005</v>
      </c>
      <c r="G19" s="41" t="n">
        <v>46.6278</v>
      </c>
      <c r="H19" s="41" t="n">
        <v>8153.7</v>
      </c>
      <c r="I19" s="41" t="n">
        <v>103.82</v>
      </c>
      <c r="J19" s="42" t="n">
        <f aca="false">H19/3600</f>
        <v>2.26491666666667</v>
      </c>
      <c r="L19" s="40" t="n">
        <v>148100.2144</v>
      </c>
      <c r="M19" s="41" t="n">
        <v>43.3438</v>
      </c>
      <c r="N19" s="41" t="n">
        <v>43.5125</v>
      </c>
      <c r="O19" s="41" t="n">
        <v>46.6705</v>
      </c>
      <c r="P19" s="41" t="n">
        <v>8744.85</v>
      </c>
      <c r="Q19" s="41" t="n">
        <v>106.02</v>
      </c>
      <c r="R19" s="43" t="n">
        <f aca="false">P19/3600</f>
        <v>2.429125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77560.7552</v>
      </c>
      <c r="E20" s="48" t="n">
        <v>40.1617</v>
      </c>
      <c r="F20" s="48" t="n">
        <v>40.6916</v>
      </c>
      <c r="G20" s="48" t="n">
        <v>44.2126</v>
      </c>
      <c r="H20" s="48" t="n">
        <v>6978.55</v>
      </c>
      <c r="I20" s="48" t="n">
        <v>89.06</v>
      </c>
      <c r="J20" s="49" t="n">
        <f aca="false">H20/3600</f>
        <v>1.93848611111111</v>
      </c>
      <c r="L20" s="47" t="n">
        <v>76999.9216</v>
      </c>
      <c r="M20" s="48" t="n">
        <v>40.1616</v>
      </c>
      <c r="N20" s="48" t="n">
        <v>40.7122</v>
      </c>
      <c r="O20" s="48" t="n">
        <v>44.283</v>
      </c>
      <c r="P20" s="48" t="n">
        <v>7478.44</v>
      </c>
      <c r="Q20" s="48" t="n">
        <v>90.96</v>
      </c>
      <c r="R20" s="50" t="n">
        <f aca="false">P20/3600</f>
        <v>2.07734444444444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42237.5424</v>
      </c>
      <c r="E21" s="48" t="n">
        <v>37.1064</v>
      </c>
      <c r="F21" s="48" t="n">
        <v>38.8697</v>
      </c>
      <c r="G21" s="48" t="n">
        <v>42.4621</v>
      </c>
      <c r="H21" s="48" t="n">
        <v>6242.63</v>
      </c>
      <c r="I21" s="48" t="n">
        <v>79.45</v>
      </c>
      <c r="J21" s="49" t="n">
        <f aca="false">H21/3600</f>
        <v>1.73406388888889</v>
      </c>
      <c r="L21" s="47" t="n">
        <v>41768.5792</v>
      </c>
      <c r="M21" s="48" t="n">
        <v>37.1044</v>
      </c>
      <c r="N21" s="48" t="n">
        <v>38.9072</v>
      </c>
      <c r="O21" s="48" t="n">
        <v>42.5331</v>
      </c>
      <c r="P21" s="48" t="n">
        <v>6694.34</v>
      </c>
      <c r="Q21" s="48" t="n">
        <v>81.31</v>
      </c>
      <c r="R21" s="50" t="n">
        <f aca="false">P21/3600</f>
        <v>1.85953888888889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23656.7808</v>
      </c>
      <c r="E22" s="55" t="n">
        <v>34.0846</v>
      </c>
      <c r="F22" s="55" t="n">
        <v>37.6899</v>
      </c>
      <c r="G22" s="55" t="n">
        <v>41.2474</v>
      </c>
      <c r="H22" s="55" t="n">
        <v>5724.44</v>
      </c>
      <c r="I22" s="55" t="n">
        <v>72.53</v>
      </c>
      <c r="J22" s="56" t="n">
        <f aca="false">H22/3600</f>
        <v>1.59012222222222</v>
      </c>
      <c r="L22" s="54" t="n">
        <v>23225.184</v>
      </c>
      <c r="M22" s="55" t="n">
        <v>34.08</v>
      </c>
      <c r="N22" s="55" t="n">
        <v>37.7386</v>
      </c>
      <c r="O22" s="55" t="n">
        <v>41.3126</v>
      </c>
      <c r="P22" s="55" t="n">
        <v>6115.39</v>
      </c>
      <c r="Q22" s="55" t="n">
        <v>73.48</v>
      </c>
      <c r="R22" s="57" t="n">
        <f aca="false">P22/3600</f>
        <v>1.69871944444444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1</v>
      </c>
      <c r="C23" s="7" t="n">
        <v>22</v>
      </c>
      <c r="D23" s="40" t="n">
        <v>298467.6856</v>
      </c>
      <c r="E23" s="41" t="n">
        <v>40.994</v>
      </c>
      <c r="F23" s="41" t="n">
        <v>40.7091</v>
      </c>
      <c r="G23" s="41" t="n">
        <v>40.9314</v>
      </c>
      <c r="H23" s="41" t="n">
        <v>17952.4</v>
      </c>
      <c r="I23" s="41" t="n">
        <v>231.45</v>
      </c>
      <c r="J23" s="42" t="n">
        <f aca="false">H23/3600</f>
        <v>4.98677777777778</v>
      </c>
      <c r="L23" s="40" t="n">
        <v>290035.3672</v>
      </c>
      <c r="M23" s="41" t="n">
        <v>41.0027</v>
      </c>
      <c r="N23" s="41" t="n">
        <v>40.6986</v>
      </c>
      <c r="O23" s="41" t="n">
        <v>40.9385</v>
      </c>
      <c r="P23" s="41" t="n">
        <v>19220.56</v>
      </c>
      <c r="Q23" s="41" t="n">
        <v>237.03</v>
      </c>
      <c r="R23" s="43" t="n">
        <f aca="false">P23/3600</f>
        <v>5.33904444444445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146795.5592</v>
      </c>
      <c r="E24" s="48" t="n">
        <v>37.2482</v>
      </c>
      <c r="F24" s="48" t="n">
        <v>37.7106</v>
      </c>
      <c r="G24" s="48" t="n">
        <v>38.3715</v>
      </c>
      <c r="H24" s="48" t="n">
        <v>14503.74</v>
      </c>
      <c r="I24" s="48" t="n">
        <v>185.07</v>
      </c>
      <c r="J24" s="49" t="n">
        <f aca="false">H24/3600</f>
        <v>4.02881666666667</v>
      </c>
      <c r="L24" s="47" t="n">
        <v>142919.5352</v>
      </c>
      <c r="M24" s="48" t="n">
        <v>37.2489</v>
      </c>
      <c r="N24" s="48" t="n">
        <v>37.7917</v>
      </c>
      <c r="O24" s="48" t="n">
        <v>38.4377</v>
      </c>
      <c r="P24" s="48" t="n">
        <v>15577.21</v>
      </c>
      <c r="Q24" s="48" t="n">
        <v>189.99</v>
      </c>
      <c r="R24" s="50" t="n">
        <f aca="false">P24/3600</f>
        <v>4.32700277777778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79436.2912</v>
      </c>
      <c r="E25" s="48" t="n">
        <v>33.7906</v>
      </c>
      <c r="F25" s="48" t="n">
        <v>36.1553</v>
      </c>
      <c r="G25" s="48" t="n">
        <v>36.9526</v>
      </c>
      <c r="H25" s="48" t="n">
        <v>12222.53</v>
      </c>
      <c r="I25" s="48" t="n">
        <v>159.34</v>
      </c>
      <c r="J25" s="49" t="n">
        <f aca="false">H25/3600</f>
        <v>3.39514722222222</v>
      </c>
      <c r="L25" s="47" t="n">
        <v>77615.1168</v>
      </c>
      <c r="M25" s="48" t="n">
        <v>33.7906</v>
      </c>
      <c r="N25" s="48" t="n">
        <v>36.2799</v>
      </c>
      <c r="O25" s="48" t="n">
        <v>37.0183</v>
      </c>
      <c r="P25" s="48" t="n">
        <v>13105.18</v>
      </c>
      <c r="Q25" s="48" t="n">
        <v>165.02</v>
      </c>
      <c r="R25" s="50" t="n">
        <f aca="false">P25/3600</f>
        <v>3.64032777777778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43372.8624</v>
      </c>
      <c r="E26" s="55" t="n">
        <v>30.5912</v>
      </c>
      <c r="F26" s="55" t="n">
        <v>35.1146</v>
      </c>
      <c r="G26" s="55" t="n">
        <v>35.9774</v>
      </c>
      <c r="H26" s="55" t="n">
        <v>10702.76</v>
      </c>
      <c r="I26" s="55" t="n">
        <v>141.55</v>
      </c>
      <c r="J26" s="56" t="n">
        <f aca="false">H26/3600</f>
        <v>2.97298888888889</v>
      </c>
      <c r="L26" s="54" t="n">
        <v>42483.9928</v>
      </c>
      <c r="M26" s="55" t="n">
        <v>30.5937</v>
      </c>
      <c r="N26" s="55" t="n">
        <v>35.2579</v>
      </c>
      <c r="O26" s="55" t="n">
        <v>36.03</v>
      </c>
      <c r="P26" s="55" t="n">
        <v>11482.11</v>
      </c>
      <c r="Q26" s="55" t="n">
        <v>146.34</v>
      </c>
      <c r="R26" s="57" t="n">
        <f aca="false">P26/3600</f>
        <v>3.189475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2</v>
      </c>
      <c r="C27" s="66" t="n">
        <v>22</v>
      </c>
      <c r="D27" s="40" t="n">
        <v>307399.7504</v>
      </c>
      <c r="E27" s="41" t="n">
        <v>40.4381</v>
      </c>
      <c r="F27" s="41" t="n">
        <v>40.0206</v>
      </c>
      <c r="G27" s="41" t="n">
        <v>40.2788</v>
      </c>
      <c r="H27" s="41" t="n">
        <v>18712.7</v>
      </c>
      <c r="I27" s="41" t="n">
        <v>233.08</v>
      </c>
      <c r="J27" s="42" t="n">
        <f aca="false">H27/3600</f>
        <v>5.19797222222222</v>
      </c>
      <c r="L27" s="40" t="n">
        <v>304138.8432</v>
      </c>
      <c r="M27" s="41" t="n">
        <v>40.4459</v>
      </c>
      <c r="N27" s="41" t="n">
        <v>40.0352</v>
      </c>
      <c r="O27" s="41" t="n">
        <v>40.2927</v>
      </c>
      <c r="P27" s="41" t="n">
        <v>20193.21</v>
      </c>
      <c r="Q27" s="41" t="n">
        <v>239.66</v>
      </c>
      <c r="R27" s="43" t="n">
        <f aca="false">P27/3600</f>
        <v>5.609225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85522.1728</v>
      </c>
      <c r="E28" s="48" t="n">
        <v>36.7299</v>
      </c>
      <c r="F28" s="48" t="n">
        <v>35.7497</v>
      </c>
      <c r="G28" s="48" t="n">
        <v>37.3174</v>
      </c>
      <c r="H28" s="48" t="n">
        <v>13507.28</v>
      </c>
      <c r="I28" s="48" t="n">
        <v>157.9</v>
      </c>
      <c r="J28" s="49" t="n">
        <f aca="false">H28/3600</f>
        <v>3.75202222222222</v>
      </c>
      <c r="L28" s="47" t="n">
        <v>83690.8224</v>
      </c>
      <c r="M28" s="48" t="n">
        <v>36.732</v>
      </c>
      <c r="N28" s="48" t="n">
        <v>35.7682</v>
      </c>
      <c r="O28" s="48" t="n">
        <v>37.3255</v>
      </c>
      <c r="P28" s="48" t="n">
        <v>14526.15</v>
      </c>
      <c r="Q28" s="48" t="n">
        <v>161.82</v>
      </c>
      <c r="R28" s="50" t="n">
        <f aca="false">P28/3600</f>
        <v>4.03504166666667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31629.744</v>
      </c>
      <c r="E29" s="48" t="n">
        <v>34.8087</v>
      </c>
      <c r="F29" s="48" t="n">
        <v>34.3871</v>
      </c>
      <c r="G29" s="48" t="n">
        <v>36.7544</v>
      </c>
      <c r="H29" s="48" t="n">
        <v>10630.55</v>
      </c>
      <c r="I29" s="48" t="n">
        <v>131.83</v>
      </c>
      <c r="J29" s="49" t="n">
        <f aca="false">H29/3600</f>
        <v>2.95293055555556</v>
      </c>
      <c r="L29" s="47" t="n">
        <v>31022.7944</v>
      </c>
      <c r="M29" s="48" t="n">
        <v>34.8081</v>
      </c>
      <c r="N29" s="48" t="n">
        <v>34.4298</v>
      </c>
      <c r="O29" s="48" t="n">
        <v>36.7726</v>
      </c>
      <c r="P29" s="48" t="n">
        <v>11371.56</v>
      </c>
      <c r="Q29" s="48" t="n">
        <v>134.92</v>
      </c>
      <c r="R29" s="50" t="n">
        <f aca="false">P29/3600</f>
        <v>3.15876666666667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16734.848</v>
      </c>
      <c r="E30" s="55" t="n">
        <v>32.6825</v>
      </c>
      <c r="F30" s="55" t="n">
        <v>34.1767</v>
      </c>
      <c r="G30" s="55" t="n">
        <v>36.3619</v>
      </c>
      <c r="H30" s="55" t="n">
        <v>9313.7</v>
      </c>
      <c r="I30" s="55" t="n">
        <v>118.97</v>
      </c>
      <c r="J30" s="56" t="n">
        <f aca="false">H30/3600</f>
        <v>2.58713888888889</v>
      </c>
      <c r="L30" s="54" t="n">
        <v>16470.0936</v>
      </c>
      <c r="M30" s="55" t="n">
        <v>32.6795</v>
      </c>
      <c r="N30" s="55" t="n">
        <v>34.2383</v>
      </c>
      <c r="O30" s="55" t="n">
        <v>36.3883</v>
      </c>
      <c r="P30" s="55" t="n">
        <v>9996.38</v>
      </c>
      <c r="Q30" s="55" t="n">
        <v>122.27</v>
      </c>
      <c r="R30" s="57" t="n">
        <f aca="false">P30/3600</f>
        <v>2.77677222222222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3</v>
      </c>
      <c r="C31" s="66" t="n">
        <v>22</v>
      </c>
      <c r="D31" s="40" t="n">
        <v>297556.9072</v>
      </c>
      <c r="E31" s="41" t="n">
        <v>40.6237</v>
      </c>
      <c r="F31" s="41" t="n">
        <v>40.4764</v>
      </c>
      <c r="G31" s="41" t="n">
        <v>40.4905</v>
      </c>
      <c r="H31" s="41" t="n">
        <v>18167.93</v>
      </c>
      <c r="I31" s="41" t="n">
        <v>232.42</v>
      </c>
      <c r="J31" s="42" t="n">
        <f aca="false">H31/3600</f>
        <v>5.04664722222222</v>
      </c>
      <c r="L31" s="40" t="n">
        <v>278857.1248</v>
      </c>
      <c r="M31" s="41" t="n">
        <v>40.6382</v>
      </c>
      <c r="N31" s="41" t="n">
        <v>40.4537</v>
      </c>
      <c r="O31" s="41" t="n">
        <v>40.47</v>
      </c>
      <c r="P31" s="41" t="n">
        <v>19482.76</v>
      </c>
      <c r="Q31" s="41" t="n">
        <v>235.5</v>
      </c>
      <c r="R31" s="43" t="n">
        <f aca="false">P31/3600</f>
        <v>5.41187777777778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118157.268</v>
      </c>
      <c r="E32" s="48" t="n">
        <v>36.9583</v>
      </c>
      <c r="F32" s="48" t="n">
        <v>37.1617</v>
      </c>
      <c r="G32" s="48" t="n">
        <v>37.591</v>
      </c>
      <c r="H32" s="48" t="n">
        <v>14052.24</v>
      </c>
      <c r="I32" s="48" t="n">
        <v>173.84</v>
      </c>
      <c r="J32" s="49" t="n">
        <f aca="false">H32/3600</f>
        <v>3.9034</v>
      </c>
      <c r="L32" s="47" t="n">
        <v>108573.1344</v>
      </c>
      <c r="M32" s="48" t="n">
        <v>36.9673</v>
      </c>
      <c r="N32" s="48" t="n">
        <v>37.272</v>
      </c>
      <c r="O32" s="48" t="n">
        <v>37.623</v>
      </c>
      <c r="P32" s="48" t="n">
        <v>14999.12</v>
      </c>
      <c r="Q32" s="48" t="n">
        <v>173.56</v>
      </c>
      <c r="R32" s="50" t="n">
        <f aca="false">P32/3600</f>
        <v>4.16642222222222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56166.7016</v>
      </c>
      <c r="E33" s="48" t="n">
        <v>34.2497</v>
      </c>
      <c r="F33" s="48" t="n">
        <v>35.6859</v>
      </c>
      <c r="G33" s="48" t="n">
        <v>36.3742</v>
      </c>
      <c r="H33" s="48" t="n">
        <v>11536.32</v>
      </c>
      <c r="I33" s="48" t="n">
        <v>144.82</v>
      </c>
      <c r="J33" s="49" t="n">
        <f aca="false">H33/3600</f>
        <v>3.20453333333333</v>
      </c>
      <c r="L33" s="47" t="n">
        <v>51477.6352</v>
      </c>
      <c r="M33" s="48" t="n">
        <v>34.2476</v>
      </c>
      <c r="N33" s="48" t="n">
        <v>35.9005</v>
      </c>
      <c r="O33" s="48" t="n">
        <v>36.4526</v>
      </c>
      <c r="P33" s="48" t="n">
        <v>12346.37</v>
      </c>
      <c r="Q33" s="48" t="n">
        <v>147.5</v>
      </c>
      <c r="R33" s="50" t="n">
        <f aca="false">P33/3600</f>
        <v>3.42954722222222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28714.9456</v>
      </c>
      <c r="E34" s="55" t="n">
        <v>31.5576</v>
      </c>
      <c r="F34" s="55" t="n">
        <v>34.9492</v>
      </c>
      <c r="G34" s="55" t="n">
        <v>35.6564</v>
      </c>
      <c r="H34" s="55" t="n">
        <v>10107.69</v>
      </c>
      <c r="I34" s="55" t="n">
        <v>126.72</v>
      </c>
      <c r="J34" s="56" t="n">
        <f aca="false">H34/3600</f>
        <v>2.80769166666667</v>
      </c>
      <c r="L34" s="54" t="n">
        <v>26225.74</v>
      </c>
      <c r="M34" s="55" t="n">
        <v>31.5568</v>
      </c>
      <c r="N34" s="55" t="n">
        <v>35.1968</v>
      </c>
      <c r="O34" s="55" t="n">
        <v>35.7323</v>
      </c>
      <c r="P34" s="55" t="n">
        <v>10824.19</v>
      </c>
      <c r="Q34" s="55" t="n">
        <v>130.47</v>
      </c>
      <c r="R34" s="57" t="n">
        <f aca="false">P34/3600</f>
        <v>3.00671944444444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4</v>
      </c>
      <c r="I36" s="72" t="n">
        <f aca="false">GEOMEAN(I3:I34)</f>
        <v>122.522496515925</v>
      </c>
      <c r="J36" s="72" t="n">
        <f aca="false">GEOMEAN(J3:J34)</f>
        <v>2.7636928786772</v>
      </c>
      <c r="Q36" s="72" t="n">
        <f aca="false">GEOMEAN(Q3:Q34)</f>
        <v>125.185149033767</v>
      </c>
      <c r="R36" s="72" t="n">
        <f aca="false">GEOMEAN(R3:R34)</f>
        <v>2.96772461612345</v>
      </c>
    </row>
    <row r="37" customFormat="false" ht="12" hidden="false" customHeight="false" outlineLevel="0" collapsed="false">
      <c r="B37" s="1" t="s">
        <v>45</v>
      </c>
      <c r="Q37" s="73" t="n">
        <f aca="false">Q36/I36</f>
        <v>1.02173194795697</v>
      </c>
      <c r="R37" s="73" t="n">
        <f aca="false">R36/J36</f>
        <v>1.07382576371652</v>
      </c>
    </row>
    <row r="38" customFormat="false" ht="12" hidden="false" customHeight="false" outlineLevel="0" collapsed="false">
      <c r="B38" s="1" t="s">
        <v>46</v>
      </c>
      <c r="I38" s="72" t="n">
        <f aca="false">SUM(I3:I34)/3600</f>
        <v>1.217475</v>
      </c>
      <c r="J38" s="72" t="n">
        <f aca="false">SUM(J3:J34)</f>
        <v>98.294975</v>
      </c>
      <c r="Q38" s="72" t="n">
        <f aca="false">SUM(Q3:Q34)/3600</f>
        <v>1.24423333333333</v>
      </c>
      <c r="R38" s="72" t="n">
        <f aca="false">SUM(R3:R34)</f>
        <v>105.613086111111</v>
      </c>
    </row>
  </sheetData>
  <mergeCells count="4">
    <mergeCell ref="D1:J1"/>
    <mergeCell ref="L1:R1"/>
    <mergeCell ref="T1:V1"/>
    <mergeCell ref="W1:Y1"/>
  </mergeCells>
  <conditionalFormatting sqref="V35:Y35 W3:Y3 W11:Y11 W19:Y19 W14:X14 W22:X22 W23:Y23 W27:Y27 W31:Y31 W26:X26 W30:X30 W15:Y15 W18:X18 Y7 W6:X10 W34:X35 T3:V3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1" activeCellId="0" sqref="O4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29" t="s">
        <v>3</v>
      </c>
      <c r="E1" s="29"/>
      <c r="F1" s="29"/>
      <c r="G1" s="29"/>
      <c r="H1" s="29"/>
      <c r="I1" s="29"/>
      <c r="J1" s="29"/>
      <c r="L1" s="29" t="s">
        <v>27</v>
      </c>
      <c r="M1" s="29"/>
      <c r="N1" s="29"/>
      <c r="O1" s="29"/>
      <c r="P1" s="29"/>
      <c r="Q1" s="29"/>
      <c r="R1" s="29"/>
      <c r="S1" s="30"/>
      <c r="T1" s="29" t="s">
        <v>28</v>
      </c>
      <c r="U1" s="29"/>
      <c r="V1" s="29"/>
      <c r="W1" s="29" t="s">
        <v>29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30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35</v>
      </c>
      <c r="I2" s="35" t="s">
        <v>36</v>
      </c>
      <c r="J2" s="36" t="s">
        <v>37</v>
      </c>
      <c r="K2" s="30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35</v>
      </c>
      <c r="Q2" s="35" t="s">
        <v>36</v>
      </c>
      <c r="R2" s="36" t="s">
        <v>37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8</v>
      </c>
      <c r="B3" s="1" t="s">
        <v>9</v>
      </c>
      <c r="C3" s="7" t="n">
        <v>22</v>
      </c>
      <c r="D3" s="40" t="n">
        <v>12247.1864</v>
      </c>
      <c r="E3" s="41" t="n">
        <v>41.5648</v>
      </c>
      <c r="F3" s="41" t="n">
        <v>38.2281</v>
      </c>
      <c r="G3" s="41" t="n">
        <v>41.9767</v>
      </c>
      <c r="H3" s="41" t="n">
        <v>23723.87</v>
      </c>
      <c r="I3" s="41" t="n">
        <v>49.1</v>
      </c>
      <c r="J3" s="42" t="n">
        <f aca="false">H3/3600</f>
        <v>6.58996388888889</v>
      </c>
      <c r="L3" s="40" t="n">
        <v>12188.5096</v>
      </c>
      <c r="M3" s="41" t="n">
        <v>41.5663</v>
      </c>
      <c r="N3" s="41" t="n">
        <v>38.2307</v>
      </c>
      <c r="O3" s="41" t="n">
        <v>41.9821</v>
      </c>
      <c r="P3" s="41" t="n">
        <v>24056.61</v>
      </c>
      <c r="Q3" s="41" t="n">
        <v>49.01</v>
      </c>
      <c r="R3" s="43" t="n">
        <f aca="false">P3/3600</f>
        <v>6.68239166666667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3102.1736</v>
      </c>
      <c r="E4" s="48" t="n">
        <v>39.7359</v>
      </c>
      <c r="F4" s="48" t="n">
        <v>37.3939</v>
      </c>
      <c r="G4" s="48" t="n">
        <v>41.1291</v>
      </c>
      <c r="H4" s="48" t="n">
        <v>17109.32</v>
      </c>
      <c r="I4" s="48" t="n">
        <v>35.48</v>
      </c>
      <c r="J4" s="49" t="n">
        <f aca="false">H4/3600</f>
        <v>4.75258888888889</v>
      </c>
      <c r="L4" s="47" t="n">
        <v>3074.908</v>
      </c>
      <c r="M4" s="48" t="n">
        <v>39.7393</v>
      </c>
      <c r="N4" s="48" t="n">
        <v>37.404</v>
      </c>
      <c r="O4" s="48" t="n">
        <v>41.1368</v>
      </c>
      <c r="P4" s="48" t="n">
        <v>17270.88</v>
      </c>
      <c r="Q4" s="48" t="n">
        <v>35.57</v>
      </c>
      <c r="R4" s="50" t="n">
        <f aca="false">P4/3600</f>
        <v>4.79746666666667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1339.644</v>
      </c>
      <c r="E5" s="48" t="n">
        <v>37.4565</v>
      </c>
      <c r="F5" s="48" t="n">
        <v>37.0407</v>
      </c>
      <c r="G5" s="48" t="n">
        <v>40.3164</v>
      </c>
      <c r="H5" s="48" t="n">
        <v>14565.26</v>
      </c>
      <c r="I5" s="48" t="n">
        <v>30.6</v>
      </c>
      <c r="J5" s="49" t="n">
        <f aca="false">H5/3600</f>
        <v>4.04590555555556</v>
      </c>
      <c r="L5" s="47" t="n">
        <v>1325</v>
      </c>
      <c r="M5" s="48" t="n">
        <v>37.4636</v>
      </c>
      <c r="N5" s="48" t="n">
        <v>37.066</v>
      </c>
      <c r="O5" s="48" t="n">
        <v>40.3284</v>
      </c>
      <c r="P5" s="48" t="n">
        <v>14619.81</v>
      </c>
      <c r="Q5" s="48" t="n">
        <v>30.74</v>
      </c>
      <c r="R5" s="50" t="n">
        <f aca="false">P5/3600</f>
        <v>4.06105833333333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682.9864</v>
      </c>
      <c r="E6" s="55" t="n">
        <v>35.1004</v>
      </c>
      <c r="F6" s="55" t="n">
        <v>36.7441</v>
      </c>
      <c r="G6" s="55" t="n">
        <v>39.6954</v>
      </c>
      <c r="H6" s="55" t="n">
        <v>13193.31</v>
      </c>
      <c r="I6" s="55" t="n">
        <v>28.21</v>
      </c>
      <c r="J6" s="56" t="n">
        <f aca="false">H6/3600</f>
        <v>3.66480833333333</v>
      </c>
      <c r="L6" s="54" t="n">
        <v>673.396</v>
      </c>
      <c r="M6" s="55" t="n">
        <v>35.1004</v>
      </c>
      <c r="N6" s="55" t="n">
        <v>36.7794</v>
      </c>
      <c r="O6" s="55" t="n">
        <v>39.7096</v>
      </c>
      <c r="P6" s="55" t="n">
        <v>13192.91</v>
      </c>
      <c r="Q6" s="55" t="n">
        <v>28.02</v>
      </c>
      <c r="R6" s="57" t="n">
        <f aca="false">P6/3600</f>
        <v>3.66469722222222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9</v>
      </c>
      <c r="C7" s="7" t="n">
        <v>22</v>
      </c>
      <c r="D7" s="40" t="n">
        <v>17391.304</v>
      </c>
      <c r="E7" s="41" t="n">
        <v>39.9988</v>
      </c>
      <c r="F7" s="41" t="n">
        <v>37.9808</v>
      </c>
      <c r="G7" s="41" t="n">
        <v>40.7576</v>
      </c>
      <c r="H7" s="41" t="n">
        <v>22537.99</v>
      </c>
      <c r="I7" s="41" t="n">
        <v>50.23</v>
      </c>
      <c r="J7" s="42" t="n">
        <f aca="false">H7/3600</f>
        <v>6.26055277777778</v>
      </c>
      <c r="L7" s="40" t="n">
        <v>17283.592</v>
      </c>
      <c r="M7" s="41" t="n">
        <v>40.0005</v>
      </c>
      <c r="N7" s="41" t="n">
        <v>37.9851</v>
      </c>
      <c r="O7" s="41" t="n">
        <v>40.7637</v>
      </c>
      <c r="P7" s="41" t="n">
        <v>22789.87</v>
      </c>
      <c r="Q7" s="41" t="n">
        <v>50.52</v>
      </c>
      <c r="R7" s="43" t="n">
        <f aca="false">P7/3600</f>
        <v>6.33051944444445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5116.2296</v>
      </c>
      <c r="E8" s="48" t="n">
        <v>37.5303</v>
      </c>
      <c r="F8" s="48" t="n">
        <v>36.7633</v>
      </c>
      <c r="G8" s="48" t="n">
        <v>39.1272</v>
      </c>
      <c r="H8" s="48" t="n">
        <v>15641.18</v>
      </c>
      <c r="I8" s="48" t="n">
        <v>34.48</v>
      </c>
      <c r="J8" s="49" t="n">
        <f aca="false">H8/3600</f>
        <v>4.34477222222222</v>
      </c>
      <c r="L8" s="47" t="n">
        <v>5034.3072</v>
      </c>
      <c r="M8" s="48" t="n">
        <v>37.5313</v>
      </c>
      <c r="N8" s="48" t="n">
        <v>36.7942</v>
      </c>
      <c r="O8" s="48" t="n">
        <v>39.1365</v>
      </c>
      <c r="P8" s="48" t="n">
        <v>15767.35</v>
      </c>
      <c r="Q8" s="48" t="n">
        <v>34.48</v>
      </c>
      <c r="R8" s="50" t="n">
        <f aca="false">P8/3600</f>
        <v>4.37981944444444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2143.5864</v>
      </c>
      <c r="E9" s="48" t="n">
        <v>34.9644</v>
      </c>
      <c r="F9" s="48" t="n">
        <v>36.0386</v>
      </c>
      <c r="G9" s="48" t="n">
        <v>37.7597</v>
      </c>
      <c r="H9" s="48" t="n">
        <v>13268.62</v>
      </c>
      <c r="I9" s="48" t="n">
        <v>29.99</v>
      </c>
      <c r="J9" s="49" t="n">
        <f aca="false">H9/3600</f>
        <v>3.68572777777778</v>
      </c>
      <c r="L9" s="47" t="n">
        <v>2097.1984</v>
      </c>
      <c r="M9" s="48" t="n">
        <v>34.9661</v>
      </c>
      <c r="N9" s="48" t="n">
        <v>36.0986</v>
      </c>
      <c r="O9" s="48" t="n">
        <v>37.7698</v>
      </c>
      <c r="P9" s="48" t="n">
        <v>13365.6</v>
      </c>
      <c r="Q9" s="48" t="n">
        <v>29.64</v>
      </c>
      <c r="R9" s="50" t="n">
        <f aca="false">P9/3600</f>
        <v>3.71266666666667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1015.3952</v>
      </c>
      <c r="E10" s="55" t="n">
        <v>32.4922</v>
      </c>
      <c r="F10" s="55" t="n">
        <v>35.4131</v>
      </c>
      <c r="G10" s="55" t="n">
        <v>36.7861</v>
      </c>
      <c r="H10" s="55" t="n">
        <v>12177.2</v>
      </c>
      <c r="I10" s="55" t="n">
        <v>27.19</v>
      </c>
      <c r="J10" s="56" t="n">
        <f aca="false">H10/3600</f>
        <v>3.38255555555556</v>
      </c>
      <c r="L10" s="54" t="n">
        <v>991.7648</v>
      </c>
      <c r="M10" s="55" t="n">
        <v>32.4954</v>
      </c>
      <c r="N10" s="55" t="n">
        <v>35.4726</v>
      </c>
      <c r="O10" s="55" t="n">
        <v>36.7974</v>
      </c>
      <c r="P10" s="55" t="n">
        <v>12221.1</v>
      </c>
      <c r="Q10" s="55" t="n">
        <v>27.17</v>
      </c>
      <c r="R10" s="57" t="n">
        <f aca="false">P10/3600</f>
        <v>3.39475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20141.6336</v>
      </c>
      <c r="E11" s="41" t="n">
        <v>42.5689</v>
      </c>
      <c r="F11" s="41" t="n">
        <v>38.718</v>
      </c>
      <c r="G11" s="41" t="n">
        <v>43.8731</v>
      </c>
      <c r="H11" s="41" t="n">
        <v>38474.54</v>
      </c>
      <c r="I11" s="41" t="n">
        <v>79.44</v>
      </c>
      <c r="J11" s="42" t="n">
        <f aca="false">H11/3600</f>
        <v>10.6873722222222</v>
      </c>
      <c r="L11" s="40" t="n">
        <v>20091.112</v>
      </c>
      <c r="M11" s="41" t="n">
        <v>42.568</v>
      </c>
      <c r="N11" s="41" t="n">
        <v>38.7132</v>
      </c>
      <c r="O11" s="41" t="n">
        <v>43.8891</v>
      </c>
      <c r="P11" s="41" t="n">
        <v>38900.92</v>
      </c>
      <c r="Q11" s="41" t="n">
        <v>79.7</v>
      </c>
      <c r="R11" s="43" t="n">
        <f aca="false">P11/3600</f>
        <v>10.8058111111111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679.7776</v>
      </c>
      <c r="E12" s="48" t="n">
        <v>41.427</v>
      </c>
      <c r="F12" s="48" t="n">
        <v>37.6234</v>
      </c>
      <c r="G12" s="48" t="n">
        <v>43.2654</v>
      </c>
      <c r="H12" s="48" t="n">
        <v>29178.84</v>
      </c>
      <c r="I12" s="48" t="n">
        <v>54.35</v>
      </c>
      <c r="J12" s="49" t="n">
        <f aca="false">H12/3600</f>
        <v>8.10523333333333</v>
      </c>
      <c r="L12" s="47" t="n">
        <v>2661.3392</v>
      </c>
      <c r="M12" s="48" t="n">
        <v>41.4299</v>
      </c>
      <c r="N12" s="48" t="n">
        <v>37.6291</v>
      </c>
      <c r="O12" s="48" t="n">
        <v>43.2918</v>
      </c>
      <c r="P12" s="48" t="n">
        <v>29308.7</v>
      </c>
      <c r="Q12" s="48" t="n">
        <v>53.8</v>
      </c>
      <c r="R12" s="50" t="n">
        <f aca="false">P12/3600</f>
        <v>8.14130555555556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522.684</v>
      </c>
      <c r="E13" s="48" t="n">
        <v>40.0186</v>
      </c>
      <c r="F13" s="48" t="n">
        <v>37.3826</v>
      </c>
      <c r="G13" s="48" t="n">
        <v>42.695</v>
      </c>
      <c r="H13" s="48" t="n">
        <v>26477.22</v>
      </c>
      <c r="I13" s="48" t="n">
        <v>44.77</v>
      </c>
      <c r="J13" s="49" t="n">
        <f aca="false">H13/3600</f>
        <v>7.35478333333333</v>
      </c>
      <c r="L13" s="47" t="n">
        <v>512.3928</v>
      </c>
      <c r="M13" s="48" t="n">
        <v>40.0201</v>
      </c>
      <c r="N13" s="48" t="n">
        <v>37.3938</v>
      </c>
      <c r="O13" s="48" t="n">
        <v>42.7291</v>
      </c>
      <c r="P13" s="48" t="n">
        <v>26589.27</v>
      </c>
      <c r="Q13" s="48" t="n">
        <v>44.91</v>
      </c>
      <c r="R13" s="50" t="n">
        <f aca="false">P13/3600</f>
        <v>7.38590833333333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265.5192</v>
      </c>
      <c r="E14" s="55" t="n">
        <v>38.2997</v>
      </c>
      <c r="F14" s="55" t="n">
        <v>37.1996</v>
      </c>
      <c r="G14" s="55" t="n">
        <v>42.2064</v>
      </c>
      <c r="H14" s="55" t="n">
        <v>25629.76</v>
      </c>
      <c r="I14" s="55" t="n">
        <v>41.29</v>
      </c>
      <c r="J14" s="56" t="n">
        <f aca="false">H14/3600</f>
        <v>7.11937777777778</v>
      </c>
      <c r="L14" s="54" t="n">
        <v>261.9576</v>
      </c>
      <c r="M14" s="55" t="n">
        <v>38.3034</v>
      </c>
      <c r="N14" s="55" t="n">
        <v>37.2178</v>
      </c>
      <c r="O14" s="55" t="n">
        <v>42.2481</v>
      </c>
      <c r="P14" s="55" t="n">
        <v>25772.58</v>
      </c>
      <c r="Q14" s="55" t="n">
        <v>41.41</v>
      </c>
      <c r="R14" s="57" t="n">
        <f aca="false">P14/3600</f>
        <v>7.15905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153155.3152</v>
      </c>
      <c r="E15" s="41" t="n">
        <v>37.7216</v>
      </c>
      <c r="F15" s="41" t="n">
        <v>35.6973</v>
      </c>
      <c r="G15" s="41" t="n">
        <v>37.5683</v>
      </c>
      <c r="H15" s="41" t="n">
        <v>95945.24</v>
      </c>
      <c r="I15" s="41" t="n">
        <v>199.06</v>
      </c>
      <c r="J15" s="42" t="n">
        <f aca="false">H15/3600</f>
        <v>26.6514555555556</v>
      </c>
      <c r="L15" s="40" t="n">
        <v>152568.9528</v>
      </c>
      <c r="M15" s="41" t="n">
        <v>37.727</v>
      </c>
      <c r="N15" s="41" t="n">
        <v>35.6918</v>
      </c>
      <c r="O15" s="41" t="n">
        <v>37.5819</v>
      </c>
      <c r="P15" s="41" t="n">
        <v>97314.88</v>
      </c>
      <c r="Q15" s="41" t="n">
        <v>197.99</v>
      </c>
      <c r="R15" s="43" t="n">
        <f aca="false">P15/3600</f>
        <v>27.0319111111111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30689.2472</v>
      </c>
      <c r="E16" s="48" t="n">
        <v>35.6369</v>
      </c>
      <c r="F16" s="48" t="n">
        <v>32.2944</v>
      </c>
      <c r="G16" s="48" t="n">
        <v>35.8149</v>
      </c>
      <c r="H16" s="48" t="n">
        <v>58789.96</v>
      </c>
      <c r="I16" s="48" t="n">
        <v>111.75</v>
      </c>
      <c r="J16" s="49" t="n">
        <f aca="false">H16/3600</f>
        <v>16.3305444444444</v>
      </c>
      <c r="L16" s="47" t="n">
        <v>30519.0184</v>
      </c>
      <c r="M16" s="48" t="n">
        <v>35.6386</v>
      </c>
      <c r="N16" s="48" t="n">
        <v>32.2962</v>
      </c>
      <c r="O16" s="48" t="n">
        <v>35.823</v>
      </c>
      <c r="P16" s="48" t="n">
        <v>59397.35</v>
      </c>
      <c r="Q16" s="48" t="n">
        <v>112.15</v>
      </c>
      <c r="R16" s="50" t="n">
        <f aca="false">P16/3600</f>
        <v>16.4992638888889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8010.636</v>
      </c>
      <c r="E17" s="48" t="n">
        <v>33.2579</v>
      </c>
      <c r="F17" s="48" t="n">
        <v>31.4624</v>
      </c>
      <c r="G17" s="48" t="n">
        <v>34.6967</v>
      </c>
      <c r="H17" s="48" t="n">
        <v>43850.12</v>
      </c>
      <c r="I17" s="48" t="n">
        <v>81.72</v>
      </c>
      <c r="J17" s="49" t="n">
        <f aca="false">H17/3600</f>
        <v>12.1805888888889</v>
      </c>
      <c r="L17" s="47" t="n">
        <v>7961.0992</v>
      </c>
      <c r="M17" s="48" t="n">
        <v>33.26</v>
      </c>
      <c r="N17" s="48" t="n">
        <v>31.4673</v>
      </c>
      <c r="O17" s="48" t="n">
        <v>34.7059</v>
      </c>
      <c r="P17" s="48" t="n">
        <v>44006.69</v>
      </c>
      <c r="Q17" s="48" t="n">
        <v>80.82</v>
      </c>
      <c r="R17" s="50" t="n">
        <f aca="false">P17/3600</f>
        <v>12.2240805555556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3142.0592</v>
      </c>
      <c r="E18" s="55" t="n">
        <v>30.7199</v>
      </c>
      <c r="F18" s="55" t="n">
        <v>31.0951</v>
      </c>
      <c r="G18" s="55" t="n">
        <v>33.8221</v>
      </c>
      <c r="H18" s="55" t="n">
        <v>37768.59</v>
      </c>
      <c r="I18" s="55" t="n">
        <v>68.84</v>
      </c>
      <c r="J18" s="56" t="n">
        <f aca="false">H18/3600</f>
        <v>10.491275</v>
      </c>
      <c r="L18" s="54" t="n">
        <v>3125.0272</v>
      </c>
      <c r="M18" s="55" t="n">
        <v>30.7193</v>
      </c>
      <c r="N18" s="55" t="n">
        <v>31.1033</v>
      </c>
      <c r="O18" s="55" t="n">
        <v>33.8302</v>
      </c>
      <c r="P18" s="55" t="n">
        <v>37929.03</v>
      </c>
      <c r="Q18" s="55" t="n">
        <v>69.78</v>
      </c>
      <c r="R18" s="57" t="n">
        <f aca="false">P18/3600</f>
        <v>10.5358416666667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40</v>
      </c>
      <c r="C19" s="66" t="n">
        <v>22</v>
      </c>
      <c r="D19" s="40" t="n">
        <v>24120.8624</v>
      </c>
      <c r="E19" s="41" t="n">
        <v>41.6119</v>
      </c>
      <c r="F19" s="41" t="n">
        <v>41.2962</v>
      </c>
      <c r="G19" s="41" t="n">
        <v>45.3061</v>
      </c>
      <c r="H19" s="41" t="n">
        <v>23758.11</v>
      </c>
      <c r="I19" s="41" t="n">
        <v>49.68</v>
      </c>
      <c r="J19" s="42" t="n">
        <f aca="false">H19/3600</f>
        <v>6.599475</v>
      </c>
      <c r="L19" s="40" t="n">
        <v>24096.6416</v>
      </c>
      <c r="M19" s="41" t="n">
        <v>41.6133</v>
      </c>
      <c r="N19" s="41" t="n">
        <v>41.2989</v>
      </c>
      <c r="O19" s="41" t="n">
        <v>45.3258</v>
      </c>
      <c r="P19" s="41" t="n">
        <v>23985.46</v>
      </c>
      <c r="Q19" s="41" t="n">
        <v>49.98</v>
      </c>
      <c r="R19" s="43" t="n">
        <f aca="false">P19/3600</f>
        <v>6.66262777777778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8232.2512</v>
      </c>
      <c r="E20" s="48" t="n">
        <v>39.1084</v>
      </c>
      <c r="F20" s="48" t="n">
        <v>39.3396</v>
      </c>
      <c r="G20" s="48" t="n">
        <v>43.6184</v>
      </c>
      <c r="H20" s="48" t="n">
        <v>17931.83</v>
      </c>
      <c r="I20" s="48" t="n">
        <v>36.92</v>
      </c>
      <c r="J20" s="49" t="n">
        <f aca="false">H20/3600</f>
        <v>4.98106388888889</v>
      </c>
      <c r="L20" s="47" t="n">
        <v>8206.1872</v>
      </c>
      <c r="M20" s="48" t="n">
        <v>39.1082</v>
      </c>
      <c r="N20" s="48" t="n">
        <v>39.3513</v>
      </c>
      <c r="O20" s="48" t="n">
        <v>43.6599</v>
      </c>
      <c r="P20" s="48" t="n">
        <v>18051.42</v>
      </c>
      <c r="Q20" s="48" t="n">
        <v>36.98</v>
      </c>
      <c r="R20" s="50" t="n">
        <f aca="false">P20/3600</f>
        <v>5.01428333333333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3472.8352</v>
      </c>
      <c r="E21" s="48" t="n">
        <v>36.5792</v>
      </c>
      <c r="F21" s="48" t="n">
        <v>38.1359</v>
      </c>
      <c r="G21" s="48" t="n">
        <v>42.2986</v>
      </c>
      <c r="H21" s="48" t="n">
        <v>15484.46</v>
      </c>
      <c r="I21" s="48" t="n">
        <v>31.79</v>
      </c>
      <c r="J21" s="49" t="n">
        <f aca="false">H21/3600</f>
        <v>4.30123888888889</v>
      </c>
      <c r="L21" s="47" t="n">
        <v>3456.8656</v>
      </c>
      <c r="M21" s="48" t="n">
        <v>36.5722</v>
      </c>
      <c r="N21" s="48" t="n">
        <v>38.1617</v>
      </c>
      <c r="O21" s="48" t="n">
        <v>42.3474</v>
      </c>
      <c r="P21" s="48" t="n">
        <v>15594.24</v>
      </c>
      <c r="Q21" s="48" t="n">
        <v>31.9</v>
      </c>
      <c r="R21" s="50" t="n">
        <f aca="false">P21/3600</f>
        <v>4.33173333333333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1735.1568</v>
      </c>
      <c r="E22" s="55" t="n">
        <v>33.9266</v>
      </c>
      <c r="F22" s="55" t="n">
        <v>37.4064</v>
      </c>
      <c r="G22" s="55" t="n">
        <v>41.3395</v>
      </c>
      <c r="H22" s="55" t="n">
        <v>14382.38</v>
      </c>
      <c r="I22" s="55" t="n">
        <v>29.03</v>
      </c>
      <c r="J22" s="56" t="n">
        <f aca="false">H22/3600</f>
        <v>3.99510555555556</v>
      </c>
      <c r="L22" s="54" t="n">
        <v>1720.2944</v>
      </c>
      <c r="M22" s="55" t="n">
        <v>33.9243</v>
      </c>
      <c r="N22" s="55" t="n">
        <v>37.4502</v>
      </c>
      <c r="O22" s="55" t="n">
        <v>41.3991</v>
      </c>
      <c r="P22" s="55" t="n">
        <v>14407.65</v>
      </c>
      <c r="Q22" s="55" t="n">
        <v>28.91</v>
      </c>
      <c r="R22" s="57" t="n">
        <f aca="false">P22/3600</f>
        <v>4.002125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1</v>
      </c>
      <c r="C23" s="7" t="n">
        <v>22</v>
      </c>
      <c r="D23" s="40" t="n">
        <v>74049.0728</v>
      </c>
      <c r="E23" s="41" t="n">
        <v>37.6363</v>
      </c>
      <c r="F23" s="41" t="n">
        <v>38.1314</v>
      </c>
      <c r="G23" s="41" t="n">
        <v>39.0321</v>
      </c>
      <c r="H23" s="41" t="n">
        <v>65343.45</v>
      </c>
      <c r="I23" s="41" t="n">
        <v>130.9</v>
      </c>
      <c r="J23" s="42" t="n">
        <f aca="false">H23/3600</f>
        <v>18.1509583333333</v>
      </c>
      <c r="L23" s="40" t="n">
        <v>73434.2144</v>
      </c>
      <c r="M23" s="41" t="n">
        <v>37.6386</v>
      </c>
      <c r="N23" s="41" t="n">
        <v>38.1439</v>
      </c>
      <c r="O23" s="41" t="n">
        <v>39.0468</v>
      </c>
      <c r="P23" s="41" t="n">
        <v>65932.39</v>
      </c>
      <c r="Q23" s="41" t="n">
        <v>132.95</v>
      </c>
      <c r="R23" s="43" t="n">
        <f aca="false">P23/3600</f>
        <v>18.3145527777778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7970.7512</v>
      </c>
      <c r="E24" s="48" t="n">
        <v>34.4912</v>
      </c>
      <c r="F24" s="48" t="n">
        <v>36.6057</v>
      </c>
      <c r="G24" s="48" t="n">
        <v>37.5595</v>
      </c>
      <c r="H24" s="48" t="n">
        <v>49355.6</v>
      </c>
      <c r="I24" s="48" t="n">
        <v>93.79</v>
      </c>
      <c r="J24" s="49" t="n">
        <f aca="false">H24/3600</f>
        <v>13.7098888888889</v>
      </c>
      <c r="L24" s="47" t="n">
        <v>27704.1592</v>
      </c>
      <c r="M24" s="48" t="n">
        <v>34.4936</v>
      </c>
      <c r="N24" s="48" t="n">
        <v>36.6651</v>
      </c>
      <c r="O24" s="48" t="n">
        <v>37.5996</v>
      </c>
      <c r="P24" s="48" t="n">
        <v>49926.67</v>
      </c>
      <c r="Q24" s="48" t="n">
        <v>94.79</v>
      </c>
      <c r="R24" s="50" t="n">
        <f aca="false">P24/3600</f>
        <v>13.8685194444444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2735.2704</v>
      </c>
      <c r="E25" s="48" t="n">
        <v>31.4461</v>
      </c>
      <c r="F25" s="48" t="n">
        <v>35.5071</v>
      </c>
      <c r="G25" s="48" t="n">
        <v>36.3758</v>
      </c>
      <c r="H25" s="48" t="n">
        <v>40455.24</v>
      </c>
      <c r="I25" s="48" t="n">
        <v>77.58</v>
      </c>
      <c r="J25" s="49" t="n">
        <f aca="false">H25/3600</f>
        <v>11.2375666666667</v>
      </c>
      <c r="L25" s="47" t="n">
        <v>12641.6896</v>
      </c>
      <c r="M25" s="48" t="n">
        <v>31.4479</v>
      </c>
      <c r="N25" s="48" t="n">
        <v>35.597</v>
      </c>
      <c r="O25" s="48" t="n">
        <v>36.4202</v>
      </c>
      <c r="P25" s="48" t="n">
        <v>40821.2</v>
      </c>
      <c r="Q25" s="48" t="n">
        <v>77.7</v>
      </c>
      <c r="R25" s="50" t="n">
        <f aca="false">P25/3600</f>
        <v>11.3392222222222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6367.3632</v>
      </c>
      <c r="E26" s="55" t="n">
        <v>28.7545</v>
      </c>
      <c r="F26" s="55" t="n">
        <v>34.6906</v>
      </c>
      <c r="G26" s="55" t="n">
        <v>35.5311</v>
      </c>
      <c r="H26" s="55" t="n">
        <v>35081.8</v>
      </c>
      <c r="I26" s="55" t="n">
        <v>68.24</v>
      </c>
      <c r="J26" s="56" t="n">
        <f aca="false">H26/3600</f>
        <v>9.74494444444445</v>
      </c>
      <c r="L26" s="54" t="n">
        <v>6330.3608</v>
      </c>
      <c r="M26" s="55" t="n">
        <v>28.758</v>
      </c>
      <c r="N26" s="55" t="n">
        <v>34.7773</v>
      </c>
      <c r="O26" s="55" t="n">
        <v>35.5655</v>
      </c>
      <c r="P26" s="55" t="n">
        <v>35227.33</v>
      </c>
      <c r="Q26" s="55" t="n">
        <v>68.17</v>
      </c>
      <c r="R26" s="57" t="n">
        <f aca="false">P26/3600</f>
        <v>9.78536944444445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2</v>
      </c>
      <c r="C27" s="66" t="n">
        <v>22</v>
      </c>
      <c r="D27" s="40" t="n">
        <v>65788.2992</v>
      </c>
      <c r="E27" s="41" t="n">
        <v>37.1406</v>
      </c>
      <c r="F27" s="41" t="n">
        <v>36.0609</v>
      </c>
      <c r="G27" s="41" t="n">
        <v>37.7964</v>
      </c>
      <c r="H27" s="41" t="n">
        <v>57879.63</v>
      </c>
      <c r="I27" s="41" t="n">
        <v>126.71</v>
      </c>
      <c r="J27" s="42" t="n">
        <f aca="false">H27/3600</f>
        <v>16.077675</v>
      </c>
      <c r="L27" s="40" t="n">
        <v>65792.9504</v>
      </c>
      <c r="M27" s="41" t="n">
        <v>37.142</v>
      </c>
      <c r="N27" s="41" t="n">
        <v>36.0654</v>
      </c>
      <c r="O27" s="41" t="n">
        <v>37.799</v>
      </c>
      <c r="P27" s="41" t="n">
        <v>58450.82</v>
      </c>
      <c r="Q27" s="41" t="n">
        <v>127.17</v>
      </c>
      <c r="R27" s="43" t="n">
        <f aca="false">P27/3600</f>
        <v>16.2363388888889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7648.708</v>
      </c>
      <c r="E28" s="48" t="n">
        <v>35.8767</v>
      </c>
      <c r="F28" s="48" t="n">
        <v>34.6335</v>
      </c>
      <c r="G28" s="48" t="n">
        <v>37.1409</v>
      </c>
      <c r="H28" s="48" t="n">
        <v>31545.91</v>
      </c>
      <c r="I28" s="48" t="n">
        <v>60.82</v>
      </c>
      <c r="J28" s="49" t="n">
        <f aca="false">H28/3600</f>
        <v>8.76275277777778</v>
      </c>
      <c r="L28" s="47" t="n">
        <v>7595.7608</v>
      </c>
      <c r="M28" s="48" t="n">
        <v>35.8788</v>
      </c>
      <c r="N28" s="48" t="n">
        <v>34.6399</v>
      </c>
      <c r="O28" s="48" t="n">
        <v>37.1472</v>
      </c>
      <c r="P28" s="48" t="n">
        <v>31761.69</v>
      </c>
      <c r="Q28" s="48" t="n">
        <v>61.2</v>
      </c>
      <c r="R28" s="50" t="n">
        <f aca="false">P28/3600</f>
        <v>8.82269166666667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1564.7064</v>
      </c>
      <c r="E29" s="48" t="n">
        <v>34.6215</v>
      </c>
      <c r="F29" s="48" t="n">
        <v>34.3613</v>
      </c>
      <c r="G29" s="48" t="n">
        <v>36.7834</v>
      </c>
      <c r="H29" s="48" t="n">
        <v>25428.21</v>
      </c>
      <c r="I29" s="48" t="n">
        <v>49.18</v>
      </c>
      <c r="J29" s="49" t="n">
        <f aca="false">H29/3600</f>
        <v>7.06339166666667</v>
      </c>
      <c r="L29" s="47" t="n">
        <v>1540.5744</v>
      </c>
      <c r="M29" s="48" t="n">
        <v>34.6208</v>
      </c>
      <c r="N29" s="48" t="n">
        <v>34.3883</v>
      </c>
      <c r="O29" s="48" t="n">
        <v>36.7977</v>
      </c>
      <c r="P29" s="48" t="n">
        <v>25438.26</v>
      </c>
      <c r="Q29" s="48" t="n">
        <v>49.18</v>
      </c>
      <c r="R29" s="50" t="n">
        <f aca="false">P29/3600</f>
        <v>7.06618333333333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750.0952</v>
      </c>
      <c r="E30" s="55" t="n">
        <v>32.771</v>
      </c>
      <c r="F30" s="55" t="n">
        <v>34.2117</v>
      </c>
      <c r="G30" s="55" t="n">
        <v>36.4602</v>
      </c>
      <c r="H30" s="55" t="n">
        <v>23641.44</v>
      </c>
      <c r="I30" s="55" t="n">
        <v>44.92</v>
      </c>
      <c r="J30" s="56" t="n">
        <f aca="false">H30/3600</f>
        <v>6.56706666666667</v>
      </c>
      <c r="L30" s="54" t="n">
        <v>741.52</v>
      </c>
      <c r="M30" s="55" t="n">
        <v>32.769</v>
      </c>
      <c r="N30" s="55" t="n">
        <v>34.2561</v>
      </c>
      <c r="O30" s="55" t="n">
        <v>36.4803</v>
      </c>
      <c r="P30" s="55" t="n">
        <v>23719.38</v>
      </c>
      <c r="Q30" s="55" t="n">
        <v>45.11</v>
      </c>
      <c r="R30" s="57" t="n">
        <f aca="false">P30/3600</f>
        <v>6.58871666666667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3</v>
      </c>
      <c r="C31" s="66" t="n">
        <v>22</v>
      </c>
      <c r="D31" s="40" t="n">
        <v>71601.1488</v>
      </c>
      <c r="E31" s="41" t="n">
        <v>37.2207</v>
      </c>
      <c r="F31" s="41" t="n">
        <v>37.4371</v>
      </c>
      <c r="G31" s="41" t="n">
        <v>38.05</v>
      </c>
      <c r="H31" s="41" t="n">
        <v>69076.39</v>
      </c>
      <c r="I31" s="41" t="n">
        <v>134.22</v>
      </c>
      <c r="J31" s="42" t="n">
        <f aca="false">H31/3600</f>
        <v>19.1878861111111</v>
      </c>
      <c r="L31" s="40" t="n">
        <v>69780.3416</v>
      </c>
      <c r="M31" s="41" t="n">
        <v>37.2265</v>
      </c>
      <c r="N31" s="41" t="n">
        <v>37.4635</v>
      </c>
      <c r="O31" s="41" t="n">
        <v>38.0629</v>
      </c>
      <c r="P31" s="41" t="n">
        <v>69840.34</v>
      </c>
      <c r="Q31" s="41" t="n">
        <v>133.26</v>
      </c>
      <c r="R31" s="43" t="n">
        <f aca="false">P31/3600</f>
        <v>19.4000944444444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18549.9752</v>
      </c>
      <c r="E32" s="48" t="n">
        <v>34.8916</v>
      </c>
      <c r="F32" s="48" t="n">
        <v>36.0157</v>
      </c>
      <c r="G32" s="48" t="n">
        <v>36.8589</v>
      </c>
      <c r="H32" s="48" t="n">
        <v>48346.78</v>
      </c>
      <c r="I32" s="48" t="n">
        <v>86.99</v>
      </c>
      <c r="J32" s="49" t="n">
        <f aca="false">H32/3600</f>
        <v>13.4296611111111</v>
      </c>
      <c r="L32" s="47" t="n">
        <v>17866.7656</v>
      </c>
      <c r="M32" s="48" t="n">
        <v>34.8957</v>
      </c>
      <c r="N32" s="48" t="n">
        <v>36.1025</v>
      </c>
      <c r="O32" s="48" t="n">
        <v>36.8972</v>
      </c>
      <c r="P32" s="48" t="n">
        <v>48623.28</v>
      </c>
      <c r="Q32" s="48" t="n">
        <v>87.38</v>
      </c>
      <c r="R32" s="50" t="n">
        <f aca="false">P32/3600</f>
        <v>13.5064666666667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7381.0392</v>
      </c>
      <c r="E33" s="48" t="n">
        <v>32.6454</v>
      </c>
      <c r="F33" s="48" t="n">
        <v>35.264</v>
      </c>
      <c r="G33" s="48" t="n">
        <v>36.03</v>
      </c>
      <c r="H33" s="48" t="n">
        <v>38781.54</v>
      </c>
      <c r="I33" s="48" t="n">
        <v>70.38</v>
      </c>
      <c r="J33" s="49" t="n">
        <f aca="false">H33/3600</f>
        <v>10.77265</v>
      </c>
      <c r="L33" s="47" t="n">
        <v>7087.2448</v>
      </c>
      <c r="M33" s="48" t="n">
        <v>32.6493</v>
      </c>
      <c r="N33" s="48" t="n">
        <v>35.4241</v>
      </c>
      <c r="O33" s="48" t="n">
        <v>36.09</v>
      </c>
      <c r="P33" s="48" t="n">
        <v>38940.56</v>
      </c>
      <c r="Q33" s="48" t="n">
        <v>70.7</v>
      </c>
      <c r="R33" s="50" t="n">
        <f aca="false">P33/3600</f>
        <v>10.8168222222222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3548.052</v>
      </c>
      <c r="E34" s="55" t="n">
        <v>30.3485</v>
      </c>
      <c r="F34" s="55" t="n">
        <v>34.6907</v>
      </c>
      <c r="G34" s="55" t="n">
        <v>35.4217</v>
      </c>
      <c r="H34" s="55" t="n">
        <v>33803.63</v>
      </c>
      <c r="I34" s="55" t="n">
        <v>62.26</v>
      </c>
      <c r="J34" s="56" t="n">
        <f aca="false">H34/3600</f>
        <v>9.38989722222222</v>
      </c>
      <c r="L34" s="54" t="n">
        <v>3406.8744</v>
      </c>
      <c r="M34" s="55" t="n">
        <v>30.3609</v>
      </c>
      <c r="N34" s="55" t="n">
        <v>34.8635</v>
      </c>
      <c r="O34" s="55" t="n">
        <v>35.4809</v>
      </c>
      <c r="P34" s="55" t="n">
        <v>33934.9</v>
      </c>
      <c r="Q34" s="55" t="n">
        <v>62.29</v>
      </c>
      <c r="R34" s="57" t="n">
        <f aca="false">P34/3600</f>
        <v>9.42636111111111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4</v>
      </c>
      <c r="I36" s="72" t="n">
        <f aca="false">GEOMEAN(I3:I34)</f>
        <v>57.4946321013481</v>
      </c>
      <c r="J36" s="72" t="n">
        <f aca="false">GEOMEAN(J3:J34)</f>
        <v>8.06872501241533</v>
      </c>
      <c r="Q36" s="72" t="n">
        <f aca="false">GEOMEAN(Q3:Q34)</f>
        <v>57.5693994798036</v>
      </c>
      <c r="R36" s="72" t="n">
        <f aca="false">GEOMEAN(R3:R34)</f>
        <v>8.12392327524214</v>
      </c>
    </row>
    <row r="37" customFormat="false" ht="12" hidden="false" customHeight="false" outlineLevel="0" collapsed="false">
      <c r="B37" s="1" t="s">
        <v>45</v>
      </c>
      <c r="Q37" s="73" t="n">
        <f aca="false">Q36/I36</f>
        <v>1.00130042363475</v>
      </c>
      <c r="R37" s="73" t="n">
        <f aca="false">R36/J36</f>
        <v>1.00684101425465</v>
      </c>
    </row>
    <row r="38" customFormat="false" ht="12" hidden="false" customHeight="false" outlineLevel="0" collapsed="false">
      <c r="B38" s="1" t="s">
        <v>46</v>
      </c>
      <c r="I38" s="72" t="n">
        <f aca="false">SUM(I3:I34)/3600</f>
        <v>0.588863888888889</v>
      </c>
      <c r="J38" s="72" t="n">
        <f aca="false">SUM(J3:J34)</f>
        <v>299.618727777778</v>
      </c>
      <c r="Q38" s="72" t="n">
        <f aca="false">SUM(Q3:Q34)/3600</f>
        <v>0.589827777777778</v>
      </c>
      <c r="R38" s="72" t="n">
        <f aca="false">SUM(R3:R34)</f>
        <v>301.98865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6:X6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0:X10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W14:X14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18:X18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T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T19:V30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19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19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19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23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23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23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27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27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27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22:X22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26:X26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W30:X30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T35:Y35 W3:Y3 W11:Y11 W19:Y19 W14:X14 W22:X22 T3:V34 W23:Y23 W27:Y27 W31:Y31 W26:X26 W30:X30 W34:X34 W15:Y15 W18:X18 Y7 W6:X10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T35:Y35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V35:Y35 W3:Y3 W11:Y11 W19:Y19 W14:X14 W22:X22 W23:Y23 W27:Y27 W31:Y31 W26:X26 W30:X30 W15:Y15 W18:X18 Y7 W6:X10 W34:X34 V3:V34 T3:U35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29" t="s">
        <v>3</v>
      </c>
      <c r="E1" s="29"/>
      <c r="F1" s="29"/>
      <c r="G1" s="29"/>
      <c r="H1" s="29"/>
      <c r="I1" s="29"/>
      <c r="J1" s="29"/>
      <c r="L1" s="29" t="s">
        <v>27</v>
      </c>
      <c r="M1" s="29"/>
      <c r="N1" s="29"/>
      <c r="O1" s="29"/>
      <c r="P1" s="29"/>
      <c r="Q1" s="29"/>
      <c r="R1" s="29"/>
      <c r="S1" s="30"/>
      <c r="T1" s="29" t="s">
        <v>28</v>
      </c>
      <c r="U1" s="29"/>
      <c r="V1" s="29"/>
      <c r="W1" s="29" t="s">
        <v>29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30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35</v>
      </c>
      <c r="I2" s="35" t="s">
        <v>36</v>
      </c>
      <c r="J2" s="36" t="s">
        <v>37</v>
      </c>
      <c r="K2" s="30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35</v>
      </c>
      <c r="Q2" s="35" t="s">
        <v>36</v>
      </c>
      <c r="R2" s="36" t="s">
        <v>37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8</v>
      </c>
      <c r="B3" s="1" t="s">
        <v>9</v>
      </c>
      <c r="C3" s="7" t="n">
        <v>22</v>
      </c>
      <c r="D3" s="40" t="n">
        <v>13937.024</v>
      </c>
      <c r="E3" s="41" t="n">
        <v>41.6313</v>
      </c>
      <c r="F3" s="41" t="n">
        <v>38.4985</v>
      </c>
      <c r="G3" s="41" t="n">
        <v>41.937</v>
      </c>
      <c r="H3" s="41" t="n">
        <v>35159.4</v>
      </c>
      <c r="I3" s="41" t="n">
        <v>56.4</v>
      </c>
      <c r="J3" s="42" t="n">
        <f aca="false">H3/3600</f>
        <v>9.7665</v>
      </c>
      <c r="L3" s="40" t="n">
        <v>13895.2432</v>
      </c>
      <c r="M3" s="41" t="n">
        <v>41.6324</v>
      </c>
      <c r="N3" s="41" t="n">
        <v>38.4964</v>
      </c>
      <c r="O3" s="41" t="n">
        <v>41.9401</v>
      </c>
      <c r="P3" s="41" t="n">
        <v>35380.58</v>
      </c>
      <c r="Q3" s="41" t="n">
        <v>56.34</v>
      </c>
      <c r="R3" s="43" t="n">
        <f aca="false">P3/3600</f>
        <v>9.82793888888889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3187.976</v>
      </c>
      <c r="E4" s="48" t="n">
        <v>39.6525</v>
      </c>
      <c r="F4" s="48" t="n">
        <v>37.3552</v>
      </c>
      <c r="G4" s="48" t="n">
        <v>40.9064</v>
      </c>
      <c r="H4" s="48" t="n">
        <v>25549.31</v>
      </c>
      <c r="I4" s="48" t="n">
        <v>37.25</v>
      </c>
      <c r="J4" s="49" t="n">
        <f aca="false">H4/3600</f>
        <v>7.09703055555556</v>
      </c>
      <c r="L4" s="47" t="n">
        <v>3178.9928</v>
      </c>
      <c r="M4" s="48" t="n">
        <v>39.6506</v>
      </c>
      <c r="N4" s="48" t="n">
        <v>37.3603</v>
      </c>
      <c r="O4" s="48" t="n">
        <v>40.9104</v>
      </c>
      <c r="P4" s="48" t="n">
        <v>25637.92</v>
      </c>
      <c r="Q4" s="48" t="n">
        <v>37.16</v>
      </c>
      <c r="R4" s="50" t="n">
        <f aca="false">P4/3600</f>
        <v>7.12164444444444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1386.6544</v>
      </c>
      <c r="E5" s="48" t="n">
        <v>37.1333</v>
      </c>
      <c r="F5" s="48" t="n">
        <v>36.9142</v>
      </c>
      <c r="G5" s="48" t="n">
        <v>39.9768</v>
      </c>
      <c r="H5" s="48" t="n">
        <v>21541.25</v>
      </c>
      <c r="I5" s="48" t="n">
        <v>30.29</v>
      </c>
      <c r="J5" s="49" t="n">
        <f aca="false">H5/3600</f>
        <v>5.98368055555556</v>
      </c>
      <c r="L5" s="47" t="n">
        <v>1382.7744</v>
      </c>
      <c r="M5" s="48" t="n">
        <v>37.1338</v>
      </c>
      <c r="N5" s="48" t="n">
        <v>36.93</v>
      </c>
      <c r="O5" s="48" t="n">
        <v>39.9897</v>
      </c>
      <c r="P5" s="48" t="n">
        <v>21633.07</v>
      </c>
      <c r="Q5" s="48" t="n">
        <v>30.38</v>
      </c>
      <c r="R5" s="50" t="n">
        <f aca="false">P5/3600</f>
        <v>6.00918611111111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678.0304</v>
      </c>
      <c r="E6" s="55" t="n">
        <v>34.5589</v>
      </c>
      <c r="F6" s="55" t="n">
        <v>36.5645</v>
      </c>
      <c r="G6" s="55" t="n">
        <v>39.3427</v>
      </c>
      <c r="H6" s="55" t="n">
        <v>19081.6</v>
      </c>
      <c r="I6" s="55" t="n">
        <v>26.15</v>
      </c>
      <c r="J6" s="56" t="n">
        <f aca="false">H6/3600</f>
        <v>5.30044444444444</v>
      </c>
      <c r="L6" s="54" t="n">
        <v>675.2976</v>
      </c>
      <c r="M6" s="55" t="n">
        <v>34.5647</v>
      </c>
      <c r="N6" s="55" t="n">
        <v>36.5884</v>
      </c>
      <c r="O6" s="55" t="n">
        <v>39.3451</v>
      </c>
      <c r="P6" s="55" t="n">
        <v>19166.19</v>
      </c>
      <c r="Q6" s="55" t="n">
        <v>26.05</v>
      </c>
      <c r="R6" s="57" t="n">
        <f aca="false">P6/3600</f>
        <v>5.32394166666667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9</v>
      </c>
      <c r="C7" s="7" t="n">
        <v>22</v>
      </c>
      <c r="D7" s="40" t="n">
        <v>19343.2184</v>
      </c>
      <c r="E7" s="41" t="n">
        <v>39.8302</v>
      </c>
      <c r="F7" s="41" t="n">
        <v>38.252</v>
      </c>
      <c r="G7" s="41" t="n">
        <v>40.614</v>
      </c>
      <c r="H7" s="41" t="n">
        <v>33811.51</v>
      </c>
      <c r="I7" s="41" t="n">
        <v>57.23</v>
      </c>
      <c r="J7" s="42" t="n">
        <f aca="false">H7/3600</f>
        <v>9.39208611111111</v>
      </c>
      <c r="L7" s="40" t="n">
        <v>19326.268</v>
      </c>
      <c r="M7" s="41" t="n">
        <v>39.8308</v>
      </c>
      <c r="N7" s="41" t="n">
        <v>38.2526</v>
      </c>
      <c r="O7" s="41" t="n">
        <v>40.6166</v>
      </c>
      <c r="P7" s="41" t="n">
        <v>34143.82</v>
      </c>
      <c r="Q7" s="41" t="n">
        <v>57.58</v>
      </c>
      <c r="R7" s="43" t="n">
        <f aca="false">P7/3600</f>
        <v>9.48439444444444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4605.8112</v>
      </c>
      <c r="E8" s="48" t="n">
        <v>36.9848</v>
      </c>
      <c r="F8" s="48" t="n">
        <v>36.6347</v>
      </c>
      <c r="G8" s="48" t="n">
        <v>38.6945</v>
      </c>
      <c r="H8" s="48" t="n">
        <v>23090.09</v>
      </c>
      <c r="I8" s="48" t="n">
        <v>34.88</v>
      </c>
      <c r="J8" s="49" t="n">
        <f aca="false">H8/3600</f>
        <v>6.41391388888889</v>
      </c>
      <c r="L8" s="47" t="n">
        <v>4594.9584</v>
      </c>
      <c r="M8" s="48" t="n">
        <v>36.9862</v>
      </c>
      <c r="N8" s="48" t="n">
        <v>36.6408</v>
      </c>
      <c r="O8" s="48" t="n">
        <v>38.6982</v>
      </c>
      <c r="P8" s="48" t="n">
        <v>23309.55</v>
      </c>
      <c r="Q8" s="48" t="n">
        <v>34.76</v>
      </c>
      <c r="R8" s="50" t="n">
        <f aca="false">P8/3600</f>
        <v>6.474875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1745.1824</v>
      </c>
      <c r="E9" s="48" t="n">
        <v>34.2059</v>
      </c>
      <c r="F9" s="48" t="n">
        <v>35.7386</v>
      </c>
      <c r="G9" s="48" t="n">
        <v>37.2287</v>
      </c>
      <c r="H9" s="48" t="n">
        <v>19152.62</v>
      </c>
      <c r="I9" s="48" t="n">
        <v>27.66</v>
      </c>
      <c r="J9" s="49" t="n">
        <f aca="false">H9/3600</f>
        <v>5.32017222222222</v>
      </c>
      <c r="L9" s="47" t="n">
        <v>1739.7312</v>
      </c>
      <c r="M9" s="48" t="n">
        <v>34.2095</v>
      </c>
      <c r="N9" s="48" t="n">
        <v>35.7583</v>
      </c>
      <c r="O9" s="48" t="n">
        <v>37.2303</v>
      </c>
      <c r="P9" s="48" t="n">
        <v>19298.44</v>
      </c>
      <c r="Q9" s="48" t="n">
        <v>27.63</v>
      </c>
      <c r="R9" s="50" t="n">
        <f aca="false">P9/3600</f>
        <v>5.36067777777778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756.7776</v>
      </c>
      <c r="E10" s="55" t="n">
        <v>31.6261</v>
      </c>
      <c r="F10" s="55" t="n">
        <v>35.0322</v>
      </c>
      <c r="G10" s="55" t="n">
        <v>36.298</v>
      </c>
      <c r="H10" s="55" t="n">
        <v>17166.85</v>
      </c>
      <c r="I10" s="55" t="n">
        <v>23.84</v>
      </c>
      <c r="J10" s="56" t="n">
        <f aca="false">H10/3600</f>
        <v>4.76856944444444</v>
      </c>
      <c r="L10" s="54" t="n">
        <v>753.7672</v>
      </c>
      <c r="M10" s="55" t="n">
        <v>31.6261</v>
      </c>
      <c r="N10" s="55" t="n">
        <v>35.055</v>
      </c>
      <c r="O10" s="55" t="n">
        <v>36.3033</v>
      </c>
      <c r="P10" s="55" t="n">
        <v>17192.7</v>
      </c>
      <c r="Q10" s="55" t="n">
        <v>23.78</v>
      </c>
      <c r="R10" s="57" t="n">
        <f aca="false">P10/3600</f>
        <v>4.77575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28806.7032</v>
      </c>
      <c r="E11" s="41" t="n">
        <v>42.512</v>
      </c>
      <c r="F11" s="41" t="n">
        <v>39.5692</v>
      </c>
      <c r="G11" s="41" t="n">
        <v>43.8321</v>
      </c>
      <c r="H11" s="41" t="n">
        <v>52524.01</v>
      </c>
      <c r="I11" s="41" t="n">
        <v>84.37</v>
      </c>
      <c r="J11" s="42" t="n">
        <f aca="false">H11/3600</f>
        <v>14.5900027777778</v>
      </c>
      <c r="L11" s="40" t="n">
        <v>28816.092</v>
      </c>
      <c r="M11" s="41" t="n">
        <v>42.5135</v>
      </c>
      <c r="N11" s="41" t="n">
        <v>39.5666</v>
      </c>
      <c r="O11" s="41" t="n">
        <v>43.8418</v>
      </c>
      <c r="P11" s="41" t="n">
        <v>52922.9</v>
      </c>
      <c r="Q11" s="41" t="n">
        <v>83.82</v>
      </c>
      <c r="R11" s="43" t="n">
        <f aca="false">P11/3600</f>
        <v>14.7008055555556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582.1656</v>
      </c>
      <c r="E12" s="48" t="n">
        <v>41.1289</v>
      </c>
      <c r="F12" s="48" t="n">
        <v>37.6553</v>
      </c>
      <c r="G12" s="48" t="n">
        <v>43.1306</v>
      </c>
      <c r="H12" s="48" t="n">
        <v>37295.68</v>
      </c>
      <c r="I12" s="48" t="n">
        <v>46.42</v>
      </c>
      <c r="J12" s="49" t="n">
        <f aca="false">H12/3600</f>
        <v>10.3599111111111</v>
      </c>
      <c r="L12" s="47" t="n">
        <v>2584.6296</v>
      </c>
      <c r="M12" s="48" t="n">
        <v>41.1276</v>
      </c>
      <c r="N12" s="48" t="n">
        <v>37.6549</v>
      </c>
      <c r="O12" s="48" t="n">
        <v>43.1436</v>
      </c>
      <c r="P12" s="48" t="n">
        <v>37639.07</v>
      </c>
      <c r="Q12" s="48" t="n">
        <v>46.45</v>
      </c>
      <c r="R12" s="50" t="n">
        <f aca="false">P12/3600</f>
        <v>10.4552972222222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310.8</v>
      </c>
      <c r="E13" s="48" t="n">
        <v>39.565</v>
      </c>
      <c r="F13" s="48" t="n">
        <v>37.342</v>
      </c>
      <c r="G13" s="48" t="n">
        <v>42.4662</v>
      </c>
      <c r="H13" s="48" t="n">
        <v>33546.61</v>
      </c>
      <c r="I13" s="48" t="n">
        <v>34.73</v>
      </c>
      <c r="J13" s="49" t="n">
        <f aca="false">H13/3600</f>
        <v>9.31850277777778</v>
      </c>
      <c r="L13" s="47" t="n">
        <v>309.748</v>
      </c>
      <c r="M13" s="48" t="n">
        <v>39.5697</v>
      </c>
      <c r="N13" s="48" t="n">
        <v>37.3497</v>
      </c>
      <c r="O13" s="48" t="n">
        <v>42.4943</v>
      </c>
      <c r="P13" s="48" t="n">
        <v>33729.01</v>
      </c>
      <c r="Q13" s="48" t="n">
        <v>34.45</v>
      </c>
      <c r="R13" s="50" t="n">
        <f aca="false">P13/3600</f>
        <v>9.36916944444445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152.628</v>
      </c>
      <c r="E14" s="55" t="n">
        <v>37.7572</v>
      </c>
      <c r="F14" s="55" t="n">
        <v>37.0997</v>
      </c>
      <c r="G14" s="55" t="n">
        <v>41.9521</v>
      </c>
      <c r="H14" s="55" t="n">
        <v>32326.48</v>
      </c>
      <c r="I14" s="55" t="n">
        <v>29.67</v>
      </c>
      <c r="J14" s="56" t="n">
        <f aca="false">H14/3600</f>
        <v>8.97957777777778</v>
      </c>
      <c r="L14" s="54" t="n">
        <v>152.1288</v>
      </c>
      <c r="M14" s="55" t="n">
        <v>37.759</v>
      </c>
      <c r="N14" s="55" t="n">
        <v>37.1133</v>
      </c>
      <c r="O14" s="55" t="n">
        <v>41.9722</v>
      </c>
      <c r="P14" s="55" t="n">
        <v>32556.1</v>
      </c>
      <c r="Q14" s="55" t="n">
        <v>29.96</v>
      </c>
      <c r="R14" s="57" t="n">
        <f aca="false">P14/3600</f>
        <v>9.04336111111111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208597.3504</v>
      </c>
      <c r="E15" s="41" t="n">
        <v>38.1127</v>
      </c>
      <c r="F15" s="41" t="n">
        <v>37.5304</v>
      </c>
      <c r="G15" s="41" t="n">
        <v>38.005</v>
      </c>
      <c r="H15" s="41" t="n">
        <v>127419.09</v>
      </c>
      <c r="I15" s="41" t="n">
        <v>230.65</v>
      </c>
      <c r="J15" s="42" t="n">
        <f aca="false">H15/3600</f>
        <v>35.3941916666667</v>
      </c>
      <c r="L15" s="40" t="n">
        <v>208245.796</v>
      </c>
      <c r="M15" s="41" t="n">
        <v>38.1191</v>
      </c>
      <c r="N15" s="41" t="n">
        <v>37.5226</v>
      </c>
      <c r="O15" s="41" t="n">
        <v>38.0152</v>
      </c>
      <c r="P15" s="41" t="n">
        <v>128871.95</v>
      </c>
      <c r="Q15" s="41" t="n">
        <v>233.84</v>
      </c>
      <c r="R15" s="43" t="n">
        <f aca="false">P15/3600</f>
        <v>35.7977638888889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32470.8256</v>
      </c>
      <c r="E16" s="48" t="n">
        <v>35.5206</v>
      </c>
      <c r="F16" s="48" t="n">
        <v>32.4513</v>
      </c>
      <c r="G16" s="48" t="n">
        <v>35.7209</v>
      </c>
      <c r="H16" s="48" t="n">
        <v>78644.24</v>
      </c>
      <c r="I16" s="48" t="n">
        <v>123.71</v>
      </c>
      <c r="J16" s="49" t="n">
        <f aca="false">H16/3600</f>
        <v>21.8456222222222</v>
      </c>
      <c r="L16" s="47" t="n">
        <v>32402.4104</v>
      </c>
      <c r="M16" s="48" t="n">
        <v>35.5205</v>
      </c>
      <c r="N16" s="48" t="n">
        <v>32.4513</v>
      </c>
      <c r="O16" s="48" t="n">
        <v>35.7212</v>
      </c>
      <c r="P16" s="48" t="n">
        <v>79435</v>
      </c>
      <c r="Q16" s="48" t="n">
        <v>124.03</v>
      </c>
      <c r="R16" s="50" t="n">
        <f aca="false">P16/3600</f>
        <v>22.0652777777778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6745.716</v>
      </c>
      <c r="E17" s="48" t="n">
        <v>32.8237</v>
      </c>
      <c r="F17" s="48" t="n">
        <v>31.3996</v>
      </c>
      <c r="G17" s="48" t="n">
        <v>34.347</v>
      </c>
      <c r="H17" s="48" t="n">
        <v>58983.05</v>
      </c>
      <c r="I17" s="48" t="n">
        <v>83.33</v>
      </c>
      <c r="J17" s="49" t="n">
        <f aca="false">H17/3600</f>
        <v>16.3841805555556</v>
      </c>
      <c r="L17" s="47" t="n">
        <v>6733.8104</v>
      </c>
      <c r="M17" s="48" t="n">
        <v>32.8301</v>
      </c>
      <c r="N17" s="48" t="n">
        <v>31.4021</v>
      </c>
      <c r="O17" s="48" t="n">
        <v>34.3462</v>
      </c>
      <c r="P17" s="48" t="n">
        <v>59210.32</v>
      </c>
      <c r="Q17" s="48" t="n">
        <v>82.55</v>
      </c>
      <c r="R17" s="50" t="n">
        <f aca="false">P17/3600</f>
        <v>16.4473111111111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2760.4464</v>
      </c>
      <c r="E18" s="55" t="n">
        <v>30.0773</v>
      </c>
      <c r="F18" s="55" t="n">
        <v>30.9801</v>
      </c>
      <c r="G18" s="55" t="n">
        <v>33.4355</v>
      </c>
      <c r="H18" s="55" t="n">
        <v>50408.96</v>
      </c>
      <c r="I18" s="55" t="n">
        <v>67.4</v>
      </c>
      <c r="J18" s="56" t="n">
        <f aca="false">H18/3600</f>
        <v>14.0024888888889</v>
      </c>
      <c r="L18" s="54" t="n">
        <v>2757.9328</v>
      </c>
      <c r="M18" s="55" t="n">
        <v>30.0794</v>
      </c>
      <c r="N18" s="55" t="n">
        <v>30.9845</v>
      </c>
      <c r="O18" s="55" t="n">
        <v>33.4351</v>
      </c>
      <c r="P18" s="55" t="n">
        <v>50719.36</v>
      </c>
      <c r="Q18" s="55" t="n">
        <v>67.42</v>
      </c>
      <c r="R18" s="57" t="n">
        <f aca="false">P18/3600</f>
        <v>14.0887111111111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40</v>
      </c>
      <c r="C19" s="66" t="n">
        <v>22</v>
      </c>
      <c r="D19" s="40" t="n">
        <v>27272.4832</v>
      </c>
      <c r="E19" s="41" t="n">
        <v>41.5944</v>
      </c>
      <c r="F19" s="41" t="n">
        <v>41.5841</v>
      </c>
      <c r="G19" s="41" t="n">
        <v>45.311</v>
      </c>
      <c r="H19" s="41" t="n">
        <v>33515.76</v>
      </c>
      <c r="I19" s="41" t="n">
        <v>54.8</v>
      </c>
      <c r="J19" s="42" t="n">
        <f aca="false">H19/3600</f>
        <v>9.30993333333333</v>
      </c>
      <c r="L19" s="40" t="n">
        <v>27254.6752</v>
      </c>
      <c r="M19" s="41" t="n">
        <v>41.5915</v>
      </c>
      <c r="N19" s="41" t="n">
        <v>41.5846</v>
      </c>
      <c r="O19" s="41" t="n">
        <v>45.3194</v>
      </c>
      <c r="P19" s="41" t="n">
        <v>33857.7</v>
      </c>
      <c r="Q19" s="41" t="n">
        <v>54.74</v>
      </c>
      <c r="R19" s="43" t="n">
        <f aca="false">P19/3600</f>
        <v>9.40491666666667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7931.2528</v>
      </c>
      <c r="E20" s="48" t="n">
        <v>38.7249</v>
      </c>
      <c r="F20" s="48" t="n">
        <v>39.2876</v>
      </c>
      <c r="G20" s="48" t="n">
        <v>43.4148</v>
      </c>
      <c r="H20" s="48" t="n">
        <v>24984.28</v>
      </c>
      <c r="I20" s="48" t="n">
        <v>36.79</v>
      </c>
      <c r="J20" s="49" t="n">
        <f aca="false">H20/3600</f>
        <v>6.94007777777778</v>
      </c>
      <c r="L20" s="47" t="n">
        <v>7920.08</v>
      </c>
      <c r="M20" s="48" t="n">
        <v>38.7226</v>
      </c>
      <c r="N20" s="48" t="n">
        <v>39.2946</v>
      </c>
      <c r="O20" s="48" t="n">
        <v>43.4391</v>
      </c>
      <c r="P20" s="48" t="n">
        <v>25130.16</v>
      </c>
      <c r="Q20" s="48" t="n">
        <v>36.64</v>
      </c>
      <c r="R20" s="50" t="n">
        <f aca="false">P20/3600</f>
        <v>6.9806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2866.8704</v>
      </c>
      <c r="E21" s="48" t="n">
        <v>35.9706</v>
      </c>
      <c r="F21" s="48" t="n">
        <v>37.9318</v>
      </c>
      <c r="G21" s="48" t="n">
        <v>41.989</v>
      </c>
      <c r="H21" s="48" t="n">
        <v>21323.8</v>
      </c>
      <c r="I21" s="48" t="n">
        <v>28.79</v>
      </c>
      <c r="J21" s="49" t="n">
        <f aca="false">H21/3600</f>
        <v>5.92327777777778</v>
      </c>
      <c r="L21" s="47" t="n">
        <v>2859.8752</v>
      </c>
      <c r="M21" s="48" t="n">
        <v>35.9714</v>
      </c>
      <c r="N21" s="48" t="n">
        <v>37.9466</v>
      </c>
      <c r="O21" s="48" t="n">
        <v>42.0092</v>
      </c>
      <c r="P21" s="48" t="n">
        <v>21311.42</v>
      </c>
      <c r="Q21" s="48" t="n">
        <v>28.7</v>
      </c>
      <c r="R21" s="50" t="n">
        <f aca="false">P21/3600</f>
        <v>5.91983888888889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1257.784</v>
      </c>
      <c r="E22" s="55" t="n">
        <v>33.1858</v>
      </c>
      <c r="F22" s="55" t="n">
        <v>37.1085</v>
      </c>
      <c r="G22" s="55" t="n">
        <v>40.9845</v>
      </c>
      <c r="H22" s="55" t="n">
        <v>19295.04</v>
      </c>
      <c r="I22" s="55" t="n">
        <v>24.03</v>
      </c>
      <c r="J22" s="56" t="n">
        <f aca="false">H22/3600</f>
        <v>5.35973333333333</v>
      </c>
      <c r="L22" s="54" t="n">
        <v>1256.8528</v>
      </c>
      <c r="M22" s="55" t="n">
        <v>33.1884</v>
      </c>
      <c r="N22" s="55" t="n">
        <v>37.1442</v>
      </c>
      <c r="O22" s="55" t="n">
        <v>41.0139</v>
      </c>
      <c r="P22" s="55" t="n">
        <v>19428.05</v>
      </c>
      <c r="Q22" s="55" t="n">
        <v>23.86</v>
      </c>
      <c r="R22" s="57" t="n">
        <f aca="false">P22/3600</f>
        <v>5.39668055555556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1</v>
      </c>
      <c r="C23" s="7" t="n">
        <v>22</v>
      </c>
      <c r="D23" s="40" t="n">
        <v>89482.1952</v>
      </c>
      <c r="E23" s="41" t="n">
        <v>38.2225</v>
      </c>
      <c r="F23" s="41" t="n">
        <v>38.4628</v>
      </c>
      <c r="G23" s="41" t="n">
        <v>39.1323</v>
      </c>
      <c r="H23" s="41" t="n">
        <v>89488.9</v>
      </c>
      <c r="I23" s="41" t="n">
        <v>150.96</v>
      </c>
      <c r="J23" s="42" t="n">
        <f aca="false">H23/3600</f>
        <v>24.8580277777778</v>
      </c>
      <c r="L23" s="40" t="n">
        <v>89284.3584</v>
      </c>
      <c r="M23" s="41" t="n">
        <v>38.2245</v>
      </c>
      <c r="N23" s="41" t="n">
        <v>38.4666</v>
      </c>
      <c r="O23" s="41" t="n">
        <v>39.137</v>
      </c>
      <c r="P23" s="41" t="n">
        <v>90440.51</v>
      </c>
      <c r="Q23" s="41" t="n">
        <v>152.18</v>
      </c>
      <c r="R23" s="43" t="n">
        <f aca="false">P23/3600</f>
        <v>25.1223638888889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31375.3968</v>
      </c>
      <c r="E24" s="48" t="n">
        <v>34.5725</v>
      </c>
      <c r="F24" s="48" t="n">
        <v>36.497</v>
      </c>
      <c r="G24" s="48" t="n">
        <v>37.3868</v>
      </c>
      <c r="H24" s="48" t="n">
        <v>68479.49</v>
      </c>
      <c r="I24" s="48" t="n">
        <v>100.7</v>
      </c>
      <c r="J24" s="49" t="n">
        <f aca="false">H24/3600</f>
        <v>19.0220805555556</v>
      </c>
      <c r="L24" s="47" t="n">
        <v>31307.868</v>
      </c>
      <c r="M24" s="48" t="n">
        <v>34.5752</v>
      </c>
      <c r="N24" s="48" t="n">
        <v>36.5187</v>
      </c>
      <c r="O24" s="48" t="n">
        <v>37.4004</v>
      </c>
      <c r="P24" s="48" t="n">
        <v>68886.52</v>
      </c>
      <c r="Q24" s="48" t="n">
        <v>101.32</v>
      </c>
      <c r="R24" s="50" t="n">
        <f aca="false">P24/3600</f>
        <v>19.1351444444444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3816.8496</v>
      </c>
      <c r="E25" s="48" t="n">
        <v>31.2685</v>
      </c>
      <c r="F25" s="48" t="n">
        <v>35.2621</v>
      </c>
      <c r="G25" s="48" t="n">
        <v>36.1144</v>
      </c>
      <c r="H25" s="48" t="n">
        <v>56820.47</v>
      </c>
      <c r="I25" s="48" t="n">
        <v>78.64</v>
      </c>
      <c r="J25" s="49" t="n">
        <f aca="false">H25/3600</f>
        <v>15.7834638888889</v>
      </c>
      <c r="L25" s="47" t="n">
        <v>13796.28</v>
      </c>
      <c r="M25" s="48" t="n">
        <v>31.2723</v>
      </c>
      <c r="N25" s="48" t="n">
        <v>35.3016</v>
      </c>
      <c r="O25" s="48" t="n">
        <v>36.1313</v>
      </c>
      <c r="P25" s="48" t="n">
        <v>57175.75</v>
      </c>
      <c r="Q25" s="48" t="n">
        <v>79.48</v>
      </c>
      <c r="R25" s="50" t="n">
        <f aca="false">P25/3600</f>
        <v>15.8821527777778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6710.2584</v>
      </c>
      <c r="E26" s="55" t="n">
        <v>28.4249</v>
      </c>
      <c r="F26" s="55" t="n">
        <v>34.3886</v>
      </c>
      <c r="G26" s="55" t="n">
        <v>35.2188</v>
      </c>
      <c r="H26" s="55" t="n">
        <v>49486.88</v>
      </c>
      <c r="I26" s="55" t="n">
        <v>66.62</v>
      </c>
      <c r="J26" s="56" t="n">
        <f aca="false">H26/3600</f>
        <v>13.7463555555556</v>
      </c>
      <c r="L26" s="54" t="n">
        <v>6708.588</v>
      </c>
      <c r="M26" s="55" t="n">
        <v>28.4286</v>
      </c>
      <c r="N26" s="55" t="n">
        <v>34.4267</v>
      </c>
      <c r="O26" s="55" t="n">
        <v>35.2374</v>
      </c>
      <c r="P26" s="55" t="n">
        <v>49719.81</v>
      </c>
      <c r="Q26" s="55" t="n">
        <v>66.16</v>
      </c>
      <c r="R26" s="57" t="n">
        <f aca="false">P26/3600</f>
        <v>13.8110583333333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2</v>
      </c>
      <c r="C27" s="66" t="n">
        <v>22</v>
      </c>
      <c r="D27" s="40" t="n">
        <v>89562.2448</v>
      </c>
      <c r="E27" s="41" t="n">
        <v>37.4461</v>
      </c>
      <c r="F27" s="41" t="n">
        <v>37.0313</v>
      </c>
      <c r="G27" s="41" t="n">
        <v>37.9131</v>
      </c>
      <c r="H27" s="41" t="n">
        <v>89307.52</v>
      </c>
      <c r="I27" s="41" t="n">
        <v>153.1</v>
      </c>
      <c r="J27" s="42" t="n">
        <f aca="false">H27/3600</f>
        <v>24.8076444444444</v>
      </c>
      <c r="L27" s="40" t="n">
        <v>89578.8424</v>
      </c>
      <c r="M27" s="41" t="n">
        <v>37.4472</v>
      </c>
      <c r="N27" s="41" t="n">
        <v>37.0349</v>
      </c>
      <c r="O27" s="41" t="n">
        <v>37.9148</v>
      </c>
      <c r="P27" s="41" t="n">
        <v>90497.68</v>
      </c>
      <c r="Q27" s="41" t="n">
        <v>154.43</v>
      </c>
      <c r="R27" s="43" t="n">
        <f aca="false">P27/3600</f>
        <v>25.1382444444444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6574.948</v>
      </c>
      <c r="E28" s="48" t="n">
        <v>35.7096</v>
      </c>
      <c r="F28" s="48" t="n">
        <v>34.6094</v>
      </c>
      <c r="G28" s="48" t="n">
        <v>37.0718</v>
      </c>
      <c r="H28" s="48" t="n">
        <v>45081.7</v>
      </c>
      <c r="I28" s="48" t="n">
        <v>69.85</v>
      </c>
      <c r="J28" s="49" t="n">
        <f aca="false">H28/3600</f>
        <v>12.5226944444444</v>
      </c>
      <c r="L28" s="47" t="n">
        <v>6575.1648</v>
      </c>
      <c r="M28" s="48" t="n">
        <v>35.7105</v>
      </c>
      <c r="N28" s="48" t="n">
        <v>34.6093</v>
      </c>
      <c r="O28" s="48" t="n">
        <v>37.0731</v>
      </c>
      <c r="P28" s="48" t="n">
        <v>45385.85</v>
      </c>
      <c r="Q28" s="48" t="n">
        <v>70.03</v>
      </c>
      <c r="R28" s="50" t="n">
        <f aca="false">P28/3600</f>
        <v>12.6071805555556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996.268</v>
      </c>
      <c r="E29" s="48" t="n">
        <v>34.0716</v>
      </c>
      <c r="F29" s="48" t="n">
        <v>34.2836</v>
      </c>
      <c r="G29" s="48" t="n">
        <v>36.5872</v>
      </c>
      <c r="H29" s="48" t="n">
        <v>33972.47</v>
      </c>
      <c r="I29" s="48" t="n">
        <v>40.27</v>
      </c>
      <c r="J29" s="49" t="n">
        <f aca="false">H29/3600</f>
        <v>9.43679722222222</v>
      </c>
      <c r="L29" s="47" t="n">
        <v>995.4</v>
      </c>
      <c r="M29" s="48" t="n">
        <v>34.0702</v>
      </c>
      <c r="N29" s="48" t="n">
        <v>34.2918</v>
      </c>
      <c r="O29" s="48" t="n">
        <v>36.5895</v>
      </c>
      <c r="P29" s="48" t="n">
        <v>34033.01</v>
      </c>
      <c r="Q29" s="48" t="n">
        <v>39.82</v>
      </c>
      <c r="R29" s="50" t="n">
        <f aca="false">P29/3600</f>
        <v>9.45361388888889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438.8184</v>
      </c>
      <c r="E30" s="55" t="n">
        <v>31.9192</v>
      </c>
      <c r="F30" s="55" t="n">
        <v>34.0993</v>
      </c>
      <c r="G30" s="55" t="n">
        <v>36.2062</v>
      </c>
      <c r="H30" s="55" t="n">
        <v>30989.78</v>
      </c>
      <c r="I30" s="55" t="n">
        <v>34.53</v>
      </c>
      <c r="J30" s="56" t="n">
        <f aca="false">H30/3600</f>
        <v>8.60827222222222</v>
      </c>
      <c r="L30" s="54" t="n">
        <v>438.3712</v>
      </c>
      <c r="M30" s="55" t="n">
        <v>31.9166</v>
      </c>
      <c r="N30" s="55" t="n">
        <v>34.1149</v>
      </c>
      <c r="O30" s="55" t="n">
        <v>36.2173</v>
      </c>
      <c r="P30" s="55" t="n">
        <v>31148.73</v>
      </c>
      <c r="Q30" s="55" t="n">
        <v>34.36</v>
      </c>
      <c r="R30" s="57" t="n">
        <f aca="false">P30/3600</f>
        <v>8.652425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3</v>
      </c>
      <c r="C31" s="66" t="n">
        <v>22</v>
      </c>
      <c r="D31" s="40" t="n">
        <v>91067.1552</v>
      </c>
      <c r="E31" s="41" t="n">
        <v>37.7659</v>
      </c>
      <c r="F31" s="41" t="n">
        <v>38.0367</v>
      </c>
      <c r="G31" s="41" t="n">
        <v>38.3092</v>
      </c>
      <c r="H31" s="41" t="n">
        <v>94022.52</v>
      </c>
      <c r="I31" s="41" t="n">
        <v>154.91</v>
      </c>
      <c r="J31" s="42" t="n">
        <f aca="false">H31/3600</f>
        <v>26.1173666666667</v>
      </c>
      <c r="L31" s="40" t="n">
        <v>90212.1808</v>
      </c>
      <c r="M31" s="41" t="n">
        <v>37.7713</v>
      </c>
      <c r="N31" s="41" t="n">
        <v>38.0456</v>
      </c>
      <c r="O31" s="41" t="n">
        <v>38.3164</v>
      </c>
      <c r="P31" s="41" t="n">
        <v>95003.31</v>
      </c>
      <c r="Q31" s="41" t="n">
        <v>155.82</v>
      </c>
      <c r="R31" s="43" t="n">
        <f aca="false">P31/3600</f>
        <v>26.3898083333333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20546.5672</v>
      </c>
      <c r="E32" s="48" t="n">
        <v>34.9352</v>
      </c>
      <c r="F32" s="48" t="n">
        <v>35.9898</v>
      </c>
      <c r="G32" s="48" t="n">
        <v>36.7745</v>
      </c>
      <c r="H32" s="48" t="n">
        <v>66157.54</v>
      </c>
      <c r="I32" s="48" t="n">
        <v>95.63</v>
      </c>
      <c r="J32" s="49" t="n">
        <f aca="false">H32/3600</f>
        <v>18.3770944444444</v>
      </c>
      <c r="L32" s="47" t="n">
        <v>20285.7664</v>
      </c>
      <c r="M32" s="48" t="n">
        <v>34.9409</v>
      </c>
      <c r="N32" s="48" t="n">
        <v>36.0365</v>
      </c>
      <c r="O32" s="48" t="n">
        <v>36.7973</v>
      </c>
      <c r="P32" s="48" t="n">
        <v>66602.54</v>
      </c>
      <c r="Q32" s="48" t="n">
        <v>95.38</v>
      </c>
      <c r="R32" s="50" t="n">
        <f aca="false">P32/3600</f>
        <v>18.5007055555556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7711.84</v>
      </c>
      <c r="E33" s="48" t="n">
        <v>32.3755</v>
      </c>
      <c r="F33" s="48" t="n">
        <v>35.0892</v>
      </c>
      <c r="G33" s="48" t="n">
        <v>35.8306</v>
      </c>
      <c r="H33" s="48" t="n">
        <v>53080.49</v>
      </c>
      <c r="I33" s="48" t="n">
        <v>73.15</v>
      </c>
      <c r="J33" s="49" t="n">
        <f aca="false">H33/3600</f>
        <v>14.7445805555556</v>
      </c>
      <c r="L33" s="47" t="n">
        <v>7613.3616</v>
      </c>
      <c r="M33" s="48" t="n">
        <v>32.386</v>
      </c>
      <c r="N33" s="48" t="n">
        <v>35.1838</v>
      </c>
      <c r="O33" s="48" t="n">
        <v>35.8719</v>
      </c>
      <c r="P33" s="48" t="n">
        <v>53104.05</v>
      </c>
      <c r="Q33" s="48" t="n">
        <v>73.04</v>
      </c>
      <c r="R33" s="50" t="n">
        <f aca="false">P33/3600</f>
        <v>14.751125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3551.588</v>
      </c>
      <c r="E34" s="55" t="n">
        <v>29.9057</v>
      </c>
      <c r="F34" s="55" t="n">
        <v>34.4618</v>
      </c>
      <c r="G34" s="55" t="n">
        <v>35.1907</v>
      </c>
      <c r="H34" s="55" t="n">
        <v>45498.11</v>
      </c>
      <c r="I34" s="55" t="n">
        <v>62.34</v>
      </c>
      <c r="J34" s="56" t="n">
        <f aca="false">H34/3600</f>
        <v>12.6383638888889</v>
      </c>
      <c r="L34" s="54" t="n">
        <v>3504.4944</v>
      </c>
      <c r="M34" s="55" t="n">
        <v>29.9222</v>
      </c>
      <c r="N34" s="55" t="n">
        <v>34.5726</v>
      </c>
      <c r="O34" s="55" t="n">
        <v>35.2309</v>
      </c>
      <c r="P34" s="55" t="n">
        <v>45570.31</v>
      </c>
      <c r="Q34" s="55" t="n">
        <v>61.7</v>
      </c>
      <c r="R34" s="57" t="n">
        <f aca="false">P34/3600</f>
        <v>12.6584194444444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4</v>
      </c>
      <c r="I36" s="72" t="n">
        <f aca="false">GEOMEAN(I3:I34)</f>
        <v>57.0447010658221</v>
      </c>
      <c r="J36" s="72" t="n">
        <f aca="false">GEOMEAN(J3:J34)</f>
        <v>11.1830426177934</v>
      </c>
      <c r="Q36" s="72" t="n">
        <f aca="false">GEOMEAN(Q3:Q34)</f>
        <v>57.0207899845417</v>
      </c>
      <c r="R36" s="72" t="n">
        <f aca="false">GEOMEAN(R3:R34)</f>
        <v>11.2541971226734</v>
      </c>
    </row>
    <row r="37" customFormat="false" ht="12" hidden="false" customHeight="false" outlineLevel="0" collapsed="false">
      <c r="B37" s="1" t="s">
        <v>45</v>
      </c>
      <c r="Q37" s="73" t="n">
        <f aca="false">Q36/I36</f>
        <v>0.999580836066564</v>
      </c>
      <c r="R37" s="73" t="n">
        <f aca="false">R36/J36</f>
        <v>1.00636271427302</v>
      </c>
    </row>
    <row r="38" customFormat="false" ht="12" hidden="false" customHeight="false" outlineLevel="0" collapsed="false">
      <c r="B38" s="1" t="s">
        <v>46</v>
      </c>
      <c r="I38" s="72" t="n">
        <f aca="false">SUM(I3:I34)/3600</f>
        <v>0.616413888888889</v>
      </c>
      <c r="J38" s="72" t="n">
        <f aca="false">SUM(J3:J34)</f>
        <v>413.112638888889</v>
      </c>
      <c r="Q38" s="72" t="n">
        <f aca="false">SUM(Q3:Q34)/3600</f>
        <v>0.617738888888889</v>
      </c>
      <c r="R38" s="72" t="n">
        <f aca="false">SUM(R3:R34)</f>
        <v>416.150383333333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W3">
    <cfRule type="cellIs" priority="4" operator="greaterThan" aboveAverage="0" equalAverage="0" bottom="0" percent="0" rank="0" text="" dxfId="86">
      <formula>0.03</formula>
    </cfRule>
    <cfRule type="cellIs" priority="5" operator="lessThan" aboveAverage="0" equalAverage="0" bottom="0" percent="0" rank="0" text="" dxfId="87">
      <formula>-0.03</formula>
    </cfRule>
  </conditionalFormatting>
  <conditionalFormatting sqref="X3">
    <cfRule type="cellIs" priority="6" operator="greaterThan" aboveAverage="0" equalAverage="0" bottom="0" percent="0" rank="0" text="" dxfId="88">
      <formula>0.03</formula>
    </cfRule>
    <cfRule type="cellIs" priority="7" operator="lessThan" aboveAverage="0" equalAverage="0" bottom="0" percent="0" rank="0" text="" dxfId="89">
      <formula>-0.03</formula>
    </cfRule>
  </conditionalFormatting>
  <conditionalFormatting sqref="Y3">
    <cfRule type="cellIs" priority="8" operator="greaterThan" aboveAverage="0" equalAverage="0" bottom="0" percent="0" rank="0" text="" dxfId="90">
      <formula>0.03</formula>
    </cfRule>
    <cfRule type="cellIs" priority="9" operator="lessThan" aboveAverage="0" equalAverage="0" bottom="0" percent="0" rank="0" text="" dxfId="91">
      <formula>-0.03</formula>
    </cfRule>
  </conditionalFormatting>
  <conditionalFormatting sqref="W7">
    <cfRule type="cellIs" priority="10" operator="greaterThan" aboveAverage="0" equalAverage="0" bottom="0" percent="0" rank="0" text="" dxfId="92">
      <formula>0.03</formula>
    </cfRule>
    <cfRule type="cellIs" priority="11" operator="lessThan" aboveAverage="0" equalAverage="0" bottom="0" percent="0" rank="0" text="" dxfId="93">
      <formula>-0.03</formula>
    </cfRule>
  </conditionalFormatting>
  <conditionalFormatting sqref="X7">
    <cfRule type="cellIs" priority="12" operator="greaterThan" aboveAverage="0" equalAverage="0" bottom="0" percent="0" rank="0" text="" dxfId="94">
      <formula>0.03</formula>
    </cfRule>
    <cfRule type="cellIs" priority="13" operator="lessThan" aboveAverage="0" equalAverage="0" bottom="0" percent="0" rank="0" text="" dxfId="95">
      <formula>-0.03</formula>
    </cfRule>
  </conditionalFormatting>
  <conditionalFormatting sqref="Y7">
    <cfRule type="cellIs" priority="14" operator="greaterThan" aboveAverage="0" equalAverage="0" bottom="0" percent="0" rank="0" text="" dxfId="96">
      <formula>0.03</formula>
    </cfRule>
    <cfRule type="cellIs" priority="15" operator="lessThan" aboveAverage="0" equalAverage="0" bottom="0" percent="0" rank="0" text="" dxfId="97">
      <formula>-0.03</formula>
    </cfRule>
  </conditionalFormatting>
  <conditionalFormatting sqref="W11">
    <cfRule type="cellIs" priority="16" operator="greaterThan" aboveAverage="0" equalAverage="0" bottom="0" percent="0" rank="0" text="" dxfId="98">
      <formula>0.03</formula>
    </cfRule>
    <cfRule type="cellIs" priority="17" operator="lessThan" aboveAverage="0" equalAverage="0" bottom="0" percent="0" rank="0" text="" dxfId="99">
      <formula>-0.03</formula>
    </cfRule>
  </conditionalFormatting>
  <conditionalFormatting sqref="X11">
    <cfRule type="cellIs" priority="18" operator="greaterThan" aboveAverage="0" equalAverage="0" bottom="0" percent="0" rank="0" text="" dxfId="100">
      <formula>0.03</formula>
    </cfRule>
    <cfRule type="cellIs" priority="19" operator="lessThan" aboveAverage="0" equalAverage="0" bottom="0" percent="0" rank="0" text="" dxfId="101">
      <formula>-0.03</formula>
    </cfRule>
  </conditionalFormatting>
  <conditionalFormatting sqref="Y11">
    <cfRule type="cellIs" priority="20" operator="greaterThan" aboveAverage="0" equalAverage="0" bottom="0" percent="0" rank="0" text="" dxfId="102">
      <formula>0.03</formula>
    </cfRule>
    <cfRule type="cellIs" priority="21" operator="lessThan" aboveAverage="0" equalAverage="0" bottom="0" percent="0" rank="0" text="" dxfId="103">
      <formula>-0.03</formula>
    </cfRule>
  </conditionalFormatting>
  <conditionalFormatting sqref="W15">
    <cfRule type="cellIs" priority="22" operator="greaterThan" aboveAverage="0" equalAverage="0" bottom="0" percent="0" rank="0" text="" dxfId="104">
      <formula>0.03</formula>
    </cfRule>
    <cfRule type="cellIs" priority="23" operator="lessThan" aboveAverage="0" equalAverage="0" bottom="0" percent="0" rank="0" text="" dxfId="105">
      <formula>-0.03</formula>
    </cfRule>
  </conditionalFormatting>
  <conditionalFormatting sqref="X15">
    <cfRule type="cellIs" priority="24" operator="greaterThan" aboveAverage="0" equalAverage="0" bottom="0" percent="0" rank="0" text="" dxfId="106">
      <formula>0.03</formula>
    </cfRule>
    <cfRule type="cellIs" priority="25" operator="lessThan" aboveAverage="0" equalAverage="0" bottom="0" percent="0" rank="0" text="" dxfId="107">
      <formula>-0.03</formula>
    </cfRule>
  </conditionalFormatting>
  <conditionalFormatting sqref="Y15">
    <cfRule type="cellIs" priority="26" operator="greaterThan" aboveAverage="0" equalAverage="0" bottom="0" percent="0" rank="0" text="" dxfId="108">
      <formula>0.03</formula>
    </cfRule>
    <cfRule type="cellIs" priority="27" operator="lessThan" aboveAverage="0" equalAverage="0" bottom="0" percent="0" rank="0" text="" dxfId="109">
      <formula>-0.03</formula>
    </cfRule>
  </conditionalFormatting>
  <conditionalFormatting sqref="W6:X6">
    <cfRule type="cellIs" priority="28" operator="greaterThan" aboveAverage="0" equalAverage="0" bottom="0" percent="0" rank="0" text="" dxfId="110">
      <formula>0.03</formula>
    </cfRule>
    <cfRule type="cellIs" priority="29" operator="lessThan" aboveAverage="0" equalAverage="0" bottom="0" percent="0" rank="0" text="" dxfId="111">
      <formula>-0.03</formula>
    </cfRule>
  </conditionalFormatting>
  <conditionalFormatting sqref="W10:X10">
    <cfRule type="cellIs" priority="30" operator="greaterThan" aboveAverage="0" equalAverage="0" bottom="0" percent="0" rank="0" text="" dxfId="112">
      <formula>0.03</formula>
    </cfRule>
    <cfRule type="cellIs" priority="31" operator="lessThan" aboveAverage="0" equalAverage="0" bottom="0" percent="0" rank="0" text="" dxfId="113">
      <formula>-0.03</formula>
    </cfRule>
  </conditionalFormatting>
  <conditionalFormatting sqref="W14:X14">
    <cfRule type="cellIs" priority="32" operator="greaterThan" aboveAverage="0" equalAverage="0" bottom="0" percent="0" rank="0" text="" dxfId="114">
      <formula>0.03</formula>
    </cfRule>
    <cfRule type="cellIs" priority="33" operator="lessThan" aboveAverage="0" equalAverage="0" bottom="0" percent="0" rank="0" text="" dxfId="115">
      <formula>-0.03</formula>
    </cfRule>
  </conditionalFormatting>
  <conditionalFormatting sqref="W18:X18">
    <cfRule type="cellIs" priority="34" operator="greaterThan" aboveAverage="0" equalAverage="0" bottom="0" percent="0" rank="0" text="" dxfId="116">
      <formula>0.03</formula>
    </cfRule>
    <cfRule type="cellIs" priority="35" operator="lessThan" aboveAverage="0" equalAverage="0" bottom="0" percent="0" rank="0" text="" dxfId="117">
      <formula>-0.03</formula>
    </cfRule>
  </conditionalFormatting>
  <conditionalFormatting sqref="T3">
    <cfRule type="cellIs" priority="36" operator="greaterThan" aboveAverage="0" equalAverage="0" bottom="0" percent="0" rank="0" text="" dxfId="118">
      <formula>0.03</formula>
    </cfRule>
    <cfRule type="cellIs" priority="37" operator="lessThan" aboveAverage="0" equalAverage="0" bottom="0" percent="0" rank="0" text="" dxfId="119">
      <formula>-0.03</formula>
    </cfRule>
  </conditionalFormatting>
  <conditionalFormatting sqref="T19:V30">
    <cfRule type="cellIs" priority="38" operator="greaterThan" aboveAverage="0" equalAverage="0" bottom="0" percent="0" rank="0" text="" dxfId="120">
      <formula>0.03</formula>
    </cfRule>
    <cfRule type="cellIs" priority="39" operator="lessThan" aboveAverage="0" equalAverage="0" bottom="0" percent="0" rank="0" text="" dxfId="121">
      <formula>-0.03</formula>
    </cfRule>
  </conditionalFormatting>
  <conditionalFormatting sqref="W19">
    <cfRule type="cellIs" priority="40" operator="greaterThan" aboveAverage="0" equalAverage="0" bottom="0" percent="0" rank="0" text="" dxfId="122">
      <formula>0.03</formula>
    </cfRule>
    <cfRule type="cellIs" priority="41" operator="lessThan" aboveAverage="0" equalAverage="0" bottom="0" percent="0" rank="0" text="" dxfId="123">
      <formula>-0.03</formula>
    </cfRule>
  </conditionalFormatting>
  <conditionalFormatting sqref="X19">
    <cfRule type="cellIs" priority="42" operator="greaterThan" aboveAverage="0" equalAverage="0" bottom="0" percent="0" rank="0" text="" dxfId="124">
      <formula>0.03</formula>
    </cfRule>
    <cfRule type="cellIs" priority="43" operator="lessThan" aboveAverage="0" equalAverage="0" bottom="0" percent="0" rank="0" text="" dxfId="125">
      <formula>-0.03</formula>
    </cfRule>
  </conditionalFormatting>
  <conditionalFormatting sqref="Y19">
    <cfRule type="cellIs" priority="44" operator="greaterThan" aboveAverage="0" equalAverage="0" bottom="0" percent="0" rank="0" text="" dxfId="126">
      <formula>0.03</formula>
    </cfRule>
    <cfRule type="cellIs" priority="45" operator="lessThan" aboveAverage="0" equalAverage="0" bottom="0" percent="0" rank="0" text="" dxfId="127">
      <formula>-0.03</formula>
    </cfRule>
  </conditionalFormatting>
  <conditionalFormatting sqref="W23">
    <cfRule type="cellIs" priority="46" operator="greaterThan" aboveAverage="0" equalAverage="0" bottom="0" percent="0" rank="0" text="" dxfId="128">
      <formula>0.03</formula>
    </cfRule>
    <cfRule type="cellIs" priority="47" operator="lessThan" aboveAverage="0" equalAverage="0" bottom="0" percent="0" rank="0" text="" dxfId="129">
      <formula>-0.03</formula>
    </cfRule>
  </conditionalFormatting>
  <conditionalFormatting sqref="X23">
    <cfRule type="cellIs" priority="48" operator="greaterThan" aboveAverage="0" equalAverage="0" bottom="0" percent="0" rank="0" text="" dxfId="130">
      <formula>0.03</formula>
    </cfRule>
    <cfRule type="cellIs" priority="49" operator="lessThan" aboveAverage="0" equalAverage="0" bottom="0" percent="0" rank="0" text="" dxfId="131">
      <formula>-0.03</formula>
    </cfRule>
  </conditionalFormatting>
  <conditionalFormatting sqref="Y23">
    <cfRule type="cellIs" priority="50" operator="greaterThan" aboveAverage="0" equalAverage="0" bottom="0" percent="0" rank="0" text="" dxfId="132">
      <formula>0.03</formula>
    </cfRule>
    <cfRule type="cellIs" priority="51" operator="lessThan" aboveAverage="0" equalAverage="0" bottom="0" percent="0" rank="0" text="" dxfId="133">
      <formula>-0.03</formula>
    </cfRule>
  </conditionalFormatting>
  <conditionalFormatting sqref="W27">
    <cfRule type="cellIs" priority="52" operator="greaterThan" aboveAverage="0" equalAverage="0" bottom="0" percent="0" rank="0" text="" dxfId="134">
      <formula>0.03</formula>
    </cfRule>
    <cfRule type="cellIs" priority="53" operator="lessThan" aboveAverage="0" equalAverage="0" bottom="0" percent="0" rank="0" text="" dxfId="135">
      <formula>-0.03</formula>
    </cfRule>
  </conditionalFormatting>
  <conditionalFormatting sqref="X27">
    <cfRule type="cellIs" priority="54" operator="greaterThan" aboveAverage="0" equalAverage="0" bottom="0" percent="0" rank="0" text="" dxfId="136">
      <formula>0.03</formula>
    </cfRule>
    <cfRule type="cellIs" priority="55" operator="lessThan" aboveAverage="0" equalAverage="0" bottom="0" percent="0" rank="0" text="" dxfId="137">
      <formula>-0.03</formula>
    </cfRule>
  </conditionalFormatting>
  <conditionalFormatting sqref="Y27">
    <cfRule type="cellIs" priority="56" operator="greaterThan" aboveAverage="0" equalAverage="0" bottom="0" percent="0" rank="0" text="" dxfId="138">
      <formula>0.03</formula>
    </cfRule>
    <cfRule type="cellIs" priority="57" operator="lessThan" aboveAverage="0" equalAverage="0" bottom="0" percent="0" rank="0" text="" dxfId="139">
      <formula>-0.03</formula>
    </cfRule>
  </conditionalFormatting>
  <conditionalFormatting sqref="W22:X22">
    <cfRule type="cellIs" priority="58" operator="greaterThan" aboveAverage="0" equalAverage="0" bottom="0" percent="0" rank="0" text="" dxfId="140">
      <formula>0.03</formula>
    </cfRule>
    <cfRule type="cellIs" priority="59" operator="lessThan" aboveAverage="0" equalAverage="0" bottom="0" percent="0" rank="0" text="" dxfId="141">
      <formula>-0.03</formula>
    </cfRule>
  </conditionalFormatting>
  <conditionalFormatting sqref="W26:X26">
    <cfRule type="cellIs" priority="60" operator="greaterThan" aboveAverage="0" equalAverage="0" bottom="0" percent="0" rank="0" text="" dxfId="142">
      <formula>0.03</formula>
    </cfRule>
    <cfRule type="cellIs" priority="61" operator="lessThan" aboveAverage="0" equalAverage="0" bottom="0" percent="0" rank="0" text="" dxfId="143">
      <formula>-0.03</formula>
    </cfRule>
  </conditionalFormatting>
  <conditionalFormatting sqref="W30:X30">
    <cfRule type="cellIs" priority="62" operator="greaterThan" aboveAverage="0" equalAverage="0" bottom="0" percent="0" rank="0" text="" dxfId="144">
      <formula>0.03</formula>
    </cfRule>
    <cfRule type="cellIs" priority="63" operator="lessThan" aboveAverage="0" equalAverage="0" bottom="0" percent="0" rank="0" text="" dxfId="145">
      <formula>-0.03</formula>
    </cfRule>
  </conditionalFormatting>
  <conditionalFormatting sqref="U3:V3 T4:V18 T31:Y31">
    <cfRule type="cellIs" priority="64" operator="greaterThan" aboveAverage="0" equalAverage="0" bottom="0" percent="0" rank="0" text="" dxfId="146">
      <formula>0.03</formula>
    </cfRule>
    <cfRule type="cellIs" priority="65" operator="lessThan" aboveAverage="0" equalAverage="0" bottom="0" percent="0" rank="0" text="" dxfId="147">
      <formula>-0.03</formula>
    </cfRule>
  </conditionalFormatting>
  <conditionalFormatting sqref="W3">
    <cfRule type="cellIs" priority="66" operator="greaterThan" aboveAverage="0" equalAverage="0" bottom="0" percent="0" rank="0" text="" dxfId="148">
      <formula>0.03</formula>
    </cfRule>
    <cfRule type="cellIs" priority="67" operator="lessThan" aboveAverage="0" equalAverage="0" bottom="0" percent="0" rank="0" text="" dxfId="149">
      <formula>-0.03</formula>
    </cfRule>
  </conditionalFormatting>
  <conditionalFormatting sqref="X3">
    <cfRule type="cellIs" priority="68" operator="greaterThan" aboveAverage="0" equalAverage="0" bottom="0" percent="0" rank="0" text="" dxfId="150">
      <formula>0.03</formula>
    </cfRule>
    <cfRule type="cellIs" priority="69" operator="lessThan" aboveAverage="0" equalAverage="0" bottom="0" percent="0" rank="0" text="" dxfId="151">
      <formula>-0.03</formula>
    </cfRule>
  </conditionalFormatting>
  <conditionalFormatting sqref="Y3">
    <cfRule type="cellIs" priority="70" operator="greaterThan" aboveAverage="0" equalAverage="0" bottom="0" percent="0" rank="0" text="" dxfId="152">
      <formula>0.03</formula>
    </cfRule>
    <cfRule type="cellIs" priority="71" operator="lessThan" aboveAverage="0" equalAverage="0" bottom="0" percent="0" rank="0" text="" dxfId="153">
      <formula>-0.03</formula>
    </cfRule>
  </conditionalFormatting>
  <conditionalFormatting sqref="W7">
    <cfRule type="cellIs" priority="72" operator="greaterThan" aboveAverage="0" equalAverage="0" bottom="0" percent="0" rank="0" text="" dxfId="154">
      <formula>0.03</formula>
    </cfRule>
    <cfRule type="cellIs" priority="73" operator="lessThan" aboveAverage="0" equalAverage="0" bottom="0" percent="0" rank="0" text="" dxfId="155">
      <formula>-0.03</formula>
    </cfRule>
  </conditionalFormatting>
  <conditionalFormatting sqref="X7">
    <cfRule type="cellIs" priority="74" operator="greaterThan" aboveAverage="0" equalAverage="0" bottom="0" percent="0" rank="0" text="" dxfId="156">
      <formula>0.03</formula>
    </cfRule>
    <cfRule type="cellIs" priority="75" operator="lessThan" aboveAverage="0" equalAverage="0" bottom="0" percent="0" rank="0" text="" dxfId="157">
      <formula>-0.03</formula>
    </cfRule>
  </conditionalFormatting>
  <conditionalFormatting sqref="Y7">
    <cfRule type="cellIs" priority="76" operator="greaterThan" aboveAverage="0" equalAverage="0" bottom="0" percent="0" rank="0" text="" dxfId="158">
      <formula>0.03</formula>
    </cfRule>
    <cfRule type="cellIs" priority="77" operator="lessThan" aboveAverage="0" equalAverage="0" bottom="0" percent="0" rank="0" text="" dxfId="159">
      <formula>-0.03</formula>
    </cfRule>
  </conditionalFormatting>
  <conditionalFormatting sqref="W11">
    <cfRule type="cellIs" priority="78" operator="greaterThan" aboveAverage="0" equalAverage="0" bottom="0" percent="0" rank="0" text="" dxfId="160">
      <formula>0.03</formula>
    </cfRule>
    <cfRule type="cellIs" priority="79" operator="lessThan" aboveAverage="0" equalAverage="0" bottom="0" percent="0" rank="0" text="" dxfId="161">
      <formula>-0.03</formula>
    </cfRule>
  </conditionalFormatting>
  <conditionalFormatting sqref="X11">
    <cfRule type="cellIs" priority="80" operator="greaterThan" aboveAverage="0" equalAverage="0" bottom="0" percent="0" rank="0" text="" dxfId="162">
      <formula>0.03</formula>
    </cfRule>
    <cfRule type="cellIs" priority="81" operator="lessThan" aboveAverage="0" equalAverage="0" bottom="0" percent="0" rank="0" text="" dxfId="163">
      <formula>-0.03</formula>
    </cfRule>
  </conditionalFormatting>
  <conditionalFormatting sqref="Y11">
    <cfRule type="cellIs" priority="82" operator="greaterThan" aboveAverage="0" equalAverage="0" bottom="0" percent="0" rank="0" text="" dxfId="164">
      <formula>0.03</formula>
    </cfRule>
    <cfRule type="cellIs" priority="83" operator="lessThan" aboveAverage="0" equalAverage="0" bottom="0" percent="0" rank="0" text="" dxfId="165">
      <formula>-0.03</formula>
    </cfRule>
  </conditionalFormatting>
  <conditionalFormatting sqref="W15">
    <cfRule type="cellIs" priority="84" operator="greaterThan" aboveAverage="0" equalAverage="0" bottom="0" percent="0" rank="0" text="" dxfId="166">
      <formula>0.03</formula>
    </cfRule>
    <cfRule type="cellIs" priority="85" operator="lessThan" aboveAverage="0" equalAverage="0" bottom="0" percent="0" rank="0" text="" dxfId="167">
      <formula>-0.03</formula>
    </cfRule>
  </conditionalFormatting>
  <conditionalFormatting sqref="X15">
    <cfRule type="cellIs" priority="86" operator="greaterThan" aboveAverage="0" equalAverage="0" bottom="0" percent="0" rank="0" text="" dxfId="168">
      <formula>0.03</formula>
    </cfRule>
    <cfRule type="cellIs" priority="87" operator="lessThan" aboveAverage="0" equalAverage="0" bottom="0" percent="0" rank="0" text="" dxfId="169">
      <formula>-0.03</formula>
    </cfRule>
  </conditionalFormatting>
  <conditionalFormatting sqref="Y15">
    <cfRule type="cellIs" priority="88" operator="greaterThan" aboveAverage="0" equalAverage="0" bottom="0" percent="0" rank="0" text="" dxfId="170">
      <formula>0.03</formula>
    </cfRule>
    <cfRule type="cellIs" priority="89" operator="lessThan" aboveAverage="0" equalAverage="0" bottom="0" percent="0" rank="0" text="" dxfId="171">
      <formula>-0.03</formula>
    </cfRule>
  </conditionalFormatting>
  <conditionalFormatting sqref="W6:X6">
    <cfRule type="cellIs" priority="90" operator="greaterThan" aboveAverage="0" equalAverage="0" bottom="0" percent="0" rank="0" text="" dxfId="172">
      <formula>0.03</formula>
    </cfRule>
    <cfRule type="cellIs" priority="91" operator="lessThan" aboveAverage="0" equalAverage="0" bottom="0" percent="0" rank="0" text="" dxfId="173">
      <formula>-0.03</formula>
    </cfRule>
  </conditionalFormatting>
  <conditionalFormatting sqref="W10:X10">
    <cfRule type="cellIs" priority="92" operator="greaterThan" aboveAverage="0" equalAverage="0" bottom="0" percent="0" rank="0" text="" dxfId="174">
      <formula>0.03</formula>
    </cfRule>
    <cfRule type="cellIs" priority="93" operator="lessThan" aboveAverage="0" equalAverage="0" bottom="0" percent="0" rank="0" text="" dxfId="175">
      <formula>-0.03</formula>
    </cfRule>
  </conditionalFormatting>
  <conditionalFormatting sqref="W14:X14">
    <cfRule type="cellIs" priority="94" operator="greaterThan" aboveAverage="0" equalAverage="0" bottom="0" percent="0" rank="0" text="" dxfId="176">
      <formula>0.03</formula>
    </cfRule>
    <cfRule type="cellIs" priority="95" operator="lessThan" aboveAverage="0" equalAverage="0" bottom="0" percent="0" rank="0" text="" dxfId="177">
      <formula>-0.03</formula>
    </cfRule>
  </conditionalFormatting>
  <conditionalFormatting sqref="W18:X18">
    <cfRule type="cellIs" priority="96" operator="greaterThan" aboveAverage="0" equalAverage="0" bottom="0" percent="0" rank="0" text="" dxfId="178">
      <formula>0.03</formula>
    </cfRule>
    <cfRule type="cellIs" priority="97" operator="lessThan" aboveAverage="0" equalAverage="0" bottom="0" percent="0" rank="0" text="" dxfId="179">
      <formula>-0.03</formula>
    </cfRule>
  </conditionalFormatting>
  <conditionalFormatting sqref="T3">
    <cfRule type="cellIs" priority="98" operator="greaterThan" aboveAverage="0" equalAverage="0" bottom="0" percent="0" rank="0" text="" dxfId="180">
      <formula>0.03</formula>
    </cfRule>
    <cfRule type="cellIs" priority="99" operator="lessThan" aboveAverage="0" equalAverage="0" bottom="0" percent="0" rank="0" text="" dxfId="181">
      <formula>-0.03</formula>
    </cfRule>
  </conditionalFormatting>
  <conditionalFormatting sqref="T19:V30">
    <cfRule type="cellIs" priority="100" operator="greaterThan" aboveAverage="0" equalAverage="0" bottom="0" percent="0" rank="0" text="" dxfId="182">
      <formula>0.03</formula>
    </cfRule>
    <cfRule type="cellIs" priority="101" operator="lessThan" aboveAverage="0" equalAverage="0" bottom="0" percent="0" rank="0" text="" dxfId="183">
      <formula>-0.03</formula>
    </cfRule>
  </conditionalFormatting>
  <conditionalFormatting sqref="W19">
    <cfRule type="cellIs" priority="102" operator="greaterThan" aboveAverage="0" equalAverage="0" bottom="0" percent="0" rank="0" text="" dxfId="184">
      <formula>0.03</formula>
    </cfRule>
    <cfRule type="cellIs" priority="103" operator="lessThan" aboveAverage="0" equalAverage="0" bottom="0" percent="0" rank="0" text="" dxfId="185">
      <formula>-0.03</formula>
    </cfRule>
  </conditionalFormatting>
  <conditionalFormatting sqref="X19">
    <cfRule type="cellIs" priority="104" operator="greaterThan" aboveAverage="0" equalAverage="0" bottom="0" percent="0" rank="0" text="" dxfId="186">
      <formula>0.03</formula>
    </cfRule>
    <cfRule type="cellIs" priority="105" operator="lessThan" aboveAverage="0" equalAverage="0" bottom="0" percent="0" rank="0" text="" dxfId="187">
      <formula>-0.03</formula>
    </cfRule>
  </conditionalFormatting>
  <conditionalFormatting sqref="Y19">
    <cfRule type="cellIs" priority="106" operator="greaterThan" aboveAverage="0" equalAverage="0" bottom="0" percent="0" rank="0" text="" dxfId="188">
      <formula>0.03</formula>
    </cfRule>
    <cfRule type="cellIs" priority="107" operator="lessThan" aboveAverage="0" equalAverage="0" bottom="0" percent="0" rank="0" text="" dxfId="189">
      <formula>-0.03</formula>
    </cfRule>
  </conditionalFormatting>
  <conditionalFormatting sqref="W23">
    <cfRule type="cellIs" priority="108" operator="greaterThan" aboveAverage="0" equalAverage="0" bottom="0" percent="0" rank="0" text="" dxfId="190">
      <formula>0.03</formula>
    </cfRule>
    <cfRule type="cellIs" priority="109" operator="lessThan" aboveAverage="0" equalAverage="0" bottom="0" percent="0" rank="0" text="" dxfId="191">
      <formula>-0.03</formula>
    </cfRule>
  </conditionalFormatting>
  <conditionalFormatting sqref="X23">
    <cfRule type="cellIs" priority="110" operator="greaterThan" aboveAverage="0" equalAverage="0" bottom="0" percent="0" rank="0" text="" dxfId="192">
      <formula>0.03</formula>
    </cfRule>
    <cfRule type="cellIs" priority="111" operator="lessThan" aboveAverage="0" equalAverage="0" bottom="0" percent="0" rank="0" text="" dxfId="193">
      <formula>-0.03</formula>
    </cfRule>
  </conditionalFormatting>
  <conditionalFormatting sqref="Y23">
    <cfRule type="cellIs" priority="112" operator="greaterThan" aboveAverage="0" equalAverage="0" bottom="0" percent="0" rank="0" text="" dxfId="194">
      <formula>0.03</formula>
    </cfRule>
    <cfRule type="cellIs" priority="113" operator="lessThan" aboveAverage="0" equalAverage="0" bottom="0" percent="0" rank="0" text="" dxfId="195">
      <formula>-0.03</formula>
    </cfRule>
  </conditionalFormatting>
  <conditionalFormatting sqref="W27">
    <cfRule type="cellIs" priority="114" operator="greaterThan" aboveAverage="0" equalAverage="0" bottom="0" percent="0" rank="0" text="" dxfId="196">
      <formula>0.03</formula>
    </cfRule>
    <cfRule type="cellIs" priority="115" operator="lessThan" aboveAverage="0" equalAverage="0" bottom="0" percent="0" rank="0" text="" dxfId="197">
      <formula>-0.03</formula>
    </cfRule>
  </conditionalFormatting>
  <conditionalFormatting sqref="X27">
    <cfRule type="cellIs" priority="116" operator="greaterThan" aboveAverage="0" equalAverage="0" bottom="0" percent="0" rank="0" text="" dxfId="198">
      <formula>0.03</formula>
    </cfRule>
    <cfRule type="cellIs" priority="117" operator="lessThan" aboveAverage="0" equalAverage="0" bottom="0" percent="0" rank="0" text="" dxfId="199">
      <formula>-0.03</formula>
    </cfRule>
  </conditionalFormatting>
  <conditionalFormatting sqref="Y27">
    <cfRule type="cellIs" priority="118" operator="greaterThan" aboveAverage="0" equalAverage="0" bottom="0" percent="0" rank="0" text="" dxfId="200">
      <formula>0.03</formula>
    </cfRule>
    <cfRule type="cellIs" priority="119" operator="lessThan" aboveAverage="0" equalAverage="0" bottom="0" percent="0" rank="0" text="" dxfId="201">
      <formula>-0.03</formula>
    </cfRule>
  </conditionalFormatting>
  <conditionalFormatting sqref="W22:X22">
    <cfRule type="cellIs" priority="120" operator="greaterThan" aboveAverage="0" equalAverage="0" bottom="0" percent="0" rank="0" text="" dxfId="202">
      <formula>0.03</formula>
    </cfRule>
    <cfRule type="cellIs" priority="121" operator="lessThan" aboveAverage="0" equalAverage="0" bottom="0" percent="0" rank="0" text="" dxfId="203">
      <formula>-0.03</formula>
    </cfRule>
  </conditionalFormatting>
  <conditionalFormatting sqref="W26:X26">
    <cfRule type="cellIs" priority="122" operator="greaterThan" aboveAverage="0" equalAverage="0" bottom="0" percent="0" rank="0" text="" dxfId="204">
      <formula>0.03</formula>
    </cfRule>
    <cfRule type="cellIs" priority="123" operator="lessThan" aboveAverage="0" equalAverage="0" bottom="0" percent="0" rank="0" text="" dxfId="205">
      <formula>-0.03</formula>
    </cfRule>
  </conditionalFormatting>
  <conditionalFormatting sqref="W30:X30">
    <cfRule type="cellIs" priority="124" operator="greaterThan" aboveAverage="0" equalAverage="0" bottom="0" percent="0" rank="0" text="" dxfId="206">
      <formula>0.03</formula>
    </cfRule>
    <cfRule type="cellIs" priority="125" operator="lessThan" aboveAverage="0" equalAverage="0" bottom="0" percent="0" rank="0" text="" dxfId="207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208">
      <formula>0.03</formula>
    </cfRule>
    <cfRule type="cellIs" priority="127" operator="lessThan" aboveAverage="0" equalAverage="0" bottom="0" percent="0" rank="0" text="" dxfId="209">
      <formula>-0.03</formula>
    </cfRule>
  </conditionalFormatting>
  <conditionalFormatting sqref="T35:Y35">
    <cfRule type="cellIs" priority="128" operator="greaterThan" aboveAverage="0" equalAverage="0" bottom="0" percent="0" rank="0" text="" dxfId="210">
      <formula>0.03</formula>
    </cfRule>
    <cfRule type="cellIs" priority="129" operator="lessThan" aboveAverage="0" equalAverage="0" bottom="0" percent="0" rank="0" text="" dxfId="211">
      <formula>-0.03</formula>
    </cfRule>
  </conditionalFormatting>
  <conditionalFormatting sqref="T35:Y35">
    <cfRule type="cellIs" priority="130" operator="greaterThan" aboveAverage="0" equalAverage="0" bottom="0" percent="0" rank="0" text="" dxfId="212">
      <formula>0.03</formula>
    </cfRule>
    <cfRule type="cellIs" priority="131" operator="lessThan" aboveAverage="0" equalAverage="0" bottom="0" percent="0" rank="0" text="" dxfId="21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2" operator="greaterThan" aboveAverage="0" equalAverage="0" bottom="0" percent="0" rank="0" text="" dxfId="214">
      <formula>0.03</formula>
    </cfRule>
    <cfRule type="cellIs" priority="133" operator="lessThan" aboveAverage="0" equalAverage="0" bottom="0" percent="0" rank="0" text="" dxfId="215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4" operator="greaterThan" aboveAverage="0" equalAverage="0" bottom="0" percent="0" rank="0" text="" dxfId="216">
      <formula>0.03</formula>
    </cfRule>
    <cfRule type="cellIs" priority="135" operator="lessThan" aboveAverage="0" equalAverage="0" bottom="0" percent="0" rank="0" text="" dxfId="217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6" operator="greaterThan" aboveAverage="0" equalAverage="0" bottom="0" percent="0" rank="0" text="" dxfId="218">
      <formula>0.03</formula>
    </cfRule>
    <cfRule type="cellIs" priority="137" operator="lessThan" aboveAverage="0" equalAverage="0" bottom="0" percent="0" rank="0" text="" dxfId="21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38" operator="greaterThan" aboveAverage="0" equalAverage="0" bottom="0" percent="0" rank="0" text="" dxfId="220">
      <formula>0.03</formula>
    </cfRule>
    <cfRule type="cellIs" priority="139" operator="lessThan" aboveAverage="0" equalAverage="0" bottom="0" percent="0" rank="0" text="" dxfId="221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0" operator="greaterThan" aboveAverage="0" equalAverage="0" bottom="0" percent="0" rank="0" text="" dxfId="222">
      <formula>0.03</formula>
    </cfRule>
    <cfRule type="cellIs" priority="141" operator="lessThan" aboveAverage="0" equalAverage="0" bottom="0" percent="0" rank="0" text="" dxfId="223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2" operator="greaterThan" aboveAverage="0" equalAverage="0" bottom="0" percent="0" rank="0" text="" dxfId="224">
      <formula>0.03</formula>
    </cfRule>
    <cfRule type="cellIs" priority="143" operator="lessThan" aboveAverage="0" equalAverage="0" bottom="0" percent="0" rank="0" text="" dxfId="225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44" operator="greaterThan" aboveAverage="0" equalAverage="0" bottom="0" percent="0" rank="0" text="" dxfId="226">
      <formula>0.03</formula>
    </cfRule>
    <cfRule type="cellIs" priority="145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29" t="s">
        <v>47</v>
      </c>
      <c r="E1" s="29"/>
      <c r="F1" s="29"/>
      <c r="G1" s="29"/>
      <c r="H1" s="29"/>
      <c r="I1" s="29"/>
      <c r="J1" s="29"/>
      <c r="L1" s="29" t="s">
        <v>27</v>
      </c>
      <c r="M1" s="29"/>
      <c r="N1" s="29"/>
      <c r="O1" s="29"/>
      <c r="P1" s="29"/>
      <c r="Q1" s="29"/>
      <c r="R1" s="29"/>
      <c r="S1" s="30"/>
      <c r="T1" s="29" t="s">
        <v>28</v>
      </c>
      <c r="U1" s="29"/>
      <c r="V1" s="29"/>
      <c r="W1" s="29" t="s">
        <v>29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30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35</v>
      </c>
      <c r="I2" s="35" t="s">
        <v>36</v>
      </c>
      <c r="J2" s="36" t="s">
        <v>37</v>
      </c>
      <c r="K2" s="30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35</v>
      </c>
      <c r="Q2" s="35" t="s">
        <v>36</v>
      </c>
      <c r="R2" s="36" t="s">
        <v>37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8</v>
      </c>
      <c r="B3" s="1" t="s">
        <v>9</v>
      </c>
      <c r="C3" s="7" t="n">
        <v>22</v>
      </c>
      <c r="D3" s="40" t="n">
        <v>53296.3152</v>
      </c>
      <c r="E3" s="41" t="n">
        <v>42.8664</v>
      </c>
      <c r="F3" s="41" t="n">
        <v>40.7587</v>
      </c>
      <c r="G3" s="41" t="n">
        <v>42.859</v>
      </c>
      <c r="H3" s="41" t="n">
        <v>6631.9</v>
      </c>
      <c r="I3" s="41" t="n">
        <v>74.06</v>
      </c>
      <c r="J3" s="42" t="n">
        <f aca="false">H3/3600</f>
        <v>1.84219444444444</v>
      </c>
      <c r="L3" s="40" t="n">
        <v>52681.2232</v>
      </c>
      <c r="M3" s="41" t="n">
        <v>42.8685</v>
      </c>
      <c r="N3" s="41" t="n">
        <v>40.7668</v>
      </c>
      <c r="O3" s="41" t="n">
        <v>42.866</v>
      </c>
      <c r="P3" s="41" t="n">
        <v>7162.55</v>
      </c>
      <c r="Q3" s="41" t="n">
        <v>76.36</v>
      </c>
      <c r="R3" s="43" t="n">
        <f aca="false">P3/3600</f>
        <v>1.98959722222222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17471.1488</v>
      </c>
      <c r="E4" s="48" t="n">
        <v>41.1335</v>
      </c>
      <c r="F4" s="48" t="n">
        <v>37.897</v>
      </c>
      <c r="G4" s="48" t="n">
        <v>41.6752</v>
      </c>
      <c r="H4" s="48" t="n">
        <v>5269.36</v>
      </c>
      <c r="I4" s="48" t="n">
        <v>58.5</v>
      </c>
      <c r="J4" s="49" t="n">
        <f aca="false">H4/3600</f>
        <v>1.46371111111111</v>
      </c>
      <c r="L4" s="47" t="n">
        <v>17031.0856</v>
      </c>
      <c r="M4" s="48" t="n">
        <v>41.1348</v>
      </c>
      <c r="N4" s="48" t="n">
        <v>37.9</v>
      </c>
      <c r="O4" s="48" t="n">
        <v>41.6866</v>
      </c>
      <c r="P4" s="48" t="n">
        <v>5615.13</v>
      </c>
      <c r="Q4" s="48" t="n">
        <v>60.16</v>
      </c>
      <c r="R4" s="50" t="n">
        <f aca="false">P4/3600</f>
        <v>1.55975833333333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9133.7712</v>
      </c>
      <c r="E5" s="48" t="n">
        <v>39.0179</v>
      </c>
      <c r="F5" s="48" t="n">
        <v>37.3525</v>
      </c>
      <c r="G5" s="48" t="n">
        <v>40.6653</v>
      </c>
      <c r="H5" s="48" t="n">
        <v>4626.7</v>
      </c>
      <c r="I5" s="48" t="n">
        <v>53.69</v>
      </c>
      <c r="J5" s="49" t="n">
        <f aca="false">H5/3600</f>
        <v>1.28519444444444</v>
      </c>
      <c r="L5" s="47" t="n">
        <v>8872.252</v>
      </c>
      <c r="M5" s="48" t="n">
        <v>39.0176</v>
      </c>
      <c r="N5" s="48" t="n">
        <v>37.3794</v>
      </c>
      <c r="O5" s="48" t="n">
        <v>40.6828</v>
      </c>
      <c r="P5" s="48" t="n">
        <v>4963.12</v>
      </c>
      <c r="Q5" s="48" t="n">
        <v>55.31</v>
      </c>
      <c r="R5" s="50" t="n">
        <f aca="false">P5/3600</f>
        <v>1.37864444444444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5040.8328</v>
      </c>
      <c r="E6" s="55" t="n">
        <v>36.5478</v>
      </c>
      <c r="F6" s="55" t="n">
        <v>36.9673</v>
      </c>
      <c r="G6" s="55" t="n">
        <v>39.8806</v>
      </c>
      <c r="H6" s="55" t="n">
        <v>4299.2</v>
      </c>
      <c r="I6" s="55" t="n">
        <v>51.85</v>
      </c>
      <c r="J6" s="56" t="n">
        <f aca="false">H6/3600</f>
        <v>1.19422222222222</v>
      </c>
      <c r="L6" s="54" t="n">
        <v>4884.4504</v>
      </c>
      <c r="M6" s="55" t="n">
        <v>36.5473</v>
      </c>
      <c r="N6" s="55" t="n">
        <v>37.0128</v>
      </c>
      <c r="O6" s="55" t="n">
        <v>39.9045</v>
      </c>
      <c r="P6" s="55" t="n">
        <v>4583.46</v>
      </c>
      <c r="Q6" s="55" t="n">
        <v>52.86</v>
      </c>
      <c r="R6" s="57" t="n">
        <f aca="false">P6/3600</f>
        <v>1.27318333333333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9</v>
      </c>
      <c r="C7" s="7" t="n">
        <v>22</v>
      </c>
      <c r="D7" s="40" t="n">
        <v>102506.968</v>
      </c>
      <c r="E7" s="41" t="n">
        <v>41.7483</v>
      </c>
      <c r="F7" s="41" t="n">
        <v>40.6758</v>
      </c>
      <c r="G7" s="41" t="n">
        <v>42.0268</v>
      </c>
      <c r="H7" s="41" t="n">
        <v>7687.48</v>
      </c>
      <c r="I7" s="41" t="n">
        <v>98.35</v>
      </c>
      <c r="J7" s="42" t="n">
        <f aca="false">H7/3600</f>
        <v>2.13541111111111</v>
      </c>
      <c r="L7" s="40" t="n">
        <v>100477.3384</v>
      </c>
      <c r="M7" s="41" t="n">
        <v>41.7495</v>
      </c>
      <c r="N7" s="41" t="n">
        <v>40.674</v>
      </c>
      <c r="O7" s="41" t="n">
        <v>42.0369</v>
      </c>
      <c r="P7" s="41" t="n">
        <v>8341.78</v>
      </c>
      <c r="Q7" s="41" t="n">
        <v>101.87</v>
      </c>
      <c r="R7" s="43" t="n">
        <f aca="false">P7/3600</f>
        <v>2.31716111111111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44257.8856</v>
      </c>
      <c r="E8" s="48" t="n">
        <v>38.622</v>
      </c>
      <c r="F8" s="48" t="n">
        <v>37.498</v>
      </c>
      <c r="G8" s="48" t="n">
        <v>39.5771</v>
      </c>
      <c r="H8" s="48" t="n">
        <v>6118.16</v>
      </c>
      <c r="I8" s="48" t="n">
        <v>76.7</v>
      </c>
      <c r="J8" s="49" t="n">
        <f aca="false">H8/3600</f>
        <v>1.69948888888889</v>
      </c>
      <c r="L8" s="47" t="n">
        <v>42672.7712</v>
      </c>
      <c r="M8" s="48" t="n">
        <v>38.6244</v>
      </c>
      <c r="N8" s="48" t="n">
        <v>37.5148</v>
      </c>
      <c r="O8" s="48" t="n">
        <v>39.586</v>
      </c>
      <c r="P8" s="48" t="n">
        <v>6567.81</v>
      </c>
      <c r="Q8" s="48" t="n">
        <v>79.26</v>
      </c>
      <c r="R8" s="50" t="n">
        <f aca="false">P8/3600</f>
        <v>1.82439166666667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21620.172</v>
      </c>
      <c r="E9" s="48" t="n">
        <v>35.5993</v>
      </c>
      <c r="F9" s="48" t="n">
        <v>36.3228</v>
      </c>
      <c r="G9" s="48" t="n">
        <v>37.8255</v>
      </c>
      <c r="H9" s="48" t="n">
        <v>5161.05</v>
      </c>
      <c r="I9" s="48" t="n">
        <v>66.05</v>
      </c>
      <c r="J9" s="49" t="n">
        <f aca="false">H9/3600</f>
        <v>1.433625</v>
      </c>
      <c r="L9" s="47" t="n">
        <v>20679.956</v>
      </c>
      <c r="M9" s="48" t="n">
        <v>35.6028</v>
      </c>
      <c r="N9" s="48" t="n">
        <v>36.3903</v>
      </c>
      <c r="O9" s="48" t="n">
        <v>37.8291</v>
      </c>
      <c r="P9" s="48" t="n">
        <v>5571.23</v>
      </c>
      <c r="Q9" s="48" t="n">
        <v>67.92</v>
      </c>
      <c r="R9" s="50" t="n">
        <f aca="false">P9/3600</f>
        <v>1.54756388888889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10631.4912</v>
      </c>
      <c r="E10" s="55" t="n">
        <v>32.7688</v>
      </c>
      <c r="F10" s="55" t="n">
        <v>35.5</v>
      </c>
      <c r="G10" s="55" t="n">
        <v>36.7075</v>
      </c>
      <c r="H10" s="55" t="n">
        <v>4583.87</v>
      </c>
      <c r="I10" s="55" t="n">
        <v>57.13</v>
      </c>
      <c r="J10" s="56" t="n">
        <f aca="false">H10/3600</f>
        <v>1.27329722222222</v>
      </c>
      <c r="L10" s="54" t="n">
        <v>10108.504</v>
      </c>
      <c r="M10" s="55" t="n">
        <v>32.7731</v>
      </c>
      <c r="N10" s="55" t="n">
        <v>35.5686</v>
      </c>
      <c r="O10" s="55" t="n">
        <v>36.7128</v>
      </c>
      <c r="P10" s="55" t="n">
        <v>4918.46</v>
      </c>
      <c r="Q10" s="55" t="n">
        <v>59.01</v>
      </c>
      <c r="R10" s="57" t="n">
        <f aca="false">P10/3600</f>
        <v>1.36623888888889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99977.1432</v>
      </c>
      <c r="E11" s="41" t="n">
        <v>43.9246</v>
      </c>
      <c r="F11" s="41" t="n">
        <v>41.1453</v>
      </c>
      <c r="G11" s="41" t="n">
        <v>44.5872</v>
      </c>
      <c r="H11" s="41" t="n">
        <v>15116.89</v>
      </c>
      <c r="I11" s="41" t="n">
        <v>169.98</v>
      </c>
      <c r="J11" s="42" t="n">
        <f aca="false">H11/3600</f>
        <v>4.19913611111111</v>
      </c>
      <c r="L11" s="40" t="n">
        <v>98325.5032</v>
      </c>
      <c r="M11" s="41" t="n">
        <v>43.9397</v>
      </c>
      <c r="N11" s="41" t="n">
        <v>41.1529</v>
      </c>
      <c r="O11" s="41" t="n">
        <v>44.7246</v>
      </c>
      <c r="P11" s="41" t="n">
        <v>16401.94</v>
      </c>
      <c r="Q11" s="41" t="n">
        <v>173.81</v>
      </c>
      <c r="R11" s="43" t="n">
        <f aca="false">P11/3600</f>
        <v>4.55609444444444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34324.496</v>
      </c>
      <c r="E12" s="48" t="n">
        <v>41.848</v>
      </c>
      <c r="F12" s="48" t="n">
        <v>38.6272</v>
      </c>
      <c r="G12" s="48" t="n">
        <v>43.5096</v>
      </c>
      <c r="H12" s="48" t="n">
        <v>12406.04</v>
      </c>
      <c r="I12" s="48" t="n">
        <v>141.29</v>
      </c>
      <c r="J12" s="49" t="n">
        <f aca="false">H12/3600</f>
        <v>3.44612222222222</v>
      </c>
      <c r="L12" s="47" t="n">
        <v>33699.2296</v>
      </c>
      <c r="M12" s="48" t="n">
        <v>41.8533</v>
      </c>
      <c r="N12" s="48" t="n">
        <v>38.6406</v>
      </c>
      <c r="O12" s="48" t="n">
        <v>43.5737</v>
      </c>
      <c r="P12" s="48" t="n">
        <v>13345.24</v>
      </c>
      <c r="Q12" s="48" t="n">
        <v>143.37</v>
      </c>
      <c r="R12" s="50" t="n">
        <f aca="false">P12/3600</f>
        <v>3.70701111111111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2785.1144</v>
      </c>
      <c r="E13" s="48" t="n">
        <v>40.0924</v>
      </c>
      <c r="F13" s="48" t="n">
        <v>37.5083</v>
      </c>
      <c r="G13" s="48" t="n">
        <v>42.7981</v>
      </c>
      <c r="H13" s="48" t="n">
        <v>11112.85</v>
      </c>
      <c r="I13" s="48" t="n">
        <v>129.79</v>
      </c>
      <c r="J13" s="49" t="n">
        <f aca="false">H13/3600</f>
        <v>3.08690277777778</v>
      </c>
      <c r="L13" s="47" t="n">
        <v>12455.2768</v>
      </c>
      <c r="M13" s="48" t="n">
        <v>40.0966</v>
      </c>
      <c r="N13" s="48" t="n">
        <v>37.5216</v>
      </c>
      <c r="O13" s="48" t="n">
        <v>42.8619</v>
      </c>
      <c r="P13" s="48" t="n">
        <v>11914.08</v>
      </c>
      <c r="Q13" s="48" t="n">
        <v>131.62</v>
      </c>
      <c r="R13" s="50" t="n">
        <f aca="false">P13/3600</f>
        <v>3.30946666666667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7166.9536</v>
      </c>
      <c r="E14" s="55" t="n">
        <v>38.2019</v>
      </c>
      <c r="F14" s="55" t="n">
        <v>37.2334</v>
      </c>
      <c r="G14" s="55" t="n">
        <v>42.2133</v>
      </c>
      <c r="H14" s="55" t="n">
        <v>10459.17</v>
      </c>
      <c r="I14" s="55" t="n">
        <v>125.16</v>
      </c>
      <c r="J14" s="56" t="n">
        <f aca="false">H14/3600</f>
        <v>2.905325</v>
      </c>
      <c r="L14" s="54" t="n">
        <v>6987.2072</v>
      </c>
      <c r="M14" s="55" t="n">
        <v>38.2082</v>
      </c>
      <c r="N14" s="55" t="n">
        <v>37.2532</v>
      </c>
      <c r="O14" s="55" t="n">
        <v>42.2787</v>
      </c>
      <c r="P14" s="55" t="n">
        <v>11237.26</v>
      </c>
      <c r="Q14" s="55" t="n">
        <v>127.03</v>
      </c>
      <c r="R14" s="57" t="n">
        <f aca="false">P14/3600</f>
        <v>3.12146111111111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559379.7232</v>
      </c>
      <c r="E15" s="41" t="n">
        <v>42.3289</v>
      </c>
      <c r="F15" s="41" t="n">
        <v>41.4705</v>
      </c>
      <c r="G15" s="41" t="n">
        <v>42.3834</v>
      </c>
      <c r="H15" s="41" t="n">
        <v>23239.52</v>
      </c>
      <c r="I15" s="41" t="n">
        <v>331.96</v>
      </c>
      <c r="J15" s="42" t="n">
        <f aca="false">H15/3600</f>
        <v>6.45542222222222</v>
      </c>
      <c r="L15" s="40" t="n">
        <v>552707.64</v>
      </c>
      <c r="M15" s="41" t="n">
        <v>42.3436</v>
      </c>
      <c r="N15" s="41" t="n">
        <v>41.496</v>
      </c>
      <c r="O15" s="41" t="n">
        <v>42.4351</v>
      </c>
      <c r="P15" s="41" t="n">
        <v>25197.65</v>
      </c>
      <c r="Q15" s="41" t="n">
        <v>338.67</v>
      </c>
      <c r="R15" s="43" t="n">
        <f aca="false">P15/3600</f>
        <v>6.99934722222222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257333.104</v>
      </c>
      <c r="E16" s="48" t="n">
        <v>37.4181</v>
      </c>
      <c r="F16" s="48" t="n">
        <v>35.421</v>
      </c>
      <c r="G16" s="48" t="n">
        <v>36.8144</v>
      </c>
      <c r="H16" s="48" t="n">
        <v>19226.7</v>
      </c>
      <c r="I16" s="48" t="n">
        <v>241.07</v>
      </c>
      <c r="J16" s="49" t="n">
        <f aca="false">H16/3600</f>
        <v>5.34075</v>
      </c>
      <c r="L16" s="47" t="n">
        <v>255881.104</v>
      </c>
      <c r="M16" s="48" t="n">
        <v>37.4448</v>
      </c>
      <c r="N16" s="48" t="n">
        <v>35.4336</v>
      </c>
      <c r="O16" s="48" t="n">
        <v>36.8504</v>
      </c>
      <c r="P16" s="48" t="n">
        <v>20786.15</v>
      </c>
      <c r="Q16" s="48" t="n">
        <v>249.14</v>
      </c>
      <c r="R16" s="50" t="n">
        <f aca="false">P16/3600</f>
        <v>5.77393055555556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98437.1248</v>
      </c>
      <c r="E17" s="48" t="n">
        <v>34.0865</v>
      </c>
      <c r="F17" s="48" t="n">
        <v>32.1249</v>
      </c>
      <c r="G17" s="48" t="n">
        <v>34.8964</v>
      </c>
      <c r="H17" s="48" t="n">
        <v>15558.96</v>
      </c>
      <c r="I17" s="48" t="n">
        <v>172.57</v>
      </c>
      <c r="J17" s="49" t="n">
        <f aca="false">H17/3600</f>
        <v>4.32193333333333</v>
      </c>
      <c r="L17" s="47" t="n">
        <v>97399.5536</v>
      </c>
      <c r="M17" s="48" t="n">
        <v>34.089</v>
      </c>
      <c r="N17" s="48" t="n">
        <v>32.1313</v>
      </c>
      <c r="O17" s="48" t="n">
        <v>34.9085</v>
      </c>
      <c r="P17" s="48" t="n">
        <v>16735.83</v>
      </c>
      <c r="Q17" s="48" t="n">
        <v>176.58</v>
      </c>
      <c r="R17" s="50" t="n">
        <f aca="false">P17/3600</f>
        <v>4.64884166666667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44876.1432</v>
      </c>
      <c r="E18" s="55" t="n">
        <v>31.1994</v>
      </c>
      <c r="F18" s="55" t="n">
        <v>31.2104</v>
      </c>
      <c r="G18" s="55" t="n">
        <v>33.8276</v>
      </c>
      <c r="H18" s="55" t="n">
        <v>13168.77</v>
      </c>
      <c r="I18" s="55" t="n">
        <v>146.42</v>
      </c>
      <c r="J18" s="56" t="n">
        <f aca="false">H18/3600</f>
        <v>3.65799166666667</v>
      </c>
      <c r="L18" s="54" t="n">
        <v>44461.4576</v>
      </c>
      <c r="M18" s="55" t="n">
        <v>31.2009</v>
      </c>
      <c r="N18" s="55" t="n">
        <v>31.2214</v>
      </c>
      <c r="O18" s="55" t="n">
        <v>33.8383</v>
      </c>
      <c r="P18" s="55" t="n">
        <v>14197.46</v>
      </c>
      <c r="Q18" s="55" t="n">
        <v>150.21</v>
      </c>
      <c r="R18" s="57" t="n">
        <f aca="false">P18/3600</f>
        <v>3.94373888888889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40</v>
      </c>
      <c r="C19" s="66" t="n">
        <v>22</v>
      </c>
      <c r="D19" s="40" t="n">
        <v>147189.5248</v>
      </c>
      <c r="E19" s="41" t="n">
        <v>43.5223</v>
      </c>
      <c r="F19" s="41" t="n">
        <v>43.7154</v>
      </c>
      <c r="G19" s="41" t="n">
        <v>47.0883</v>
      </c>
      <c r="H19" s="41" t="n">
        <v>8109</v>
      </c>
      <c r="I19" s="41" t="n">
        <v>104</v>
      </c>
      <c r="J19" s="42" t="n">
        <f aca="false">H19/3600</f>
        <v>2.2525</v>
      </c>
      <c r="L19" s="40" t="n">
        <v>146296.3504</v>
      </c>
      <c r="M19" s="41" t="n">
        <v>43.5227</v>
      </c>
      <c r="N19" s="41" t="n">
        <v>43.7314</v>
      </c>
      <c r="O19" s="41" t="n">
        <v>47.1581</v>
      </c>
      <c r="P19" s="41" t="n">
        <v>8667.82</v>
      </c>
      <c r="Q19" s="41" t="n">
        <v>106.23</v>
      </c>
      <c r="R19" s="43" t="n">
        <f aca="false">P19/3600</f>
        <v>2.40772777777778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76896.2256</v>
      </c>
      <c r="E20" s="48" t="n">
        <v>40.2499</v>
      </c>
      <c r="F20" s="48" t="n">
        <v>40.7892</v>
      </c>
      <c r="G20" s="48" t="n">
        <v>44.4448</v>
      </c>
      <c r="H20" s="48" t="n">
        <v>6971.83</v>
      </c>
      <c r="I20" s="48" t="n">
        <v>88.79</v>
      </c>
      <c r="J20" s="49" t="n">
        <f aca="false">H20/3600</f>
        <v>1.93661944444444</v>
      </c>
      <c r="L20" s="47" t="n">
        <v>76257.5968</v>
      </c>
      <c r="M20" s="48" t="n">
        <v>40.2494</v>
      </c>
      <c r="N20" s="48" t="n">
        <v>40.8106</v>
      </c>
      <c r="O20" s="48" t="n">
        <v>44.5381</v>
      </c>
      <c r="P20" s="48" t="n">
        <v>7452.16</v>
      </c>
      <c r="Q20" s="48" t="n">
        <v>90.74</v>
      </c>
      <c r="R20" s="50" t="n">
        <f aca="false">P20/3600</f>
        <v>2.07004444444444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41928.8112</v>
      </c>
      <c r="E21" s="48" t="n">
        <v>37.1274</v>
      </c>
      <c r="F21" s="48" t="n">
        <v>38.9232</v>
      </c>
      <c r="G21" s="48" t="n">
        <v>42.5959</v>
      </c>
      <c r="H21" s="48" t="n">
        <v>6202.63</v>
      </c>
      <c r="I21" s="48" t="n">
        <v>78.12</v>
      </c>
      <c r="J21" s="49" t="n">
        <f aca="false">H21/3600</f>
        <v>1.72295277777778</v>
      </c>
      <c r="L21" s="47" t="n">
        <v>41395.768</v>
      </c>
      <c r="M21" s="48" t="n">
        <v>37.1241</v>
      </c>
      <c r="N21" s="48" t="n">
        <v>38.9612</v>
      </c>
      <c r="O21" s="48" t="n">
        <v>42.686</v>
      </c>
      <c r="P21" s="48" t="n">
        <v>6712.36</v>
      </c>
      <c r="Q21" s="48" t="n">
        <v>80.36</v>
      </c>
      <c r="R21" s="50" t="n">
        <f aca="false">P21/3600</f>
        <v>1.86454444444444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23529.8272</v>
      </c>
      <c r="E22" s="55" t="n">
        <v>34.0709</v>
      </c>
      <c r="F22" s="55" t="n">
        <v>37.7299</v>
      </c>
      <c r="G22" s="55" t="n">
        <v>41.3421</v>
      </c>
      <c r="H22" s="55" t="n">
        <v>5696.23</v>
      </c>
      <c r="I22" s="55" t="n">
        <v>70.52</v>
      </c>
      <c r="J22" s="56" t="n">
        <f aca="false">H22/3600</f>
        <v>1.58228611111111</v>
      </c>
      <c r="L22" s="54" t="n">
        <v>23061.7088</v>
      </c>
      <c r="M22" s="55" t="n">
        <v>34.0661</v>
      </c>
      <c r="N22" s="55" t="n">
        <v>37.7784</v>
      </c>
      <c r="O22" s="55" t="n">
        <v>41.4171</v>
      </c>
      <c r="P22" s="55" t="n">
        <v>6110.61</v>
      </c>
      <c r="Q22" s="55" t="n">
        <v>71.96</v>
      </c>
      <c r="R22" s="57" t="n">
        <f aca="false">P22/3600</f>
        <v>1.69739166666667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1</v>
      </c>
      <c r="C23" s="7" t="n">
        <v>22</v>
      </c>
      <c r="D23" s="40" t="n">
        <v>296534.6736</v>
      </c>
      <c r="E23" s="41" t="n">
        <v>41.077</v>
      </c>
      <c r="F23" s="41" t="n">
        <v>40.81</v>
      </c>
      <c r="G23" s="41" t="n">
        <v>41.04</v>
      </c>
      <c r="H23" s="41" t="n">
        <v>17809.65</v>
      </c>
      <c r="I23" s="41" t="n">
        <v>234.95</v>
      </c>
      <c r="J23" s="42" t="n">
        <f aca="false">H23/3600</f>
        <v>4.947125</v>
      </c>
      <c r="L23" s="40" t="n">
        <v>287549.6992</v>
      </c>
      <c r="M23" s="41" t="n">
        <v>41.0859</v>
      </c>
      <c r="N23" s="41" t="n">
        <v>40.8018</v>
      </c>
      <c r="O23" s="41" t="n">
        <v>41.0518</v>
      </c>
      <c r="P23" s="41" t="n">
        <v>19105.9</v>
      </c>
      <c r="Q23" s="41" t="n">
        <v>240.28</v>
      </c>
      <c r="R23" s="43" t="n">
        <f aca="false">P23/3600</f>
        <v>5.30719444444445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146107.0288</v>
      </c>
      <c r="E24" s="48" t="n">
        <v>37.2763</v>
      </c>
      <c r="F24" s="48" t="n">
        <v>37.7578</v>
      </c>
      <c r="G24" s="48" t="n">
        <v>38.4269</v>
      </c>
      <c r="H24" s="48" t="n">
        <v>14476.9</v>
      </c>
      <c r="I24" s="48" t="n">
        <v>184.43</v>
      </c>
      <c r="J24" s="49" t="n">
        <f aca="false">H24/3600</f>
        <v>4.02136111111111</v>
      </c>
      <c r="L24" s="47" t="n">
        <v>142158.668</v>
      </c>
      <c r="M24" s="48" t="n">
        <v>37.2799</v>
      </c>
      <c r="N24" s="48" t="n">
        <v>37.8476</v>
      </c>
      <c r="O24" s="48" t="n">
        <v>38.5064</v>
      </c>
      <c r="P24" s="48" t="n">
        <v>15479.88</v>
      </c>
      <c r="Q24" s="48" t="n">
        <v>190.75</v>
      </c>
      <c r="R24" s="50" t="n">
        <f aca="false">P24/3600</f>
        <v>4.29996666666667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79102.0648</v>
      </c>
      <c r="E25" s="48" t="n">
        <v>33.7857</v>
      </c>
      <c r="F25" s="48" t="n">
        <v>36.1814</v>
      </c>
      <c r="G25" s="48" t="n">
        <v>36.9857</v>
      </c>
      <c r="H25" s="48" t="n">
        <v>12276.09</v>
      </c>
      <c r="I25" s="48" t="n">
        <v>158.6</v>
      </c>
      <c r="J25" s="49" t="n">
        <f aca="false">H25/3600</f>
        <v>3.410025</v>
      </c>
      <c r="L25" s="47" t="n">
        <v>77256.3832</v>
      </c>
      <c r="M25" s="48" t="n">
        <v>33.7887</v>
      </c>
      <c r="N25" s="48" t="n">
        <v>36.3155</v>
      </c>
      <c r="O25" s="48" t="n">
        <v>37.0616</v>
      </c>
      <c r="P25" s="48" t="n">
        <v>13090.16</v>
      </c>
      <c r="Q25" s="48" t="n">
        <v>165.51</v>
      </c>
      <c r="R25" s="50" t="n">
        <f aca="false">P25/3600</f>
        <v>3.63615555555556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43211.736</v>
      </c>
      <c r="E26" s="55" t="n">
        <v>30.5752</v>
      </c>
      <c r="F26" s="55" t="n">
        <v>35.1251</v>
      </c>
      <c r="G26" s="55" t="n">
        <v>35.9906</v>
      </c>
      <c r="H26" s="55" t="n">
        <v>10677.05</v>
      </c>
      <c r="I26" s="55" t="n">
        <v>137.93</v>
      </c>
      <c r="J26" s="56" t="n">
        <f aca="false">H26/3600</f>
        <v>2.96584722222222</v>
      </c>
      <c r="L26" s="54" t="n">
        <v>42299.3064</v>
      </c>
      <c r="M26" s="55" t="n">
        <v>30.5779</v>
      </c>
      <c r="N26" s="55" t="n">
        <v>35.2763</v>
      </c>
      <c r="O26" s="55" t="n">
        <v>36.0474</v>
      </c>
      <c r="P26" s="55" t="n">
        <v>11427.44</v>
      </c>
      <c r="Q26" s="55" t="n">
        <v>144.16</v>
      </c>
      <c r="R26" s="57" t="n">
        <f aca="false">P26/3600</f>
        <v>3.17428888888889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2</v>
      </c>
      <c r="C27" s="66" t="n">
        <v>22</v>
      </c>
      <c r="D27" s="40" t="n">
        <v>305188.4896</v>
      </c>
      <c r="E27" s="41" t="n">
        <v>40.506</v>
      </c>
      <c r="F27" s="41" t="n">
        <v>40.0785</v>
      </c>
      <c r="G27" s="41" t="n">
        <v>40.3562</v>
      </c>
      <c r="H27" s="41" t="n">
        <v>18619.91</v>
      </c>
      <c r="I27" s="41" t="n">
        <v>238.49</v>
      </c>
      <c r="J27" s="42" t="n">
        <f aca="false">H27/3600</f>
        <v>5.17219722222222</v>
      </c>
      <c r="L27" s="40" t="n">
        <v>301345.8992</v>
      </c>
      <c r="M27" s="41" t="n">
        <v>40.5125</v>
      </c>
      <c r="N27" s="41" t="n">
        <v>40.0892</v>
      </c>
      <c r="O27" s="41" t="n">
        <v>40.3682</v>
      </c>
      <c r="P27" s="41" t="n">
        <v>20191.73</v>
      </c>
      <c r="Q27" s="41" t="n">
        <v>242.91</v>
      </c>
      <c r="R27" s="43" t="n">
        <f aca="false">P27/3600</f>
        <v>5.60881388888889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84656.3528</v>
      </c>
      <c r="E28" s="48" t="n">
        <v>36.7596</v>
      </c>
      <c r="F28" s="48" t="n">
        <v>35.7803</v>
      </c>
      <c r="G28" s="48" t="n">
        <v>37.3645</v>
      </c>
      <c r="H28" s="48" t="n">
        <v>13503.55</v>
      </c>
      <c r="I28" s="48" t="n">
        <v>157.89</v>
      </c>
      <c r="J28" s="49" t="n">
        <f aca="false">H28/3600</f>
        <v>3.75098611111111</v>
      </c>
      <c r="L28" s="47" t="n">
        <v>82671.748</v>
      </c>
      <c r="M28" s="48" t="n">
        <v>36.763</v>
      </c>
      <c r="N28" s="48" t="n">
        <v>35.799</v>
      </c>
      <c r="O28" s="48" t="n">
        <v>37.3725</v>
      </c>
      <c r="P28" s="48" t="n">
        <v>14469.21</v>
      </c>
      <c r="Q28" s="48" t="n">
        <v>161.61</v>
      </c>
      <c r="R28" s="50" t="n">
        <f aca="false">P28/3600</f>
        <v>4.019225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31313.8048</v>
      </c>
      <c r="E29" s="48" t="n">
        <v>34.8188</v>
      </c>
      <c r="F29" s="48" t="n">
        <v>34.4061</v>
      </c>
      <c r="G29" s="48" t="n">
        <v>36.7886</v>
      </c>
      <c r="H29" s="48" t="n">
        <v>10586.44</v>
      </c>
      <c r="I29" s="48" t="n">
        <v>129.98</v>
      </c>
      <c r="J29" s="49" t="n">
        <f aca="false">H29/3600</f>
        <v>2.94067777777778</v>
      </c>
      <c r="L29" s="47" t="n">
        <v>30668.732</v>
      </c>
      <c r="M29" s="48" t="n">
        <v>34.8188</v>
      </c>
      <c r="N29" s="48" t="n">
        <v>34.4553</v>
      </c>
      <c r="O29" s="48" t="n">
        <v>36.8083</v>
      </c>
      <c r="P29" s="48" t="n">
        <v>11370.77</v>
      </c>
      <c r="Q29" s="48" t="n">
        <v>133.77</v>
      </c>
      <c r="R29" s="50" t="n">
        <f aca="false">P29/3600</f>
        <v>3.15854722222222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16591.2448</v>
      </c>
      <c r="E30" s="55" t="n">
        <v>32.6699</v>
      </c>
      <c r="F30" s="55" t="n">
        <v>34.1942</v>
      </c>
      <c r="G30" s="55" t="n">
        <v>36.3911</v>
      </c>
      <c r="H30" s="55" t="n">
        <v>9307.81</v>
      </c>
      <c r="I30" s="55" t="n">
        <v>117.93</v>
      </c>
      <c r="J30" s="56" t="n">
        <f aca="false">H30/3600</f>
        <v>2.58550277777778</v>
      </c>
      <c r="L30" s="54" t="n">
        <v>16303.448</v>
      </c>
      <c r="M30" s="55" t="n">
        <v>32.6671</v>
      </c>
      <c r="N30" s="55" t="n">
        <v>34.2614</v>
      </c>
      <c r="O30" s="55" t="n">
        <v>36.4171</v>
      </c>
      <c r="P30" s="55" t="n">
        <v>9975.98</v>
      </c>
      <c r="Q30" s="55" t="n">
        <v>120.61</v>
      </c>
      <c r="R30" s="57" t="n">
        <f aca="false">P30/3600</f>
        <v>2.77110555555556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3</v>
      </c>
      <c r="C31" s="66" t="n">
        <v>22</v>
      </c>
      <c r="D31" s="40" t="n">
        <v>295342.7512</v>
      </c>
      <c r="E31" s="41" t="n">
        <v>40.6859</v>
      </c>
      <c r="F31" s="41" t="n">
        <v>40.5617</v>
      </c>
      <c r="G31" s="41" t="n">
        <v>40.58</v>
      </c>
      <c r="H31" s="41" t="n">
        <v>18146.7</v>
      </c>
      <c r="I31" s="41" t="n">
        <v>237</v>
      </c>
      <c r="J31" s="42" t="n">
        <f aca="false">H31/3600</f>
        <v>5.04075</v>
      </c>
      <c r="L31" s="40" t="n">
        <v>275584.3088</v>
      </c>
      <c r="M31" s="41" t="n">
        <v>40.7049</v>
      </c>
      <c r="N31" s="41" t="n">
        <v>40.5419</v>
      </c>
      <c r="O31" s="41" t="n">
        <v>40.5647</v>
      </c>
      <c r="P31" s="41" t="n">
        <v>19338.59</v>
      </c>
      <c r="Q31" s="41" t="n">
        <v>238.55</v>
      </c>
      <c r="R31" s="43" t="n">
        <f aca="false">P31/3600</f>
        <v>5.37183055555556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117393.2672</v>
      </c>
      <c r="E32" s="48" t="n">
        <v>36.987</v>
      </c>
      <c r="F32" s="48" t="n">
        <v>37.203</v>
      </c>
      <c r="G32" s="48" t="n">
        <v>37.6367</v>
      </c>
      <c r="H32" s="48" t="n">
        <v>13970.53</v>
      </c>
      <c r="I32" s="48" t="n">
        <v>171.13</v>
      </c>
      <c r="J32" s="49" t="n">
        <f aca="false">H32/3600</f>
        <v>3.88070277777778</v>
      </c>
      <c r="L32" s="47" t="n">
        <v>107556.3872</v>
      </c>
      <c r="M32" s="48" t="n">
        <v>37.0012</v>
      </c>
      <c r="N32" s="48" t="n">
        <v>37.3324</v>
      </c>
      <c r="O32" s="48" t="n">
        <v>37.6817</v>
      </c>
      <c r="P32" s="48" t="n">
        <v>14910.58</v>
      </c>
      <c r="Q32" s="48" t="n">
        <v>175.08</v>
      </c>
      <c r="R32" s="50" t="n">
        <f aca="false">P32/3600</f>
        <v>4.14182777777778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55831.2096</v>
      </c>
      <c r="E33" s="48" t="n">
        <v>34.253</v>
      </c>
      <c r="F33" s="48" t="n">
        <v>35.711</v>
      </c>
      <c r="G33" s="48" t="n">
        <v>36.4049</v>
      </c>
      <c r="H33" s="48" t="n">
        <v>11493.78</v>
      </c>
      <c r="I33" s="48" t="n">
        <v>142.66</v>
      </c>
      <c r="J33" s="49" t="n">
        <f aca="false">H33/3600</f>
        <v>3.19271666666667</v>
      </c>
      <c r="L33" s="47" t="n">
        <v>50994.7544</v>
      </c>
      <c r="M33" s="48" t="n">
        <v>34.2574</v>
      </c>
      <c r="N33" s="48" t="n">
        <v>35.9464</v>
      </c>
      <c r="O33" s="48" t="n">
        <v>36.4942</v>
      </c>
      <c r="P33" s="48" t="n">
        <v>12264.22</v>
      </c>
      <c r="Q33" s="48" t="n">
        <v>146.15</v>
      </c>
      <c r="R33" s="50" t="n">
        <f aca="false">P33/3600</f>
        <v>3.40672777777778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28584.9904</v>
      </c>
      <c r="E34" s="55" t="n">
        <v>31.5496</v>
      </c>
      <c r="F34" s="55" t="n">
        <v>34.9708</v>
      </c>
      <c r="G34" s="55" t="n">
        <v>35.6823</v>
      </c>
      <c r="H34" s="55" t="n">
        <v>10128.21</v>
      </c>
      <c r="I34" s="55" t="n">
        <v>123.64</v>
      </c>
      <c r="J34" s="56" t="n">
        <f aca="false">H34/3600</f>
        <v>2.81339166666667</v>
      </c>
      <c r="L34" s="54" t="n">
        <v>26000.5744</v>
      </c>
      <c r="M34" s="55" t="n">
        <v>31.5542</v>
      </c>
      <c r="N34" s="55" t="n">
        <v>35.2322</v>
      </c>
      <c r="O34" s="55" t="n">
        <v>35.7633</v>
      </c>
      <c r="P34" s="55" t="n">
        <v>10737.82</v>
      </c>
      <c r="Q34" s="55" t="n">
        <v>128.31</v>
      </c>
      <c r="R34" s="57" t="n">
        <f aca="false">P34/3600</f>
        <v>2.98272777777778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4</v>
      </c>
      <c r="I36" s="72" t="n">
        <f aca="false">GEOMEAN(I3:I34)</f>
        <v>121.72191975846</v>
      </c>
      <c r="J36" s="72" t="n">
        <f aca="false">GEOMEAN(J3:J34)</f>
        <v>2.75426335807268</v>
      </c>
      <c r="Q36" s="72" t="n">
        <f aca="false">GEOMEAN(Q3:Q34)</f>
        <v>124.884822777892</v>
      </c>
      <c r="R36" s="72" t="n">
        <f aca="false">GEOMEAN(R3:R34)</f>
        <v>2.95692924086661</v>
      </c>
    </row>
    <row r="37" customFormat="false" ht="12" hidden="false" customHeight="false" outlineLevel="0" collapsed="false">
      <c r="B37" s="1" t="s">
        <v>45</v>
      </c>
      <c r="Q37" s="73" t="n">
        <f aca="false">Q36/I36</f>
        <v>1.02598466262862</v>
      </c>
      <c r="R37" s="73" t="n">
        <f aca="false">R36/J36</f>
        <v>1.07358260864921</v>
      </c>
    </row>
    <row r="38" customFormat="false" ht="12" hidden="false" customHeight="false" outlineLevel="0" collapsed="false">
      <c r="B38" s="1" t="s">
        <v>46</v>
      </c>
      <c r="I38" s="72" t="n">
        <f aca="false">SUM(I3:I34)/3600</f>
        <v>1.21406388888889</v>
      </c>
      <c r="J38" s="72" t="n">
        <f aca="false">SUM(J3:J34)</f>
        <v>97.9563694444445</v>
      </c>
      <c r="Q38" s="72" t="n">
        <f aca="false">SUM(Q3:Q34)/3600</f>
        <v>1.24448888888889</v>
      </c>
      <c r="R38" s="72" t="n">
        <f aca="false">SUM(R3:R34)</f>
        <v>105.23455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conditionalFormatting sqref="W3">
    <cfRule type="cellIs" priority="4" operator="greaterThan" aboveAverage="0" equalAverage="0" bottom="0" percent="0" rank="0" text="" dxfId="230">
      <formula>0.03</formula>
    </cfRule>
    <cfRule type="cellIs" priority="5" operator="lessThan" aboveAverage="0" equalAverage="0" bottom="0" percent="0" rank="0" text="" dxfId="231">
      <formula>-0.03</formula>
    </cfRule>
  </conditionalFormatting>
  <conditionalFormatting sqref="X3">
    <cfRule type="cellIs" priority="6" operator="greaterThan" aboveAverage="0" equalAverage="0" bottom="0" percent="0" rank="0" text="" dxfId="232">
      <formula>0.03</formula>
    </cfRule>
    <cfRule type="cellIs" priority="7" operator="lessThan" aboveAverage="0" equalAverage="0" bottom="0" percent="0" rank="0" text="" dxfId="233">
      <formula>-0.03</formula>
    </cfRule>
  </conditionalFormatting>
  <conditionalFormatting sqref="Y3">
    <cfRule type="cellIs" priority="8" operator="greaterThan" aboveAverage="0" equalAverage="0" bottom="0" percent="0" rank="0" text="" dxfId="234">
      <formula>0.03</formula>
    </cfRule>
    <cfRule type="cellIs" priority="9" operator="lessThan" aboveAverage="0" equalAverage="0" bottom="0" percent="0" rank="0" text="" dxfId="235">
      <formula>-0.03</formula>
    </cfRule>
  </conditionalFormatting>
  <conditionalFormatting sqref="W7">
    <cfRule type="cellIs" priority="10" operator="greaterThan" aboveAverage="0" equalAverage="0" bottom="0" percent="0" rank="0" text="" dxfId="236">
      <formula>0.03</formula>
    </cfRule>
    <cfRule type="cellIs" priority="11" operator="lessThan" aboveAverage="0" equalAverage="0" bottom="0" percent="0" rank="0" text="" dxfId="237">
      <formula>-0.03</formula>
    </cfRule>
  </conditionalFormatting>
  <conditionalFormatting sqref="X7">
    <cfRule type="cellIs" priority="12" operator="greaterThan" aboveAverage="0" equalAverage="0" bottom="0" percent="0" rank="0" text="" dxfId="238">
      <formula>0.03</formula>
    </cfRule>
    <cfRule type="cellIs" priority="13" operator="lessThan" aboveAverage="0" equalAverage="0" bottom="0" percent="0" rank="0" text="" dxfId="239">
      <formula>-0.03</formula>
    </cfRule>
  </conditionalFormatting>
  <conditionalFormatting sqref="Y7">
    <cfRule type="cellIs" priority="14" operator="greaterThan" aboveAverage="0" equalAverage="0" bottom="0" percent="0" rank="0" text="" dxfId="240">
      <formula>0.03</formula>
    </cfRule>
    <cfRule type="cellIs" priority="15" operator="lessThan" aboveAverage="0" equalAverage="0" bottom="0" percent="0" rank="0" text="" dxfId="241">
      <formula>-0.03</formula>
    </cfRule>
  </conditionalFormatting>
  <conditionalFormatting sqref="W11">
    <cfRule type="cellIs" priority="16" operator="greaterThan" aboveAverage="0" equalAverage="0" bottom="0" percent="0" rank="0" text="" dxfId="242">
      <formula>0.03</formula>
    </cfRule>
    <cfRule type="cellIs" priority="17" operator="lessThan" aboveAverage="0" equalAverage="0" bottom="0" percent="0" rank="0" text="" dxfId="243">
      <formula>-0.03</formula>
    </cfRule>
  </conditionalFormatting>
  <conditionalFormatting sqref="X11">
    <cfRule type="cellIs" priority="18" operator="greaterThan" aboveAverage="0" equalAverage="0" bottom="0" percent="0" rank="0" text="" dxfId="244">
      <formula>0.03</formula>
    </cfRule>
    <cfRule type="cellIs" priority="19" operator="lessThan" aboveAverage="0" equalAverage="0" bottom="0" percent="0" rank="0" text="" dxfId="245">
      <formula>-0.03</formula>
    </cfRule>
  </conditionalFormatting>
  <conditionalFormatting sqref="Y11">
    <cfRule type="cellIs" priority="20" operator="greaterThan" aboveAverage="0" equalAverage="0" bottom="0" percent="0" rank="0" text="" dxfId="246">
      <formula>0.03</formula>
    </cfRule>
    <cfRule type="cellIs" priority="21" operator="lessThan" aboveAverage="0" equalAverage="0" bottom="0" percent="0" rank="0" text="" dxfId="247">
      <formula>-0.03</formula>
    </cfRule>
  </conditionalFormatting>
  <conditionalFormatting sqref="W15">
    <cfRule type="cellIs" priority="22" operator="greaterThan" aboveAverage="0" equalAverage="0" bottom="0" percent="0" rank="0" text="" dxfId="248">
      <formula>0.03</formula>
    </cfRule>
    <cfRule type="cellIs" priority="23" operator="lessThan" aboveAverage="0" equalAverage="0" bottom="0" percent="0" rank="0" text="" dxfId="249">
      <formula>-0.03</formula>
    </cfRule>
  </conditionalFormatting>
  <conditionalFormatting sqref="X15">
    <cfRule type="cellIs" priority="24" operator="greaterThan" aboveAverage="0" equalAverage="0" bottom="0" percent="0" rank="0" text="" dxfId="250">
      <formula>0.03</formula>
    </cfRule>
    <cfRule type="cellIs" priority="25" operator="lessThan" aboveAverage="0" equalAverage="0" bottom="0" percent="0" rank="0" text="" dxfId="251">
      <formula>-0.03</formula>
    </cfRule>
  </conditionalFormatting>
  <conditionalFormatting sqref="Y15">
    <cfRule type="cellIs" priority="26" operator="greaterThan" aboveAverage="0" equalAverage="0" bottom="0" percent="0" rank="0" text="" dxfId="252">
      <formula>0.03</formula>
    </cfRule>
    <cfRule type="cellIs" priority="27" operator="lessThan" aboveAverage="0" equalAverage="0" bottom="0" percent="0" rank="0" text="" dxfId="253">
      <formula>-0.03</formula>
    </cfRule>
  </conditionalFormatting>
  <conditionalFormatting sqref="W6:X6">
    <cfRule type="cellIs" priority="28" operator="greaterThan" aboveAverage="0" equalAverage="0" bottom="0" percent="0" rank="0" text="" dxfId="254">
      <formula>0.03</formula>
    </cfRule>
    <cfRule type="cellIs" priority="29" operator="lessThan" aboveAverage="0" equalAverage="0" bottom="0" percent="0" rank="0" text="" dxfId="255">
      <formula>-0.03</formula>
    </cfRule>
  </conditionalFormatting>
  <conditionalFormatting sqref="W10:X10">
    <cfRule type="cellIs" priority="30" operator="greaterThan" aboveAverage="0" equalAverage="0" bottom="0" percent="0" rank="0" text="" dxfId="256">
      <formula>0.03</formula>
    </cfRule>
    <cfRule type="cellIs" priority="31" operator="lessThan" aboveAverage="0" equalAverage="0" bottom="0" percent="0" rank="0" text="" dxfId="257">
      <formula>-0.03</formula>
    </cfRule>
  </conditionalFormatting>
  <conditionalFormatting sqref="W14:X14">
    <cfRule type="cellIs" priority="32" operator="greaterThan" aboveAverage="0" equalAverage="0" bottom="0" percent="0" rank="0" text="" dxfId="258">
      <formula>0.03</formula>
    </cfRule>
    <cfRule type="cellIs" priority="33" operator="lessThan" aboveAverage="0" equalAverage="0" bottom="0" percent="0" rank="0" text="" dxfId="259">
      <formula>-0.03</formula>
    </cfRule>
  </conditionalFormatting>
  <conditionalFormatting sqref="W18:X18">
    <cfRule type="cellIs" priority="34" operator="greaterThan" aboveAverage="0" equalAverage="0" bottom="0" percent="0" rank="0" text="" dxfId="260">
      <formula>0.03</formula>
    </cfRule>
    <cfRule type="cellIs" priority="35" operator="lessThan" aboveAverage="0" equalAverage="0" bottom="0" percent="0" rank="0" text="" dxfId="261">
      <formula>-0.03</formula>
    </cfRule>
  </conditionalFormatting>
  <conditionalFormatting sqref="T3">
    <cfRule type="cellIs" priority="36" operator="greaterThan" aboveAverage="0" equalAverage="0" bottom="0" percent="0" rank="0" text="" dxfId="262">
      <formula>0.03</formula>
    </cfRule>
    <cfRule type="cellIs" priority="37" operator="lessThan" aboveAverage="0" equalAverage="0" bottom="0" percent="0" rank="0" text="" dxfId="263">
      <formula>-0.03</formula>
    </cfRule>
  </conditionalFormatting>
  <conditionalFormatting sqref="T19:V30">
    <cfRule type="cellIs" priority="38" operator="greaterThan" aboveAverage="0" equalAverage="0" bottom="0" percent="0" rank="0" text="" dxfId="264">
      <formula>0.03</formula>
    </cfRule>
    <cfRule type="cellIs" priority="39" operator="lessThan" aboveAverage="0" equalAverage="0" bottom="0" percent="0" rank="0" text="" dxfId="265">
      <formula>-0.03</formula>
    </cfRule>
  </conditionalFormatting>
  <conditionalFormatting sqref="W19">
    <cfRule type="cellIs" priority="40" operator="greaterThan" aboveAverage="0" equalAverage="0" bottom="0" percent="0" rank="0" text="" dxfId="266">
      <formula>0.03</formula>
    </cfRule>
    <cfRule type="cellIs" priority="41" operator="lessThan" aboveAverage="0" equalAverage="0" bottom="0" percent="0" rank="0" text="" dxfId="267">
      <formula>-0.03</formula>
    </cfRule>
  </conditionalFormatting>
  <conditionalFormatting sqref="X19">
    <cfRule type="cellIs" priority="42" operator="greaterThan" aboveAverage="0" equalAverage="0" bottom="0" percent="0" rank="0" text="" dxfId="268">
      <formula>0.03</formula>
    </cfRule>
    <cfRule type="cellIs" priority="43" operator="lessThan" aboveAverage="0" equalAverage="0" bottom="0" percent="0" rank="0" text="" dxfId="269">
      <formula>-0.03</formula>
    </cfRule>
  </conditionalFormatting>
  <conditionalFormatting sqref="Y19">
    <cfRule type="cellIs" priority="44" operator="greaterThan" aboveAverage="0" equalAverage="0" bottom="0" percent="0" rank="0" text="" dxfId="270">
      <formula>0.03</formula>
    </cfRule>
    <cfRule type="cellIs" priority="45" operator="lessThan" aboveAverage="0" equalAverage="0" bottom="0" percent="0" rank="0" text="" dxfId="271">
      <formula>-0.03</formula>
    </cfRule>
  </conditionalFormatting>
  <conditionalFormatting sqref="W23">
    <cfRule type="cellIs" priority="46" operator="greaterThan" aboveAverage="0" equalAverage="0" bottom="0" percent="0" rank="0" text="" dxfId="272">
      <formula>0.03</formula>
    </cfRule>
    <cfRule type="cellIs" priority="47" operator="lessThan" aboveAverage="0" equalAverage="0" bottom="0" percent="0" rank="0" text="" dxfId="273">
      <formula>-0.03</formula>
    </cfRule>
  </conditionalFormatting>
  <conditionalFormatting sqref="X23">
    <cfRule type="cellIs" priority="48" operator="greaterThan" aboveAverage="0" equalAverage="0" bottom="0" percent="0" rank="0" text="" dxfId="274">
      <formula>0.03</formula>
    </cfRule>
    <cfRule type="cellIs" priority="49" operator="lessThan" aboveAverage="0" equalAverage="0" bottom="0" percent="0" rank="0" text="" dxfId="275">
      <formula>-0.03</formula>
    </cfRule>
  </conditionalFormatting>
  <conditionalFormatting sqref="Y23">
    <cfRule type="cellIs" priority="50" operator="greaterThan" aboveAverage="0" equalAverage="0" bottom="0" percent="0" rank="0" text="" dxfId="276">
      <formula>0.03</formula>
    </cfRule>
    <cfRule type="cellIs" priority="51" operator="lessThan" aboveAverage="0" equalAverage="0" bottom="0" percent="0" rank="0" text="" dxfId="277">
      <formula>-0.03</formula>
    </cfRule>
  </conditionalFormatting>
  <conditionalFormatting sqref="W27">
    <cfRule type="cellIs" priority="52" operator="greaterThan" aboveAverage="0" equalAverage="0" bottom="0" percent="0" rank="0" text="" dxfId="278">
      <formula>0.03</formula>
    </cfRule>
    <cfRule type="cellIs" priority="53" operator="lessThan" aboveAverage="0" equalAverage="0" bottom="0" percent="0" rank="0" text="" dxfId="279">
      <formula>-0.03</formula>
    </cfRule>
  </conditionalFormatting>
  <conditionalFormatting sqref="X27">
    <cfRule type="cellIs" priority="54" operator="greaterThan" aboveAverage="0" equalAverage="0" bottom="0" percent="0" rank="0" text="" dxfId="280">
      <formula>0.03</formula>
    </cfRule>
    <cfRule type="cellIs" priority="55" operator="lessThan" aboveAverage="0" equalAverage="0" bottom="0" percent="0" rank="0" text="" dxfId="281">
      <formula>-0.03</formula>
    </cfRule>
  </conditionalFormatting>
  <conditionalFormatting sqref="Y27">
    <cfRule type="cellIs" priority="56" operator="greaterThan" aboveAverage="0" equalAverage="0" bottom="0" percent="0" rank="0" text="" dxfId="282">
      <formula>0.03</formula>
    </cfRule>
    <cfRule type="cellIs" priority="57" operator="lessThan" aboveAverage="0" equalAverage="0" bottom="0" percent="0" rank="0" text="" dxfId="283">
      <formula>-0.03</formula>
    </cfRule>
  </conditionalFormatting>
  <conditionalFormatting sqref="W22:X22">
    <cfRule type="cellIs" priority="58" operator="greaterThan" aboveAverage="0" equalAverage="0" bottom="0" percent="0" rank="0" text="" dxfId="284">
      <formula>0.03</formula>
    </cfRule>
    <cfRule type="cellIs" priority="59" operator="lessThan" aboveAverage="0" equalAverage="0" bottom="0" percent="0" rank="0" text="" dxfId="285">
      <formula>-0.03</formula>
    </cfRule>
  </conditionalFormatting>
  <conditionalFormatting sqref="W26:X26">
    <cfRule type="cellIs" priority="60" operator="greaterThan" aboveAverage="0" equalAverage="0" bottom="0" percent="0" rank="0" text="" dxfId="286">
      <formula>0.03</formula>
    </cfRule>
    <cfRule type="cellIs" priority="61" operator="lessThan" aboveAverage="0" equalAverage="0" bottom="0" percent="0" rank="0" text="" dxfId="287">
      <formula>-0.03</formula>
    </cfRule>
  </conditionalFormatting>
  <conditionalFormatting sqref="W30:X30">
    <cfRule type="cellIs" priority="62" operator="greaterThan" aboveAverage="0" equalAverage="0" bottom="0" percent="0" rank="0" text="" dxfId="288">
      <formula>0.03</formula>
    </cfRule>
    <cfRule type="cellIs" priority="63" operator="lessThan" aboveAverage="0" equalAverage="0" bottom="0" percent="0" rank="0" text="" dxfId="289">
      <formula>-0.03</formula>
    </cfRule>
  </conditionalFormatting>
  <conditionalFormatting sqref="U3:V3 T4:V18 T31:Y31">
    <cfRule type="cellIs" priority="64" operator="greaterThan" aboveAverage="0" equalAverage="0" bottom="0" percent="0" rank="0" text="" dxfId="290">
      <formula>0.03</formula>
    </cfRule>
    <cfRule type="cellIs" priority="65" operator="lessThan" aboveAverage="0" equalAverage="0" bottom="0" percent="0" rank="0" text="" dxfId="291">
      <formula>-0.03</formula>
    </cfRule>
  </conditionalFormatting>
  <conditionalFormatting sqref="W3">
    <cfRule type="cellIs" priority="66" operator="greaterThan" aboveAverage="0" equalAverage="0" bottom="0" percent="0" rank="0" text="" dxfId="292">
      <formula>0.03</formula>
    </cfRule>
    <cfRule type="cellIs" priority="67" operator="lessThan" aboveAverage="0" equalAverage="0" bottom="0" percent="0" rank="0" text="" dxfId="293">
      <formula>-0.03</formula>
    </cfRule>
  </conditionalFormatting>
  <conditionalFormatting sqref="X3">
    <cfRule type="cellIs" priority="68" operator="greaterThan" aboveAverage="0" equalAverage="0" bottom="0" percent="0" rank="0" text="" dxfId="294">
      <formula>0.03</formula>
    </cfRule>
    <cfRule type="cellIs" priority="69" operator="lessThan" aboveAverage="0" equalAverage="0" bottom="0" percent="0" rank="0" text="" dxfId="295">
      <formula>-0.03</formula>
    </cfRule>
  </conditionalFormatting>
  <conditionalFormatting sqref="Y3">
    <cfRule type="cellIs" priority="70" operator="greaterThan" aboveAverage="0" equalAverage="0" bottom="0" percent="0" rank="0" text="" dxfId="296">
      <formula>0.03</formula>
    </cfRule>
    <cfRule type="cellIs" priority="71" operator="lessThan" aboveAverage="0" equalAverage="0" bottom="0" percent="0" rank="0" text="" dxfId="297">
      <formula>-0.03</formula>
    </cfRule>
  </conditionalFormatting>
  <conditionalFormatting sqref="W7">
    <cfRule type="cellIs" priority="72" operator="greaterThan" aboveAverage="0" equalAverage="0" bottom="0" percent="0" rank="0" text="" dxfId="298">
      <formula>0.03</formula>
    </cfRule>
    <cfRule type="cellIs" priority="73" operator="lessThan" aboveAverage="0" equalAverage="0" bottom="0" percent="0" rank="0" text="" dxfId="299">
      <formula>-0.03</formula>
    </cfRule>
  </conditionalFormatting>
  <conditionalFormatting sqref="X7">
    <cfRule type="cellIs" priority="74" operator="greaterThan" aboveAverage="0" equalAverage="0" bottom="0" percent="0" rank="0" text="" dxfId="300">
      <formula>0.03</formula>
    </cfRule>
    <cfRule type="cellIs" priority="75" operator="lessThan" aboveAverage="0" equalAverage="0" bottom="0" percent="0" rank="0" text="" dxfId="301">
      <formula>-0.03</formula>
    </cfRule>
  </conditionalFormatting>
  <conditionalFormatting sqref="Y7">
    <cfRule type="cellIs" priority="76" operator="greaterThan" aboveAverage="0" equalAverage="0" bottom="0" percent="0" rank="0" text="" dxfId="302">
      <formula>0.03</formula>
    </cfRule>
    <cfRule type="cellIs" priority="77" operator="lessThan" aboveAverage="0" equalAverage="0" bottom="0" percent="0" rank="0" text="" dxfId="303">
      <formula>-0.03</formula>
    </cfRule>
  </conditionalFormatting>
  <conditionalFormatting sqref="W11">
    <cfRule type="cellIs" priority="78" operator="greaterThan" aboveAverage="0" equalAverage="0" bottom="0" percent="0" rank="0" text="" dxfId="304">
      <formula>0.03</formula>
    </cfRule>
    <cfRule type="cellIs" priority="79" operator="lessThan" aboveAverage="0" equalAverage="0" bottom="0" percent="0" rank="0" text="" dxfId="305">
      <formula>-0.03</formula>
    </cfRule>
  </conditionalFormatting>
  <conditionalFormatting sqref="X11">
    <cfRule type="cellIs" priority="80" operator="greaterThan" aboveAverage="0" equalAverage="0" bottom="0" percent="0" rank="0" text="" dxfId="306">
      <formula>0.03</formula>
    </cfRule>
    <cfRule type="cellIs" priority="81" operator="lessThan" aboveAverage="0" equalAverage="0" bottom="0" percent="0" rank="0" text="" dxfId="307">
      <formula>-0.03</formula>
    </cfRule>
  </conditionalFormatting>
  <conditionalFormatting sqref="Y11">
    <cfRule type="cellIs" priority="82" operator="greaterThan" aboveAverage="0" equalAverage="0" bottom="0" percent="0" rank="0" text="" dxfId="308">
      <formula>0.03</formula>
    </cfRule>
    <cfRule type="cellIs" priority="83" operator="lessThan" aboveAverage="0" equalAverage="0" bottom="0" percent="0" rank="0" text="" dxfId="309">
      <formula>-0.03</formula>
    </cfRule>
  </conditionalFormatting>
  <conditionalFormatting sqref="W15">
    <cfRule type="cellIs" priority="84" operator="greaterThan" aboveAverage="0" equalAverage="0" bottom="0" percent="0" rank="0" text="" dxfId="310">
      <formula>0.03</formula>
    </cfRule>
    <cfRule type="cellIs" priority="85" operator="lessThan" aboveAverage="0" equalAverage="0" bottom="0" percent="0" rank="0" text="" dxfId="311">
      <formula>-0.03</formula>
    </cfRule>
  </conditionalFormatting>
  <conditionalFormatting sqref="X15">
    <cfRule type="cellIs" priority="86" operator="greaterThan" aboveAverage="0" equalAverage="0" bottom="0" percent="0" rank="0" text="" dxfId="312">
      <formula>0.03</formula>
    </cfRule>
    <cfRule type="cellIs" priority="87" operator="lessThan" aboveAverage="0" equalAverage="0" bottom="0" percent="0" rank="0" text="" dxfId="313">
      <formula>-0.03</formula>
    </cfRule>
  </conditionalFormatting>
  <conditionalFormatting sqref="Y15">
    <cfRule type="cellIs" priority="88" operator="greaterThan" aboveAverage="0" equalAverage="0" bottom="0" percent="0" rank="0" text="" dxfId="314">
      <formula>0.03</formula>
    </cfRule>
    <cfRule type="cellIs" priority="89" operator="lessThan" aboveAverage="0" equalAverage="0" bottom="0" percent="0" rank="0" text="" dxfId="315">
      <formula>-0.03</formula>
    </cfRule>
  </conditionalFormatting>
  <conditionalFormatting sqref="W6:X6">
    <cfRule type="cellIs" priority="90" operator="greaterThan" aboveAverage="0" equalAverage="0" bottom="0" percent="0" rank="0" text="" dxfId="316">
      <formula>0.03</formula>
    </cfRule>
    <cfRule type="cellIs" priority="91" operator="lessThan" aboveAverage="0" equalAverage="0" bottom="0" percent="0" rank="0" text="" dxfId="317">
      <formula>-0.03</formula>
    </cfRule>
  </conditionalFormatting>
  <conditionalFormatting sqref="W10:X10">
    <cfRule type="cellIs" priority="92" operator="greaterThan" aboveAverage="0" equalAverage="0" bottom="0" percent="0" rank="0" text="" dxfId="318">
      <formula>0.03</formula>
    </cfRule>
    <cfRule type="cellIs" priority="93" operator="lessThan" aboveAverage="0" equalAverage="0" bottom="0" percent="0" rank="0" text="" dxfId="319">
      <formula>-0.03</formula>
    </cfRule>
  </conditionalFormatting>
  <conditionalFormatting sqref="W14:X14">
    <cfRule type="cellIs" priority="94" operator="greaterThan" aboveAverage="0" equalAverage="0" bottom="0" percent="0" rank="0" text="" dxfId="320">
      <formula>0.03</formula>
    </cfRule>
    <cfRule type="cellIs" priority="95" operator="lessThan" aboveAverage="0" equalAverage="0" bottom="0" percent="0" rank="0" text="" dxfId="321">
      <formula>-0.03</formula>
    </cfRule>
  </conditionalFormatting>
  <conditionalFormatting sqref="W18:X18">
    <cfRule type="cellIs" priority="96" operator="greaterThan" aboveAverage="0" equalAverage="0" bottom="0" percent="0" rank="0" text="" dxfId="322">
      <formula>0.03</formula>
    </cfRule>
    <cfRule type="cellIs" priority="97" operator="lessThan" aboveAverage="0" equalAverage="0" bottom="0" percent="0" rank="0" text="" dxfId="323">
      <formula>-0.03</formula>
    </cfRule>
  </conditionalFormatting>
  <conditionalFormatting sqref="T3">
    <cfRule type="cellIs" priority="98" operator="greaterThan" aboveAverage="0" equalAverage="0" bottom="0" percent="0" rank="0" text="" dxfId="324">
      <formula>0.03</formula>
    </cfRule>
    <cfRule type="cellIs" priority="99" operator="lessThan" aboveAverage="0" equalAverage="0" bottom="0" percent="0" rank="0" text="" dxfId="325">
      <formula>-0.03</formula>
    </cfRule>
  </conditionalFormatting>
  <conditionalFormatting sqref="T19:V30">
    <cfRule type="cellIs" priority="100" operator="greaterThan" aboveAverage="0" equalAverage="0" bottom="0" percent="0" rank="0" text="" dxfId="326">
      <formula>0.03</formula>
    </cfRule>
    <cfRule type="cellIs" priority="101" operator="lessThan" aboveAverage="0" equalAverage="0" bottom="0" percent="0" rank="0" text="" dxfId="327">
      <formula>-0.03</formula>
    </cfRule>
  </conditionalFormatting>
  <conditionalFormatting sqref="W19">
    <cfRule type="cellIs" priority="102" operator="greaterThan" aboveAverage="0" equalAverage="0" bottom="0" percent="0" rank="0" text="" dxfId="328">
      <formula>0.03</formula>
    </cfRule>
    <cfRule type="cellIs" priority="103" operator="lessThan" aboveAverage="0" equalAverage="0" bottom="0" percent="0" rank="0" text="" dxfId="329">
      <formula>-0.03</formula>
    </cfRule>
  </conditionalFormatting>
  <conditionalFormatting sqref="X19">
    <cfRule type="cellIs" priority="104" operator="greaterThan" aboveAverage="0" equalAverage="0" bottom="0" percent="0" rank="0" text="" dxfId="330">
      <formula>0.03</formula>
    </cfRule>
    <cfRule type="cellIs" priority="105" operator="lessThan" aboveAverage="0" equalAverage="0" bottom="0" percent="0" rank="0" text="" dxfId="331">
      <formula>-0.03</formula>
    </cfRule>
  </conditionalFormatting>
  <conditionalFormatting sqref="Y19">
    <cfRule type="cellIs" priority="106" operator="greaterThan" aboveAverage="0" equalAverage="0" bottom="0" percent="0" rank="0" text="" dxfId="332">
      <formula>0.03</formula>
    </cfRule>
    <cfRule type="cellIs" priority="107" operator="lessThan" aboveAverage="0" equalAverage="0" bottom="0" percent="0" rank="0" text="" dxfId="333">
      <formula>-0.03</formula>
    </cfRule>
  </conditionalFormatting>
  <conditionalFormatting sqref="W23">
    <cfRule type="cellIs" priority="108" operator="greaterThan" aboveAverage="0" equalAverage="0" bottom="0" percent="0" rank="0" text="" dxfId="334">
      <formula>0.03</formula>
    </cfRule>
    <cfRule type="cellIs" priority="109" operator="lessThan" aboveAverage="0" equalAverage="0" bottom="0" percent="0" rank="0" text="" dxfId="335">
      <formula>-0.03</formula>
    </cfRule>
  </conditionalFormatting>
  <conditionalFormatting sqref="X23">
    <cfRule type="cellIs" priority="110" operator="greaterThan" aboveAverage="0" equalAverage="0" bottom="0" percent="0" rank="0" text="" dxfId="336">
      <formula>0.03</formula>
    </cfRule>
    <cfRule type="cellIs" priority="111" operator="lessThan" aboveAverage="0" equalAverage="0" bottom="0" percent="0" rank="0" text="" dxfId="337">
      <formula>-0.03</formula>
    </cfRule>
  </conditionalFormatting>
  <conditionalFormatting sqref="Y23">
    <cfRule type="cellIs" priority="112" operator="greaterThan" aboveAverage="0" equalAverage="0" bottom="0" percent="0" rank="0" text="" dxfId="338">
      <formula>0.03</formula>
    </cfRule>
    <cfRule type="cellIs" priority="113" operator="lessThan" aboveAverage="0" equalAverage="0" bottom="0" percent="0" rank="0" text="" dxfId="339">
      <formula>-0.03</formula>
    </cfRule>
  </conditionalFormatting>
  <conditionalFormatting sqref="W27">
    <cfRule type="cellIs" priority="114" operator="greaterThan" aboveAverage="0" equalAverage="0" bottom="0" percent="0" rank="0" text="" dxfId="340">
      <formula>0.03</formula>
    </cfRule>
    <cfRule type="cellIs" priority="115" operator="lessThan" aboveAverage="0" equalAverage="0" bottom="0" percent="0" rank="0" text="" dxfId="341">
      <formula>-0.03</formula>
    </cfRule>
  </conditionalFormatting>
  <conditionalFormatting sqref="X27">
    <cfRule type="cellIs" priority="116" operator="greaterThan" aboveAverage="0" equalAverage="0" bottom="0" percent="0" rank="0" text="" dxfId="342">
      <formula>0.03</formula>
    </cfRule>
    <cfRule type="cellIs" priority="117" operator="lessThan" aboveAverage="0" equalAverage="0" bottom="0" percent="0" rank="0" text="" dxfId="343">
      <formula>-0.03</formula>
    </cfRule>
  </conditionalFormatting>
  <conditionalFormatting sqref="Y27">
    <cfRule type="cellIs" priority="118" operator="greaterThan" aboveAverage="0" equalAverage="0" bottom="0" percent="0" rank="0" text="" dxfId="344">
      <formula>0.03</formula>
    </cfRule>
    <cfRule type="cellIs" priority="119" operator="lessThan" aboveAverage="0" equalAverage="0" bottom="0" percent="0" rank="0" text="" dxfId="345">
      <formula>-0.03</formula>
    </cfRule>
  </conditionalFormatting>
  <conditionalFormatting sqref="W22:X22">
    <cfRule type="cellIs" priority="120" operator="greaterThan" aboveAverage="0" equalAverage="0" bottom="0" percent="0" rank="0" text="" dxfId="346">
      <formula>0.03</formula>
    </cfRule>
    <cfRule type="cellIs" priority="121" operator="lessThan" aboveAverage="0" equalAverage="0" bottom="0" percent="0" rank="0" text="" dxfId="347">
      <formula>-0.03</formula>
    </cfRule>
  </conditionalFormatting>
  <conditionalFormatting sqref="W26:X26">
    <cfRule type="cellIs" priority="122" operator="greaterThan" aboveAverage="0" equalAverage="0" bottom="0" percent="0" rank="0" text="" dxfId="348">
      <formula>0.03</formula>
    </cfRule>
    <cfRule type="cellIs" priority="123" operator="lessThan" aboveAverage="0" equalAverage="0" bottom="0" percent="0" rank="0" text="" dxfId="349">
      <formula>-0.03</formula>
    </cfRule>
  </conditionalFormatting>
  <conditionalFormatting sqref="W30:X30">
    <cfRule type="cellIs" priority="124" operator="greaterThan" aboveAverage="0" equalAverage="0" bottom="0" percent="0" rank="0" text="" dxfId="350">
      <formula>0.03</formula>
    </cfRule>
    <cfRule type="cellIs" priority="125" operator="lessThan" aboveAverage="0" equalAverage="0" bottom="0" percent="0" rank="0" text="" dxfId="351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352">
      <formula>0.03</formula>
    </cfRule>
    <cfRule type="cellIs" priority="127" operator="lessThan" aboveAverage="0" equalAverage="0" bottom="0" percent="0" rank="0" text="" dxfId="353">
      <formula>-0.03</formula>
    </cfRule>
  </conditionalFormatting>
  <conditionalFormatting sqref="T35:Y35">
    <cfRule type="cellIs" priority="128" operator="greaterThan" aboveAverage="0" equalAverage="0" bottom="0" percent="0" rank="0" text="" dxfId="354">
      <formula>0.03</formula>
    </cfRule>
    <cfRule type="cellIs" priority="129" operator="lessThan" aboveAverage="0" equalAverage="0" bottom="0" percent="0" rank="0" text="" dxfId="355">
      <formula>-0.03</formula>
    </cfRule>
  </conditionalFormatting>
  <conditionalFormatting sqref="T35:Y35">
    <cfRule type="cellIs" priority="130" operator="greaterThan" aboveAverage="0" equalAverage="0" bottom="0" percent="0" rank="0" text="" dxfId="356">
      <formula>0.03</formula>
    </cfRule>
    <cfRule type="cellIs" priority="131" operator="lessThan" aboveAverage="0" equalAverage="0" bottom="0" percent="0" rank="0" text="" dxfId="357">
      <formula>-0.03</formula>
    </cfRule>
  </conditionalFormatting>
  <conditionalFormatting sqref="T35:Y35">
    <cfRule type="cellIs" priority="132" operator="greaterThan" aboveAverage="0" equalAverage="0" bottom="0" percent="0" rank="0" text="" dxfId="358">
      <formula>0.03</formula>
    </cfRule>
    <cfRule type="cellIs" priority="133" operator="lessThan" aboveAverage="0" equalAverage="0" bottom="0" percent="0" rank="0" text="" dxfId="359">
      <formula>-0.03</formula>
    </cfRule>
  </conditionalFormatting>
  <conditionalFormatting sqref="T35:Y35">
    <cfRule type="cellIs" priority="134" operator="greaterThan" aboveAverage="0" equalAverage="0" bottom="0" percent="0" rank="0" text="" dxfId="360">
      <formula>0.03</formula>
    </cfRule>
    <cfRule type="cellIs" priority="135" operator="lessThan" aboveAverage="0" equalAverage="0" bottom="0" percent="0" rank="0" text="" dxfId="36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6" operator="greaterThan" aboveAverage="0" equalAverage="0" bottom="0" percent="0" rank="0" text="" dxfId="362">
      <formula>0.03</formula>
    </cfRule>
    <cfRule type="cellIs" priority="137" operator="lessThan" aboveAverage="0" equalAverage="0" bottom="0" percent="0" rank="0" text="" dxfId="36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8" operator="greaterThan" aboveAverage="0" equalAverage="0" bottom="0" percent="0" rank="0" text="" dxfId="364">
      <formula>0.03</formula>
    </cfRule>
    <cfRule type="cellIs" priority="139" operator="lessThan" aboveAverage="0" equalAverage="0" bottom="0" percent="0" rank="0" text="" dxfId="365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0" operator="greaterThan" aboveAverage="0" equalAverage="0" bottom="0" percent="0" rank="0" text="" dxfId="366">
      <formula>0.03</formula>
    </cfRule>
    <cfRule type="cellIs" priority="141" operator="lessThan" aboveAverage="0" equalAverage="0" bottom="0" percent="0" rank="0" text="" dxfId="36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2" operator="greaterThan" aboveAverage="0" equalAverage="0" bottom="0" percent="0" rank="0" text="" dxfId="368">
      <formula>0.03</formula>
    </cfRule>
    <cfRule type="cellIs" priority="143" operator="lessThan" aboveAverage="0" equalAverage="0" bottom="0" percent="0" rank="0" text="" dxfId="36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4" operator="greaterThan" aboveAverage="0" equalAverage="0" bottom="0" percent="0" rank="0" text="" dxfId="370">
      <formula>0.03</formula>
    </cfRule>
    <cfRule type="cellIs" priority="145" operator="lessThan" aboveAverage="0" equalAverage="0" bottom="0" percent="0" rank="0" text="" dxfId="371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6" operator="greaterThan" aboveAverage="0" equalAverage="0" bottom="0" percent="0" rank="0" text="" dxfId="372">
      <formula>0.03</formula>
    </cfRule>
    <cfRule type="cellIs" priority="147" operator="lessThan" aboveAverage="0" equalAverage="0" bottom="0" percent="0" rank="0" text="" dxfId="373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48" operator="greaterThan" aboveAverage="0" equalAverage="0" bottom="0" percent="0" rank="0" text="" dxfId="374">
      <formula>0.03</formula>
    </cfRule>
    <cfRule type="cellIs" priority="149" operator="lessThan" aboveAverage="0" equalAverage="0" bottom="0" percent="0" rank="0" text="" dxfId="3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29" t="s">
        <v>47</v>
      </c>
      <c r="E1" s="29"/>
      <c r="F1" s="29"/>
      <c r="G1" s="29"/>
      <c r="H1" s="29"/>
      <c r="I1" s="29"/>
      <c r="J1" s="29"/>
      <c r="L1" s="29" t="s">
        <v>27</v>
      </c>
      <c r="M1" s="29"/>
      <c r="N1" s="29"/>
      <c r="O1" s="29"/>
      <c r="P1" s="29"/>
      <c r="Q1" s="29"/>
      <c r="R1" s="29"/>
      <c r="S1" s="30"/>
      <c r="T1" s="29" t="s">
        <v>28</v>
      </c>
      <c r="U1" s="29"/>
      <c r="V1" s="29"/>
      <c r="W1" s="29" t="s">
        <v>29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30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35</v>
      </c>
      <c r="I2" s="35" t="s">
        <v>36</v>
      </c>
      <c r="J2" s="36" t="s">
        <v>37</v>
      </c>
      <c r="K2" s="30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35</v>
      </c>
      <c r="Q2" s="35" t="s">
        <v>36</v>
      </c>
      <c r="R2" s="36" t="s">
        <v>37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8</v>
      </c>
      <c r="B3" s="1" t="s">
        <v>9</v>
      </c>
      <c r="C3" s="7" t="n">
        <v>22</v>
      </c>
      <c r="D3" s="40" t="n">
        <v>12142.1272</v>
      </c>
      <c r="E3" s="41" t="n">
        <v>41.7778</v>
      </c>
      <c r="F3" s="41" t="n">
        <v>38.2796</v>
      </c>
      <c r="G3" s="41" t="n">
        <v>42.1734</v>
      </c>
      <c r="H3" s="41" t="n">
        <v>23646.11</v>
      </c>
      <c r="I3" s="41" t="n">
        <v>48.45</v>
      </c>
      <c r="J3" s="42" t="n">
        <f aca="false">H3/3600</f>
        <v>6.56836388888889</v>
      </c>
      <c r="L3" s="40" t="n">
        <v>12041.5064</v>
      </c>
      <c r="M3" s="41" t="n">
        <v>41.7777</v>
      </c>
      <c r="N3" s="41" t="n">
        <v>38.2817</v>
      </c>
      <c r="O3" s="41" t="n">
        <v>42.1801</v>
      </c>
      <c r="P3" s="41" t="n">
        <v>23908.6</v>
      </c>
      <c r="Q3" s="41" t="n">
        <v>48.88</v>
      </c>
      <c r="R3" s="43" t="n">
        <f aca="false">P3/3600</f>
        <v>6.64127777777778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3041.9616</v>
      </c>
      <c r="E4" s="48" t="n">
        <v>39.8908</v>
      </c>
      <c r="F4" s="48" t="n">
        <v>37.4459</v>
      </c>
      <c r="G4" s="48" t="n">
        <v>41.293</v>
      </c>
      <c r="H4" s="48" t="n">
        <v>17118.39</v>
      </c>
      <c r="I4" s="48" t="n">
        <v>34.73</v>
      </c>
      <c r="J4" s="49" t="n">
        <f aca="false">H4/3600</f>
        <v>4.75510833333333</v>
      </c>
      <c r="L4" s="47" t="n">
        <v>3012.3944</v>
      </c>
      <c r="M4" s="48" t="n">
        <v>39.8898</v>
      </c>
      <c r="N4" s="48" t="n">
        <v>37.4603</v>
      </c>
      <c r="O4" s="48" t="n">
        <v>41.3034</v>
      </c>
      <c r="P4" s="48" t="n">
        <v>17230.76</v>
      </c>
      <c r="Q4" s="48" t="n">
        <v>34.69</v>
      </c>
      <c r="R4" s="50" t="n">
        <f aca="false">P4/3600</f>
        <v>4.78632222222222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1328.3128</v>
      </c>
      <c r="E5" s="48" t="n">
        <v>37.5393</v>
      </c>
      <c r="F5" s="48" t="n">
        <v>37.1025</v>
      </c>
      <c r="G5" s="48" t="n">
        <v>40.4448</v>
      </c>
      <c r="H5" s="48" t="n">
        <v>14566.11</v>
      </c>
      <c r="I5" s="48" t="n">
        <v>30.37</v>
      </c>
      <c r="J5" s="49" t="n">
        <f aca="false">H5/3600</f>
        <v>4.04614166666667</v>
      </c>
      <c r="L5" s="47" t="n">
        <v>1310.3944</v>
      </c>
      <c r="M5" s="48" t="n">
        <v>37.5406</v>
      </c>
      <c r="N5" s="48" t="n">
        <v>37.131</v>
      </c>
      <c r="O5" s="48" t="n">
        <v>40.463</v>
      </c>
      <c r="P5" s="48" t="n">
        <v>14584.7</v>
      </c>
      <c r="Q5" s="48" t="n">
        <v>30.24</v>
      </c>
      <c r="R5" s="50" t="n">
        <f aca="false">P5/3600</f>
        <v>4.05130555555556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678.6616</v>
      </c>
      <c r="E6" s="55" t="n">
        <v>35.1421</v>
      </c>
      <c r="F6" s="55" t="n">
        <v>36.7992</v>
      </c>
      <c r="G6" s="55" t="n">
        <v>39.8039</v>
      </c>
      <c r="H6" s="55" t="n">
        <v>13127.19</v>
      </c>
      <c r="I6" s="55" t="n">
        <v>27.89</v>
      </c>
      <c r="J6" s="56" t="n">
        <f aca="false">H6/3600</f>
        <v>3.64644166666667</v>
      </c>
      <c r="L6" s="54" t="n">
        <v>669.0184</v>
      </c>
      <c r="M6" s="55" t="n">
        <v>35.1473</v>
      </c>
      <c r="N6" s="55" t="n">
        <v>36.8396</v>
      </c>
      <c r="O6" s="55" t="n">
        <v>39.8165</v>
      </c>
      <c r="P6" s="55" t="n">
        <v>13161.88</v>
      </c>
      <c r="Q6" s="55" t="n">
        <v>27.77</v>
      </c>
      <c r="R6" s="57" t="n">
        <f aca="false">P6/3600</f>
        <v>3.65607777777778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9</v>
      </c>
      <c r="C7" s="7" t="n">
        <v>22</v>
      </c>
      <c r="D7" s="40" t="n">
        <v>17165.5224</v>
      </c>
      <c r="E7" s="41" t="n">
        <v>40.1251</v>
      </c>
      <c r="F7" s="41" t="n">
        <v>38.0392</v>
      </c>
      <c r="G7" s="41" t="n">
        <v>40.9036</v>
      </c>
      <c r="H7" s="41" t="n">
        <v>22451.02</v>
      </c>
      <c r="I7" s="41" t="n">
        <v>49.91</v>
      </c>
      <c r="J7" s="42" t="n">
        <f aca="false">H7/3600</f>
        <v>6.23639444444445</v>
      </c>
      <c r="L7" s="40" t="n">
        <v>17024.4416</v>
      </c>
      <c r="M7" s="41" t="n">
        <v>40.1247</v>
      </c>
      <c r="N7" s="41" t="n">
        <v>38.0448</v>
      </c>
      <c r="O7" s="41" t="n">
        <v>40.9085</v>
      </c>
      <c r="P7" s="41" t="n">
        <v>22723.95</v>
      </c>
      <c r="Q7" s="41" t="n">
        <v>50.17</v>
      </c>
      <c r="R7" s="43" t="n">
        <f aca="false">P7/3600</f>
        <v>6.31220833333333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5067.8616</v>
      </c>
      <c r="E8" s="48" t="n">
        <v>37.6037</v>
      </c>
      <c r="F8" s="48" t="n">
        <v>36.8193</v>
      </c>
      <c r="G8" s="48" t="n">
        <v>39.2273</v>
      </c>
      <c r="H8" s="48" t="n">
        <v>15629.11</v>
      </c>
      <c r="I8" s="48" t="n">
        <v>33.98</v>
      </c>
      <c r="J8" s="49" t="n">
        <f aca="false">H8/3600</f>
        <v>4.34141944444445</v>
      </c>
      <c r="L8" s="47" t="n">
        <v>4978.688</v>
      </c>
      <c r="M8" s="48" t="n">
        <v>37.6051</v>
      </c>
      <c r="N8" s="48" t="n">
        <v>36.8526</v>
      </c>
      <c r="O8" s="48" t="n">
        <v>39.236</v>
      </c>
      <c r="P8" s="48" t="n">
        <v>15721.41</v>
      </c>
      <c r="Q8" s="48" t="n">
        <v>34.13</v>
      </c>
      <c r="R8" s="50" t="n">
        <f aca="false">P8/3600</f>
        <v>4.36705833333333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2127.624</v>
      </c>
      <c r="E9" s="48" t="n">
        <v>34.9892</v>
      </c>
      <c r="F9" s="48" t="n">
        <v>36.082</v>
      </c>
      <c r="G9" s="48" t="n">
        <v>37.8208</v>
      </c>
      <c r="H9" s="48" t="n">
        <v>13300.74</v>
      </c>
      <c r="I9" s="48" t="n">
        <v>29.48</v>
      </c>
      <c r="J9" s="49" t="n">
        <f aca="false">H9/3600</f>
        <v>3.69465</v>
      </c>
      <c r="L9" s="47" t="n">
        <v>2075.9168</v>
      </c>
      <c r="M9" s="48" t="n">
        <v>34.9928</v>
      </c>
      <c r="N9" s="48" t="n">
        <v>36.151</v>
      </c>
      <c r="O9" s="48" t="n">
        <v>37.823</v>
      </c>
      <c r="P9" s="48" t="n">
        <v>13327.21</v>
      </c>
      <c r="Q9" s="48" t="n">
        <v>29.43</v>
      </c>
      <c r="R9" s="50" t="n">
        <f aca="false">P9/3600</f>
        <v>3.70200277777778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1007.928</v>
      </c>
      <c r="E10" s="55" t="n">
        <v>32.4981</v>
      </c>
      <c r="F10" s="55" t="n">
        <v>35.4489</v>
      </c>
      <c r="G10" s="55" t="n">
        <v>36.8324</v>
      </c>
      <c r="H10" s="55" t="n">
        <v>12155.3</v>
      </c>
      <c r="I10" s="55" t="n">
        <v>26.99</v>
      </c>
      <c r="J10" s="56" t="n">
        <f aca="false">H10/3600</f>
        <v>3.37647222222222</v>
      </c>
      <c r="L10" s="54" t="n">
        <v>981.8928</v>
      </c>
      <c r="M10" s="55" t="n">
        <v>32.5034</v>
      </c>
      <c r="N10" s="55" t="n">
        <v>35.5159</v>
      </c>
      <c r="O10" s="55" t="n">
        <v>36.8424</v>
      </c>
      <c r="P10" s="55" t="n">
        <v>12201.45</v>
      </c>
      <c r="Q10" s="55" t="n">
        <v>26.94</v>
      </c>
      <c r="R10" s="57" t="n">
        <f aca="false">P10/3600</f>
        <v>3.38929166666667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19820.6104</v>
      </c>
      <c r="E11" s="41" t="n">
        <v>42.8219</v>
      </c>
      <c r="F11" s="41" t="n">
        <v>38.7777</v>
      </c>
      <c r="G11" s="41" t="n">
        <v>44.1511</v>
      </c>
      <c r="H11" s="41" t="n">
        <v>38436.32</v>
      </c>
      <c r="I11" s="41" t="n">
        <v>77.01</v>
      </c>
      <c r="J11" s="42" t="n">
        <f aca="false">H11/3600</f>
        <v>10.6767555555556</v>
      </c>
      <c r="L11" s="40" t="n">
        <v>19755.3512</v>
      </c>
      <c r="M11" s="41" t="n">
        <v>42.822</v>
      </c>
      <c r="N11" s="41" t="n">
        <v>38.7724</v>
      </c>
      <c r="O11" s="41" t="n">
        <v>44.1768</v>
      </c>
      <c r="P11" s="41" t="n">
        <v>38744.5</v>
      </c>
      <c r="Q11" s="41" t="n">
        <v>77.29</v>
      </c>
      <c r="R11" s="43" t="n">
        <f aca="false">P11/3600</f>
        <v>10.7623611111111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603.9584</v>
      </c>
      <c r="E12" s="48" t="n">
        <v>41.6333</v>
      </c>
      <c r="F12" s="48" t="n">
        <v>37.6934</v>
      </c>
      <c r="G12" s="48" t="n">
        <v>43.5178</v>
      </c>
      <c r="H12" s="48" t="n">
        <v>29040.9</v>
      </c>
      <c r="I12" s="48" t="n">
        <v>52.04</v>
      </c>
      <c r="J12" s="49" t="n">
        <f aca="false">H12/3600</f>
        <v>8.06691666666667</v>
      </c>
      <c r="L12" s="47" t="n">
        <v>2582.5416</v>
      </c>
      <c r="M12" s="48" t="n">
        <v>41.6372</v>
      </c>
      <c r="N12" s="48" t="n">
        <v>37.6972</v>
      </c>
      <c r="O12" s="48" t="n">
        <v>43.5541</v>
      </c>
      <c r="P12" s="48" t="n">
        <v>29207.73</v>
      </c>
      <c r="Q12" s="48" t="n">
        <v>52.06</v>
      </c>
      <c r="R12" s="50" t="n">
        <f aca="false">P12/3600</f>
        <v>8.11325833333333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510.2984</v>
      </c>
      <c r="E13" s="48" t="n">
        <v>40.1762</v>
      </c>
      <c r="F13" s="48" t="n">
        <v>37.4517</v>
      </c>
      <c r="G13" s="48" t="n">
        <v>42.9205</v>
      </c>
      <c r="H13" s="48" t="n">
        <v>26472.77</v>
      </c>
      <c r="I13" s="48" t="n">
        <v>44.35</v>
      </c>
      <c r="J13" s="49" t="n">
        <f aca="false">H13/3600</f>
        <v>7.35354722222222</v>
      </c>
      <c r="L13" s="47" t="n">
        <v>499.9208</v>
      </c>
      <c r="M13" s="48" t="n">
        <v>40.1768</v>
      </c>
      <c r="N13" s="48" t="n">
        <v>37.4635</v>
      </c>
      <c r="O13" s="48" t="n">
        <v>42.965</v>
      </c>
      <c r="P13" s="48" t="n">
        <v>26660.49</v>
      </c>
      <c r="Q13" s="48" t="n">
        <v>44.25</v>
      </c>
      <c r="R13" s="50" t="n">
        <f aca="false">P13/3600</f>
        <v>7.40569166666667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262.8216</v>
      </c>
      <c r="E14" s="55" t="n">
        <v>38.4142</v>
      </c>
      <c r="F14" s="55" t="n">
        <v>37.2658</v>
      </c>
      <c r="G14" s="55" t="n">
        <v>42.3893</v>
      </c>
      <c r="H14" s="55" t="n">
        <v>25730.53</v>
      </c>
      <c r="I14" s="55" t="n">
        <v>41.32</v>
      </c>
      <c r="J14" s="56" t="n">
        <f aca="false">H14/3600</f>
        <v>7.14736944444444</v>
      </c>
      <c r="L14" s="54" t="n">
        <v>258.4888</v>
      </c>
      <c r="M14" s="55" t="n">
        <v>38.4249</v>
      </c>
      <c r="N14" s="55" t="n">
        <v>37.2838</v>
      </c>
      <c r="O14" s="55" t="n">
        <v>42.4407</v>
      </c>
      <c r="P14" s="55" t="n">
        <v>25814.38</v>
      </c>
      <c r="Q14" s="55" t="n">
        <v>41.21</v>
      </c>
      <c r="R14" s="57" t="n">
        <f aca="false">P14/3600</f>
        <v>7.17066111111111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152027.12</v>
      </c>
      <c r="E15" s="41" t="n">
        <v>37.7946</v>
      </c>
      <c r="F15" s="41" t="n">
        <v>35.736</v>
      </c>
      <c r="G15" s="41" t="n">
        <v>37.6329</v>
      </c>
      <c r="H15" s="41" t="n">
        <v>95505.34</v>
      </c>
      <c r="I15" s="41" t="n">
        <v>197.37</v>
      </c>
      <c r="J15" s="42" t="n">
        <f aca="false">H15/3600</f>
        <v>26.5292611111111</v>
      </c>
      <c r="L15" s="40" t="n">
        <v>151407.8568</v>
      </c>
      <c r="M15" s="41" t="n">
        <v>37.8003</v>
      </c>
      <c r="N15" s="41" t="n">
        <v>35.7328</v>
      </c>
      <c r="O15" s="41" t="n">
        <v>37.6491</v>
      </c>
      <c r="P15" s="41" t="n">
        <v>97375.1</v>
      </c>
      <c r="Q15" s="41" t="n">
        <v>199.29</v>
      </c>
      <c r="R15" s="43" t="n">
        <f aca="false">P15/3600</f>
        <v>27.0486388888889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30569.5272</v>
      </c>
      <c r="E16" s="48" t="n">
        <v>35.6906</v>
      </c>
      <c r="F16" s="48" t="n">
        <v>32.3021</v>
      </c>
      <c r="G16" s="48" t="n">
        <v>35.8567</v>
      </c>
      <c r="H16" s="48" t="n">
        <v>58845.32</v>
      </c>
      <c r="I16" s="48" t="n">
        <v>110.65</v>
      </c>
      <c r="J16" s="49" t="n">
        <f aca="false">H16/3600</f>
        <v>16.3459222222222</v>
      </c>
      <c r="L16" s="47" t="n">
        <v>30372.6416</v>
      </c>
      <c r="M16" s="48" t="n">
        <v>35.6917</v>
      </c>
      <c r="N16" s="48" t="n">
        <v>32.3039</v>
      </c>
      <c r="O16" s="48" t="n">
        <v>35.8655</v>
      </c>
      <c r="P16" s="48" t="n">
        <v>59396.69</v>
      </c>
      <c r="Q16" s="48" t="n">
        <v>111.09</v>
      </c>
      <c r="R16" s="50" t="n">
        <f aca="false">P16/3600</f>
        <v>16.4990805555556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7930.6224</v>
      </c>
      <c r="E17" s="48" t="n">
        <v>33.2821</v>
      </c>
      <c r="F17" s="48" t="n">
        <v>31.4688</v>
      </c>
      <c r="G17" s="48" t="n">
        <v>34.7313</v>
      </c>
      <c r="H17" s="48" t="n">
        <v>43840.35</v>
      </c>
      <c r="I17" s="48" t="n">
        <v>80.38</v>
      </c>
      <c r="J17" s="49" t="n">
        <f aca="false">H17/3600</f>
        <v>12.177875</v>
      </c>
      <c r="L17" s="47" t="n">
        <v>7875.0016</v>
      </c>
      <c r="M17" s="48" t="n">
        <v>33.2851</v>
      </c>
      <c r="N17" s="48" t="n">
        <v>31.4748</v>
      </c>
      <c r="O17" s="48" t="n">
        <v>34.7399</v>
      </c>
      <c r="P17" s="48" t="n">
        <v>43915.85</v>
      </c>
      <c r="Q17" s="48" t="n">
        <v>79.93</v>
      </c>
      <c r="R17" s="50" t="n">
        <f aca="false">P17/3600</f>
        <v>12.1988472222222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3122.7816</v>
      </c>
      <c r="E18" s="55" t="n">
        <v>30.7284</v>
      </c>
      <c r="F18" s="55" t="n">
        <v>31.1095</v>
      </c>
      <c r="G18" s="55" t="n">
        <v>33.8504</v>
      </c>
      <c r="H18" s="55" t="n">
        <v>37671.22</v>
      </c>
      <c r="I18" s="55" t="n">
        <v>68.34</v>
      </c>
      <c r="J18" s="56" t="n">
        <f aca="false">H18/3600</f>
        <v>10.4642277777778</v>
      </c>
      <c r="L18" s="54" t="n">
        <v>3103.3624</v>
      </c>
      <c r="M18" s="55" t="n">
        <v>30.7266</v>
      </c>
      <c r="N18" s="55" t="n">
        <v>31.1184</v>
      </c>
      <c r="O18" s="55" t="n">
        <v>33.8555</v>
      </c>
      <c r="P18" s="55" t="n">
        <v>37970.69</v>
      </c>
      <c r="Q18" s="55" t="n">
        <v>70.07</v>
      </c>
      <c r="R18" s="57" t="n">
        <f aca="false">P18/3600</f>
        <v>10.5474138888889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40</v>
      </c>
      <c r="C19" s="66" t="n">
        <v>22</v>
      </c>
      <c r="D19" s="40" t="n">
        <v>23713.208</v>
      </c>
      <c r="E19" s="41" t="n">
        <v>41.8068</v>
      </c>
      <c r="F19" s="41" t="n">
        <v>41.4812</v>
      </c>
      <c r="G19" s="41" t="n">
        <v>45.7596</v>
      </c>
      <c r="H19" s="41" t="n">
        <v>23713.11</v>
      </c>
      <c r="I19" s="41" t="n">
        <v>49.42</v>
      </c>
      <c r="J19" s="42" t="n">
        <f aca="false">H19/3600</f>
        <v>6.586975</v>
      </c>
      <c r="L19" s="40" t="n">
        <v>23676.512</v>
      </c>
      <c r="M19" s="41" t="n">
        <v>41.8082</v>
      </c>
      <c r="N19" s="41" t="n">
        <v>41.4829</v>
      </c>
      <c r="O19" s="41" t="n">
        <v>45.7888</v>
      </c>
      <c r="P19" s="41" t="n">
        <v>23937.9</v>
      </c>
      <c r="Q19" s="41" t="n">
        <v>49.66</v>
      </c>
      <c r="R19" s="43" t="n">
        <f aca="false">P19/3600</f>
        <v>6.64941666666667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8139.2752</v>
      </c>
      <c r="E20" s="48" t="n">
        <v>39.2183</v>
      </c>
      <c r="F20" s="48" t="n">
        <v>39.4414</v>
      </c>
      <c r="G20" s="48" t="n">
        <v>43.8957</v>
      </c>
      <c r="H20" s="48" t="n">
        <v>17906.56</v>
      </c>
      <c r="I20" s="48" t="n">
        <v>36.41</v>
      </c>
      <c r="J20" s="49" t="n">
        <f aca="false">H20/3600</f>
        <v>4.97404444444445</v>
      </c>
      <c r="L20" s="47" t="n">
        <v>8110.8864</v>
      </c>
      <c r="M20" s="48" t="n">
        <v>39.2191</v>
      </c>
      <c r="N20" s="48" t="n">
        <v>39.4541</v>
      </c>
      <c r="O20" s="48" t="n">
        <v>43.9494</v>
      </c>
      <c r="P20" s="48" t="n">
        <v>18113.86</v>
      </c>
      <c r="Q20" s="48" t="n">
        <v>36.49</v>
      </c>
      <c r="R20" s="50" t="n">
        <f aca="false">P20/3600</f>
        <v>5.03162777777778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3439.0432</v>
      </c>
      <c r="E21" s="48" t="n">
        <v>36.6169</v>
      </c>
      <c r="F21" s="48" t="n">
        <v>38.2014</v>
      </c>
      <c r="G21" s="48" t="n">
        <v>42.4779</v>
      </c>
      <c r="H21" s="48" t="n">
        <v>15559.06</v>
      </c>
      <c r="I21" s="48" t="n">
        <v>31.46</v>
      </c>
      <c r="J21" s="49" t="n">
        <f aca="false">H21/3600</f>
        <v>4.32196111111111</v>
      </c>
      <c r="L21" s="47" t="n">
        <v>3420.1344</v>
      </c>
      <c r="M21" s="48" t="n">
        <v>36.6178</v>
      </c>
      <c r="N21" s="48" t="n">
        <v>38.2321</v>
      </c>
      <c r="O21" s="48" t="n">
        <v>42.5388</v>
      </c>
      <c r="P21" s="48" t="n">
        <v>15576.91</v>
      </c>
      <c r="Q21" s="48" t="n">
        <v>31.53</v>
      </c>
      <c r="R21" s="50" t="n">
        <f aca="false">P21/3600</f>
        <v>4.32691944444444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1723.0992</v>
      </c>
      <c r="E22" s="55" t="n">
        <v>33.937</v>
      </c>
      <c r="F22" s="55" t="n">
        <v>37.4597</v>
      </c>
      <c r="G22" s="55" t="n">
        <v>41.4764</v>
      </c>
      <c r="H22" s="55" t="n">
        <v>14384.83</v>
      </c>
      <c r="I22" s="55" t="n">
        <v>28.83</v>
      </c>
      <c r="J22" s="56" t="n">
        <f aca="false">H22/3600</f>
        <v>3.99578611111111</v>
      </c>
      <c r="L22" s="54" t="n">
        <v>1706.7872</v>
      </c>
      <c r="M22" s="55" t="n">
        <v>33.9343</v>
      </c>
      <c r="N22" s="55" t="n">
        <v>37.5045</v>
      </c>
      <c r="O22" s="55" t="n">
        <v>41.5298</v>
      </c>
      <c r="P22" s="55" t="n">
        <v>14462</v>
      </c>
      <c r="Q22" s="55" t="n">
        <v>28.66</v>
      </c>
      <c r="R22" s="57" t="n">
        <f aca="false">P22/3600</f>
        <v>4.01722222222222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1</v>
      </c>
      <c r="C23" s="7" t="n">
        <v>22</v>
      </c>
      <c r="D23" s="40" t="n">
        <v>73335.6584</v>
      </c>
      <c r="E23" s="41" t="n">
        <v>37.6961</v>
      </c>
      <c r="F23" s="41" t="n">
        <v>38.1975</v>
      </c>
      <c r="G23" s="41" t="n">
        <v>39.1228</v>
      </c>
      <c r="H23" s="41" t="n">
        <v>65222.61</v>
      </c>
      <c r="I23" s="41" t="n">
        <v>131.92</v>
      </c>
      <c r="J23" s="42" t="n">
        <f aca="false">H23/3600</f>
        <v>18.1173916666667</v>
      </c>
      <c r="L23" s="40" t="n">
        <v>72669.6896</v>
      </c>
      <c r="M23" s="41" t="n">
        <v>37.6991</v>
      </c>
      <c r="N23" s="41" t="n">
        <v>38.2122</v>
      </c>
      <c r="O23" s="41" t="n">
        <v>39.1392</v>
      </c>
      <c r="P23" s="41" t="n">
        <v>65963.14</v>
      </c>
      <c r="Q23" s="41" t="n">
        <v>131.36</v>
      </c>
      <c r="R23" s="43" t="n">
        <f aca="false">P23/3600</f>
        <v>18.3230944444444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7828.6056</v>
      </c>
      <c r="E24" s="48" t="n">
        <v>34.5192</v>
      </c>
      <c r="F24" s="48" t="n">
        <v>36.6521</v>
      </c>
      <c r="G24" s="48" t="n">
        <v>37.6223</v>
      </c>
      <c r="H24" s="48" t="n">
        <v>49242.81</v>
      </c>
      <c r="I24" s="48" t="n">
        <v>93.02</v>
      </c>
      <c r="J24" s="49" t="n">
        <f aca="false">H24/3600</f>
        <v>13.6785583333333</v>
      </c>
      <c r="L24" s="47" t="n">
        <v>27561.1232</v>
      </c>
      <c r="M24" s="48" t="n">
        <v>34.5223</v>
      </c>
      <c r="N24" s="48" t="n">
        <v>36.717</v>
      </c>
      <c r="O24" s="48" t="n">
        <v>37.6684</v>
      </c>
      <c r="P24" s="48" t="n">
        <v>49821.36</v>
      </c>
      <c r="Q24" s="48" t="n">
        <v>93.68</v>
      </c>
      <c r="R24" s="50" t="n">
        <f aca="false">P24/3600</f>
        <v>13.8392666666667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2687.4512</v>
      </c>
      <c r="E25" s="48" t="n">
        <v>31.4506</v>
      </c>
      <c r="F25" s="48" t="n">
        <v>35.5403</v>
      </c>
      <c r="G25" s="48" t="n">
        <v>36.4169</v>
      </c>
      <c r="H25" s="48" t="n">
        <v>40466.7</v>
      </c>
      <c r="I25" s="48" t="n">
        <v>76.5</v>
      </c>
      <c r="J25" s="49" t="n">
        <f aca="false">H25/3600</f>
        <v>11.24075</v>
      </c>
      <c r="L25" s="47" t="n">
        <v>12590.6272</v>
      </c>
      <c r="M25" s="48" t="n">
        <v>31.455</v>
      </c>
      <c r="N25" s="48" t="n">
        <v>35.6372</v>
      </c>
      <c r="O25" s="48" t="n">
        <v>36.4663</v>
      </c>
      <c r="P25" s="48" t="n">
        <v>40772.25</v>
      </c>
      <c r="Q25" s="48" t="n">
        <v>77.03</v>
      </c>
      <c r="R25" s="50" t="n">
        <f aca="false">P25/3600</f>
        <v>11.325625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6354.4224</v>
      </c>
      <c r="E26" s="55" t="n">
        <v>28.7542</v>
      </c>
      <c r="F26" s="55" t="n">
        <v>34.7165</v>
      </c>
      <c r="G26" s="55" t="n">
        <v>35.5607</v>
      </c>
      <c r="H26" s="55" t="n">
        <v>35149.98</v>
      </c>
      <c r="I26" s="55" t="n">
        <v>67.72</v>
      </c>
      <c r="J26" s="56" t="n">
        <f aca="false">H26/3600</f>
        <v>9.76388333333333</v>
      </c>
      <c r="L26" s="54" t="n">
        <v>6314.5448</v>
      </c>
      <c r="M26" s="55" t="n">
        <v>28.7602</v>
      </c>
      <c r="N26" s="55" t="n">
        <v>34.8106</v>
      </c>
      <c r="O26" s="55" t="n">
        <v>35.5984</v>
      </c>
      <c r="P26" s="55" t="n">
        <v>35251.09</v>
      </c>
      <c r="Q26" s="55" t="n">
        <v>67.87</v>
      </c>
      <c r="R26" s="57" t="n">
        <f aca="false">P26/3600</f>
        <v>9.79196944444444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2</v>
      </c>
      <c r="C27" s="66" t="n">
        <v>22</v>
      </c>
      <c r="D27" s="40" t="n">
        <v>65057.76</v>
      </c>
      <c r="E27" s="41" t="n">
        <v>37.1834</v>
      </c>
      <c r="F27" s="41" t="n">
        <v>36.082</v>
      </c>
      <c r="G27" s="41" t="n">
        <v>37.8466</v>
      </c>
      <c r="H27" s="41" t="n">
        <v>57640.44</v>
      </c>
      <c r="I27" s="41" t="n">
        <v>125.71</v>
      </c>
      <c r="J27" s="42" t="n">
        <f aca="false">H27/3600</f>
        <v>16.0112333333333</v>
      </c>
      <c r="L27" s="40" t="n">
        <v>64975.4632</v>
      </c>
      <c r="M27" s="41" t="n">
        <v>37.1846</v>
      </c>
      <c r="N27" s="41" t="n">
        <v>36.0853</v>
      </c>
      <c r="O27" s="41" t="n">
        <v>37.8488</v>
      </c>
      <c r="P27" s="41" t="n">
        <v>58202.74</v>
      </c>
      <c r="Q27" s="41" t="n">
        <v>127.67</v>
      </c>
      <c r="R27" s="43" t="n">
        <f aca="false">P27/3600</f>
        <v>16.1674277777778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7520.7576</v>
      </c>
      <c r="E28" s="48" t="n">
        <v>35.9261</v>
      </c>
      <c r="F28" s="48" t="n">
        <v>34.6558</v>
      </c>
      <c r="G28" s="48" t="n">
        <v>37.2043</v>
      </c>
      <c r="H28" s="48" t="n">
        <v>31382.97</v>
      </c>
      <c r="I28" s="48" t="n">
        <v>59.33</v>
      </c>
      <c r="J28" s="49" t="n">
        <f aca="false">H28/3600</f>
        <v>8.71749166666667</v>
      </c>
      <c r="L28" s="47" t="n">
        <v>7452.7064</v>
      </c>
      <c r="M28" s="48" t="n">
        <v>35.9263</v>
      </c>
      <c r="N28" s="48" t="n">
        <v>34.6636</v>
      </c>
      <c r="O28" s="48" t="n">
        <v>37.2108</v>
      </c>
      <c r="P28" s="48" t="n">
        <v>31462.26</v>
      </c>
      <c r="Q28" s="48" t="n">
        <v>59.35</v>
      </c>
      <c r="R28" s="50" t="n">
        <f aca="false">P28/3600</f>
        <v>8.73951666666667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1538.0896</v>
      </c>
      <c r="E29" s="48" t="n">
        <v>34.6548</v>
      </c>
      <c r="F29" s="48" t="n">
        <v>34.3887</v>
      </c>
      <c r="G29" s="48" t="n">
        <v>36.8356</v>
      </c>
      <c r="H29" s="48" t="n">
        <v>25259.47</v>
      </c>
      <c r="I29" s="48" t="n">
        <v>48.42</v>
      </c>
      <c r="J29" s="49" t="n">
        <f aca="false">H29/3600</f>
        <v>7.01651944444444</v>
      </c>
      <c r="L29" s="47" t="n">
        <v>1516.5608</v>
      </c>
      <c r="M29" s="48" t="n">
        <v>34.6532</v>
      </c>
      <c r="N29" s="48" t="n">
        <v>34.4207</v>
      </c>
      <c r="O29" s="48" t="n">
        <v>36.8505</v>
      </c>
      <c r="P29" s="48" t="n">
        <v>25448.73</v>
      </c>
      <c r="Q29" s="48" t="n">
        <v>48.33</v>
      </c>
      <c r="R29" s="50" t="n">
        <f aca="false">P29/3600</f>
        <v>7.06909166666667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740.0032</v>
      </c>
      <c r="E30" s="55" t="n">
        <v>32.7732</v>
      </c>
      <c r="F30" s="55" t="n">
        <v>34.2354</v>
      </c>
      <c r="G30" s="55" t="n">
        <v>36.4985</v>
      </c>
      <c r="H30" s="55" t="n">
        <v>23696.65</v>
      </c>
      <c r="I30" s="55" t="n">
        <v>45.01</v>
      </c>
      <c r="J30" s="56" t="n">
        <f aca="false">H30/3600</f>
        <v>6.58240277777778</v>
      </c>
      <c r="L30" s="54" t="n">
        <v>731.6456</v>
      </c>
      <c r="M30" s="55" t="n">
        <v>32.7728</v>
      </c>
      <c r="N30" s="55" t="n">
        <v>34.286</v>
      </c>
      <c r="O30" s="55" t="n">
        <v>36.5194</v>
      </c>
      <c r="P30" s="55" t="n">
        <v>23757.95</v>
      </c>
      <c r="Q30" s="55" t="n">
        <v>45.11</v>
      </c>
      <c r="R30" s="57" t="n">
        <f aca="false">P30/3600</f>
        <v>6.59943055555556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3</v>
      </c>
      <c r="C31" s="66" t="n">
        <v>22</v>
      </c>
      <c r="D31" s="40" t="n">
        <v>70801.9896</v>
      </c>
      <c r="E31" s="41" t="n">
        <v>37.2683</v>
      </c>
      <c r="F31" s="41" t="n">
        <v>37.4866</v>
      </c>
      <c r="G31" s="41" t="n">
        <v>38.1121</v>
      </c>
      <c r="H31" s="41" t="n">
        <v>68725.88</v>
      </c>
      <c r="I31" s="41" t="n">
        <v>133.71</v>
      </c>
      <c r="J31" s="42" t="n">
        <f aca="false">H31/3600</f>
        <v>19.0905222222222</v>
      </c>
      <c r="L31" s="40" t="n">
        <v>68816.6192</v>
      </c>
      <c r="M31" s="41" t="n">
        <v>37.275</v>
      </c>
      <c r="N31" s="41" t="n">
        <v>37.518</v>
      </c>
      <c r="O31" s="41" t="n">
        <v>38.1292</v>
      </c>
      <c r="P31" s="41" t="n">
        <v>69736.94</v>
      </c>
      <c r="Q31" s="41" t="n">
        <v>134.67</v>
      </c>
      <c r="R31" s="43" t="n">
        <f aca="false">P31/3600</f>
        <v>19.3713722222222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18388.1592</v>
      </c>
      <c r="E32" s="48" t="n">
        <v>34.9232</v>
      </c>
      <c r="F32" s="48" t="n">
        <v>36.0507</v>
      </c>
      <c r="G32" s="48" t="n">
        <v>36.9109</v>
      </c>
      <c r="H32" s="48" t="n">
        <v>48183.15</v>
      </c>
      <c r="I32" s="48" t="n">
        <v>85.69</v>
      </c>
      <c r="J32" s="49" t="n">
        <f aca="false">H32/3600</f>
        <v>13.3842083333333</v>
      </c>
      <c r="L32" s="47" t="n">
        <v>17686.2976</v>
      </c>
      <c r="M32" s="48" t="n">
        <v>34.9306</v>
      </c>
      <c r="N32" s="48" t="n">
        <v>36.1493</v>
      </c>
      <c r="O32" s="48" t="n">
        <v>36.9557</v>
      </c>
      <c r="P32" s="48" t="n">
        <v>48654.11</v>
      </c>
      <c r="Q32" s="48" t="n">
        <v>85.44</v>
      </c>
      <c r="R32" s="50" t="n">
        <f aca="false">P32/3600</f>
        <v>13.5150305555556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7329.5152</v>
      </c>
      <c r="E33" s="48" t="n">
        <v>32.6602</v>
      </c>
      <c r="F33" s="48" t="n">
        <v>35.2988</v>
      </c>
      <c r="G33" s="48" t="n">
        <v>36.0707</v>
      </c>
      <c r="H33" s="48" t="n">
        <v>38870.9</v>
      </c>
      <c r="I33" s="48" t="n">
        <v>69.71</v>
      </c>
      <c r="J33" s="49" t="n">
        <f aca="false">H33/3600</f>
        <v>10.7974722222222</v>
      </c>
      <c r="L33" s="47" t="n">
        <v>7030.5936</v>
      </c>
      <c r="M33" s="48" t="n">
        <v>32.6678</v>
      </c>
      <c r="N33" s="48" t="n">
        <v>35.4742</v>
      </c>
      <c r="O33" s="48" t="n">
        <v>36.1394</v>
      </c>
      <c r="P33" s="48" t="n">
        <v>39096.64</v>
      </c>
      <c r="Q33" s="48" t="n">
        <v>70.1</v>
      </c>
      <c r="R33" s="50" t="n">
        <f aca="false">P33/3600</f>
        <v>10.8601777777778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3531.2768</v>
      </c>
      <c r="E34" s="55" t="n">
        <v>30.3532</v>
      </c>
      <c r="F34" s="55" t="n">
        <v>34.7201</v>
      </c>
      <c r="G34" s="55" t="n">
        <v>35.4561</v>
      </c>
      <c r="H34" s="55" t="n">
        <v>33846.6</v>
      </c>
      <c r="I34" s="55" t="n">
        <v>61.98</v>
      </c>
      <c r="J34" s="56" t="n">
        <f aca="false">H34/3600</f>
        <v>9.40183333333333</v>
      </c>
      <c r="L34" s="54" t="n">
        <v>3385.8128</v>
      </c>
      <c r="M34" s="55" t="n">
        <v>30.369</v>
      </c>
      <c r="N34" s="55" t="n">
        <v>34.9066</v>
      </c>
      <c r="O34" s="55" t="n">
        <v>35.5225</v>
      </c>
      <c r="P34" s="55" t="n">
        <v>33881.35</v>
      </c>
      <c r="Q34" s="55" t="n">
        <v>61.9</v>
      </c>
      <c r="R34" s="57" t="n">
        <f aca="false">P34/3600</f>
        <v>9.41148611111111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4</v>
      </c>
      <c r="I36" s="72" t="n">
        <f aca="false">GEOMEAN(I3:I34)</f>
        <v>56.8469846566622</v>
      </c>
      <c r="J36" s="72" t="n">
        <f aca="false">GEOMEAN(J3:J34)</f>
        <v>8.0589051031553</v>
      </c>
      <c r="Q36" s="72" t="n">
        <f aca="false">GEOMEAN(Q3:Q34)</f>
        <v>56.9843355869985</v>
      </c>
      <c r="R36" s="72" t="n">
        <f aca="false">GEOMEAN(R3:R34)</f>
        <v>8.11497470742826</v>
      </c>
    </row>
    <row r="37" customFormat="false" ht="12" hidden="false" customHeight="false" outlineLevel="0" collapsed="false">
      <c r="B37" s="1" t="s">
        <v>45</v>
      </c>
      <c r="Q37" s="73" t="n">
        <f aca="false">Q36/I36</f>
        <v>1.00241615155431</v>
      </c>
      <c r="R37" s="73" t="n">
        <f aca="false">R36/J36</f>
        <v>1.00695747171052</v>
      </c>
    </row>
    <row r="38" customFormat="false" ht="12" hidden="false" customHeight="false" outlineLevel="0" collapsed="false">
      <c r="B38" s="1" t="s">
        <v>46</v>
      </c>
      <c r="I38" s="72" t="n">
        <f aca="false">SUM(I3:I34)/3600</f>
        <v>0.582805555555556</v>
      </c>
      <c r="J38" s="72" t="n">
        <f aca="false">SUM(J3:J34)</f>
        <v>299.1079</v>
      </c>
      <c r="Q38" s="72" t="n">
        <f aca="false">SUM(Q3:Q34)/3600</f>
        <v>0.585080555555556</v>
      </c>
      <c r="R38" s="72" t="n">
        <f aca="false">SUM(R3:R34)</f>
        <v>301.690172222222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376">
      <formula>0.03</formula>
    </cfRule>
    <cfRule type="cellIs" priority="3" operator="lessThan" aboveAverage="0" equalAverage="0" bottom="0" percent="0" rank="0" text="" dxfId="377">
      <formula>-0.03</formula>
    </cfRule>
  </conditionalFormatting>
  <conditionalFormatting sqref="W3">
    <cfRule type="cellIs" priority="4" operator="greaterThan" aboveAverage="0" equalAverage="0" bottom="0" percent="0" rank="0" text="" dxfId="378">
      <formula>0.03</formula>
    </cfRule>
    <cfRule type="cellIs" priority="5" operator="lessThan" aboveAverage="0" equalAverage="0" bottom="0" percent="0" rank="0" text="" dxfId="379">
      <formula>-0.03</formula>
    </cfRule>
  </conditionalFormatting>
  <conditionalFormatting sqref="X3">
    <cfRule type="cellIs" priority="6" operator="greaterThan" aboveAverage="0" equalAverage="0" bottom="0" percent="0" rank="0" text="" dxfId="380">
      <formula>0.03</formula>
    </cfRule>
    <cfRule type="cellIs" priority="7" operator="lessThan" aboveAverage="0" equalAverage="0" bottom="0" percent="0" rank="0" text="" dxfId="381">
      <formula>-0.03</formula>
    </cfRule>
  </conditionalFormatting>
  <conditionalFormatting sqref="Y3">
    <cfRule type="cellIs" priority="8" operator="greaterThan" aboveAverage="0" equalAverage="0" bottom="0" percent="0" rank="0" text="" dxfId="382">
      <formula>0.03</formula>
    </cfRule>
    <cfRule type="cellIs" priority="9" operator="lessThan" aboveAverage="0" equalAverage="0" bottom="0" percent="0" rank="0" text="" dxfId="383">
      <formula>-0.03</formula>
    </cfRule>
  </conditionalFormatting>
  <conditionalFormatting sqref="W7">
    <cfRule type="cellIs" priority="10" operator="greaterThan" aboveAverage="0" equalAverage="0" bottom="0" percent="0" rank="0" text="" dxfId="384">
      <formula>0.03</formula>
    </cfRule>
    <cfRule type="cellIs" priority="11" operator="lessThan" aboveAverage="0" equalAverage="0" bottom="0" percent="0" rank="0" text="" dxfId="385">
      <formula>-0.03</formula>
    </cfRule>
  </conditionalFormatting>
  <conditionalFormatting sqref="X7">
    <cfRule type="cellIs" priority="12" operator="greaterThan" aboveAverage="0" equalAverage="0" bottom="0" percent="0" rank="0" text="" dxfId="386">
      <formula>0.03</formula>
    </cfRule>
    <cfRule type="cellIs" priority="13" operator="lessThan" aboveAverage="0" equalAverage="0" bottom="0" percent="0" rank="0" text="" dxfId="387">
      <formula>-0.03</formula>
    </cfRule>
  </conditionalFormatting>
  <conditionalFormatting sqref="Y7">
    <cfRule type="cellIs" priority="14" operator="greaterThan" aboveAverage="0" equalAverage="0" bottom="0" percent="0" rank="0" text="" dxfId="388">
      <formula>0.03</formula>
    </cfRule>
    <cfRule type="cellIs" priority="15" operator="lessThan" aboveAverage="0" equalAverage="0" bottom="0" percent="0" rank="0" text="" dxfId="389">
      <formula>-0.03</formula>
    </cfRule>
  </conditionalFormatting>
  <conditionalFormatting sqref="W11">
    <cfRule type="cellIs" priority="16" operator="greaterThan" aboveAverage="0" equalAverage="0" bottom="0" percent="0" rank="0" text="" dxfId="390">
      <formula>0.03</formula>
    </cfRule>
    <cfRule type="cellIs" priority="17" operator="lessThan" aboveAverage="0" equalAverage="0" bottom="0" percent="0" rank="0" text="" dxfId="391">
      <formula>-0.03</formula>
    </cfRule>
  </conditionalFormatting>
  <conditionalFormatting sqref="X11">
    <cfRule type="cellIs" priority="18" operator="greaterThan" aboveAverage="0" equalAverage="0" bottom="0" percent="0" rank="0" text="" dxfId="392">
      <formula>0.03</formula>
    </cfRule>
    <cfRule type="cellIs" priority="19" operator="lessThan" aboveAverage="0" equalAverage="0" bottom="0" percent="0" rank="0" text="" dxfId="393">
      <formula>-0.03</formula>
    </cfRule>
  </conditionalFormatting>
  <conditionalFormatting sqref="Y11">
    <cfRule type="cellIs" priority="20" operator="greaterThan" aboveAverage="0" equalAverage="0" bottom="0" percent="0" rank="0" text="" dxfId="394">
      <formula>0.03</formula>
    </cfRule>
    <cfRule type="cellIs" priority="21" operator="lessThan" aboveAverage="0" equalAverage="0" bottom="0" percent="0" rank="0" text="" dxfId="395">
      <formula>-0.03</formula>
    </cfRule>
  </conditionalFormatting>
  <conditionalFormatting sqref="W15">
    <cfRule type="cellIs" priority="22" operator="greaterThan" aboveAverage="0" equalAverage="0" bottom="0" percent="0" rank="0" text="" dxfId="396">
      <formula>0.03</formula>
    </cfRule>
    <cfRule type="cellIs" priority="23" operator="lessThan" aboveAverage="0" equalAverage="0" bottom="0" percent="0" rank="0" text="" dxfId="397">
      <formula>-0.03</formula>
    </cfRule>
  </conditionalFormatting>
  <conditionalFormatting sqref="X15">
    <cfRule type="cellIs" priority="24" operator="greaterThan" aboveAverage="0" equalAverage="0" bottom="0" percent="0" rank="0" text="" dxfId="398">
      <formula>0.03</formula>
    </cfRule>
    <cfRule type="cellIs" priority="25" operator="lessThan" aboveAverage="0" equalAverage="0" bottom="0" percent="0" rank="0" text="" dxfId="399">
      <formula>-0.03</formula>
    </cfRule>
  </conditionalFormatting>
  <conditionalFormatting sqref="Y15">
    <cfRule type="cellIs" priority="26" operator="greaterThan" aboveAverage="0" equalAverage="0" bottom="0" percent="0" rank="0" text="" dxfId="400">
      <formula>0.03</formula>
    </cfRule>
    <cfRule type="cellIs" priority="27" operator="lessThan" aboveAverage="0" equalAverage="0" bottom="0" percent="0" rank="0" text="" dxfId="401">
      <formula>-0.03</formula>
    </cfRule>
  </conditionalFormatting>
  <conditionalFormatting sqref="W6:X6">
    <cfRule type="cellIs" priority="28" operator="greaterThan" aboveAverage="0" equalAverage="0" bottom="0" percent="0" rank="0" text="" dxfId="402">
      <formula>0.03</formula>
    </cfRule>
    <cfRule type="cellIs" priority="29" operator="lessThan" aboveAverage="0" equalAverage="0" bottom="0" percent="0" rank="0" text="" dxfId="403">
      <formula>-0.03</formula>
    </cfRule>
  </conditionalFormatting>
  <conditionalFormatting sqref="W10:X10">
    <cfRule type="cellIs" priority="30" operator="greaterThan" aboveAverage="0" equalAverage="0" bottom="0" percent="0" rank="0" text="" dxfId="404">
      <formula>0.03</formula>
    </cfRule>
    <cfRule type="cellIs" priority="31" operator="lessThan" aboveAverage="0" equalAverage="0" bottom="0" percent="0" rank="0" text="" dxfId="405">
      <formula>-0.03</formula>
    </cfRule>
  </conditionalFormatting>
  <conditionalFormatting sqref="W14:X14">
    <cfRule type="cellIs" priority="32" operator="greaterThan" aboveAverage="0" equalAverage="0" bottom="0" percent="0" rank="0" text="" dxfId="406">
      <formula>0.03</formula>
    </cfRule>
    <cfRule type="cellIs" priority="33" operator="lessThan" aboveAverage="0" equalAverage="0" bottom="0" percent="0" rank="0" text="" dxfId="407">
      <formula>-0.03</formula>
    </cfRule>
  </conditionalFormatting>
  <conditionalFormatting sqref="W18:X18">
    <cfRule type="cellIs" priority="34" operator="greaterThan" aboveAverage="0" equalAverage="0" bottom="0" percent="0" rank="0" text="" dxfId="408">
      <formula>0.03</formula>
    </cfRule>
    <cfRule type="cellIs" priority="35" operator="lessThan" aboveAverage="0" equalAverage="0" bottom="0" percent="0" rank="0" text="" dxfId="409">
      <formula>-0.03</formula>
    </cfRule>
  </conditionalFormatting>
  <conditionalFormatting sqref="T3">
    <cfRule type="cellIs" priority="36" operator="greaterThan" aboveAverage="0" equalAverage="0" bottom="0" percent="0" rank="0" text="" dxfId="410">
      <formula>0.03</formula>
    </cfRule>
    <cfRule type="cellIs" priority="37" operator="lessThan" aboveAverage="0" equalAverage="0" bottom="0" percent="0" rank="0" text="" dxfId="411">
      <formula>-0.03</formula>
    </cfRule>
  </conditionalFormatting>
  <conditionalFormatting sqref="T19:V30">
    <cfRule type="cellIs" priority="38" operator="greaterThan" aboveAverage="0" equalAverage="0" bottom="0" percent="0" rank="0" text="" dxfId="412">
      <formula>0.03</formula>
    </cfRule>
    <cfRule type="cellIs" priority="39" operator="lessThan" aboveAverage="0" equalAverage="0" bottom="0" percent="0" rank="0" text="" dxfId="413">
      <formula>-0.03</formula>
    </cfRule>
  </conditionalFormatting>
  <conditionalFormatting sqref="W19">
    <cfRule type="cellIs" priority="40" operator="greaterThan" aboveAverage="0" equalAverage="0" bottom="0" percent="0" rank="0" text="" dxfId="414">
      <formula>0.03</formula>
    </cfRule>
    <cfRule type="cellIs" priority="41" operator="lessThan" aboveAverage="0" equalAverage="0" bottom="0" percent="0" rank="0" text="" dxfId="415">
      <formula>-0.03</formula>
    </cfRule>
  </conditionalFormatting>
  <conditionalFormatting sqref="X19">
    <cfRule type="cellIs" priority="42" operator="greaterThan" aboveAverage="0" equalAverage="0" bottom="0" percent="0" rank="0" text="" dxfId="416">
      <formula>0.03</formula>
    </cfRule>
    <cfRule type="cellIs" priority="43" operator="lessThan" aboveAverage="0" equalAverage="0" bottom="0" percent="0" rank="0" text="" dxfId="417">
      <formula>-0.03</formula>
    </cfRule>
  </conditionalFormatting>
  <conditionalFormatting sqref="Y19">
    <cfRule type="cellIs" priority="44" operator="greaterThan" aboveAverage="0" equalAverage="0" bottom="0" percent="0" rank="0" text="" dxfId="418">
      <formula>0.03</formula>
    </cfRule>
    <cfRule type="cellIs" priority="45" operator="lessThan" aboveAverage="0" equalAverage="0" bottom="0" percent="0" rank="0" text="" dxfId="419">
      <formula>-0.03</formula>
    </cfRule>
  </conditionalFormatting>
  <conditionalFormatting sqref="W23">
    <cfRule type="cellIs" priority="46" operator="greaterThan" aboveAverage="0" equalAverage="0" bottom="0" percent="0" rank="0" text="" dxfId="420">
      <formula>0.03</formula>
    </cfRule>
    <cfRule type="cellIs" priority="47" operator="lessThan" aboveAverage="0" equalAverage="0" bottom="0" percent="0" rank="0" text="" dxfId="421">
      <formula>-0.03</formula>
    </cfRule>
  </conditionalFormatting>
  <conditionalFormatting sqref="X23">
    <cfRule type="cellIs" priority="48" operator="greaterThan" aboveAverage="0" equalAverage="0" bottom="0" percent="0" rank="0" text="" dxfId="422">
      <formula>0.03</formula>
    </cfRule>
    <cfRule type="cellIs" priority="49" operator="lessThan" aboveAverage="0" equalAverage="0" bottom="0" percent="0" rank="0" text="" dxfId="423">
      <formula>-0.03</formula>
    </cfRule>
  </conditionalFormatting>
  <conditionalFormatting sqref="Y23">
    <cfRule type="cellIs" priority="50" operator="greaterThan" aboveAverage="0" equalAverage="0" bottom="0" percent="0" rank="0" text="" dxfId="424">
      <formula>0.03</formula>
    </cfRule>
    <cfRule type="cellIs" priority="51" operator="lessThan" aboveAverage="0" equalAverage="0" bottom="0" percent="0" rank="0" text="" dxfId="425">
      <formula>-0.03</formula>
    </cfRule>
  </conditionalFormatting>
  <conditionalFormatting sqref="W27">
    <cfRule type="cellIs" priority="52" operator="greaterThan" aboveAverage="0" equalAverage="0" bottom="0" percent="0" rank="0" text="" dxfId="426">
      <formula>0.03</formula>
    </cfRule>
    <cfRule type="cellIs" priority="53" operator="lessThan" aboveAverage="0" equalAverage="0" bottom="0" percent="0" rank="0" text="" dxfId="427">
      <formula>-0.03</formula>
    </cfRule>
  </conditionalFormatting>
  <conditionalFormatting sqref="X27">
    <cfRule type="cellIs" priority="54" operator="greaterThan" aboveAverage="0" equalAverage="0" bottom="0" percent="0" rank="0" text="" dxfId="428">
      <formula>0.03</formula>
    </cfRule>
    <cfRule type="cellIs" priority="55" operator="lessThan" aboveAverage="0" equalAverage="0" bottom="0" percent="0" rank="0" text="" dxfId="429">
      <formula>-0.03</formula>
    </cfRule>
  </conditionalFormatting>
  <conditionalFormatting sqref="Y27">
    <cfRule type="cellIs" priority="56" operator="greaterThan" aboveAverage="0" equalAverage="0" bottom="0" percent="0" rank="0" text="" dxfId="430">
      <formula>0.03</formula>
    </cfRule>
    <cfRule type="cellIs" priority="57" operator="lessThan" aboveAverage="0" equalAverage="0" bottom="0" percent="0" rank="0" text="" dxfId="431">
      <formula>-0.03</formula>
    </cfRule>
  </conditionalFormatting>
  <conditionalFormatting sqref="W22:X22">
    <cfRule type="cellIs" priority="58" operator="greaterThan" aboveAverage="0" equalAverage="0" bottom="0" percent="0" rank="0" text="" dxfId="432">
      <formula>0.03</formula>
    </cfRule>
    <cfRule type="cellIs" priority="59" operator="lessThan" aboveAverage="0" equalAverage="0" bottom="0" percent="0" rank="0" text="" dxfId="433">
      <formula>-0.03</formula>
    </cfRule>
  </conditionalFormatting>
  <conditionalFormatting sqref="W26:X26">
    <cfRule type="cellIs" priority="60" operator="greaterThan" aboveAverage="0" equalAverage="0" bottom="0" percent="0" rank="0" text="" dxfId="434">
      <formula>0.03</formula>
    </cfRule>
    <cfRule type="cellIs" priority="61" operator="lessThan" aboveAverage="0" equalAverage="0" bottom="0" percent="0" rank="0" text="" dxfId="435">
      <formula>-0.03</formula>
    </cfRule>
  </conditionalFormatting>
  <conditionalFormatting sqref="W30:X30">
    <cfRule type="cellIs" priority="62" operator="greaterThan" aboveAverage="0" equalAverage="0" bottom="0" percent="0" rank="0" text="" dxfId="436">
      <formula>0.03</formula>
    </cfRule>
    <cfRule type="cellIs" priority="63" operator="lessThan" aboveAverage="0" equalAverage="0" bottom="0" percent="0" rank="0" text="" dxfId="437">
      <formula>-0.03</formula>
    </cfRule>
  </conditionalFormatting>
  <conditionalFormatting sqref="U3:V3 T4:V18 T31:Y31">
    <cfRule type="cellIs" priority="64" operator="greaterThan" aboveAverage="0" equalAverage="0" bottom="0" percent="0" rank="0" text="" dxfId="438">
      <formula>0.03</formula>
    </cfRule>
    <cfRule type="cellIs" priority="65" operator="lessThan" aboveAverage="0" equalAverage="0" bottom="0" percent="0" rank="0" text="" dxfId="439">
      <formula>-0.03</formula>
    </cfRule>
  </conditionalFormatting>
  <conditionalFormatting sqref="W3">
    <cfRule type="cellIs" priority="66" operator="greaterThan" aboveAverage="0" equalAverage="0" bottom="0" percent="0" rank="0" text="" dxfId="440">
      <formula>0.03</formula>
    </cfRule>
    <cfRule type="cellIs" priority="67" operator="lessThan" aboveAverage="0" equalAverage="0" bottom="0" percent="0" rank="0" text="" dxfId="441">
      <formula>-0.03</formula>
    </cfRule>
  </conditionalFormatting>
  <conditionalFormatting sqref="X3">
    <cfRule type="cellIs" priority="68" operator="greaterThan" aboveAverage="0" equalAverage="0" bottom="0" percent="0" rank="0" text="" dxfId="442">
      <formula>0.03</formula>
    </cfRule>
    <cfRule type="cellIs" priority="69" operator="lessThan" aboveAverage="0" equalAverage="0" bottom="0" percent="0" rank="0" text="" dxfId="443">
      <formula>-0.03</formula>
    </cfRule>
  </conditionalFormatting>
  <conditionalFormatting sqref="Y3">
    <cfRule type="cellIs" priority="70" operator="greaterThan" aboveAverage="0" equalAverage="0" bottom="0" percent="0" rank="0" text="" dxfId="444">
      <formula>0.03</formula>
    </cfRule>
    <cfRule type="cellIs" priority="71" operator="lessThan" aboveAverage="0" equalAverage="0" bottom="0" percent="0" rank="0" text="" dxfId="445">
      <formula>-0.03</formula>
    </cfRule>
  </conditionalFormatting>
  <conditionalFormatting sqref="W7">
    <cfRule type="cellIs" priority="72" operator="greaterThan" aboveAverage="0" equalAverage="0" bottom="0" percent="0" rank="0" text="" dxfId="446">
      <formula>0.03</formula>
    </cfRule>
    <cfRule type="cellIs" priority="73" operator="lessThan" aboveAverage="0" equalAverage="0" bottom="0" percent="0" rank="0" text="" dxfId="447">
      <formula>-0.03</formula>
    </cfRule>
  </conditionalFormatting>
  <conditionalFormatting sqref="X7">
    <cfRule type="cellIs" priority="74" operator="greaterThan" aboveAverage="0" equalAverage="0" bottom="0" percent="0" rank="0" text="" dxfId="448">
      <formula>0.03</formula>
    </cfRule>
    <cfRule type="cellIs" priority="75" operator="lessThan" aboveAverage="0" equalAverage="0" bottom="0" percent="0" rank="0" text="" dxfId="449">
      <formula>-0.03</formula>
    </cfRule>
  </conditionalFormatting>
  <conditionalFormatting sqref="Y7">
    <cfRule type="cellIs" priority="76" operator="greaterThan" aboveAverage="0" equalAverage="0" bottom="0" percent="0" rank="0" text="" dxfId="450">
      <formula>0.03</formula>
    </cfRule>
    <cfRule type="cellIs" priority="77" operator="lessThan" aboveAverage="0" equalAverage="0" bottom="0" percent="0" rank="0" text="" dxfId="451">
      <formula>-0.03</formula>
    </cfRule>
  </conditionalFormatting>
  <conditionalFormatting sqref="W11">
    <cfRule type="cellIs" priority="78" operator="greaterThan" aboveAverage="0" equalAverage="0" bottom="0" percent="0" rank="0" text="" dxfId="452">
      <formula>0.03</formula>
    </cfRule>
    <cfRule type="cellIs" priority="79" operator="lessThan" aboveAverage="0" equalAverage="0" bottom="0" percent="0" rank="0" text="" dxfId="453">
      <formula>-0.03</formula>
    </cfRule>
  </conditionalFormatting>
  <conditionalFormatting sqref="X11">
    <cfRule type="cellIs" priority="80" operator="greaterThan" aboveAverage="0" equalAverage="0" bottom="0" percent="0" rank="0" text="" dxfId="454">
      <formula>0.03</formula>
    </cfRule>
    <cfRule type="cellIs" priority="81" operator="lessThan" aboveAverage="0" equalAverage="0" bottom="0" percent="0" rank="0" text="" dxfId="455">
      <formula>-0.03</formula>
    </cfRule>
  </conditionalFormatting>
  <conditionalFormatting sqref="Y11">
    <cfRule type="cellIs" priority="82" operator="greaterThan" aboveAverage="0" equalAverage="0" bottom="0" percent="0" rank="0" text="" dxfId="456">
      <formula>0.03</formula>
    </cfRule>
    <cfRule type="cellIs" priority="83" operator="lessThan" aboveAverage="0" equalAverage="0" bottom="0" percent="0" rank="0" text="" dxfId="457">
      <formula>-0.03</formula>
    </cfRule>
  </conditionalFormatting>
  <conditionalFormatting sqref="W15">
    <cfRule type="cellIs" priority="84" operator="greaterThan" aboveAverage="0" equalAverage="0" bottom="0" percent="0" rank="0" text="" dxfId="458">
      <formula>0.03</formula>
    </cfRule>
    <cfRule type="cellIs" priority="85" operator="lessThan" aboveAverage="0" equalAverage="0" bottom="0" percent="0" rank="0" text="" dxfId="459">
      <formula>-0.03</formula>
    </cfRule>
  </conditionalFormatting>
  <conditionalFormatting sqref="X15">
    <cfRule type="cellIs" priority="86" operator="greaterThan" aboveAverage="0" equalAverage="0" bottom="0" percent="0" rank="0" text="" dxfId="460">
      <formula>0.03</formula>
    </cfRule>
    <cfRule type="cellIs" priority="87" operator="lessThan" aboveAverage="0" equalAverage="0" bottom="0" percent="0" rank="0" text="" dxfId="461">
      <formula>-0.03</formula>
    </cfRule>
  </conditionalFormatting>
  <conditionalFormatting sqref="Y15">
    <cfRule type="cellIs" priority="88" operator="greaterThan" aboveAverage="0" equalAverage="0" bottom="0" percent="0" rank="0" text="" dxfId="462">
      <formula>0.03</formula>
    </cfRule>
    <cfRule type="cellIs" priority="89" operator="lessThan" aboveAverage="0" equalAverage="0" bottom="0" percent="0" rank="0" text="" dxfId="463">
      <formula>-0.03</formula>
    </cfRule>
  </conditionalFormatting>
  <conditionalFormatting sqref="W6:X6">
    <cfRule type="cellIs" priority="90" operator="greaterThan" aboveAverage="0" equalAverage="0" bottom="0" percent="0" rank="0" text="" dxfId="464">
      <formula>0.03</formula>
    </cfRule>
    <cfRule type="cellIs" priority="91" operator="lessThan" aboveAverage="0" equalAverage="0" bottom="0" percent="0" rank="0" text="" dxfId="465">
      <formula>-0.03</formula>
    </cfRule>
  </conditionalFormatting>
  <conditionalFormatting sqref="W10:X10">
    <cfRule type="cellIs" priority="92" operator="greaterThan" aboveAverage="0" equalAverage="0" bottom="0" percent="0" rank="0" text="" dxfId="466">
      <formula>0.03</formula>
    </cfRule>
    <cfRule type="cellIs" priority="93" operator="lessThan" aboveAverage="0" equalAverage="0" bottom="0" percent="0" rank="0" text="" dxfId="467">
      <formula>-0.03</formula>
    </cfRule>
  </conditionalFormatting>
  <conditionalFormatting sqref="W14:X14">
    <cfRule type="cellIs" priority="94" operator="greaterThan" aboveAverage="0" equalAverage="0" bottom="0" percent="0" rank="0" text="" dxfId="468">
      <formula>0.03</formula>
    </cfRule>
    <cfRule type="cellIs" priority="95" operator="lessThan" aboveAverage="0" equalAverage="0" bottom="0" percent="0" rank="0" text="" dxfId="469">
      <formula>-0.03</formula>
    </cfRule>
  </conditionalFormatting>
  <conditionalFormatting sqref="W18:X18">
    <cfRule type="cellIs" priority="96" operator="greaterThan" aboveAverage="0" equalAverage="0" bottom="0" percent="0" rank="0" text="" dxfId="470">
      <formula>0.03</formula>
    </cfRule>
    <cfRule type="cellIs" priority="97" operator="lessThan" aboveAverage="0" equalAverage="0" bottom="0" percent="0" rank="0" text="" dxfId="471">
      <formula>-0.03</formula>
    </cfRule>
  </conditionalFormatting>
  <conditionalFormatting sqref="T3">
    <cfRule type="cellIs" priority="98" operator="greaterThan" aboveAverage="0" equalAverage="0" bottom="0" percent="0" rank="0" text="" dxfId="472">
      <formula>0.03</formula>
    </cfRule>
    <cfRule type="cellIs" priority="99" operator="lessThan" aboveAverage="0" equalAverage="0" bottom="0" percent="0" rank="0" text="" dxfId="473">
      <formula>-0.03</formula>
    </cfRule>
  </conditionalFormatting>
  <conditionalFormatting sqref="T19:V30">
    <cfRule type="cellIs" priority="100" operator="greaterThan" aboveAverage="0" equalAverage="0" bottom="0" percent="0" rank="0" text="" dxfId="474">
      <formula>0.03</formula>
    </cfRule>
    <cfRule type="cellIs" priority="101" operator="lessThan" aboveAverage="0" equalAverage="0" bottom="0" percent="0" rank="0" text="" dxfId="475">
      <formula>-0.03</formula>
    </cfRule>
  </conditionalFormatting>
  <conditionalFormatting sqref="W19">
    <cfRule type="cellIs" priority="102" operator="greaterThan" aboveAverage="0" equalAverage="0" bottom="0" percent="0" rank="0" text="" dxfId="476">
      <formula>0.03</formula>
    </cfRule>
    <cfRule type="cellIs" priority="103" operator="lessThan" aboveAverage="0" equalAverage="0" bottom="0" percent="0" rank="0" text="" dxfId="477">
      <formula>-0.03</formula>
    </cfRule>
  </conditionalFormatting>
  <conditionalFormatting sqref="X19">
    <cfRule type="cellIs" priority="104" operator="greaterThan" aboveAverage="0" equalAverage="0" bottom="0" percent="0" rank="0" text="" dxfId="478">
      <formula>0.03</formula>
    </cfRule>
    <cfRule type="cellIs" priority="105" operator="lessThan" aboveAverage="0" equalAverage="0" bottom="0" percent="0" rank="0" text="" dxfId="479">
      <formula>-0.03</formula>
    </cfRule>
  </conditionalFormatting>
  <conditionalFormatting sqref="Y19">
    <cfRule type="cellIs" priority="106" operator="greaterThan" aboveAverage="0" equalAverage="0" bottom="0" percent="0" rank="0" text="" dxfId="480">
      <formula>0.03</formula>
    </cfRule>
    <cfRule type="cellIs" priority="107" operator="lessThan" aboveAverage="0" equalAverage="0" bottom="0" percent="0" rank="0" text="" dxfId="481">
      <formula>-0.03</formula>
    </cfRule>
  </conditionalFormatting>
  <conditionalFormatting sqref="W23">
    <cfRule type="cellIs" priority="108" operator="greaterThan" aboveAverage="0" equalAverage="0" bottom="0" percent="0" rank="0" text="" dxfId="482">
      <formula>0.03</formula>
    </cfRule>
    <cfRule type="cellIs" priority="109" operator="lessThan" aboveAverage="0" equalAverage="0" bottom="0" percent="0" rank="0" text="" dxfId="483">
      <formula>-0.03</formula>
    </cfRule>
  </conditionalFormatting>
  <conditionalFormatting sqref="X23">
    <cfRule type="cellIs" priority="110" operator="greaterThan" aboveAverage="0" equalAverage="0" bottom="0" percent="0" rank="0" text="" dxfId="484">
      <formula>0.03</formula>
    </cfRule>
    <cfRule type="cellIs" priority="111" operator="lessThan" aboveAverage="0" equalAverage="0" bottom="0" percent="0" rank="0" text="" dxfId="485">
      <formula>-0.03</formula>
    </cfRule>
  </conditionalFormatting>
  <conditionalFormatting sqref="Y23">
    <cfRule type="cellIs" priority="112" operator="greaterThan" aboveAverage="0" equalAverage="0" bottom="0" percent="0" rank="0" text="" dxfId="486">
      <formula>0.03</formula>
    </cfRule>
    <cfRule type="cellIs" priority="113" operator="lessThan" aboveAverage="0" equalAverage="0" bottom="0" percent="0" rank="0" text="" dxfId="487">
      <formula>-0.03</formula>
    </cfRule>
  </conditionalFormatting>
  <conditionalFormatting sqref="W27">
    <cfRule type="cellIs" priority="114" operator="greaterThan" aboveAverage="0" equalAverage="0" bottom="0" percent="0" rank="0" text="" dxfId="488">
      <formula>0.03</formula>
    </cfRule>
    <cfRule type="cellIs" priority="115" operator="lessThan" aboveAverage="0" equalAverage="0" bottom="0" percent="0" rank="0" text="" dxfId="489">
      <formula>-0.03</formula>
    </cfRule>
  </conditionalFormatting>
  <conditionalFormatting sqref="X27">
    <cfRule type="cellIs" priority="116" operator="greaterThan" aboveAverage="0" equalAverage="0" bottom="0" percent="0" rank="0" text="" dxfId="490">
      <formula>0.03</formula>
    </cfRule>
    <cfRule type="cellIs" priority="117" operator="lessThan" aboveAverage="0" equalAverage="0" bottom="0" percent="0" rank="0" text="" dxfId="491">
      <formula>-0.03</formula>
    </cfRule>
  </conditionalFormatting>
  <conditionalFormatting sqref="Y27">
    <cfRule type="cellIs" priority="118" operator="greaterThan" aboveAverage="0" equalAverage="0" bottom="0" percent="0" rank="0" text="" dxfId="492">
      <formula>0.03</formula>
    </cfRule>
    <cfRule type="cellIs" priority="119" operator="lessThan" aboveAverage="0" equalAverage="0" bottom="0" percent="0" rank="0" text="" dxfId="493">
      <formula>-0.03</formula>
    </cfRule>
  </conditionalFormatting>
  <conditionalFormatting sqref="W22:X22">
    <cfRule type="cellIs" priority="120" operator="greaterThan" aboveAverage="0" equalAverage="0" bottom="0" percent="0" rank="0" text="" dxfId="494">
      <formula>0.03</formula>
    </cfRule>
    <cfRule type="cellIs" priority="121" operator="lessThan" aboveAverage="0" equalAverage="0" bottom="0" percent="0" rank="0" text="" dxfId="495">
      <formula>-0.03</formula>
    </cfRule>
  </conditionalFormatting>
  <conditionalFormatting sqref="W26:X26">
    <cfRule type="cellIs" priority="122" operator="greaterThan" aboveAverage="0" equalAverage="0" bottom="0" percent="0" rank="0" text="" dxfId="496">
      <formula>0.03</formula>
    </cfRule>
    <cfRule type="cellIs" priority="123" operator="lessThan" aboveAverage="0" equalAverage="0" bottom="0" percent="0" rank="0" text="" dxfId="497">
      <formula>-0.03</formula>
    </cfRule>
  </conditionalFormatting>
  <conditionalFormatting sqref="W30:X30">
    <cfRule type="cellIs" priority="124" operator="greaterThan" aboveAverage="0" equalAverage="0" bottom="0" percent="0" rank="0" text="" dxfId="498">
      <formula>0.03</formula>
    </cfRule>
    <cfRule type="cellIs" priority="125" operator="lessThan" aboveAverage="0" equalAverage="0" bottom="0" percent="0" rank="0" text="" dxfId="499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500">
      <formula>0.03</formula>
    </cfRule>
    <cfRule type="cellIs" priority="127" operator="lessThan" aboveAverage="0" equalAverage="0" bottom="0" percent="0" rank="0" text="" dxfId="501">
      <formula>-0.03</formula>
    </cfRule>
  </conditionalFormatting>
  <conditionalFormatting sqref="T35:Y35">
    <cfRule type="cellIs" priority="128" operator="greaterThan" aboveAverage="0" equalAverage="0" bottom="0" percent="0" rank="0" text="" dxfId="502">
      <formula>0.03</formula>
    </cfRule>
    <cfRule type="cellIs" priority="129" operator="lessThan" aboveAverage="0" equalAverage="0" bottom="0" percent="0" rank="0" text="" dxfId="503">
      <formula>-0.03</formula>
    </cfRule>
  </conditionalFormatting>
  <conditionalFormatting sqref="T35:Y35">
    <cfRule type="cellIs" priority="130" operator="greaterThan" aboveAverage="0" equalAverage="0" bottom="0" percent="0" rank="0" text="" dxfId="504">
      <formula>0.03</formula>
    </cfRule>
    <cfRule type="cellIs" priority="131" operator="lessThan" aboveAverage="0" equalAverage="0" bottom="0" percent="0" rank="0" text="" dxfId="505">
      <formula>-0.03</formula>
    </cfRule>
  </conditionalFormatting>
  <conditionalFormatting sqref="T35:Y35">
    <cfRule type="cellIs" priority="132" operator="greaterThan" aboveAverage="0" equalAverage="0" bottom="0" percent="0" rank="0" text="" dxfId="506">
      <formula>0.03</formula>
    </cfRule>
    <cfRule type="cellIs" priority="133" operator="lessThan" aboveAverage="0" equalAverage="0" bottom="0" percent="0" rank="0" text="" dxfId="507">
      <formula>-0.03</formula>
    </cfRule>
  </conditionalFormatting>
  <conditionalFormatting sqref="T35:Y35">
    <cfRule type="cellIs" priority="134" operator="greaterThan" aboveAverage="0" equalAverage="0" bottom="0" percent="0" rank="0" text="" dxfId="508">
      <formula>0.03</formula>
    </cfRule>
    <cfRule type="cellIs" priority="135" operator="lessThan" aboveAverage="0" equalAverage="0" bottom="0" percent="0" rank="0" text="" dxfId="509">
      <formula>-0.03</formula>
    </cfRule>
  </conditionalFormatting>
  <conditionalFormatting sqref="T35:Y35">
    <cfRule type="cellIs" priority="136" operator="greaterThan" aboveAverage="0" equalAverage="0" bottom="0" percent="0" rank="0" text="" dxfId="510">
      <formula>0.03</formula>
    </cfRule>
    <cfRule type="cellIs" priority="137" operator="lessThan" aboveAverage="0" equalAverage="0" bottom="0" percent="0" rank="0" text="" dxfId="51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8" operator="greaterThan" aboveAverage="0" equalAverage="0" bottom="0" percent="0" rank="0" text="" dxfId="512">
      <formula>0.03</formula>
    </cfRule>
    <cfRule type="cellIs" priority="139" operator="lessThan" aboveAverage="0" equalAverage="0" bottom="0" percent="0" rank="0" text="" dxfId="51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0" operator="greaterThan" aboveAverage="0" equalAverage="0" bottom="0" percent="0" rank="0" text="" dxfId="514">
      <formula>0.03</formula>
    </cfRule>
    <cfRule type="cellIs" priority="141" operator="lessThan" aboveAverage="0" equalAverage="0" bottom="0" percent="0" rank="0" text="" dxfId="515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2" operator="greaterThan" aboveAverage="0" equalAverage="0" bottom="0" percent="0" rank="0" text="" dxfId="516">
      <formula>0.03</formula>
    </cfRule>
    <cfRule type="cellIs" priority="143" operator="lessThan" aboveAverage="0" equalAverage="0" bottom="0" percent="0" rank="0" text="" dxfId="51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4" operator="greaterThan" aboveAverage="0" equalAverage="0" bottom="0" percent="0" rank="0" text="" dxfId="518">
      <formula>0.03</formula>
    </cfRule>
    <cfRule type="cellIs" priority="145" operator="lessThan" aboveAverage="0" equalAverage="0" bottom="0" percent="0" rank="0" text="" dxfId="51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6" operator="greaterThan" aboveAverage="0" equalAverage="0" bottom="0" percent="0" rank="0" text="" dxfId="520">
      <formula>0.03</formula>
    </cfRule>
    <cfRule type="cellIs" priority="147" operator="lessThan" aboveAverage="0" equalAverage="0" bottom="0" percent="0" rank="0" text="" dxfId="521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8" operator="greaterThan" aboveAverage="0" equalAverage="0" bottom="0" percent="0" rank="0" text="" dxfId="522">
      <formula>0.03</formula>
    </cfRule>
    <cfRule type="cellIs" priority="149" operator="lessThan" aboveAverage="0" equalAverage="0" bottom="0" percent="0" rank="0" text="" dxfId="523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50" operator="greaterThan" aboveAverage="0" equalAverage="0" bottom="0" percent="0" rank="0" text="" dxfId="524">
      <formula>0.03</formula>
    </cfRule>
    <cfRule type="cellIs" priority="151" operator="lessThan" aboveAverage="0" equalAverage="0" bottom="0" percent="0" rank="0" text="" dxfId="5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29" t="s">
        <v>47</v>
      </c>
      <c r="E1" s="29"/>
      <c r="F1" s="29"/>
      <c r="G1" s="29"/>
      <c r="H1" s="29"/>
      <c r="I1" s="29"/>
      <c r="J1" s="29"/>
      <c r="L1" s="29" t="s">
        <v>27</v>
      </c>
      <c r="M1" s="29"/>
      <c r="N1" s="29"/>
      <c r="O1" s="29"/>
      <c r="P1" s="29"/>
      <c r="Q1" s="29"/>
      <c r="R1" s="29"/>
      <c r="S1" s="30"/>
      <c r="T1" s="29" t="s">
        <v>28</v>
      </c>
      <c r="U1" s="29"/>
      <c r="V1" s="29"/>
      <c r="W1" s="29" t="s">
        <v>29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30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35</v>
      </c>
      <c r="I2" s="35" t="s">
        <v>36</v>
      </c>
      <c r="J2" s="36" t="s">
        <v>37</v>
      </c>
      <c r="K2" s="30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35</v>
      </c>
      <c r="Q2" s="35" t="s">
        <v>36</v>
      </c>
      <c r="R2" s="36" t="s">
        <v>37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8</v>
      </c>
      <c r="B3" s="1" t="s">
        <v>9</v>
      </c>
      <c r="C3" s="7" t="n">
        <v>22</v>
      </c>
      <c r="D3" s="40" t="n">
        <v>13787.0528</v>
      </c>
      <c r="E3" s="41" t="n">
        <v>41.8535</v>
      </c>
      <c r="F3" s="41" t="n">
        <v>38.5626</v>
      </c>
      <c r="G3" s="41" t="n">
        <v>42.1351</v>
      </c>
      <c r="H3" s="41" t="n">
        <v>34875.83</v>
      </c>
      <c r="I3" s="41" t="n">
        <v>56.33</v>
      </c>
      <c r="J3" s="42" t="n">
        <f aca="false">H3/3600</f>
        <v>9.68773055555556</v>
      </c>
      <c r="L3" s="40" t="n">
        <v>13733.0232</v>
      </c>
      <c r="M3" s="41" t="n">
        <v>41.8537</v>
      </c>
      <c r="N3" s="41" t="n">
        <v>38.5608</v>
      </c>
      <c r="O3" s="41" t="n">
        <v>42.1372</v>
      </c>
      <c r="P3" s="41" t="n">
        <v>35203.64</v>
      </c>
      <c r="Q3" s="41" t="n">
        <v>56.06</v>
      </c>
      <c r="R3" s="43" t="n">
        <f aca="false">P3/3600</f>
        <v>9.77878888888889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3142.0968</v>
      </c>
      <c r="E4" s="48" t="n">
        <v>39.8151</v>
      </c>
      <c r="F4" s="48" t="n">
        <v>37.411</v>
      </c>
      <c r="G4" s="48" t="n">
        <v>41.0654</v>
      </c>
      <c r="H4" s="48" t="n">
        <v>25464.14</v>
      </c>
      <c r="I4" s="48" t="n">
        <v>36.09</v>
      </c>
      <c r="J4" s="49" t="n">
        <f aca="false">H4/3600</f>
        <v>7.07337222222222</v>
      </c>
      <c r="L4" s="47" t="n">
        <v>3132.0632</v>
      </c>
      <c r="M4" s="48" t="n">
        <v>39.8176</v>
      </c>
      <c r="N4" s="48" t="n">
        <v>37.4173</v>
      </c>
      <c r="O4" s="48" t="n">
        <v>41.0666</v>
      </c>
      <c r="P4" s="48" t="n">
        <v>25531.31</v>
      </c>
      <c r="Q4" s="48" t="n">
        <v>36.04</v>
      </c>
      <c r="R4" s="50" t="n">
        <f aca="false">P4/3600</f>
        <v>7.09203055555556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1375.8144</v>
      </c>
      <c r="E5" s="48" t="n">
        <v>37.2229</v>
      </c>
      <c r="F5" s="48" t="n">
        <v>36.9721</v>
      </c>
      <c r="G5" s="48" t="n">
        <v>40.1078</v>
      </c>
      <c r="H5" s="48" t="n">
        <v>21512.39</v>
      </c>
      <c r="I5" s="48" t="n">
        <v>29.38</v>
      </c>
      <c r="J5" s="49" t="n">
        <f aca="false">H5/3600</f>
        <v>5.97566388888889</v>
      </c>
      <c r="L5" s="47" t="n">
        <v>1372.8992</v>
      </c>
      <c r="M5" s="48" t="n">
        <v>37.2289</v>
      </c>
      <c r="N5" s="48" t="n">
        <v>36.9911</v>
      </c>
      <c r="O5" s="48" t="n">
        <v>40.1154</v>
      </c>
      <c r="P5" s="48" t="n">
        <v>21606.93</v>
      </c>
      <c r="Q5" s="48" t="n">
        <v>29.38</v>
      </c>
      <c r="R5" s="50" t="n">
        <f aca="false">P5/3600</f>
        <v>6.001925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673.724</v>
      </c>
      <c r="E6" s="55" t="n">
        <v>34.6126</v>
      </c>
      <c r="F6" s="55" t="n">
        <v>36.6183</v>
      </c>
      <c r="G6" s="55" t="n">
        <v>39.4348</v>
      </c>
      <c r="H6" s="55" t="n">
        <v>19018.83</v>
      </c>
      <c r="I6" s="55" t="n">
        <v>25.64</v>
      </c>
      <c r="J6" s="56" t="n">
        <f aca="false">H6/3600</f>
        <v>5.28300833333333</v>
      </c>
      <c r="L6" s="54" t="n">
        <v>669.8352</v>
      </c>
      <c r="M6" s="55" t="n">
        <v>34.6128</v>
      </c>
      <c r="N6" s="55" t="n">
        <v>36.6461</v>
      </c>
      <c r="O6" s="55" t="n">
        <v>39.4527</v>
      </c>
      <c r="P6" s="55" t="n">
        <v>19116.14</v>
      </c>
      <c r="Q6" s="55" t="n">
        <v>25.44</v>
      </c>
      <c r="R6" s="57" t="n">
        <f aca="false">P6/3600</f>
        <v>5.31003888888889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9</v>
      </c>
      <c r="C7" s="7" t="n">
        <v>22</v>
      </c>
      <c r="D7" s="40" t="n">
        <v>19048.4824</v>
      </c>
      <c r="E7" s="41" t="n">
        <v>39.9438</v>
      </c>
      <c r="F7" s="41" t="n">
        <v>38.3169</v>
      </c>
      <c r="G7" s="41" t="n">
        <v>40.7426</v>
      </c>
      <c r="H7" s="41" t="n">
        <v>33753.33</v>
      </c>
      <c r="I7" s="41" t="n">
        <v>57.27</v>
      </c>
      <c r="J7" s="42" t="n">
        <f aca="false">H7/3600</f>
        <v>9.375925</v>
      </c>
      <c r="L7" s="40" t="n">
        <v>19012.7408</v>
      </c>
      <c r="M7" s="41" t="n">
        <v>39.9441</v>
      </c>
      <c r="N7" s="41" t="n">
        <v>38.3165</v>
      </c>
      <c r="O7" s="41" t="n">
        <v>40.7445</v>
      </c>
      <c r="P7" s="41" t="n">
        <v>34072.49</v>
      </c>
      <c r="Q7" s="41" t="n">
        <v>57.03</v>
      </c>
      <c r="R7" s="43" t="n">
        <f aca="false">P7/3600</f>
        <v>9.46458055555556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4547.052</v>
      </c>
      <c r="E8" s="48" t="n">
        <v>37.0488</v>
      </c>
      <c r="F8" s="48" t="n">
        <v>36.6876</v>
      </c>
      <c r="G8" s="48" t="n">
        <v>38.7838</v>
      </c>
      <c r="H8" s="48" t="n">
        <v>23067.08</v>
      </c>
      <c r="I8" s="48" t="n">
        <v>34.15</v>
      </c>
      <c r="J8" s="49" t="n">
        <f aca="false">H8/3600</f>
        <v>6.40752222222222</v>
      </c>
      <c r="L8" s="47" t="n">
        <v>4535.1072</v>
      </c>
      <c r="M8" s="48" t="n">
        <v>37.0504</v>
      </c>
      <c r="N8" s="48" t="n">
        <v>36.6959</v>
      </c>
      <c r="O8" s="48" t="n">
        <v>38.7863</v>
      </c>
      <c r="P8" s="48" t="n">
        <v>23222.66</v>
      </c>
      <c r="Q8" s="48" t="n">
        <v>34.4</v>
      </c>
      <c r="R8" s="50" t="n">
        <f aca="false">P8/3600</f>
        <v>6.45073888888889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1728.4848</v>
      </c>
      <c r="E9" s="48" t="n">
        <v>34.2301</v>
      </c>
      <c r="F9" s="48" t="n">
        <v>35.7826</v>
      </c>
      <c r="G9" s="48" t="n">
        <v>37.2862</v>
      </c>
      <c r="H9" s="48" t="n">
        <v>19175.1</v>
      </c>
      <c r="I9" s="48" t="n">
        <v>27.12</v>
      </c>
      <c r="J9" s="49" t="n">
        <f aca="false">H9/3600</f>
        <v>5.32641666666667</v>
      </c>
      <c r="L9" s="47" t="n">
        <v>1720.072</v>
      </c>
      <c r="M9" s="48" t="n">
        <v>34.2329</v>
      </c>
      <c r="N9" s="48" t="n">
        <v>35.8033</v>
      </c>
      <c r="O9" s="48" t="n">
        <v>37.2893</v>
      </c>
      <c r="P9" s="48" t="n">
        <v>19224.8</v>
      </c>
      <c r="Q9" s="48" t="n">
        <v>27.05</v>
      </c>
      <c r="R9" s="50" t="n">
        <f aca="false">P9/3600</f>
        <v>5.34022222222222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751.696</v>
      </c>
      <c r="E10" s="55" t="n">
        <v>31.6436</v>
      </c>
      <c r="F10" s="55" t="n">
        <v>35.064</v>
      </c>
      <c r="G10" s="55" t="n">
        <v>36.3455</v>
      </c>
      <c r="H10" s="55" t="n">
        <v>17062.22</v>
      </c>
      <c r="I10" s="55" t="n">
        <v>23.27</v>
      </c>
      <c r="J10" s="56" t="n">
        <f aca="false">H10/3600</f>
        <v>4.73950555555556</v>
      </c>
      <c r="L10" s="54" t="n">
        <v>749.06</v>
      </c>
      <c r="M10" s="55" t="n">
        <v>31.648</v>
      </c>
      <c r="N10" s="55" t="n">
        <v>35.0961</v>
      </c>
      <c r="O10" s="55" t="n">
        <v>36.351</v>
      </c>
      <c r="P10" s="55" t="n">
        <v>17148.76</v>
      </c>
      <c r="Q10" s="55" t="n">
        <v>23.16</v>
      </c>
      <c r="R10" s="57" t="n">
        <f aca="false">P10/3600</f>
        <v>4.76354444444444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28478.9424</v>
      </c>
      <c r="E11" s="41" t="n">
        <v>42.7695</v>
      </c>
      <c r="F11" s="41" t="n">
        <v>39.6555</v>
      </c>
      <c r="G11" s="41" t="n">
        <v>44.1031</v>
      </c>
      <c r="H11" s="41" t="n">
        <v>52096.6</v>
      </c>
      <c r="I11" s="41" t="n">
        <v>83.67</v>
      </c>
      <c r="J11" s="42" t="n">
        <f aca="false">H11/3600</f>
        <v>14.4712777777778</v>
      </c>
      <c r="L11" s="40" t="n">
        <v>28498.1496</v>
      </c>
      <c r="M11" s="41" t="n">
        <v>42.7678</v>
      </c>
      <c r="N11" s="41" t="n">
        <v>39.6533</v>
      </c>
      <c r="O11" s="41" t="n">
        <v>44.1176</v>
      </c>
      <c r="P11" s="41" t="n">
        <v>52706.02</v>
      </c>
      <c r="Q11" s="41" t="n">
        <v>83.32</v>
      </c>
      <c r="R11" s="43" t="n">
        <f aca="false">P11/3600</f>
        <v>14.6405611111111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519.7456</v>
      </c>
      <c r="E12" s="48" t="n">
        <v>41.3422</v>
      </c>
      <c r="F12" s="48" t="n">
        <v>37.7044</v>
      </c>
      <c r="G12" s="48" t="n">
        <v>43.371</v>
      </c>
      <c r="H12" s="48" t="n">
        <v>37334.78</v>
      </c>
      <c r="I12" s="48" t="n">
        <v>46.13</v>
      </c>
      <c r="J12" s="49" t="n">
        <f aca="false">H12/3600</f>
        <v>10.3707722222222</v>
      </c>
      <c r="L12" s="47" t="n">
        <v>2517.4448</v>
      </c>
      <c r="M12" s="48" t="n">
        <v>41.3421</v>
      </c>
      <c r="N12" s="48" t="n">
        <v>37.7049</v>
      </c>
      <c r="O12" s="48" t="n">
        <v>43.3889</v>
      </c>
      <c r="P12" s="48" t="n">
        <v>37522.71</v>
      </c>
      <c r="Q12" s="48" t="n">
        <v>46.43</v>
      </c>
      <c r="R12" s="50" t="n">
        <f aca="false">P12/3600</f>
        <v>10.422975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303.14</v>
      </c>
      <c r="E13" s="48" t="n">
        <v>39.7539</v>
      </c>
      <c r="F13" s="48" t="n">
        <v>37.4163</v>
      </c>
      <c r="G13" s="48" t="n">
        <v>42.6971</v>
      </c>
      <c r="H13" s="48" t="n">
        <v>33526.95</v>
      </c>
      <c r="I13" s="48" t="n">
        <v>34.13</v>
      </c>
      <c r="J13" s="49" t="n">
        <f aca="false">H13/3600</f>
        <v>9.31304166666667</v>
      </c>
      <c r="L13" s="47" t="n">
        <v>301.9296</v>
      </c>
      <c r="M13" s="48" t="n">
        <v>39.7514</v>
      </c>
      <c r="N13" s="48" t="n">
        <v>37.4237</v>
      </c>
      <c r="O13" s="48" t="n">
        <v>42.7267</v>
      </c>
      <c r="P13" s="48" t="n">
        <v>33742.98</v>
      </c>
      <c r="Q13" s="48" t="n">
        <v>33.93</v>
      </c>
      <c r="R13" s="50" t="n">
        <f aca="false">P13/3600</f>
        <v>9.37305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149.676</v>
      </c>
      <c r="E14" s="55" t="n">
        <v>37.9151</v>
      </c>
      <c r="F14" s="55" t="n">
        <v>37.1665</v>
      </c>
      <c r="G14" s="55" t="n">
        <v>42.1493</v>
      </c>
      <c r="H14" s="55" t="n">
        <v>32434.73</v>
      </c>
      <c r="I14" s="55" t="n">
        <v>29.57</v>
      </c>
      <c r="J14" s="56" t="n">
        <f aca="false">H14/3600</f>
        <v>9.00964722222222</v>
      </c>
      <c r="L14" s="54" t="n">
        <v>149.2496</v>
      </c>
      <c r="M14" s="55" t="n">
        <v>37.92</v>
      </c>
      <c r="N14" s="55" t="n">
        <v>37.1859</v>
      </c>
      <c r="O14" s="55" t="n">
        <v>42.178</v>
      </c>
      <c r="P14" s="55" t="n">
        <v>32587.84</v>
      </c>
      <c r="Q14" s="55" t="n">
        <v>29.59</v>
      </c>
      <c r="R14" s="57" t="n">
        <f aca="false">P14/3600</f>
        <v>9.05217777777778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207082.7624</v>
      </c>
      <c r="E15" s="41" t="n">
        <v>38.1899</v>
      </c>
      <c r="F15" s="41" t="n">
        <v>37.5834</v>
      </c>
      <c r="G15" s="41" t="n">
        <v>38.0808</v>
      </c>
      <c r="H15" s="41" t="n">
        <v>126590.56</v>
      </c>
      <c r="I15" s="41" t="n">
        <v>235.02</v>
      </c>
      <c r="J15" s="42" t="n">
        <f aca="false">H15/3600</f>
        <v>35.1640444444444</v>
      </c>
      <c r="L15" s="40" t="n">
        <v>206687.1464</v>
      </c>
      <c r="M15" s="41" t="n">
        <v>38.1959</v>
      </c>
      <c r="N15" s="41" t="n">
        <v>37.5746</v>
      </c>
      <c r="O15" s="41" t="n">
        <v>38.0911</v>
      </c>
      <c r="P15" s="41" t="n">
        <v>128594.25</v>
      </c>
      <c r="Q15" s="41" t="n">
        <v>237.8</v>
      </c>
      <c r="R15" s="43" t="n">
        <f aca="false">P15/3600</f>
        <v>35.720625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32238.4768</v>
      </c>
      <c r="E16" s="48" t="n">
        <v>35.5714</v>
      </c>
      <c r="F16" s="48" t="n">
        <v>32.4553</v>
      </c>
      <c r="G16" s="48" t="n">
        <v>35.7627</v>
      </c>
      <c r="H16" s="48" t="n">
        <v>78652.53</v>
      </c>
      <c r="I16" s="48" t="n">
        <v>122.95</v>
      </c>
      <c r="J16" s="49" t="n">
        <f aca="false">H16/3600</f>
        <v>21.847925</v>
      </c>
      <c r="L16" s="47" t="n">
        <v>32177.3176</v>
      </c>
      <c r="M16" s="48" t="n">
        <v>35.5717</v>
      </c>
      <c r="N16" s="48" t="n">
        <v>32.4567</v>
      </c>
      <c r="O16" s="48" t="n">
        <v>35.7635</v>
      </c>
      <c r="P16" s="48" t="n">
        <v>79224.67</v>
      </c>
      <c r="Q16" s="48" t="n">
        <v>123.42</v>
      </c>
      <c r="R16" s="50" t="n">
        <f aca="false">P16/3600</f>
        <v>22.0068527777778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6683.952</v>
      </c>
      <c r="E17" s="48" t="n">
        <v>32.8501</v>
      </c>
      <c r="F17" s="48" t="n">
        <v>31.4165</v>
      </c>
      <c r="G17" s="48" t="n">
        <v>34.3859</v>
      </c>
      <c r="H17" s="48" t="n">
        <v>58763.69</v>
      </c>
      <c r="I17" s="48" t="n">
        <v>81.49</v>
      </c>
      <c r="J17" s="49" t="n">
        <f aca="false">H17/3600</f>
        <v>16.3232472222222</v>
      </c>
      <c r="L17" s="47" t="n">
        <v>6673.024</v>
      </c>
      <c r="M17" s="48" t="n">
        <v>32.8495</v>
      </c>
      <c r="N17" s="48" t="n">
        <v>31.4184</v>
      </c>
      <c r="O17" s="48" t="n">
        <v>34.3888</v>
      </c>
      <c r="P17" s="48" t="n">
        <v>59279.32</v>
      </c>
      <c r="Q17" s="48" t="n">
        <v>83.46</v>
      </c>
      <c r="R17" s="50" t="n">
        <f aca="false">P17/3600</f>
        <v>16.4664777777778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2741.672</v>
      </c>
      <c r="E18" s="55" t="n">
        <v>30.0873</v>
      </c>
      <c r="F18" s="55" t="n">
        <v>31</v>
      </c>
      <c r="G18" s="55" t="n">
        <v>33.4648</v>
      </c>
      <c r="H18" s="55" t="n">
        <v>50472.98</v>
      </c>
      <c r="I18" s="55" t="n">
        <v>66.38</v>
      </c>
      <c r="J18" s="56" t="n">
        <f aca="false">H18/3600</f>
        <v>14.0202722222222</v>
      </c>
      <c r="L18" s="54" t="n">
        <v>2738.1096</v>
      </c>
      <c r="M18" s="55" t="n">
        <v>30.0913</v>
      </c>
      <c r="N18" s="55" t="n">
        <v>31.0036</v>
      </c>
      <c r="O18" s="55" t="n">
        <v>33.4662</v>
      </c>
      <c r="P18" s="55" t="n">
        <v>50641.46</v>
      </c>
      <c r="Q18" s="55" t="n">
        <v>66.6</v>
      </c>
      <c r="R18" s="57" t="n">
        <f aca="false">P18/3600</f>
        <v>14.0670722222222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40</v>
      </c>
      <c r="C19" s="66" t="n">
        <v>22</v>
      </c>
      <c r="D19" s="40" t="n">
        <v>26973.3744</v>
      </c>
      <c r="E19" s="41" t="n">
        <v>41.798</v>
      </c>
      <c r="F19" s="41" t="n">
        <v>41.778</v>
      </c>
      <c r="G19" s="41" t="n">
        <v>45.7664</v>
      </c>
      <c r="H19" s="41" t="n">
        <v>33553.2</v>
      </c>
      <c r="I19" s="41" t="n">
        <v>55.95</v>
      </c>
      <c r="J19" s="42" t="n">
        <f aca="false">H19/3600</f>
        <v>9.32033333333333</v>
      </c>
      <c r="L19" s="40" t="n">
        <v>26965.304</v>
      </c>
      <c r="M19" s="41" t="n">
        <v>41.7964</v>
      </c>
      <c r="N19" s="41" t="n">
        <v>41.7784</v>
      </c>
      <c r="O19" s="41" t="n">
        <v>45.7777</v>
      </c>
      <c r="P19" s="41" t="n">
        <v>34027.16</v>
      </c>
      <c r="Q19" s="41" t="n">
        <v>56.03</v>
      </c>
      <c r="R19" s="43" t="n">
        <f aca="false">P19/3600</f>
        <v>9.45198888888889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7838.672</v>
      </c>
      <c r="E20" s="48" t="n">
        <v>38.8321</v>
      </c>
      <c r="F20" s="48" t="n">
        <v>39.3811</v>
      </c>
      <c r="G20" s="48" t="n">
        <v>43.6939</v>
      </c>
      <c r="H20" s="48" t="n">
        <v>24962.85</v>
      </c>
      <c r="I20" s="48" t="n">
        <v>36.49</v>
      </c>
      <c r="J20" s="49" t="n">
        <f aca="false">H20/3600</f>
        <v>6.934125</v>
      </c>
      <c r="L20" s="47" t="n">
        <v>7823.1936</v>
      </c>
      <c r="M20" s="48" t="n">
        <v>38.8334</v>
      </c>
      <c r="N20" s="48" t="n">
        <v>39.3875</v>
      </c>
      <c r="O20" s="48" t="n">
        <v>43.7192</v>
      </c>
      <c r="P20" s="48" t="n">
        <v>25176.05</v>
      </c>
      <c r="Q20" s="48" t="n">
        <v>36.34</v>
      </c>
      <c r="R20" s="50" t="n">
        <f aca="false">P20/3600</f>
        <v>6.99334722222222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2831.424</v>
      </c>
      <c r="E21" s="48" t="n">
        <v>36.0053</v>
      </c>
      <c r="F21" s="48" t="n">
        <v>37.9952</v>
      </c>
      <c r="G21" s="48" t="n">
        <v>42.187</v>
      </c>
      <c r="H21" s="48" t="n">
        <v>21281.66</v>
      </c>
      <c r="I21" s="48" t="n">
        <v>28.34</v>
      </c>
      <c r="J21" s="49" t="n">
        <f aca="false">H21/3600</f>
        <v>5.91157222222222</v>
      </c>
      <c r="L21" s="47" t="n">
        <v>2828.7056</v>
      </c>
      <c r="M21" s="48" t="n">
        <v>36.0086</v>
      </c>
      <c r="N21" s="48" t="n">
        <v>38.0142</v>
      </c>
      <c r="O21" s="48" t="n">
        <v>42.2173</v>
      </c>
      <c r="P21" s="48" t="n">
        <v>21437.9</v>
      </c>
      <c r="Q21" s="48" t="n">
        <v>28.31</v>
      </c>
      <c r="R21" s="50" t="n">
        <f aca="false">P21/3600</f>
        <v>5.95497222222222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1247.8864</v>
      </c>
      <c r="E22" s="55" t="n">
        <v>33.2054</v>
      </c>
      <c r="F22" s="55" t="n">
        <v>37.1616</v>
      </c>
      <c r="G22" s="55" t="n">
        <v>41.1303</v>
      </c>
      <c r="H22" s="55" t="n">
        <v>19316.63</v>
      </c>
      <c r="I22" s="55" t="n">
        <v>23.47</v>
      </c>
      <c r="J22" s="56" t="n">
        <f aca="false">H22/3600</f>
        <v>5.36573055555556</v>
      </c>
      <c r="L22" s="54" t="n">
        <v>1243.208</v>
      </c>
      <c r="M22" s="55" t="n">
        <v>33.2112</v>
      </c>
      <c r="N22" s="55" t="n">
        <v>37.2114</v>
      </c>
      <c r="O22" s="55" t="n">
        <v>41.1571</v>
      </c>
      <c r="P22" s="55" t="n">
        <v>19386.32</v>
      </c>
      <c r="Q22" s="55" t="n">
        <v>23.57</v>
      </c>
      <c r="R22" s="57" t="n">
        <f aca="false">P22/3600</f>
        <v>5.38508888888889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1</v>
      </c>
      <c r="C23" s="7" t="n">
        <v>22</v>
      </c>
      <c r="D23" s="40" t="n">
        <v>88480.1392</v>
      </c>
      <c r="E23" s="41" t="n">
        <v>38.284</v>
      </c>
      <c r="F23" s="41" t="n">
        <v>38.5292</v>
      </c>
      <c r="G23" s="41" t="n">
        <v>39.2186</v>
      </c>
      <c r="H23" s="41" t="n">
        <v>89353.73</v>
      </c>
      <c r="I23" s="41" t="n">
        <v>151.08</v>
      </c>
      <c r="J23" s="42" t="n">
        <f aca="false">H23/3600</f>
        <v>24.8204805555556</v>
      </c>
      <c r="L23" s="40" t="n">
        <v>88280.4728</v>
      </c>
      <c r="M23" s="41" t="n">
        <v>38.2868</v>
      </c>
      <c r="N23" s="41" t="n">
        <v>38.5344</v>
      </c>
      <c r="O23" s="41" t="n">
        <v>39.2242</v>
      </c>
      <c r="P23" s="41" t="n">
        <v>89972.24</v>
      </c>
      <c r="Q23" s="41" t="n">
        <v>153.7</v>
      </c>
      <c r="R23" s="43" t="n">
        <f aca="false">P23/3600</f>
        <v>24.9922888888889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31197.1976</v>
      </c>
      <c r="E24" s="48" t="n">
        <v>34.5969</v>
      </c>
      <c r="F24" s="48" t="n">
        <v>36.5411</v>
      </c>
      <c r="G24" s="48" t="n">
        <v>37.4481</v>
      </c>
      <c r="H24" s="48" t="n">
        <v>68444.63</v>
      </c>
      <c r="I24" s="48" t="n">
        <v>99.54</v>
      </c>
      <c r="J24" s="49" t="n">
        <f aca="false">H24/3600</f>
        <v>19.0123972222222</v>
      </c>
      <c r="L24" s="47" t="n">
        <v>31128.1808</v>
      </c>
      <c r="M24" s="48" t="n">
        <v>34.5997</v>
      </c>
      <c r="N24" s="48" t="n">
        <v>36.5663</v>
      </c>
      <c r="O24" s="48" t="n">
        <v>37.463</v>
      </c>
      <c r="P24" s="48" t="n">
        <v>68742.4</v>
      </c>
      <c r="Q24" s="48" t="n">
        <v>99.76</v>
      </c>
      <c r="R24" s="50" t="n">
        <f aca="false">P24/3600</f>
        <v>19.0951111111111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3763.8136</v>
      </c>
      <c r="E25" s="48" t="n">
        <v>31.263</v>
      </c>
      <c r="F25" s="48" t="n">
        <v>35.2935</v>
      </c>
      <c r="G25" s="48" t="n">
        <v>36.1518</v>
      </c>
      <c r="H25" s="48" t="n">
        <v>56856.12</v>
      </c>
      <c r="I25" s="48" t="n">
        <v>78.13</v>
      </c>
      <c r="J25" s="49" t="n">
        <f aca="false">H25/3600</f>
        <v>15.7933666666667</v>
      </c>
      <c r="L25" s="47" t="n">
        <v>13753.2328</v>
      </c>
      <c r="M25" s="48" t="n">
        <v>31.2698</v>
      </c>
      <c r="N25" s="48" t="n">
        <v>35.3411</v>
      </c>
      <c r="O25" s="48" t="n">
        <v>36.1715</v>
      </c>
      <c r="P25" s="48" t="n">
        <v>57073.23</v>
      </c>
      <c r="Q25" s="48" t="n">
        <v>78.03</v>
      </c>
      <c r="R25" s="50" t="n">
        <f aca="false">P25/3600</f>
        <v>15.853675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6691.6656</v>
      </c>
      <c r="E26" s="55" t="n">
        <v>28.4259</v>
      </c>
      <c r="F26" s="55" t="n">
        <v>34.4205</v>
      </c>
      <c r="G26" s="55" t="n">
        <v>35.2564</v>
      </c>
      <c r="H26" s="55" t="n">
        <v>49394.21</v>
      </c>
      <c r="I26" s="55" t="n">
        <v>65.59</v>
      </c>
      <c r="J26" s="56" t="n">
        <f aca="false">H26/3600</f>
        <v>13.7206138888889</v>
      </c>
      <c r="L26" s="54" t="n">
        <v>6691.9776</v>
      </c>
      <c r="M26" s="55" t="n">
        <v>28.4294</v>
      </c>
      <c r="N26" s="55" t="n">
        <v>34.4644</v>
      </c>
      <c r="O26" s="55" t="n">
        <v>35.2718</v>
      </c>
      <c r="P26" s="55" t="n">
        <v>49554.5</v>
      </c>
      <c r="Q26" s="55" t="n">
        <v>65.72</v>
      </c>
      <c r="R26" s="57" t="n">
        <f aca="false">P26/3600</f>
        <v>13.7651388888889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2</v>
      </c>
      <c r="C27" s="66" t="n">
        <v>22</v>
      </c>
      <c r="D27" s="40" t="n">
        <v>88187.856</v>
      </c>
      <c r="E27" s="41" t="n">
        <v>37.4958</v>
      </c>
      <c r="F27" s="41" t="n">
        <v>37.0664</v>
      </c>
      <c r="G27" s="41" t="n">
        <v>37.9646</v>
      </c>
      <c r="H27" s="41" t="n">
        <v>88277.27</v>
      </c>
      <c r="I27" s="41" t="n">
        <v>153.08</v>
      </c>
      <c r="J27" s="42" t="n">
        <f aca="false">H27/3600</f>
        <v>24.5214638888889</v>
      </c>
      <c r="L27" s="40" t="n">
        <v>88182.7152</v>
      </c>
      <c r="M27" s="41" t="n">
        <v>37.4969</v>
      </c>
      <c r="N27" s="41" t="n">
        <v>37.0685</v>
      </c>
      <c r="O27" s="41" t="n">
        <v>37.9664</v>
      </c>
      <c r="P27" s="41" t="n">
        <v>89445.41</v>
      </c>
      <c r="Q27" s="41" t="n">
        <v>155.2</v>
      </c>
      <c r="R27" s="43" t="n">
        <f aca="false">P27/3600</f>
        <v>24.8459472222222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6402.3936</v>
      </c>
      <c r="E28" s="48" t="n">
        <v>35.757</v>
      </c>
      <c r="F28" s="48" t="n">
        <v>34.622</v>
      </c>
      <c r="G28" s="48" t="n">
        <v>37.1424</v>
      </c>
      <c r="H28" s="48" t="n">
        <v>44594.27</v>
      </c>
      <c r="I28" s="48" t="n">
        <v>67.45</v>
      </c>
      <c r="J28" s="49" t="n">
        <f aca="false">H28/3600</f>
        <v>12.3872972222222</v>
      </c>
      <c r="L28" s="47" t="n">
        <v>6401.7656</v>
      </c>
      <c r="M28" s="48" t="n">
        <v>35.7558</v>
      </c>
      <c r="N28" s="48" t="n">
        <v>34.6218</v>
      </c>
      <c r="O28" s="48" t="n">
        <v>37.1427</v>
      </c>
      <c r="P28" s="48" t="n">
        <v>44890.92</v>
      </c>
      <c r="Q28" s="48" t="n">
        <v>67.58</v>
      </c>
      <c r="R28" s="50" t="n">
        <f aca="false">P28/3600</f>
        <v>12.4697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966.516</v>
      </c>
      <c r="E29" s="48" t="n">
        <v>34.0913</v>
      </c>
      <c r="F29" s="48" t="n">
        <v>34.3162</v>
      </c>
      <c r="G29" s="48" t="n">
        <v>36.6456</v>
      </c>
      <c r="H29" s="48" t="n">
        <v>33918.59</v>
      </c>
      <c r="I29" s="48" t="n">
        <v>39.22</v>
      </c>
      <c r="J29" s="49" t="n">
        <f aca="false">H29/3600</f>
        <v>9.42183055555556</v>
      </c>
      <c r="L29" s="47" t="n">
        <v>962.6384</v>
      </c>
      <c r="M29" s="48" t="n">
        <v>34.0926</v>
      </c>
      <c r="N29" s="48" t="n">
        <v>34.3286</v>
      </c>
      <c r="O29" s="48" t="n">
        <v>36.6477</v>
      </c>
      <c r="P29" s="48" t="n">
        <v>33993.92</v>
      </c>
      <c r="Q29" s="48" t="n">
        <v>39.09</v>
      </c>
      <c r="R29" s="50" t="n">
        <f aca="false">P29/3600</f>
        <v>9.44275555555556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429.8368</v>
      </c>
      <c r="E30" s="55" t="n">
        <v>31.9337</v>
      </c>
      <c r="F30" s="55" t="n">
        <v>34.132</v>
      </c>
      <c r="G30" s="55" t="n">
        <v>36.263</v>
      </c>
      <c r="H30" s="55" t="n">
        <v>30959.4</v>
      </c>
      <c r="I30" s="55" t="n">
        <v>33.93</v>
      </c>
      <c r="J30" s="56" t="n">
        <f aca="false">H30/3600</f>
        <v>8.59983333333334</v>
      </c>
      <c r="L30" s="54" t="n">
        <v>429.1704</v>
      </c>
      <c r="M30" s="55" t="n">
        <v>31.9345</v>
      </c>
      <c r="N30" s="55" t="n">
        <v>34.1542</v>
      </c>
      <c r="O30" s="55" t="n">
        <v>36.2714</v>
      </c>
      <c r="P30" s="55" t="n">
        <v>31094.5</v>
      </c>
      <c r="Q30" s="55" t="n">
        <v>33.68</v>
      </c>
      <c r="R30" s="57" t="n">
        <f aca="false">P30/3600</f>
        <v>8.63736111111111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3</v>
      </c>
      <c r="C31" s="66" t="n">
        <v>22</v>
      </c>
      <c r="D31" s="40" t="n">
        <v>89773.244</v>
      </c>
      <c r="E31" s="41" t="n">
        <v>37.8174</v>
      </c>
      <c r="F31" s="41" t="n">
        <v>38.0938</v>
      </c>
      <c r="G31" s="41" t="n">
        <v>38.3738</v>
      </c>
      <c r="H31" s="41" t="n">
        <v>93300.53</v>
      </c>
      <c r="I31" s="41" t="n">
        <v>156.66</v>
      </c>
      <c r="J31" s="42" t="n">
        <f aca="false">H31/3600</f>
        <v>25.9168138888889</v>
      </c>
      <c r="L31" s="40" t="n">
        <v>88832.5552</v>
      </c>
      <c r="M31" s="41" t="n">
        <v>37.8238</v>
      </c>
      <c r="N31" s="41" t="n">
        <v>38.1063</v>
      </c>
      <c r="O31" s="41" t="n">
        <v>38.3837</v>
      </c>
      <c r="P31" s="41" t="n">
        <v>94468.92</v>
      </c>
      <c r="Q31" s="41" t="n">
        <v>157.64</v>
      </c>
      <c r="R31" s="43" t="n">
        <f aca="false">P31/3600</f>
        <v>26.2413666666667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20331.8608</v>
      </c>
      <c r="E32" s="48" t="n">
        <v>34.9648</v>
      </c>
      <c r="F32" s="48" t="n">
        <v>36.0258</v>
      </c>
      <c r="G32" s="48" t="n">
        <v>36.8264</v>
      </c>
      <c r="H32" s="48" t="n">
        <v>66141.74</v>
      </c>
      <c r="I32" s="48" t="n">
        <v>94.53</v>
      </c>
      <c r="J32" s="49" t="n">
        <f aca="false">H32/3600</f>
        <v>18.3727055555556</v>
      </c>
      <c r="L32" s="47" t="n">
        <v>20050.8784</v>
      </c>
      <c r="M32" s="48" t="n">
        <v>34.9716</v>
      </c>
      <c r="N32" s="48" t="n">
        <v>36.0818</v>
      </c>
      <c r="O32" s="48" t="n">
        <v>36.8549</v>
      </c>
      <c r="P32" s="48" t="n">
        <v>66508.23</v>
      </c>
      <c r="Q32" s="48" t="n">
        <v>94.42</v>
      </c>
      <c r="R32" s="50" t="n">
        <f aca="false">P32/3600</f>
        <v>18.4745083333333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7652.8496</v>
      </c>
      <c r="E33" s="48" t="n">
        <v>32.3894</v>
      </c>
      <c r="F33" s="48" t="n">
        <v>35.1237</v>
      </c>
      <c r="G33" s="48" t="n">
        <v>35.873</v>
      </c>
      <c r="H33" s="48" t="n">
        <v>53033.26</v>
      </c>
      <c r="I33" s="48" t="n">
        <v>71.94</v>
      </c>
      <c r="J33" s="49" t="n">
        <f aca="false">H33/3600</f>
        <v>14.7314611111111</v>
      </c>
      <c r="L33" s="47" t="n">
        <v>7550.3272</v>
      </c>
      <c r="M33" s="48" t="n">
        <v>32.4</v>
      </c>
      <c r="N33" s="48" t="n">
        <v>35.2304</v>
      </c>
      <c r="O33" s="48" t="n">
        <v>35.9184</v>
      </c>
      <c r="P33" s="48" t="n">
        <v>53168.84</v>
      </c>
      <c r="Q33" s="48" t="n">
        <v>71.93</v>
      </c>
      <c r="R33" s="50" t="n">
        <f aca="false">P33/3600</f>
        <v>14.7691222222222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3527.7408</v>
      </c>
      <c r="E34" s="55" t="n">
        <v>29.9097</v>
      </c>
      <c r="F34" s="55" t="n">
        <v>34.4927</v>
      </c>
      <c r="G34" s="55" t="n">
        <v>35.2236</v>
      </c>
      <c r="H34" s="55" t="n">
        <v>45560.82</v>
      </c>
      <c r="I34" s="55" t="n">
        <v>61.28</v>
      </c>
      <c r="J34" s="56" t="n">
        <f aca="false">H34/3600</f>
        <v>12.6557833333333</v>
      </c>
      <c r="L34" s="54" t="n">
        <v>3480.9264</v>
      </c>
      <c r="M34" s="55" t="n">
        <v>29.9277</v>
      </c>
      <c r="N34" s="55" t="n">
        <v>34.6162</v>
      </c>
      <c r="O34" s="55" t="n">
        <v>35.2753</v>
      </c>
      <c r="P34" s="55" t="n">
        <v>45622.84</v>
      </c>
      <c r="Q34" s="55" t="n">
        <v>61.5</v>
      </c>
      <c r="R34" s="57" t="n">
        <f aca="false">P34/3600</f>
        <v>12.6730111111111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4</v>
      </c>
      <c r="I36" s="72" t="n">
        <f aca="false">GEOMEAN(I3:I34)</f>
        <v>56.3701412859481</v>
      </c>
      <c r="J36" s="72" t="n">
        <f aca="false">GEOMEAN(J3:J34)</f>
        <v>11.157440000395</v>
      </c>
      <c r="Q36" s="72" t="n">
        <f aca="false">GEOMEAN(Q3:Q34)</f>
        <v>56.4683328343335</v>
      </c>
      <c r="R36" s="72" t="n">
        <f aca="false">GEOMEAN(R3:R34)</f>
        <v>11.2302116105004</v>
      </c>
    </row>
    <row r="37" customFormat="false" ht="12" hidden="false" customHeight="false" outlineLevel="0" collapsed="false">
      <c r="B37" s="1" t="s">
        <v>45</v>
      </c>
      <c r="Q37" s="73" t="n">
        <f aca="false">Q36/I36</f>
        <v>1.00174190708317</v>
      </c>
      <c r="R37" s="73" t="n">
        <f aca="false">R36/J36</f>
        <v>1.00652224973675</v>
      </c>
    </row>
    <row r="38" customFormat="false" ht="12" hidden="false" customHeight="false" outlineLevel="0" collapsed="false">
      <c r="B38" s="1" t="s">
        <v>46</v>
      </c>
      <c r="I38" s="72" t="n">
        <f aca="false">SUM(I3:I34)/3600</f>
        <v>0.612575</v>
      </c>
      <c r="J38" s="72" t="n">
        <f aca="false">SUM(J3:J34)</f>
        <v>411.875180555556</v>
      </c>
      <c r="Q38" s="72" t="n">
        <f aca="false">SUM(Q3:Q34)/3600</f>
        <v>0.615447222222222</v>
      </c>
      <c r="R38" s="72" t="n">
        <f aca="false">SUM(R3:R34)</f>
        <v>414.997044444444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526">
      <formula>0.03</formula>
    </cfRule>
    <cfRule type="cellIs" priority="3" operator="lessThan" aboveAverage="0" equalAverage="0" bottom="0" percent="0" rank="0" text="" dxfId="527">
      <formula>-0.03</formula>
    </cfRule>
  </conditionalFormatting>
  <conditionalFormatting sqref="W3">
    <cfRule type="cellIs" priority="4" operator="greaterThan" aboveAverage="0" equalAverage="0" bottom="0" percent="0" rank="0" text="" dxfId="528">
      <formula>0.03</formula>
    </cfRule>
    <cfRule type="cellIs" priority="5" operator="lessThan" aboveAverage="0" equalAverage="0" bottom="0" percent="0" rank="0" text="" dxfId="529">
      <formula>-0.03</formula>
    </cfRule>
  </conditionalFormatting>
  <conditionalFormatting sqref="X3">
    <cfRule type="cellIs" priority="6" operator="greaterThan" aboveAverage="0" equalAverage="0" bottom="0" percent="0" rank="0" text="" dxfId="530">
      <formula>0.03</formula>
    </cfRule>
    <cfRule type="cellIs" priority="7" operator="lessThan" aboveAverage="0" equalAverage="0" bottom="0" percent="0" rank="0" text="" dxfId="531">
      <formula>-0.03</formula>
    </cfRule>
  </conditionalFormatting>
  <conditionalFormatting sqref="Y3">
    <cfRule type="cellIs" priority="8" operator="greaterThan" aboveAverage="0" equalAverage="0" bottom="0" percent="0" rank="0" text="" dxfId="532">
      <formula>0.03</formula>
    </cfRule>
    <cfRule type="cellIs" priority="9" operator="lessThan" aboveAverage="0" equalAverage="0" bottom="0" percent="0" rank="0" text="" dxfId="533">
      <formula>-0.03</formula>
    </cfRule>
  </conditionalFormatting>
  <conditionalFormatting sqref="W7">
    <cfRule type="cellIs" priority="10" operator="greaterThan" aboveAverage="0" equalAverage="0" bottom="0" percent="0" rank="0" text="" dxfId="534">
      <formula>0.03</formula>
    </cfRule>
    <cfRule type="cellIs" priority="11" operator="lessThan" aboveAverage="0" equalAverage="0" bottom="0" percent="0" rank="0" text="" dxfId="535">
      <formula>-0.03</formula>
    </cfRule>
  </conditionalFormatting>
  <conditionalFormatting sqref="X7">
    <cfRule type="cellIs" priority="12" operator="greaterThan" aboveAverage="0" equalAverage="0" bottom="0" percent="0" rank="0" text="" dxfId="536">
      <formula>0.03</formula>
    </cfRule>
    <cfRule type="cellIs" priority="13" operator="lessThan" aboveAverage="0" equalAverage="0" bottom="0" percent="0" rank="0" text="" dxfId="537">
      <formula>-0.03</formula>
    </cfRule>
  </conditionalFormatting>
  <conditionalFormatting sqref="Y7">
    <cfRule type="cellIs" priority="14" operator="greaterThan" aboveAverage="0" equalAverage="0" bottom="0" percent="0" rank="0" text="" dxfId="538">
      <formula>0.03</formula>
    </cfRule>
    <cfRule type="cellIs" priority="15" operator="lessThan" aboveAverage="0" equalAverage="0" bottom="0" percent="0" rank="0" text="" dxfId="539">
      <formula>-0.03</formula>
    </cfRule>
  </conditionalFormatting>
  <conditionalFormatting sqref="W11">
    <cfRule type="cellIs" priority="16" operator="greaterThan" aboveAverage="0" equalAverage="0" bottom="0" percent="0" rank="0" text="" dxfId="540">
      <formula>0.03</formula>
    </cfRule>
    <cfRule type="cellIs" priority="17" operator="lessThan" aboveAverage="0" equalAverage="0" bottom="0" percent="0" rank="0" text="" dxfId="541">
      <formula>-0.03</formula>
    </cfRule>
  </conditionalFormatting>
  <conditionalFormatting sqref="X11">
    <cfRule type="cellIs" priority="18" operator="greaterThan" aboveAverage="0" equalAverage="0" bottom="0" percent="0" rank="0" text="" dxfId="542">
      <formula>0.03</formula>
    </cfRule>
    <cfRule type="cellIs" priority="19" operator="lessThan" aboveAverage="0" equalAverage="0" bottom="0" percent="0" rank="0" text="" dxfId="543">
      <formula>-0.03</formula>
    </cfRule>
  </conditionalFormatting>
  <conditionalFormatting sqref="Y11">
    <cfRule type="cellIs" priority="20" operator="greaterThan" aboveAverage="0" equalAverage="0" bottom="0" percent="0" rank="0" text="" dxfId="544">
      <formula>0.03</formula>
    </cfRule>
    <cfRule type="cellIs" priority="21" operator="lessThan" aboveAverage="0" equalAverage="0" bottom="0" percent="0" rank="0" text="" dxfId="545">
      <formula>-0.03</formula>
    </cfRule>
  </conditionalFormatting>
  <conditionalFormatting sqref="W15">
    <cfRule type="cellIs" priority="22" operator="greaterThan" aboveAverage="0" equalAverage="0" bottom="0" percent="0" rank="0" text="" dxfId="546">
      <formula>0.03</formula>
    </cfRule>
    <cfRule type="cellIs" priority="23" operator="lessThan" aboveAverage="0" equalAverage="0" bottom="0" percent="0" rank="0" text="" dxfId="547">
      <formula>-0.03</formula>
    </cfRule>
  </conditionalFormatting>
  <conditionalFormatting sqref="X15">
    <cfRule type="cellIs" priority="24" operator="greaterThan" aboveAverage="0" equalAverage="0" bottom="0" percent="0" rank="0" text="" dxfId="548">
      <formula>0.03</formula>
    </cfRule>
    <cfRule type="cellIs" priority="25" operator="lessThan" aboveAverage="0" equalAverage="0" bottom="0" percent="0" rank="0" text="" dxfId="549">
      <formula>-0.03</formula>
    </cfRule>
  </conditionalFormatting>
  <conditionalFormatting sqref="Y15">
    <cfRule type="cellIs" priority="26" operator="greaterThan" aboveAverage="0" equalAverage="0" bottom="0" percent="0" rank="0" text="" dxfId="550">
      <formula>0.03</formula>
    </cfRule>
    <cfRule type="cellIs" priority="27" operator="lessThan" aboveAverage="0" equalAverage="0" bottom="0" percent="0" rank="0" text="" dxfId="551">
      <formula>-0.03</formula>
    </cfRule>
  </conditionalFormatting>
  <conditionalFormatting sqref="W6:X6">
    <cfRule type="cellIs" priority="28" operator="greaterThan" aboveAverage="0" equalAverage="0" bottom="0" percent="0" rank="0" text="" dxfId="552">
      <formula>0.03</formula>
    </cfRule>
    <cfRule type="cellIs" priority="29" operator="lessThan" aboveAverage="0" equalAverage="0" bottom="0" percent="0" rank="0" text="" dxfId="553">
      <formula>-0.03</formula>
    </cfRule>
  </conditionalFormatting>
  <conditionalFormatting sqref="W10:X10">
    <cfRule type="cellIs" priority="30" operator="greaterThan" aboveAverage="0" equalAverage="0" bottom="0" percent="0" rank="0" text="" dxfId="554">
      <formula>0.03</formula>
    </cfRule>
    <cfRule type="cellIs" priority="31" operator="lessThan" aboveAverage="0" equalAverage="0" bottom="0" percent="0" rank="0" text="" dxfId="555">
      <formula>-0.03</formula>
    </cfRule>
  </conditionalFormatting>
  <conditionalFormatting sqref="W14:X14">
    <cfRule type="cellIs" priority="32" operator="greaterThan" aboveAverage="0" equalAverage="0" bottom="0" percent="0" rank="0" text="" dxfId="556">
      <formula>0.03</formula>
    </cfRule>
    <cfRule type="cellIs" priority="33" operator="lessThan" aboveAverage="0" equalAverage="0" bottom="0" percent="0" rank="0" text="" dxfId="557">
      <formula>-0.03</formula>
    </cfRule>
  </conditionalFormatting>
  <conditionalFormatting sqref="W18:X18">
    <cfRule type="cellIs" priority="34" operator="greaterThan" aboveAverage="0" equalAverage="0" bottom="0" percent="0" rank="0" text="" dxfId="558">
      <formula>0.03</formula>
    </cfRule>
    <cfRule type="cellIs" priority="35" operator="lessThan" aboveAverage="0" equalAverage="0" bottom="0" percent="0" rank="0" text="" dxfId="559">
      <formula>-0.03</formula>
    </cfRule>
  </conditionalFormatting>
  <conditionalFormatting sqref="T3">
    <cfRule type="cellIs" priority="36" operator="greaterThan" aboveAverage="0" equalAverage="0" bottom="0" percent="0" rank="0" text="" dxfId="560">
      <formula>0.03</formula>
    </cfRule>
    <cfRule type="cellIs" priority="37" operator="lessThan" aboveAverage="0" equalAverage="0" bottom="0" percent="0" rank="0" text="" dxfId="561">
      <formula>-0.03</formula>
    </cfRule>
  </conditionalFormatting>
  <conditionalFormatting sqref="T19:V30">
    <cfRule type="cellIs" priority="38" operator="greaterThan" aboveAverage="0" equalAverage="0" bottom="0" percent="0" rank="0" text="" dxfId="562">
      <formula>0.03</formula>
    </cfRule>
    <cfRule type="cellIs" priority="39" operator="lessThan" aboveAverage="0" equalAverage="0" bottom="0" percent="0" rank="0" text="" dxfId="563">
      <formula>-0.03</formula>
    </cfRule>
  </conditionalFormatting>
  <conditionalFormatting sqref="W19">
    <cfRule type="cellIs" priority="40" operator="greaterThan" aboveAverage="0" equalAverage="0" bottom="0" percent="0" rank="0" text="" dxfId="564">
      <formula>0.03</formula>
    </cfRule>
    <cfRule type="cellIs" priority="41" operator="lessThan" aboveAverage="0" equalAverage="0" bottom="0" percent="0" rank="0" text="" dxfId="565">
      <formula>-0.03</formula>
    </cfRule>
  </conditionalFormatting>
  <conditionalFormatting sqref="X19">
    <cfRule type="cellIs" priority="42" operator="greaterThan" aboveAverage="0" equalAverage="0" bottom="0" percent="0" rank="0" text="" dxfId="566">
      <formula>0.03</formula>
    </cfRule>
    <cfRule type="cellIs" priority="43" operator="lessThan" aboveAverage="0" equalAverage="0" bottom="0" percent="0" rank="0" text="" dxfId="567">
      <formula>-0.03</formula>
    </cfRule>
  </conditionalFormatting>
  <conditionalFormatting sqref="Y19">
    <cfRule type="cellIs" priority="44" operator="greaterThan" aboveAverage="0" equalAverage="0" bottom="0" percent="0" rank="0" text="" dxfId="568">
      <formula>0.03</formula>
    </cfRule>
    <cfRule type="cellIs" priority="45" operator="lessThan" aboveAverage="0" equalAverage="0" bottom="0" percent="0" rank="0" text="" dxfId="569">
      <formula>-0.03</formula>
    </cfRule>
  </conditionalFormatting>
  <conditionalFormatting sqref="W23">
    <cfRule type="cellIs" priority="46" operator="greaterThan" aboveAverage="0" equalAverage="0" bottom="0" percent="0" rank="0" text="" dxfId="570">
      <formula>0.03</formula>
    </cfRule>
    <cfRule type="cellIs" priority="47" operator="lessThan" aboveAverage="0" equalAverage="0" bottom="0" percent="0" rank="0" text="" dxfId="571">
      <formula>-0.03</formula>
    </cfRule>
  </conditionalFormatting>
  <conditionalFormatting sqref="X23">
    <cfRule type="cellIs" priority="48" operator="greaterThan" aboveAverage="0" equalAverage="0" bottom="0" percent="0" rank="0" text="" dxfId="572">
      <formula>0.03</formula>
    </cfRule>
    <cfRule type="cellIs" priority="49" operator="lessThan" aboveAverage="0" equalAverage="0" bottom="0" percent="0" rank="0" text="" dxfId="573">
      <formula>-0.03</formula>
    </cfRule>
  </conditionalFormatting>
  <conditionalFormatting sqref="Y23">
    <cfRule type="cellIs" priority="50" operator="greaterThan" aboveAverage="0" equalAverage="0" bottom="0" percent="0" rank="0" text="" dxfId="574">
      <formula>0.03</formula>
    </cfRule>
    <cfRule type="cellIs" priority="51" operator="lessThan" aboveAverage="0" equalAverage="0" bottom="0" percent="0" rank="0" text="" dxfId="575">
      <formula>-0.03</formula>
    </cfRule>
  </conditionalFormatting>
  <conditionalFormatting sqref="W27">
    <cfRule type="cellIs" priority="52" operator="greaterThan" aboveAverage="0" equalAverage="0" bottom="0" percent="0" rank="0" text="" dxfId="576">
      <formula>0.03</formula>
    </cfRule>
    <cfRule type="cellIs" priority="53" operator="lessThan" aboveAverage="0" equalAverage="0" bottom="0" percent="0" rank="0" text="" dxfId="577">
      <formula>-0.03</formula>
    </cfRule>
  </conditionalFormatting>
  <conditionalFormatting sqref="X27">
    <cfRule type="cellIs" priority="54" operator="greaterThan" aboveAverage="0" equalAverage="0" bottom="0" percent="0" rank="0" text="" dxfId="578">
      <formula>0.03</formula>
    </cfRule>
    <cfRule type="cellIs" priority="55" operator="lessThan" aboveAverage="0" equalAverage="0" bottom="0" percent="0" rank="0" text="" dxfId="579">
      <formula>-0.03</formula>
    </cfRule>
  </conditionalFormatting>
  <conditionalFormatting sqref="Y27">
    <cfRule type="cellIs" priority="56" operator="greaterThan" aboveAverage="0" equalAverage="0" bottom="0" percent="0" rank="0" text="" dxfId="580">
      <formula>0.03</formula>
    </cfRule>
    <cfRule type="cellIs" priority="57" operator="lessThan" aboveAverage="0" equalAverage="0" bottom="0" percent="0" rank="0" text="" dxfId="581">
      <formula>-0.03</formula>
    </cfRule>
  </conditionalFormatting>
  <conditionalFormatting sqref="W22:X22">
    <cfRule type="cellIs" priority="58" operator="greaterThan" aboveAverage="0" equalAverage="0" bottom="0" percent="0" rank="0" text="" dxfId="582">
      <formula>0.03</formula>
    </cfRule>
    <cfRule type="cellIs" priority="59" operator="lessThan" aboveAverage="0" equalAverage="0" bottom="0" percent="0" rank="0" text="" dxfId="583">
      <formula>-0.03</formula>
    </cfRule>
  </conditionalFormatting>
  <conditionalFormatting sqref="W26:X26">
    <cfRule type="cellIs" priority="60" operator="greaterThan" aboveAverage="0" equalAverage="0" bottom="0" percent="0" rank="0" text="" dxfId="584">
      <formula>0.03</formula>
    </cfRule>
    <cfRule type="cellIs" priority="61" operator="lessThan" aboveAverage="0" equalAverage="0" bottom="0" percent="0" rank="0" text="" dxfId="585">
      <formula>-0.03</formula>
    </cfRule>
  </conditionalFormatting>
  <conditionalFormatting sqref="W30:X30">
    <cfRule type="cellIs" priority="62" operator="greaterThan" aboveAverage="0" equalAverage="0" bottom="0" percent="0" rank="0" text="" dxfId="586">
      <formula>0.03</formula>
    </cfRule>
    <cfRule type="cellIs" priority="63" operator="lessThan" aboveAverage="0" equalAverage="0" bottom="0" percent="0" rank="0" text="" dxfId="587">
      <formula>-0.03</formula>
    </cfRule>
  </conditionalFormatting>
  <conditionalFormatting sqref="U3:V3 T4:V18 T31:Y31">
    <cfRule type="cellIs" priority="64" operator="greaterThan" aboveAverage="0" equalAverage="0" bottom="0" percent="0" rank="0" text="" dxfId="588">
      <formula>0.03</formula>
    </cfRule>
    <cfRule type="cellIs" priority="65" operator="lessThan" aboveAverage="0" equalAverage="0" bottom="0" percent="0" rank="0" text="" dxfId="589">
      <formula>-0.03</formula>
    </cfRule>
  </conditionalFormatting>
  <conditionalFormatting sqref="W3">
    <cfRule type="cellIs" priority="66" operator="greaterThan" aboveAverage="0" equalAverage="0" bottom="0" percent="0" rank="0" text="" dxfId="590">
      <formula>0.03</formula>
    </cfRule>
    <cfRule type="cellIs" priority="67" operator="lessThan" aboveAverage="0" equalAverage="0" bottom="0" percent="0" rank="0" text="" dxfId="591">
      <formula>-0.03</formula>
    </cfRule>
  </conditionalFormatting>
  <conditionalFormatting sqref="X3">
    <cfRule type="cellIs" priority="68" operator="greaterThan" aboveAverage="0" equalAverage="0" bottom="0" percent="0" rank="0" text="" dxfId="592">
      <formula>0.03</formula>
    </cfRule>
    <cfRule type="cellIs" priority="69" operator="lessThan" aboveAverage="0" equalAverage="0" bottom="0" percent="0" rank="0" text="" dxfId="593">
      <formula>-0.03</formula>
    </cfRule>
  </conditionalFormatting>
  <conditionalFormatting sqref="Y3">
    <cfRule type="cellIs" priority="70" operator="greaterThan" aboveAverage="0" equalAverage="0" bottom="0" percent="0" rank="0" text="" dxfId="594">
      <formula>0.03</formula>
    </cfRule>
    <cfRule type="cellIs" priority="71" operator="lessThan" aboveAverage="0" equalAverage="0" bottom="0" percent="0" rank="0" text="" dxfId="595">
      <formula>-0.03</formula>
    </cfRule>
  </conditionalFormatting>
  <conditionalFormatting sqref="W7">
    <cfRule type="cellIs" priority="72" operator="greaterThan" aboveAverage="0" equalAverage="0" bottom="0" percent="0" rank="0" text="" dxfId="596">
      <formula>0.03</formula>
    </cfRule>
    <cfRule type="cellIs" priority="73" operator="lessThan" aboveAverage="0" equalAverage="0" bottom="0" percent="0" rank="0" text="" dxfId="597">
      <formula>-0.03</formula>
    </cfRule>
  </conditionalFormatting>
  <conditionalFormatting sqref="X7">
    <cfRule type="cellIs" priority="74" operator="greaterThan" aboveAverage="0" equalAverage="0" bottom="0" percent="0" rank="0" text="" dxfId="598">
      <formula>0.03</formula>
    </cfRule>
    <cfRule type="cellIs" priority="75" operator="lessThan" aboveAverage="0" equalAverage="0" bottom="0" percent="0" rank="0" text="" dxfId="599">
      <formula>-0.03</formula>
    </cfRule>
  </conditionalFormatting>
  <conditionalFormatting sqref="Y7">
    <cfRule type="cellIs" priority="76" operator="greaterThan" aboveAverage="0" equalAverage="0" bottom="0" percent="0" rank="0" text="" dxfId="600">
      <formula>0.03</formula>
    </cfRule>
    <cfRule type="cellIs" priority="77" operator="lessThan" aboveAverage="0" equalAverage="0" bottom="0" percent="0" rank="0" text="" dxfId="601">
      <formula>-0.03</formula>
    </cfRule>
  </conditionalFormatting>
  <conditionalFormatting sqref="W11">
    <cfRule type="cellIs" priority="78" operator="greaterThan" aboveAverage="0" equalAverage="0" bottom="0" percent="0" rank="0" text="" dxfId="602">
      <formula>0.03</formula>
    </cfRule>
    <cfRule type="cellIs" priority="79" operator="lessThan" aboveAverage="0" equalAverage="0" bottom="0" percent="0" rank="0" text="" dxfId="603">
      <formula>-0.03</formula>
    </cfRule>
  </conditionalFormatting>
  <conditionalFormatting sqref="X11">
    <cfRule type="cellIs" priority="80" operator="greaterThan" aboveAverage="0" equalAverage="0" bottom="0" percent="0" rank="0" text="" dxfId="604">
      <formula>0.03</formula>
    </cfRule>
    <cfRule type="cellIs" priority="81" operator="lessThan" aboveAverage="0" equalAverage="0" bottom="0" percent="0" rank="0" text="" dxfId="605">
      <formula>-0.03</formula>
    </cfRule>
  </conditionalFormatting>
  <conditionalFormatting sqref="Y11">
    <cfRule type="cellIs" priority="82" operator="greaterThan" aboveAverage="0" equalAverage="0" bottom="0" percent="0" rank="0" text="" dxfId="606">
      <formula>0.03</formula>
    </cfRule>
    <cfRule type="cellIs" priority="83" operator="lessThan" aboveAverage="0" equalAverage="0" bottom="0" percent="0" rank="0" text="" dxfId="607">
      <formula>-0.03</formula>
    </cfRule>
  </conditionalFormatting>
  <conditionalFormatting sqref="W15">
    <cfRule type="cellIs" priority="84" operator="greaterThan" aboveAverage="0" equalAverage="0" bottom="0" percent="0" rank="0" text="" dxfId="608">
      <formula>0.03</formula>
    </cfRule>
    <cfRule type="cellIs" priority="85" operator="lessThan" aboveAverage="0" equalAverage="0" bottom="0" percent="0" rank="0" text="" dxfId="609">
      <formula>-0.03</formula>
    </cfRule>
  </conditionalFormatting>
  <conditionalFormatting sqref="X15">
    <cfRule type="cellIs" priority="86" operator="greaterThan" aboveAverage="0" equalAverage="0" bottom="0" percent="0" rank="0" text="" dxfId="610">
      <formula>0.03</formula>
    </cfRule>
    <cfRule type="cellIs" priority="87" operator="lessThan" aboveAverage="0" equalAverage="0" bottom="0" percent="0" rank="0" text="" dxfId="611">
      <formula>-0.03</formula>
    </cfRule>
  </conditionalFormatting>
  <conditionalFormatting sqref="Y15">
    <cfRule type="cellIs" priority="88" operator="greaterThan" aboveAverage="0" equalAverage="0" bottom="0" percent="0" rank="0" text="" dxfId="612">
      <formula>0.03</formula>
    </cfRule>
    <cfRule type="cellIs" priority="89" operator="lessThan" aboveAverage="0" equalAverage="0" bottom="0" percent="0" rank="0" text="" dxfId="613">
      <formula>-0.03</formula>
    </cfRule>
  </conditionalFormatting>
  <conditionalFormatting sqref="W6:X6">
    <cfRule type="cellIs" priority="90" operator="greaterThan" aboveAverage="0" equalAverage="0" bottom="0" percent="0" rank="0" text="" dxfId="614">
      <formula>0.03</formula>
    </cfRule>
    <cfRule type="cellIs" priority="91" operator="lessThan" aboveAverage="0" equalAverage="0" bottom="0" percent="0" rank="0" text="" dxfId="615">
      <formula>-0.03</formula>
    </cfRule>
  </conditionalFormatting>
  <conditionalFormatting sqref="W10:X10">
    <cfRule type="cellIs" priority="92" operator="greaterThan" aboveAverage="0" equalAverage="0" bottom="0" percent="0" rank="0" text="" dxfId="616">
      <formula>0.03</formula>
    </cfRule>
    <cfRule type="cellIs" priority="93" operator="lessThan" aboveAverage="0" equalAverage="0" bottom="0" percent="0" rank="0" text="" dxfId="617">
      <formula>-0.03</formula>
    </cfRule>
  </conditionalFormatting>
  <conditionalFormatting sqref="W14:X14">
    <cfRule type="cellIs" priority="94" operator="greaterThan" aboveAverage="0" equalAverage="0" bottom="0" percent="0" rank="0" text="" dxfId="618">
      <formula>0.03</formula>
    </cfRule>
    <cfRule type="cellIs" priority="95" operator="lessThan" aboveAverage="0" equalAverage="0" bottom="0" percent="0" rank="0" text="" dxfId="619">
      <formula>-0.03</formula>
    </cfRule>
  </conditionalFormatting>
  <conditionalFormatting sqref="W18:X18">
    <cfRule type="cellIs" priority="96" operator="greaterThan" aboveAverage="0" equalAverage="0" bottom="0" percent="0" rank="0" text="" dxfId="620">
      <formula>0.03</formula>
    </cfRule>
    <cfRule type="cellIs" priority="97" operator="lessThan" aboveAverage="0" equalAverage="0" bottom="0" percent="0" rank="0" text="" dxfId="621">
      <formula>-0.03</formula>
    </cfRule>
  </conditionalFormatting>
  <conditionalFormatting sqref="T3">
    <cfRule type="cellIs" priority="98" operator="greaterThan" aboveAverage="0" equalAverage="0" bottom="0" percent="0" rank="0" text="" dxfId="622">
      <formula>0.03</formula>
    </cfRule>
    <cfRule type="cellIs" priority="99" operator="lessThan" aboveAverage="0" equalAverage="0" bottom="0" percent="0" rank="0" text="" dxfId="623">
      <formula>-0.03</formula>
    </cfRule>
  </conditionalFormatting>
  <conditionalFormatting sqref="T19:V30">
    <cfRule type="cellIs" priority="100" operator="greaterThan" aboveAverage="0" equalAverage="0" bottom="0" percent="0" rank="0" text="" dxfId="624">
      <formula>0.03</formula>
    </cfRule>
    <cfRule type="cellIs" priority="101" operator="lessThan" aboveAverage="0" equalAverage="0" bottom="0" percent="0" rank="0" text="" dxfId="625">
      <formula>-0.03</formula>
    </cfRule>
  </conditionalFormatting>
  <conditionalFormatting sqref="W19">
    <cfRule type="cellIs" priority="102" operator="greaterThan" aboveAverage="0" equalAverage="0" bottom="0" percent="0" rank="0" text="" dxfId="626">
      <formula>0.03</formula>
    </cfRule>
    <cfRule type="cellIs" priority="103" operator="lessThan" aboveAverage="0" equalAverage="0" bottom="0" percent="0" rank="0" text="" dxfId="627">
      <formula>-0.03</formula>
    </cfRule>
  </conditionalFormatting>
  <conditionalFormatting sqref="X19">
    <cfRule type="cellIs" priority="104" operator="greaterThan" aboveAverage="0" equalAverage="0" bottom="0" percent="0" rank="0" text="" dxfId="628">
      <formula>0.03</formula>
    </cfRule>
    <cfRule type="cellIs" priority="105" operator="lessThan" aboveAverage="0" equalAverage="0" bottom="0" percent="0" rank="0" text="" dxfId="629">
      <formula>-0.03</formula>
    </cfRule>
  </conditionalFormatting>
  <conditionalFormatting sqref="Y19">
    <cfRule type="cellIs" priority="106" operator="greaterThan" aboveAverage="0" equalAverage="0" bottom="0" percent="0" rank="0" text="" dxfId="630">
      <formula>0.03</formula>
    </cfRule>
    <cfRule type="cellIs" priority="107" operator="lessThan" aboveAverage="0" equalAverage="0" bottom="0" percent="0" rank="0" text="" dxfId="631">
      <formula>-0.03</formula>
    </cfRule>
  </conditionalFormatting>
  <conditionalFormatting sqref="W23">
    <cfRule type="cellIs" priority="108" operator="greaterThan" aboveAverage="0" equalAverage="0" bottom="0" percent="0" rank="0" text="" dxfId="632">
      <formula>0.03</formula>
    </cfRule>
    <cfRule type="cellIs" priority="109" operator="lessThan" aboveAverage="0" equalAverage="0" bottom="0" percent="0" rank="0" text="" dxfId="633">
      <formula>-0.03</formula>
    </cfRule>
  </conditionalFormatting>
  <conditionalFormatting sqref="X23">
    <cfRule type="cellIs" priority="110" operator="greaterThan" aboveAverage="0" equalAverage="0" bottom="0" percent="0" rank="0" text="" dxfId="634">
      <formula>0.03</formula>
    </cfRule>
    <cfRule type="cellIs" priority="111" operator="lessThan" aboveAverage="0" equalAverage="0" bottom="0" percent="0" rank="0" text="" dxfId="635">
      <formula>-0.03</formula>
    </cfRule>
  </conditionalFormatting>
  <conditionalFormatting sqref="Y23">
    <cfRule type="cellIs" priority="112" operator="greaterThan" aboveAverage="0" equalAverage="0" bottom="0" percent="0" rank="0" text="" dxfId="636">
      <formula>0.03</formula>
    </cfRule>
    <cfRule type="cellIs" priority="113" operator="lessThan" aboveAverage="0" equalAverage="0" bottom="0" percent="0" rank="0" text="" dxfId="637">
      <formula>-0.03</formula>
    </cfRule>
  </conditionalFormatting>
  <conditionalFormatting sqref="W27">
    <cfRule type="cellIs" priority="114" operator="greaterThan" aboveAverage="0" equalAverage="0" bottom="0" percent="0" rank="0" text="" dxfId="638">
      <formula>0.03</formula>
    </cfRule>
    <cfRule type="cellIs" priority="115" operator="lessThan" aboveAverage="0" equalAverage="0" bottom="0" percent="0" rank="0" text="" dxfId="639">
      <formula>-0.03</formula>
    </cfRule>
  </conditionalFormatting>
  <conditionalFormatting sqref="X27">
    <cfRule type="cellIs" priority="116" operator="greaterThan" aboveAverage="0" equalAverage="0" bottom="0" percent="0" rank="0" text="" dxfId="640">
      <formula>0.03</formula>
    </cfRule>
    <cfRule type="cellIs" priority="117" operator="lessThan" aboveAverage="0" equalAverage="0" bottom="0" percent="0" rank="0" text="" dxfId="641">
      <formula>-0.03</formula>
    </cfRule>
  </conditionalFormatting>
  <conditionalFormatting sqref="Y27">
    <cfRule type="cellIs" priority="118" operator="greaterThan" aboveAverage="0" equalAverage="0" bottom="0" percent="0" rank="0" text="" dxfId="642">
      <formula>0.03</formula>
    </cfRule>
    <cfRule type="cellIs" priority="119" operator="lessThan" aboveAverage="0" equalAverage="0" bottom="0" percent="0" rank="0" text="" dxfId="643">
      <formula>-0.03</formula>
    </cfRule>
  </conditionalFormatting>
  <conditionalFormatting sqref="W22:X22">
    <cfRule type="cellIs" priority="120" operator="greaterThan" aboveAverage="0" equalAverage="0" bottom="0" percent="0" rank="0" text="" dxfId="644">
      <formula>0.03</formula>
    </cfRule>
    <cfRule type="cellIs" priority="121" operator="lessThan" aboveAverage="0" equalAverage="0" bottom="0" percent="0" rank="0" text="" dxfId="645">
      <formula>-0.03</formula>
    </cfRule>
  </conditionalFormatting>
  <conditionalFormatting sqref="W26:X26">
    <cfRule type="cellIs" priority="122" operator="greaterThan" aboveAverage="0" equalAverage="0" bottom="0" percent="0" rank="0" text="" dxfId="646">
      <formula>0.03</formula>
    </cfRule>
    <cfRule type="cellIs" priority="123" operator="lessThan" aboveAverage="0" equalAverage="0" bottom="0" percent="0" rank="0" text="" dxfId="647">
      <formula>-0.03</formula>
    </cfRule>
  </conditionalFormatting>
  <conditionalFormatting sqref="W30:X30">
    <cfRule type="cellIs" priority="124" operator="greaterThan" aboveAverage="0" equalAverage="0" bottom="0" percent="0" rank="0" text="" dxfId="648">
      <formula>0.03</formula>
    </cfRule>
    <cfRule type="cellIs" priority="125" operator="lessThan" aboveAverage="0" equalAverage="0" bottom="0" percent="0" rank="0" text="" dxfId="649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650">
      <formula>0.03</formula>
    </cfRule>
    <cfRule type="cellIs" priority="127" operator="lessThan" aboveAverage="0" equalAverage="0" bottom="0" percent="0" rank="0" text="" dxfId="651">
      <formula>-0.03</formula>
    </cfRule>
  </conditionalFormatting>
  <conditionalFormatting sqref="T35:Y35">
    <cfRule type="cellIs" priority="128" operator="greaterThan" aboveAverage="0" equalAverage="0" bottom="0" percent="0" rank="0" text="" dxfId="652">
      <formula>0.03</formula>
    </cfRule>
    <cfRule type="cellIs" priority="129" operator="lessThan" aboveAverage="0" equalAverage="0" bottom="0" percent="0" rank="0" text="" dxfId="653">
      <formula>-0.03</formula>
    </cfRule>
  </conditionalFormatting>
  <conditionalFormatting sqref="T35:Y35">
    <cfRule type="cellIs" priority="130" operator="greaterThan" aboveAverage="0" equalAverage="0" bottom="0" percent="0" rank="0" text="" dxfId="654">
      <formula>0.03</formula>
    </cfRule>
    <cfRule type="cellIs" priority="131" operator="lessThan" aboveAverage="0" equalAverage="0" bottom="0" percent="0" rank="0" text="" dxfId="655">
      <formula>-0.03</formula>
    </cfRule>
  </conditionalFormatting>
  <conditionalFormatting sqref="T35:Y35">
    <cfRule type="cellIs" priority="132" operator="greaterThan" aboveAverage="0" equalAverage="0" bottom="0" percent="0" rank="0" text="" dxfId="656">
      <formula>0.03</formula>
    </cfRule>
    <cfRule type="cellIs" priority="133" operator="lessThan" aboveAverage="0" equalAverage="0" bottom="0" percent="0" rank="0" text="" dxfId="657">
      <formula>-0.03</formula>
    </cfRule>
  </conditionalFormatting>
  <conditionalFormatting sqref="T35:Y35">
    <cfRule type="cellIs" priority="134" operator="greaterThan" aboveAverage="0" equalAverage="0" bottom="0" percent="0" rank="0" text="" dxfId="658">
      <formula>0.03</formula>
    </cfRule>
    <cfRule type="cellIs" priority="135" operator="lessThan" aboveAverage="0" equalAverage="0" bottom="0" percent="0" rank="0" text="" dxfId="659">
      <formula>-0.03</formula>
    </cfRule>
  </conditionalFormatting>
  <conditionalFormatting sqref="T35:Y35">
    <cfRule type="cellIs" priority="136" operator="greaterThan" aboveAverage="0" equalAverage="0" bottom="0" percent="0" rank="0" text="" dxfId="660">
      <formula>0.03</formula>
    </cfRule>
    <cfRule type="cellIs" priority="137" operator="lessThan" aboveAverage="0" equalAverage="0" bottom="0" percent="0" rank="0" text="" dxfId="661">
      <formula>-0.03</formula>
    </cfRule>
  </conditionalFormatting>
  <conditionalFormatting sqref="T35:Y35">
    <cfRule type="cellIs" priority="138" operator="greaterThan" aboveAverage="0" equalAverage="0" bottom="0" percent="0" rank="0" text="" dxfId="662">
      <formula>0.03</formula>
    </cfRule>
    <cfRule type="cellIs" priority="139" operator="lessThan" aboveAverage="0" equalAverage="0" bottom="0" percent="0" rank="0" text="" dxfId="66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0" operator="greaterThan" aboveAverage="0" equalAverage="0" bottom="0" percent="0" rank="0" text="" dxfId="664">
      <formula>0.03</formula>
    </cfRule>
    <cfRule type="cellIs" priority="141" operator="lessThan" aboveAverage="0" equalAverage="0" bottom="0" percent="0" rank="0" text="" dxfId="665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2" operator="greaterThan" aboveAverage="0" equalAverage="0" bottom="0" percent="0" rank="0" text="" dxfId="666">
      <formula>0.03</formula>
    </cfRule>
    <cfRule type="cellIs" priority="143" operator="lessThan" aboveAverage="0" equalAverage="0" bottom="0" percent="0" rank="0" text="" dxfId="667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4" operator="greaterThan" aboveAverage="0" equalAverage="0" bottom="0" percent="0" rank="0" text="" dxfId="668">
      <formula>0.03</formula>
    </cfRule>
    <cfRule type="cellIs" priority="145" operator="lessThan" aboveAverage="0" equalAverage="0" bottom="0" percent="0" rank="0" text="" dxfId="66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6" operator="greaterThan" aboveAverage="0" equalAverage="0" bottom="0" percent="0" rank="0" text="" dxfId="670">
      <formula>0.03</formula>
    </cfRule>
    <cfRule type="cellIs" priority="147" operator="lessThan" aboveAverage="0" equalAverage="0" bottom="0" percent="0" rank="0" text="" dxfId="671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8" operator="greaterThan" aboveAverage="0" equalAverage="0" bottom="0" percent="0" rank="0" text="" dxfId="672">
      <formula>0.03</formula>
    </cfRule>
    <cfRule type="cellIs" priority="149" operator="lessThan" aboveAverage="0" equalAverage="0" bottom="0" percent="0" rank="0" text="" dxfId="673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50" operator="greaterThan" aboveAverage="0" equalAverage="0" bottom="0" percent="0" rank="0" text="" dxfId="674">
      <formula>0.03</formula>
    </cfRule>
    <cfRule type="cellIs" priority="151" operator="lessThan" aboveAverage="0" equalAverage="0" bottom="0" percent="0" rank="0" text="" dxfId="675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52" operator="greaterThan" aboveAverage="0" equalAverage="0" bottom="0" percent="0" rank="0" text="" dxfId="676">
      <formula>0.03</formula>
    </cfRule>
    <cfRule type="cellIs" priority="153" operator="lessThan" aboveAverage="0" equalAverage="0" bottom="0" percent="0" rank="0" text="" dxfId="6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3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29"/>
      <c r="E1" s="29"/>
      <c r="F1" s="29"/>
      <c r="G1" s="29"/>
      <c r="H1" s="29"/>
      <c r="I1" s="29"/>
      <c r="J1" s="29"/>
      <c r="L1" s="29"/>
      <c r="M1" s="29"/>
      <c r="N1" s="29"/>
      <c r="O1" s="29"/>
      <c r="P1" s="29"/>
      <c r="Q1" s="29"/>
      <c r="R1" s="29"/>
      <c r="S1" s="30"/>
      <c r="T1" s="29" t="s">
        <v>28</v>
      </c>
      <c r="U1" s="29"/>
      <c r="V1" s="29"/>
      <c r="W1" s="29" t="s">
        <v>29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30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35</v>
      </c>
      <c r="I2" s="35" t="s">
        <v>36</v>
      </c>
      <c r="J2" s="36" t="s">
        <v>37</v>
      </c>
      <c r="K2" s="30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35</v>
      </c>
      <c r="Q2" s="35" t="s">
        <v>36</v>
      </c>
      <c r="R2" s="36" t="s">
        <v>37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8</v>
      </c>
      <c r="B3" s="1" t="s">
        <v>9</v>
      </c>
      <c r="C3" s="7" t="n">
        <v>22</v>
      </c>
      <c r="D3" s="40"/>
      <c r="E3" s="41"/>
      <c r="F3" s="41"/>
      <c r="G3" s="41"/>
      <c r="H3" s="41"/>
      <c r="I3" s="41" t="n">
        <v>45.631</v>
      </c>
      <c r="J3" s="42" t="n">
        <f aca="false">H3/3600</f>
        <v>0</v>
      </c>
      <c r="L3" s="40"/>
      <c r="M3" s="41"/>
      <c r="N3" s="41"/>
      <c r="O3" s="41"/>
      <c r="P3" s="41"/>
      <c r="Q3" s="41" t="n">
        <v>49.02</v>
      </c>
      <c r="R3" s="43" t="n">
        <f aca="false">P3/3600</f>
        <v>0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/>
      <c r="E4" s="48"/>
      <c r="F4" s="48"/>
      <c r="G4" s="48"/>
      <c r="H4" s="48"/>
      <c r="I4" s="48" t="n">
        <v>30.758</v>
      </c>
      <c r="J4" s="49" t="n">
        <f aca="false">H4/3600</f>
        <v>0</v>
      </c>
      <c r="L4" s="47"/>
      <c r="M4" s="48"/>
      <c r="N4" s="48"/>
      <c r="O4" s="48"/>
      <c r="P4" s="48"/>
      <c r="Q4" s="48" t="n">
        <v>32.22</v>
      </c>
      <c r="R4" s="50" t="n">
        <f aca="false">P4/3600</f>
        <v>0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/>
      <c r="E5" s="48"/>
      <c r="F5" s="48"/>
      <c r="G5" s="48"/>
      <c r="H5" s="48"/>
      <c r="I5" s="48" t="n">
        <v>27.285</v>
      </c>
      <c r="J5" s="49" t="n">
        <f aca="false">H5/3600</f>
        <v>0</v>
      </c>
      <c r="L5" s="47"/>
      <c r="M5" s="48"/>
      <c r="N5" s="48"/>
      <c r="O5" s="48"/>
      <c r="P5" s="48"/>
      <c r="Q5" s="48" t="n">
        <v>25.37</v>
      </c>
      <c r="R5" s="50" t="n">
        <f aca="false">P5/3600</f>
        <v>0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/>
      <c r="E6" s="55"/>
      <c r="F6" s="55"/>
      <c r="G6" s="55"/>
      <c r="H6" s="55"/>
      <c r="I6" s="55" t="n">
        <v>23.511</v>
      </c>
      <c r="J6" s="56" t="n">
        <f aca="false">H6/3600</f>
        <v>0</v>
      </c>
      <c r="L6" s="54"/>
      <c r="M6" s="55"/>
      <c r="N6" s="55"/>
      <c r="O6" s="55"/>
      <c r="P6" s="55"/>
      <c r="Q6" s="55" t="n">
        <v>22.21</v>
      </c>
      <c r="R6" s="57" t="n">
        <f aca="false">P6/3600</f>
        <v>0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9</v>
      </c>
      <c r="C7" s="7" t="n">
        <v>22</v>
      </c>
      <c r="D7" s="40"/>
      <c r="E7" s="41"/>
      <c r="F7" s="41"/>
      <c r="G7" s="41"/>
      <c r="H7" s="41"/>
      <c r="I7" s="41" t="n">
        <v>53.176</v>
      </c>
      <c r="J7" s="42" t="n">
        <f aca="false">H7/3600</f>
        <v>0</v>
      </c>
      <c r="L7" s="40"/>
      <c r="M7" s="41"/>
      <c r="N7" s="41"/>
      <c r="O7" s="41"/>
      <c r="P7" s="41"/>
      <c r="Q7" s="41" t="n">
        <v>54.83</v>
      </c>
      <c r="R7" s="43" t="n">
        <f aca="false">P7/3600</f>
        <v>0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 t="n">
        <v>32.175</v>
      </c>
      <c r="J8" s="49" t="n">
        <f aca="false">H8/3600</f>
        <v>0</v>
      </c>
      <c r="L8" s="47"/>
      <c r="M8" s="48"/>
      <c r="N8" s="48"/>
      <c r="O8" s="48"/>
      <c r="P8" s="48"/>
      <c r="Q8" s="48" t="n">
        <v>31.9</v>
      </c>
      <c r="R8" s="50" t="n">
        <f aca="false">P8/3600</f>
        <v>0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 t="n">
        <v>25.701</v>
      </c>
      <c r="J9" s="49" t="n">
        <f aca="false">H9/3600</f>
        <v>0</v>
      </c>
      <c r="L9" s="47"/>
      <c r="M9" s="48"/>
      <c r="N9" s="48"/>
      <c r="O9" s="48"/>
      <c r="P9" s="48"/>
      <c r="Q9" s="48" t="n">
        <v>24.5</v>
      </c>
      <c r="R9" s="50" t="n">
        <f aca="false">P9/3600</f>
        <v>0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/>
      <c r="E10" s="55"/>
      <c r="F10" s="55"/>
      <c r="G10" s="55"/>
      <c r="H10" s="55"/>
      <c r="I10" s="55" t="n">
        <v>23.166</v>
      </c>
      <c r="J10" s="56" t="n">
        <f aca="false">H10/3600</f>
        <v>0</v>
      </c>
      <c r="L10" s="54"/>
      <c r="M10" s="55"/>
      <c r="N10" s="55"/>
      <c r="O10" s="55"/>
      <c r="P10" s="55"/>
      <c r="Q10" s="55" t="n">
        <v>20.89</v>
      </c>
      <c r="R10" s="57" t="n">
        <f aca="false">P10/3600</f>
        <v>0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/>
      <c r="E11" s="41"/>
      <c r="F11" s="41"/>
      <c r="G11" s="41"/>
      <c r="H11" s="41"/>
      <c r="I11" s="41" t="n">
        <v>83.176</v>
      </c>
      <c r="J11" s="42" t="n">
        <f aca="false">H11/3600</f>
        <v>0</v>
      </c>
      <c r="L11" s="40"/>
      <c r="M11" s="41"/>
      <c r="N11" s="41"/>
      <c r="O11" s="41"/>
      <c r="P11" s="41"/>
      <c r="Q11" s="41" t="n">
        <v>75.37</v>
      </c>
      <c r="R11" s="43" t="n">
        <f aca="false">P11/3600</f>
        <v>0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 t="n">
        <v>47.241</v>
      </c>
      <c r="J12" s="49" t="n">
        <f aca="false">H12/3600</f>
        <v>0</v>
      </c>
      <c r="L12" s="47"/>
      <c r="M12" s="48"/>
      <c r="N12" s="48"/>
      <c r="O12" s="48"/>
      <c r="P12" s="48"/>
      <c r="Q12" s="48" t="n">
        <v>43.78</v>
      </c>
      <c r="R12" s="50" t="n">
        <f aca="false">P12/3600</f>
        <v>0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 t="n">
        <v>39.612</v>
      </c>
      <c r="J13" s="49" t="n">
        <f aca="false">H13/3600</f>
        <v>0</v>
      </c>
      <c r="L13" s="47"/>
      <c r="M13" s="48"/>
      <c r="N13" s="48"/>
      <c r="O13" s="48"/>
      <c r="P13" s="48"/>
      <c r="Q13" s="48" t="n">
        <v>36.03</v>
      </c>
      <c r="R13" s="50" t="n">
        <f aca="false">P13/3600</f>
        <v>0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/>
      <c r="E14" s="55"/>
      <c r="F14" s="55"/>
      <c r="G14" s="55"/>
      <c r="H14" s="55"/>
      <c r="I14" s="55" t="n">
        <v>38.898</v>
      </c>
      <c r="J14" s="56" t="n">
        <f aca="false">H14/3600</f>
        <v>0</v>
      </c>
      <c r="L14" s="54"/>
      <c r="M14" s="55"/>
      <c r="N14" s="55"/>
      <c r="O14" s="55"/>
      <c r="P14" s="55"/>
      <c r="Q14" s="55" t="n">
        <v>35</v>
      </c>
      <c r="R14" s="57" t="n">
        <f aca="false">P14/3600</f>
        <v>0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/>
      <c r="E15" s="41"/>
      <c r="F15" s="41"/>
      <c r="G15" s="41"/>
      <c r="H15" s="41"/>
      <c r="I15" s="41" t="n">
        <v>214.61</v>
      </c>
      <c r="J15" s="42" t="n">
        <f aca="false">H15/3600</f>
        <v>0</v>
      </c>
      <c r="L15" s="40"/>
      <c r="M15" s="41"/>
      <c r="N15" s="41"/>
      <c r="O15" s="41"/>
      <c r="P15" s="41"/>
      <c r="Q15" s="41" t="n">
        <v>208.57</v>
      </c>
      <c r="R15" s="43" t="n">
        <f aca="false">P15/3600</f>
        <v>0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 t="n">
        <v>127.022</v>
      </c>
      <c r="J16" s="49" t="n">
        <f aca="false">H16/3600</f>
        <v>0</v>
      </c>
      <c r="L16" s="47"/>
      <c r="M16" s="48"/>
      <c r="N16" s="48"/>
      <c r="O16" s="48"/>
      <c r="P16" s="48"/>
      <c r="Q16" s="48" t="n">
        <v>103.84</v>
      </c>
      <c r="R16" s="50" t="n">
        <f aca="false">P16/3600</f>
        <v>0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 t="n">
        <v>75.876</v>
      </c>
      <c r="J17" s="49" t="n">
        <f aca="false">H17/3600</f>
        <v>0</v>
      </c>
      <c r="L17" s="47"/>
      <c r="M17" s="48"/>
      <c r="N17" s="48"/>
      <c r="O17" s="48"/>
      <c r="P17" s="48"/>
      <c r="Q17" s="48" t="n">
        <v>73.77</v>
      </c>
      <c r="R17" s="50" t="n">
        <f aca="false">P17/3600</f>
        <v>0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/>
      <c r="E18" s="55"/>
      <c r="F18" s="55"/>
      <c r="G18" s="55"/>
      <c r="H18" s="55"/>
      <c r="I18" s="55" t="n">
        <v>64.336</v>
      </c>
      <c r="J18" s="56" t="n">
        <f aca="false">H18/3600</f>
        <v>0</v>
      </c>
      <c r="L18" s="54"/>
      <c r="M18" s="55"/>
      <c r="N18" s="55"/>
      <c r="O18" s="55"/>
      <c r="P18" s="55"/>
      <c r="Q18" s="55" t="n">
        <v>59.23</v>
      </c>
      <c r="R18" s="57" t="n">
        <f aca="false">P18/3600</f>
        <v>0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40</v>
      </c>
      <c r="C19" s="66" t="n">
        <v>22</v>
      </c>
      <c r="D19" s="40"/>
      <c r="E19" s="41"/>
      <c r="F19" s="41"/>
      <c r="G19" s="41"/>
      <c r="H19" s="41"/>
      <c r="I19" s="41" t="n">
        <v>41.774</v>
      </c>
      <c r="J19" s="42" t="n">
        <f aca="false">H19/3600</f>
        <v>0</v>
      </c>
      <c r="L19" s="40"/>
      <c r="M19" s="41"/>
      <c r="N19" s="41"/>
      <c r="O19" s="41"/>
      <c r="P19" s="41"/>
      <c r="Q19" s="41" t="n">
        <v>52.2</v>
      </c>
      <c r="R19" s="43" t="n">
        <f aca="false">P19/3600</f>
        <v>0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/>
      <c r="E20" s="48"/>
      <c r="F20" s="48"/>
      <c r="G20" s="48"/>
      <c r="H20" s="48"/>
      <c r="I20" s="48" t="n">
        <v>26.835</v>
      </c>
      <c r="J20" s="49" t="n">
        <f aca="false">H20/3600</f>
        <v>0</v>
      </c>
      <c r="L20" s="47"/>
      <c r="M20" s="48"/>
      <c r="N20" s="48"/>
      <c r="O20" s="48"/>
      <c r="P20" s="48"/>
      <c r="Q20" s="48" t="n">
        <v>33.34</v>
      </c>
      <c r="R20" s="50" t="n">
        <f aca="false">P20/3600</f>
        <v>0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/>
      <c r="E21" s="48"/>
      <c r="F21" s="48"/>
      <c r="G21" s="48"/>
      <c r="H21" s="48"/>
      <c r="I21" s="48" t="n">
        <v>19.737</v>
      </c>
      <c r="J21" s="49" t="n">
        <f aca="false">H21/3600</f>
        <v>0</v>
      </c>
      <c r="L21" s="47"/>
      <c r="M21" s="48"/>
      <c r="N21" s="48"/>
      <c r="O21" s="48"/>
      <c r="P21" s="48"/>
      <c r="Q21" s="48" t="n">
        <v>25.81</v>
      </c>
      <c r="R21" s="50" t="n">
        <f aca="false">P21/3600</f>
        <v>0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/>
      <c r="E22" s="55"/>
      <c r="F22" s="55"/>
      <c r="G22" s="55"/>
      <c r="H22" s="55"/>
      <c r="I22" s="55" t="n">
        <v>16.847</v>
      </c>
      <c r="J22" s="56" t="n">
        <f aca="false">H22/3600</f>
        <v>0</v>
      </c>
      <c r="L22" s="54"/>
      <c r="M22" s="55"/>
      <c r="N22" s="55"/>
      <c r="O22" s="55"/>
      <c r="P22" s="55"/>
      <c r="Q22" s="55" t="n">
        <v>22.32</v>
      </c>
      <c r="R22" s="57" t="n">
        <f aca="false">P22/3600</f>
        <v>0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1</v>
      </c>
      <c r="C23" s="7" t="n">
        <v>22</v>
      </c>
      <c r="D23" s="40"/>
      <c r="E23" s="41"/>
      <c r="F23" s="41"/>
      <c r="G23" s="41"/>
      <c r="H23" s="41"/>
      <c r="I23" s="41" t="n">
        <v>147.311</v>
      </c>
      <c r="J23" s="42" t="n">
        <f aca="false">H23/3600</f>
        <v>0</v>
      </c>
      <c r="L23" s="40"/>
      <c r="M23" s="41"/>
      <c r="N23" s="41"/>
      <c r="O23" s="41"/>
      <c r="P23" s="41"/>
      <c r="Q23" s="41" t="n">
        <v>150.09</v>
      </c>
      <c r="R23" s="43" t="n">
        <f aca="false">P23/3600</f>
        <v>0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 t="n">
        <v>98.722</v>
      </c>
      <c r="J24" s="49" t="n">
        <f aca="false">H24/3600</f>
        <v>0</v>
      </c>
      <c r="L24" s="47"/>
      <c r="M24" s="48"/>
      <c r="N24" s="48"/>
      <c r="O24" s="48"/>
      <c r="P24" s="48"/>
      <c r="Q24" s="48" t="n">
        <v>88.65</v>
      </c>
      <c r="R24" s="50" t="n">
        <f aca="false">P24/3600</f>
        <v>0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 t="n">
        <v>79.492</v>
      </c>
      <c r="J25" s="49" t="n">
        <f aca="false">H25/3600</f>
        <v>0</v>
      </c>
      <c r="L25" s="47"/>
      <c r="M25" s="48"/>
      <c r="N25" s="48"/>
      <c r="O25" s="48"/>
      <c r="P25" s="48"/>
      <c r="Q25" s="48" t="n">
        <v>76.13</v>
      </c>
      <c r="R25" s="50" t="n">
        <f aca="false">P25/3600</f>
        <v>0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/>
      <c r="E26" s="55"/>
      <c r="F26" s="55"/>
      <c r="G26" s="55"/>
      <c r="H26" s="55"/>
      <c r="I26" s="55" t="n">
        <v>62.819</v>
      </c>
      <c r="J26" s="56" t="n">
        <f aca="false">H26/3600</f>
        <v>0</v>
      </c>
      <c r="L26" s="54"/>
      <c r="M26" s="55"/>
      <c r="N26" s="55"/>
      <c r="O26" s="55"/>
      <c r="P26" s="55"/>
      <c r="Q26" s="55" t="n">
        <v>63.33</v>
      </c>
      <c r="R26" s="57" t="n">
        <f aca="false">P26/3600</f>
        <v>0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2</v>
      </c>
      <c r="C27" s="66" t="n">
        <v>22</v>
      </c>
      <c r="D27" s="40"/>
      <c r="E27" s="41"/>
      <c r="F27" s="41"/>
      <c r="G27" s="41"/>
      <c r="H27" s="41"/>
      <c r="I27" s="41" t="n">
        <v>156.698</v>
      </c>
      <c r="J27" s="42" t="n">
        <f aca="false">H27/3600</f>
        <v>0</v>
      </c>
      <c r="L27" s="40"/>
      <c r="M27" s="41"/>
      <c r="N27" s="41"/>
      <c r="O27" s="41"/>
      <c r="P27" s="41"/>
      <c r="Q27" s="41" t="n">
        <v>147.46</v>
      </c>
      <c r="R27" s="43" t="n">
        <f aca="false">P27/3600</f>
        <v>0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/>
      <c r="E28" s="48"/>
      <c r="F28" s="48"/>
      <c r="G28" s="48"/>
      <c r="H28" s="48"/>
      <c r="I28" s="48" t="n">
        <v>69.251</v>
      </c>
      <c r="J28" s="49" t="n">
        <f aca="false">H28/3600</f>
        <v>0</v>
      </c>
      <c r="L28" s="47"/>
      <c r="M28" s="48"/>
      <c r="N28" s="48"/>
      <c r="O28" s="48"/>
      <c r="P28" s="48"/>
      <c r="Q28" s="48" t="n">
        <v>62.68</v>
      </c>
      <c r="R28" s="50" t="n">
        <f aca="false">P28/3600</f>
        <v>0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/>
      <c r="E29" s="48"/>
      <c r="F29" s="48"/>
      <c r="G29" s="48"/>
      <c r="H29" s="48"/>
      <c r="I29" s="48" t="n">
        <v>46.061</v>
      </c>
      <c r="J29" s="49" t="n">
        <f aca="false">H29/3600</f>
        <v>0</v>
      </c>
      <c r="L29" s="47"/>
      <c r="M29" s="48"/>
      <c r="N29" s="48"/>
      <c r="O29" s="48"/>
      <c r="P29" s="48"/>
      <c r="Q29" s="48" t="n">
        <v>38.56</v>
      </c>
      <c r="R29" s="50" t="n">
        <f aca="false">P29/3600</f>
        <v>0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/>
      <c r="E30" s="55"/>
      <c r="F30" s="55"/>
      <c r="G30" s="55"/>
      <c r="H30" s="55"/>
      <c r="I30" s="55" t="n">
        <v>41.904</v>
      </c>
      <c r="J30" s="56" t="n">
        <f aca="false">H30/3600</f>
        <v>0</v>
      </c>
      <c r="L30" s="54"/>
      <c r="M30" s="55"/>
      <c r="N30" s="55"/>
      <c r="O30" s="55"/>
      <c r="P30" s="55"/>
      <c r="Q30" s="55" t="n">
        <v>35.08</v>
      </c>
      <c r="R30" s="57" t="n">
        <f aca="false">P30/3600</f>
        <v>0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3</v>
      </c>
      <c r="C31" s="66" t="n">
        <v>22</v>
      </c>
      <c r="D31" s="40"/>
      <c r="E31" s="41"/>
      <c r="F31" s="41"/>
      <c r="G31" s="41"/>
      <c r="H31" s="41"/>
      <c r="I31" s="41" t="n">
        <v>151.431</v>
      </c>
      <c r="J31" s="42" t="n">
        <f aca="false">H31/3600</f>
        <v>0</v>
      </c>
      <c r="L31" s="40"/>
      <c r="M31" s="41"/>
      <c r="N31" s="41"/>
      <c r="O31" s="41"/>
      <c r="P31" s="41"/>
      <c r="Q31" s="41" t="n">
        <v>149.84</v>
      </c>
      <c r="R31" s="43" t="n">
        <f aca="false">P31/3600</f>
        <v>0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/>
      <c r="E32" s="48"/>
      <c r="F32" s="48"/>
      <c r="G32" s="48"/>
      <c r="H32" s="48"/>
      <c r="I32" s="48" t="n">
        <v>89.014</v>
      </c>
      <c r="J32" s="49" t="n">
        <f aca="false">H32/3600</f>
        <v>0</v>
      </c>
      <c r="L32" s="47"/>
      <c r="M32" s="48"/>
      <c r="N32" s="48"/>
      <c r="O32" s="48"/>
      <c r="P32" s="48"/>
      <c r="Q32" s="48" t="n">
        <v>90.22</v>
      </c>
      <c r="R32" s="50" t="n">
        <f aca="false">P32/3600</f>
        <v>0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/>
      <c r="E33" s="48"/>
      <c r="F33" s="48"/>
      <c r="G33" s="48"/>
      <c r="H33" s="48"/>
      <c r="I33" s="48" t="n">
        <v>68.265</v>
      </c>
      <c r="J33" s="49" t="n">
        <f aca="false">H33/3600</f>
        <v>0</v>
      </c>
      <c r="L33" s="47"/>
      <c r="M33" s="48"/>
      <c r="N33" s="48"/>
      <c r="O33" s="48"/>
      <c r="P33" s="48"/>
      <c r="Q33" s="48" t="n">
        <v>68.28</v>
      </c>
      <c r="R33" s="50" t="n">
        <f aca="false">P33/3600</f>
        <v>0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/>
      <c r="E34" s="55"/>
      <c r="F34" s="55"/>
      <c r="G34" s="55"/>
      <c r="H34" s="55"/>
      <c r="I34" s="55" t="n">
        <v>61.427</v>
      </c>
      <c r="J34" s="56" t="n">
        <f aca="false">H34/3600</f>
        <v>0</v>
      </c>
      <c r="L34" s="54"/>
      <c r="M34" s="55"/>
      <c r="N34" s="55"/>
      <c r="O34" s="55"/>
      <c r="P34" s="55"/>
      <c r="Q34" s="55" t="n">
        <v>55.8</v>
      </c>
      <c r="R34" s="57" t="n">
        <f aca="false">P34/3600</f>
        <v>0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4</v>
      </c>
      <c r="I36" s="72" t="n">
        <f aca="false">GEOMEAN(I3:I34)</f>
        <v>53.7588180424409</v>
      </c>
      <c r="J36" s="72" t="n">
        <f aca="false">GEOMEAN(J3:J34)</f>
        <v>0</v>
      </c>
      <c r="Q36" s="72" t="n">
        <f aca="false">GEOMEAN(Q3:Q34)</f>
        <v>52.7597911695479</v>
      </c>
      <c r="R36" s="72" t="n">
        <f aca="false">GEOMEAN(R3:R34)</f>
        <v>0</v>
      </c>
    </row>
    <row r="37" customFormat="false" ht="12" hidden="false" customHeight="false" outlineLevel="0" collapsed="false">
      <c r="B37" s="1" t="s">
        <v>45</v>
      </c>
      <c r="Q37" s="73" t="n">
        <f aca="false">Q36/I36</f>
        <v>0.981416502273092</v>
      </c>
      <c r="R37" s="73" t="e">
        <f aca="false">R36/J36</f>
        <v>#DIV/0!</v>
      </c>
    </row>
    <row r="38" customFormat="false" ht="12" hidden="false" customHeight="false" outlineLevel="0" collapsed="false">
      <c r="B38" s="1" t="s">
        <v>46</v>
      </c>
      <c r="I38" s="72" t="n">
        <f aca="false">SUM(I3:I34)/3600</f>
        <v>0.591600555555556</v>
      </c>
      <c r="J38" s="72" t="n">
        <f aca="false">SUM(J3:J34)</f>
        <v>0</v>
      </c>
      <c r="Q38" s="72" t="n">
        <f aca="false">SUM(Q3:Q34)/3600</f>
        <v>0.5712</v>
      </c>
      <c r="R38" s="72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678">
      <formula>0.03</formula>
    </cfRule>
    <cfRule type="cellIs" priority="3" operator="lessThan" aboveAverage="0" equalAverage="0" bottom="0" percent="0" rank="0" text="" dxfId="679">
      <formula>-0.03</formula>
    </cfRule>
  </conditionalFormatting>
  <conditionalFormatting sqref="W3">
    <cfRule type="cellIs" priority="4" operator="greaterThan" aboveAverage="0" equalAverage="0" bottom="0" percent="0" rank="0" text="" dxfId="680">
      <formula>0.03</formula>
    </cfRule>
    <cfRule type="cellIs" priority="5" operator="lessThan" aboveAverage="0" equalAverage="0" bottom="0" percent="0" rank="0" text="" dxfId="681">
      <formula>-0.03</formula>
    </cfRule>
  </conditionalFormatting>
  <conditionalFormatting sqref="X3">
    <cfRule type="cellIs" priority="6" operator="greaterThan" aboveAverage="0" equalAverage="0" bottom="0" percent="0" rank="0" text="" dxfId="682">
      <formula>0.03</formula>
    </cfRule>
    <cfRule type="cellIs" priority="7" operator="lessThan" aboveAverage="0" equalAverage="0" bottom="0" percent="0" rank="0" text="" dxfId="683">
      <formula>-0.03</formula>
    </cfRule>
  </conditionalFormatting>
  <conditionalFormatting sqref="Y3">
    <cfRule type="cellIs" priority="8" operator="greaterThan" aboveAverage="0" equalAverage="0" bottom="0" percent="0" rank="0" text="" dxfId="684">
      <formula>0.03</formula>
    </cfRule>
    <cfRule type="cellIs" priority="9" operator="lessThan" aboveAverage="0" equalAverage="0" bottom="0" percent="0" rank="0" text="" dxfId="685">
      <formula>-0.03</formula>
    </cfRule>
  </conditionalFormatting>
  <conditionalFormatting sqref="W7">
    <cfRule type="cellIs" priority="10" operator="greaterThan" aboveAverage="0" equalAverage="0" bottom="0" percent="0" rank="0" text="" dxfId="686">
      <formula>0.03</formula>
    </cfRule>
    <cfRule type="cellIs" priority="11" operator="lessThan" aboveAverage="0" equalAverage="0" bottom="0" percent="0" rank="0" text="" dxfId="687">
      <formula>-0.03</formula>
    </cfRule>
  </conditionalFormatting>
  <conditionalFormatting sqref="X7">
    <cfRule type="cellIs" priority="12" operator="greaterThan" aboveAverage="0" equalAverage="0" bottom="0" percent="0" rank="0" text="" dxfId="688">
      <formula>0.03</formula>
    </cfRule>
    <cfRule type="cellIs" priority="13" operator="lessThan" aboveAverage="0" equalAverage="0" bottom="0" percent="0" rank="0" text="" dxfId="689">
      <formula>-0.03</formula>
    </cfRule>
  </conditionalFormatting>
  <conditionalFormatting sqref="Y7">
    <cfRule type="cellIs" priority="14" operator="greaterThan" aboveAverage="0" equalAverage="0" bottom="0" percent="0" rank="0" text="" dxfId="690">
      <formula>0.03</formula>
    </cfRule>
    <cfRule type="cellIs" priority="15" operator="lessThan" aboveAverage="0" equalAverage="0" bottom="0" percent="0" rank="0" text="" dxfId="691">
      <formula>-0.03</formula>
    </cfRule>
  </conditionalFormatting>
  <conditionalFormatting sqref="W11">
    <cfRule type="cellIs" priority="16" operator="greaterThan" aboveAverage="0" equalAverage="0" bottom="0" percent="0" rank="0" text="" dxfId="692">
      <formula>0.03</formula>
    </cfRule>
    <cfRule type="cellIs" priority="17" operator="lessThan" aboveAverage="0" equalAverage="0" bottom="0" percent="0" rank="0" text="" dxfId="693">
      <formula>-0.03</formula>
    </cfRule>
  </conditionalFormatting>
  <conditionalFormatting sqref="X11">
    <cfRule type="cellIs" priority="18" operator="greaterThan" aboveAverage="0" equalAverage="0" bottom="0" percent="0" rank="0" text="" dxfId="694">
      <formula>0.03</formula>
    </cfRule>
    <cfRule type="cellIs" priority="19" operator="lessThan" aboveAverage="0" equalAverage="0" bottom="0" percent="0" rank="0" text="" dxfId="695">
      <formula>-0.03</formula>
    </cfRule>
  </conditionalFormatting>
  <conditionalFormatting sqref="Y11">
    <cfRule type="cellIs" priority="20" operator="greaterThan" aboveAverage="0" equalAverage="0" bottom="0" percent="0" rank="0" text="" dxfId="696">
      <formula>0.03</formula>
    </cfRule>
    <cfRule type="cellIs" priority="21" operator="lessThan" aboveAverage="0" equalAverage="0" bottom="0" percent="0" rank="0" text="" dxfId="697">
      <formula>-0.03</formula>
    </cfRule>
  </conditionalFormatting>
  <conditionalFormatting sqref="W15">
    <cfRule type="cellIs" priority="22" operator="greaterThan" aboveAverage="0" equalAverage="0" bottom="0" percent="0" rank="0" text="" dxfId="698">
      <formula>0.03</formula>
    </cfRule>
    <cfRule type="cellIs" priority="23" operator="lessThan" aboveAverage="0" equalAverage="0" bottom="0" percent="0" rank="0" text="" dxfId="699">
      <formula>-0.03</formula>
    </cfRule>
  </conditionalFormatting>
  <conditionalFormatting sqref="X15">
    <cfRule type="cellIs" priority="24" operator="greaterThan" aboveAverage="0" equalAverage="0" bottom="0" percent="0" rank="0" text="" dxfId="700">
      <formula>0.03</formula>
    </cfRule>
    <cfRule type="cellIs" priority="25" operator="lessThan" aboveAverage="0" equalAverage="0" bottom="0" percent="0" rank="0" text="" dxfId="701">
      <formula>-0.03</formula>
    </cfRule>
  </conditionalFormatting>
  <conditionalFormatting sqref="Y15">
    <cfRule type="cellIs" priority="26" operator="greaterThan" aboveAverage="0" equalAverage="0" bottom="0" percent="0" rank="0" text="" dxfId="702">
      <formula>0.03</formula>
    </cfRule>
    <cfRule type="cellIs" priority="27" operator="lessThan" aboveAverage="0" equalAverage="0" bottom="0" percent="0" rank="0" text="" dxfId="703">
      <formula>-0.03</formula>
    </cfRule>
  </conditionalFormatting>
  <conditionalFormatting sqref="W6:X6">
    <cfRule type="cellIs" priority="28" operator="greaterThan" aboveAverage="0" equalAverage="0" bottom="0" percent="0" rank="0" text="" dxfId="704">
      <formula>0.03</formula>
    </cfRule>
    <cfRule type="cellIs" priority="29" operator="lessThan" aboveAverage="0" equalAverage="0" bottom="0" percent="0" rank="0" text="" dxfId="705">
      <formula>-0.03</formula>
    </cfRule>
  </conditionalFormatting>
  <conditionalFormatting sqref="W10:X10">
    <cfRule type="cellIs" priority="30" operator="greaterThan" aboveAverage="0" equalAverage="0" bottom="0" percent="0" rank="0" text="" dxfId="706">
      <formula>0.03</formula>
    </cfRule>
    <cfRule type="cellIs" priority="31" operator="lessThan" aboveAverage="0" equalAverage="0" bottom="0" percent="0" rank="0" text="" dxfId="707">
      <formula>-0.03</formula>
    </cfRule>
  </conditionalFormatting>
  <conditionalFormatting sqref="W14:X14">
    <cfRule type="cellIs" priority="32" operator="greaterThan" aboveAverage="0" equalAverage="0" bottom="0" percent="0" rank="0" text="" dxfId="708">
      <formula>0.03</formula>
    </cfRule>
    <cfRule type="cellIs" priority="33" operator="lessThan" aboveAverage="0" equalAverage="0" bottom="0" percent="0" rank="0" text="" dxfId="709">
      <formula>-0.03</formula>
    </cfRule>
  </conditionalFormatting>
  <conditionalFormatting sqref="W18:X18">
    <cfRule type="cellIs" priority="34" operator="greaterThan" aboveAverage="0" equalAverage="0" bottom="0" percent="0" rank="0" text="" dxfId="710">
      <formula>0.03</formula>
    </cfRule>
    <cfRule type="cellIs" priority="35" operator="lessThan" aboveAverage="0" equalAverage="0" bottom="0" percent="0" rank="0" text="" dxfId="711">
      <formula>-0.03</formula>
    </cfRule>
  </conditionalFormatting>
  <conditionalFormatting sqref="T3">
    <cfRule type="cellIs" priority="36" operator="greaterThan" aboveAverage="0" equalAverage="0" bottom="0" percent="0" rank="0" text="" dxfId="712">
      <formula>0.03</formula>
    </cfRule>
    <cfRule type="cellIs" priority="37" operator="lessThan" aboveAverage="0" equalAverage="0" bottom="0" percent="0" rank="0" text="" dxfId="713">
      <formula>-0.03</formula>
    </cfRule>
  </conditionalFormatting>
  <conditionalFormatting sqref="T19:V30">
    <cfRule type="cellIs" priority="38" operator="greaterThan" aboveAverage="0" equalAverage="0" bottom="0" percent="0" rank="0" text="" dxfId="714">
      <formula>0.03</formula>
    </cfRule>
    <cfRule type="cellIs" priority="39" operator="lessThan" aboveAverage="0" equalAverage="0" bottom="0" percent="0" rank="0" text="" dxfId="715">
      <formula>-0.03</formula>
    </cfRule>
  </conditionalFormatting>
  <conditionalFormatting sqref="W19">
    <cfRule type="cellIs" priority="40" operator="greaterThan" aboveAverage="0" equalAverage="0" bottom="0" percent="0" rank="0" text="" dxfId="716">
      <formula>0.03</formula>
    </cfRule>
    <cfRule type="cellIs" priority="41" operator="lessThan" aboveAverage="0" equalAverage="0" bottom="0" percent="0" rank="0" text="" dxfId="717">
      <formula>-0.03</formula>
    </cfRule>
  </conditionalFormatting>
  <conditionalFormatting sqref="X19">
    <cfRule type="cellIs" priority="42" operator="greaterThan" aboveAverage="0" equalAverage="0" bottom="0" percent="0" rank="0" text="" dxfId="718">
      <formula>0.03</formula>
    </cfRule>
    <cfRule type="cellIs" priority="43" operator="lessThan" aboveAverage="0" equalAverage="0" bottom="0" percent="0" rank="0" text="" dxfId="719">
      <formula>-0.03</formula>
    </cfRule>
  </conditionalFormatting>
  <conditionalFormatting sqref="Y19">
    <cfRule type="cellIs" priority="44" operator="greaterThan" aboveAverage="0" equalAverage="0" bottom="0" percent="0" rank="0" text="" dxfId="720">
      <formula>0.03</formula>
    </cfRule>
    <cfRule type="cellIs" priority="45" operator="lessThan" aboveAverage="0" equalAverage="0" bottom="0" percent="0" rank="0" text="" dxfId="721">
      <formula>-0.03</formula>
    </cfRule>
  </conditionalFormatting>
  <conditionalFormatting sqref="W23">
    <cfRule type="cellIs" priority="46" operator="greaterThan" aboveAverage="0" equalAverage="0" bottom="0" percent="0" rank="0" text="" dxfId="722">
      <formula>0.03</formula>
    </cfRule>
    <cfRule type="cellIs" priority="47" operator="lessThan" aboveAverage="0" equalAverage="0" bottom="0" percent="0" rank="0" text="" dxfId="723">
      <formula>-0.03</formula>
    </cfRule>
  </conditionalFormatting>
  <conditionalFormatting sqref="X23">
    <cfRule type="cellIs" priority="48" operator="greaterThan" aboveAverage="0" equalAverage="0" bottom="0" percent="0" rank="0" text="" dxfId="724">
      <formula>0.03</formula>
    </cfRule>
    <cfRule type="cellIs" priority="49" operator="lessThan" aboveAverage="0" equalAverage="0" bottom="0" percent="0" rank="0" text="" dxfId="725">
      <formula>-0.03</formula>
    </cfRule>
  </conditionalFormatting>
  <conditionalFormatting sqref="Y23">
    <cfRule type="cellIs" priority="50" operator="greaterThan" aboveAverage="0" equalAverage="0" bottom="0" percent="0" rank="0" text="" dxfId="726">
      <formula>0.03</formula>
    </cfRule>
    <cfRule type="cellIs" priority="51" operator="lessThan" aboveAverage="0" equalAverage="0" bottom="0" percent="0" rank="0" text="" dxfId="727">
      <formula>-0.03</formula>
    </cfRule>
  </conditionalFormatting>
  <conditionalFormatting sqref="W27">
    <cfRule type="cellIs" priority="52" operator="greaterThan" aboveAverage="0" equalAverage="0" bottom="0" percent="0" rank="0" text="" dxfId="728">
      <formula>0.03</formula>
    </cfRule>
    <cfRule type="cellIs" priority="53" operator="lessThan" aboveAverage="0" equalAverage="0" bottom="0" percent="0" rank="0" text="" dxfId="729">
      <formula>-0.03</formula>
    </cfRule>
  </conditionalFormatting>
  <conditionalFormatting sqref="X27">
    <cfRule type="cellIs" priority="54" operator="greaterThan" aboveAverage="0" equalAverage="0" bottom="0" percent="0" rank="0" text="" dxfId="730">
      <formula>0.03</formula>
    </cfRule>
    <cfRule type="cellIs" priority="55" operator="lessThan" aboveAverage="0" equalAverage="0" bottom="0" percent="0" rank="0" text="" dxfId="731">
      <formula>-0.03</formula>
    </cfRule>
  </conditionalFormatting>
  <conditionalFormatting sqref="Y27">
    <cfRule type="cellIs" priority="56" operator="greaterThan" aboveAverage="0" equalAverage="0" bottom="0" percent="0" rank="0" text="" dxfId="732">
      <formula>0.03</formula>
    </cfRule>
    <cfRule type="cellIs" priority="57" operator="lessThan" aboveAverage="0" equalAverage="0" bottom="0" percent="0" rank="0" text="" dxfId="733">
      <formula>-0.03</formula>
    </cfRule>
  </conditionalFormatting>
  <conditionalFormatting sqref="W22:X22">
    <cfRule type="cellIs" priority="58" operator="greaterThan" aboveAverage="0" equalAverage="0" bottom="0" percent="0" rank="0" text="" dxfId="734">
      <formula>0.03</formula>
    </cfRule>
    <cfRule type="cellIs" priority="59" operator="lessThan" aboveAverage="0" equalAverage="0" bottom="0" percent="0" rank="0" text="" dxfId="735">
      <formula>-0.03</formula>
    </cfRule>
  </conditionalFormatting>
  <conditionalFormatting sqref="W26:X26">
    <cfRule type="cellIs" priority="60" operator="greaterThan" aboveAverage="0" equalAverage="0" bottom="0" percent="0" rank="0" text="" dxfId="736">
      <formula>0.03</formula>
    </cfRule>
    <cfRule type="cellIs" priority="61" operator="lessThan" aboveAverage="0" equalAverage="0" bottom="0" percent="0" rank="0" text="" dxfId="737">
      <formula>-0.03</formula>
    </cfRule>
  </conditionalFormatting>
  <conditionalFormatting sqref="W30:X30">
    <cfRule type="cellIs" priority="62" operator="greaterThan" aboveAverage="0" equalAverage="0" bottom="0" percent="0" rank="0" text="" dxfId="738">
      <formula>0.03</formula>
    </cfRule>
    <cfRule type="cellIs" priority="63" operator="lessThan" aboveAverage="0" equalAverage="0" bottom="0" percent="0" rank="0" text="" dxfId="739">
      <formula>-0.03</formula>
    </cfRule>
  </conditionalFormatting>
  <conditionalFormatting sqref="U3:V3 T4:V18 T31:Y31">
    <cfRule type="cellIs" priority="64" operator="greaterThan" aboveAverage="0" equalAverage="0" bottom="0" percent="0" rank="0" text="" dxfId="740">
      <formula>0.03</formula>
    </cfRule>
    <cfRule type="cellIs" priority="65" operator="lessThan" aboveAverage="0" equalAverage="0" bottom="0" percent="0" rank="0" text="" dxfId="741">
      <formula>-0.03</formula>
    </cfRule>
  </conditionalFormatting>
  <conditionalFormatting sqref="W3">
    <cfRule type="cellIs" priority="66" operator="greaterThan" aboveAverage="0" equalAverage="0" bottom="0" percent="0" rank="0" text="" dxfId="742">
      <formula>0.03</formula>
    </cfRule>
    <cfRule type="cellIs" priority="67" operator="lessThan" aboveAverage="0" equalAverage="0" bottom="0" percent="0" rank="0" text="" dxfId="743">
      <formula>-0.03</formula>
    </cfRule>
  </conditionalFormatting>
  <conditionalFormatting sqref="X3">
    <cfRule type="cellIs" priority="68" operator="greaterThan" aboveAverage="0" equalAverage="0" bottom="0" percent="0" rank="0" text="" dxfId="744">
      <formula>0.03</formula>
    </cfRule>
    <cfRule type="cellIs" priority="69" operator="lessThan" aboveAverage="0" equalAverage="0" bottom="0" percent="0" rank="0" text="" dxfId="745">
      <formula>-0.03</formula>
    </cfRule>
  </conditionalFormatting>
  <conditionalFormatting sqref="Y3">
    <cfRule type="cellIs" priority="70" operator="greaterThan" aboveAverage="0" equalAverage="0" bottom="0" percent="0" rank="0" text="" dxfId="746">
      <formula>0.03</formula>
    </cfRule>
    <cfRule type="cellIs" priority="71" operator="lessThan" aboveAverage="0" equalAverage="0" bottom="0" percent="0" rank="0" text="" dxfId="747">
      <formula>-0.03</formula>
    </cfRule>
  </conditionalFormatting>
  <conditionalFormatting sqref="W7">
    <cfRule type="cellIs" priority="72" operator="greaterThan" aboveAverage="0" equalAverage="0" bottom="0" percent="0" rank="0" text="" dxfId="748">
      <formula>0.03</formula>
    </cfRule>
    <cfRule type="cellIs" priority="73" operator="lessThan" aboveAverage="0" equalAverage="0" bottom="0" percent="0" rank="0" text="" dxfId="749">
      <formula>-0.03</formula>
    </cfRule>
  </conditionalFormatting>
  <conditionalFormatting sqref="X7">
    <cfRule type="cellIs" priority="74" operator="greaterThan" aboveAverage="0" equalAverage="0" bottom="0" percent="0" rank="0" text="" dxfId="750">
      <formula>0.03</formula>
    </cfRule>
    <cfRule type="cellIs" priority="75" operator="lessThan" aboveAverage="0" equalAverage="0" bottom="0" percent="0" rank="0" text="" dxfId="751">
      <formula>-0.03</formula>
    </cfRule>
  </conditionalFormatting>
  <conditionalFormatting sqref="Y7">
    <cfRule type="cellIs" priority="76" operator="greaterThan" aboveAverage="0" equalAverage="0" bottom="0" percent="0" rank="0" text="" dxfId="752">
      <formula>0.03</formula>
    </cfRule>
    <cfRule type="cellIs" priority="77" operator="lessThan" aboveAverage="0" equalAverage="0" bottom="0" percent="0" rank="0" text="" dxfId="753">
      <formula>-0.03</formula>
    </cfRule>
  </conditionalFormatting>
  <conditionalFormatting sqref="W11">
    <cfRule type="cellIs" priority="78" operator="greaterThan" aboveAverage="0" equalAverage="0" bottom="0" percent="0" rank="0" text="" dxfId="754">
      <formula>0.03</formula>
    </cfRule>
    <cfRule type="cellIs" priority="79" operator="lessThan" aboveAverage="0" equalAverage="0" bottom="0" percent="0" rank="0" text="" dxfId="755">
      <formula>-0.03</formula>
    </cfRule>
  </conditionalFormatting>
  <conditionalFormatting sqref="X11">
    <cfRule type="cellIs" priority="80" operator="greaterThan" aboveAverage="0" equalAverage="0" bottom="0" percent="0" rank="0" text="" dxfId="756">
      <formula>0.03</formula>
    </cfRule>
    <cfRule type="cellIs" priority="81" operator="lessThan" aboveAverage="0" equalAverage="0" bottom="0" percent="0" rank="0" text="" dxfId="757">
      <formula>-0.03</formula>
    </cfRule>
  </conditionalFormatting>
  <conditionalFormatting sqref="Y11">
    <cfRule type="cellIs" priority="82" operator="greaterThan" aboveAverage="0" equalAverage="0" bottom="0" percent="0" rank="0" text="" dxfId="758">
      <formula>0.03</formula>
    </cfRule>
    <cfRule type="cellIs" priority="83" operator="lessThan" aboveAverage="0" equalAverage="0" bottom="0" percent="0" rank="0" text="" dxfId="759">
      <formula>-0.03</formula>
    </cfRule>
  </conditionalFormatting>
  <conditionalFormatting sqref="W15">
    <cfRule type="cellIs" priority="84" operator="greaterThan" aboveAverage="0" equalAverage="0" bottom="0" percent="0" rank="0" text="" dxfId="760">
      <formula>0.03</formula>
    </cfRule>
    <cfRule type="cellIs" priority="85" operator="lessThan" aboveAverage="0" equalAverage="0" bottom="0" percent="0" rank="0" text="" dxfId="761">
      <formula>-0.03</formula>
    </cfRule>
  </conditionalFormatting>
  <conditionalFormatting sqref="X15">
    <cfRule type="cellIs" priority="86" operator="greaterThan" aboveAverage="0" equalAverage="0" bottom="0" percent="0" rank="0" text="" dxfId="762">
      <formula>0.03</formula>
    </cfRule>
    <cfRule type="cellIs" priority="87" operator="lessThan" aboveAverage="0" equalAverage="0" bottom="0" percent="0" rank="0" text="" dxfId="763">
      <formula>-0.03</formula>
    </cfRule>
  </conditionalFormatting>
  <conditionalFormatting sqref="Y15">
    <cfRule type="cellIs" priority="88" operator="greaterThan" aboveAverage="0" equalAverage="0" bottom="0" percent="0" rank="0" text="" dxfId="764">
      <formula>0.03</formula>
    </cfRule>
    <cfRule type="cellIs" priority="89" operator="lessThan" aboveAverage="0" equalAverage="0" bottom="0" percent="0" rank="0" text="" dxfId="765">
      <formula>-0.03</formula>
    </cfRule>
  </conditionalFormatting>
  <conditionalFormatting sqref="W6:X6">
    <cfRule type="cellIs" priority="90" operator="greaterThan" aboveAverage="0" equalAverage="0" bottom="0" percent="0" rank="0" text="" dxfId="766">
      <formula>0.03</formula>
    </cfRule>
    <cfRule type="cellIs" priority="91" operator="lessThan" aboveAverage="0" equalAverage="0" bottom="0" percent="0" rank="0" text="" dxfId="767">
      <formula>-0.03</formula>
    </cfRule>
  </conditionalFormatting>
  <conditionalFormatting sqref="W10:X10">
    <cfRule type="cellIs" priority="92" operator="greaterThan" aboveAverage="0" equalAverage="0" bottom="0" percent="0" rank="0" text="" dxfId="768">
      <formula>0.03</formula>
    </cfRule>
    <cfRule type="cellIs" priority="93" operator="lessThan" aboveAverage="0" equalAverage="0" bottom="0" percent="0" rank="0" text="" dxfId="769">
      <formula>-0.03</formula>
    </cfRule>
  </conditionalFormatting>
  <conditionalFormatting sqref="W14:X14">
    <cfRule type="cellIs" priority="94" operator="greaterThan" aboveAverage="0" equalAverage="0" bottom="0" percent="0" rank="0" text="" dxfId="770">
      <formula>0.03</formula>
    </cfRule>
    <cfRule type="cellIs" priority="95" operator="lessThan" aboveAverage="0" equalAverage="0" bottom="0" percent="0" rank="0" text="" dxfId="771">
      <formula>-0.03</formula>
    </cfRule>
  </conditionalFormatting>
  <conditionalFormatting sqref="W18:X18">
    <cfRule type="cellIs" priority="96" operator="greaterThan" aboveAverage="0" equalAverage="0" bottom="0" percent="0" rank="0" text="" dxfId="772">
      <formula>0.03</formula>
    </cfRule>
    <cfRule type="cellIs" priority="97" operator="lessThan" aboveAverage="0" equalAverage="0" bottom="0" percent="0" rank="0" text="" dxfId="773">
      <formula>-0.03</formula>
    </cfRule>
  </conditionalFormatting>
  <conditionalFormatting sqref="T3">
    <cfRule type="cellIs" priority="98" operator="greaterThan" aboveAverage="0" equalAverage="0" bottom="0" percent="0" rank="0" text="" dxfId="774">
      <formula>0.03</formula>
    </cfRule>
    <cfRule type="cellIs" priority="99" operator="lessThan" aboveAverage="0" equalAverage="0" bottom="0" percent="0" rank="0" text="" dxfId="775">
      <formula>-0.03</formula>
    </cfRule>
  </conditionalFormatting>
  <conditionalFormatting sqref="T19:V30">
    <cfRule type="cellIs" priority="100" operator="greaterThan" aboveAverage="0" equalAverage="0" bottom="0" percent="0" rank="0" text="" dxfId="776">
      <formula>0.03</formula>
    </cfRule>
    <cfRule type="cellIs" priority="101" operator="lessThan" aboveAverage="0" equalAverage="0" bottom="0" percent="0" rank="0" text="" dxfId="777">
      <formula>-0.03</formula>
    </cfRule>
  </conditionalFormatting>
  <conditionalFormatting sqref="W19">
    <cfRule type="cellIs" priority="102" operator="greaterThan" aboveAverage="0" equalAverage="0" bottom="0" percent="0" rank="0" text="" dxfId="778">
      <formula>0.03</formula>
    </cfRule>
    <cfRule type="cellIs" priority="103" operator="lessThan" aboveAverage="0" equalAverage="0" bottom="0" percent="0" rank="0" text="" dxfId="779">
      <formula>-0.03</formula>
    </cfRule>
  </conditionalFormatting>
  <conditionalFormatting sqref="X19">
    <cfRule type="cellIs" priority="104" operator="greaterThan" aboveAverage="0" equalAverage="0" bottom="0" percent="0" rank="0" text="" dxfId="780">
      <formula>0.03</formula>
    </cfRule>
    <cfRule type="cellIs" priority="105" operator="lessThan" aboveAverage="0" equalAverage="0" bottom="0" percent="0" rank="0" text="" dxfId="781">
      <formula>-0.03</formula>
    </cfRule>
  </conditionalFormatting>
  <conditionalFormatting sqref="Y19">
    <cfRule type="cellIs" priority="106" operator="greaterThan" aboveAverage="0" equalAverage="0" bottom="0" percent="0" rank="0" text="" dxfId="782">
      <formula>0.03</formula>
    </cfRule>
    <cfRule type="cellIs" priority="107" operator="lessThan" aboveAverage="0" equalAverage="0" bottom="0" percent="0" rank="0" text="" dxfId="783">
      <formula>-0.03</formula>
    </cfRule>
  </conditionalFormatting>
  <conditionalFormatting sqref="W23">
    <cfRule type="cellIs" priority="108" operator="greaterThan" aboveAverage="0" equalAverage="0" bottom="0" percent="0" rank="0" text="" dxfId="784">
      <formula>0.03</formula>
    </cfRule>
    <cfRule type="cellIs" priority="109" operator="lessThan" aboveAverage="0" equalAverage="0" bottom="0" percent="0" rank="0" text="" dxfId="785">
      <formula>-0.03</formula>
    </cfRule>
  </conditionalFormatting>
  <conditionalFormatting sqref="X23">
    <cfRule type="cellIs" priority="110" operator="greaterThan" aboveAverage="0" equalAverage="0" bottom="0" percent="0" rank="0" text="" dxfId="786">
      <formula>0.03</formula>
    </cfRule>
    <cfRule type="cellIs" priority="111" operator="lessThan" aboveAverage="0" equalAverage="0" bottom="0" percent="0" rank="0" text="" dxfId="787">
      <formula>-0.03</formula>
    </cfRule>
  </conditionalFormatting>
  <conditionalFormatting sqref="Y23">
    <cfRule type="cellIs" priority="112" operator="greaterThan" aboveAverage="0" equalAverage="0" bottom="0" percent="0" rank="0" text="" dxfId="788">
      <formula>0.03</formula>
    </cfRule>
    <cfRule type="cellIs" priority="113" operator="lessThan" aboveAverage="0" equalAverage="0" bottom="0" percent="0" rank="0" text="" dxfId="789">
      <formula>-0.03</formula>
    </cfRule>
  </conditionalFormatting>
  <conditionalFormatting sqref="W27">
    <cfRule type="cellIs" priority="114" operator="greaterThan" aboveAverage="0" equalAverage="0" bottom="0" percent="0" rank="0" text="" dxfId="790">
      <formula>0.03</formula>
    </cfRule>
    <cfRule type="cellIs" priority="115" operator="lessThan" aboveAverage="0" equalAverage="0" bottom="0" percent="0" rank="0" text="" dxfId="791">
      <formula>-0.03</formula>
    </cfRule>
  </conditionalFormatting>
  <conditionalFormatting sqref="X27">
    <cfRule type="cellIs" priority="116" operator="greaterThan" aboveAverage="0" equalAverage="0" bottom="0" percent="0" rank="0" text="" dxfId="792">
      <formula>0.03</formula>
    </cfRule>
    <cfRule type="cellIs" priority="117" operator="lessThan" aboveAverage="0" equalAverage="0" bottom="0" percent="0" rank="0" text="" dxfId="793">
      <formula>-0.03</formula>
    </cfRule>
  </conditionalFormatting>
  <conditionalFormatting sqref="Y27">
    <cfRule type="cellIs" priority="118" operator="greaterThan" aboveAverage="0" equalAverage="0" bottom="0" percent="0" rank="0" text="" dxfId="794">
      <formula>0.03</formula>
    </cfRule>
    <cfRule type="cellIs" priority="119" operator="lessThan" aboveAverage="0" equalAverage="0" bottom="0" percent="0" rank="0" text="" dxfId="795">
      <formula>-0.03</formula>
    </cfRule>
  </conditionalFormatting>
  <conditionalFormatting sqref="W22:X22">
    <cfRule type="cellIs" priority="120" operator="greaterThan" aboveAverage="0" equalAverage="0" bottom="0" percent="0" rank="0" text="" dxfId="796">
      <formula>0.03</formula>
    </cfRule>
    <cfRule type="cellIs" priority="121" operator="lessThan" aboveAverage="0" equalAverage="0" bottom="0" percent="0" rank="0" text="" dxfId="797">
      <formula>-0.03</formula>
    </cfRule>
  </conditionalFormatting>
  <conditionalFormatting sqref="W26:X26">
    <cfRule type="cellIs" priority="122" operator="greaterThan" aboveAverage="0" equalAverage="0" bottom="0" percent="0" rank="0" text="" dxfId="798">
      <formula>0.03</formula>
    </cfRule>
    <cfRule type="cellIs" priority="123" operator="lessThan" aboveAverage="0" equalAverage="0" bottom="0" percent="0" rank="0" text="" dxfId="799">
      <formula>-0.03</formula>
    </cfRule>
  </conditionalFormatting>
  <conditionalFormatting sqref="W30:X30">
    <cfRule type="cellIs" priority="124" operator="greaterThan" aboveAverage="0" equalAverage="0" bottom="0" percent="0" rank="0" text="" dxfId="800">
      <formula>0.03</formula>
    </cfRule>
    <cfRule type="cellIs" priority="125" operator="lessThan" aboveAverage="0" equalAverage="0" bottom="0" percent="0" rank="0" text="" dxfId="801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802">
      <formula>0.03</formula>
    </cfRule>
    <cfRule type="cellIs" priority="127" operator="lessThan" aboveAverage="0" equalAverage="0" bottom="0" percent="0" rank="0" text="" dxfId="803">
      <formula>-0.03</formula>
    </cfRule>
  </conditionalFormatting>
  <conditionalFormatting sqref="T35:Y35">
    <cfRule type="cellIs" priority="128" operator="greaterThan" aboveAverage="0" equalAverage="0" bottom="0" percent="0" rank="0" text="" dxfId="804">
      <formula>0.03</formula>
    </cfRule>
    <cfRule type="cellIs" priority="129" operator="lessThan" aboveAverage="0" equalAverage="0" bottom="0" percent="0" rank="0" text="" dxfId="805">
      <formula>-0.03</formula>
    </cfRule>
  </conditionalFormatting>
  <conditionalFormatting sqref="T35:Y35">
    <cfRule type="cellIs" priority="130" operator="greaterThan" aboveAverage="0" equalAverage="0" bottom="0" percent="0" rank="0" text="" dxfId="806">
      <formula>0.03</formula>
    </cfRule>
    <cfRule type="cellIs" priority="131" operator="lessThan" aboveAverage="0" equalAverage="0" bottom="0" percent="0" rank="0" text="" dxfId="807">
      <formula>-0.03</formula>
    </cfRule>
  </conditionalFormatting>
  <conditionalFormatting sqref="T35:Y35">
    <cfRule type="cellIs" priority="132" operator="greaterThan" aboveAverage="0" equalAverage="0" bottom="0" percent="0" rank="0" text="" dxfId="808">
      <formula>0.03</formula>
    </cfRule>
    <cfRule type="cellIs" priority="133" operator="lessThan" aboveAverage="0" equalAverage="0" bottom="0" percent="0" rank="0" text="" dxfId="809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4" operator="greaterThan" aboveAverage="0" equalAverage="0" bottom="0" percent="0" rank="0" text="" dxfId="810">
      <formula>0.03</formula>
    </cfRule>
    <cfRule type="cellIs" priority="135" operator="lessThan" aboveAverage="0" equalAverage="0" bottom="0" percent="0" rank="0" text="" dxfId="81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6" operator="greaterThan" aboveAverage="0" equalAverage="0" bottom="0" percent="0" rank="0" text="" dxfId="812">
      <formula>0.03</formula>
    </cfRule>
    <cfRule type="cellIs" priority="137" operator="lessThan" aboveAverage="0" equalAverage="0" bottom="0" percent="0" rank="0" text="" dxfId="81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8" operator="greaterThan" aboveAverage="0" equalAverage="0" bottom="0" percent="0" rank="0" text="" dxfId="814">
      <formula>0.03</formula>
    </cfRule>
    <cfRule type="cellIs" priority="139" operator="lessThan" aboveAverage="0" equalAverage="0" bottom="0" percent="0" rank="0" text="" dxfId="815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0" operator="greaterThan" aboveAverage="0" equalAverage="0" bottom="0" percent="0" rank="0" text="" dxfId="816">
      <formula>0.03</formula>
    </cfRule>
    <cfRule type="cellIs" priority="141" operator="lessThan" aboveAverage="0" equalAverage="0" bottom="0" percent="0" rank="0" text="" dxfId="81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2" operator="greaterThan" aboveAverage="0" equalAverage="0" bottom="0" percent="0" rank="0" text="" dxfId="818">
      <formula>0.03</formula>
    </cfRule>
    <cfRule type="cellIs" priority="143" operator="lessThan" aboveAverage="0" equalAverage="0" bottom="0" percent="0" rank="0" text="" dxfId="81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4" operator="greaterThan" aboveAverage="0" equalAverage="0" bottom="0" percent="0" rank="0" text="" dxfId="820">
      <formula>0.03</formula>
    </cfRule>
    <cfRule type="cellIs" priority="145" operator="lessThan" aboveAverage="0" equalAverage="0" bottom="0" percent="0" rank="0" text="" dxfId="821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46" operator="greaterThan" aboveAverage="0" equalAverage="0" bottom="0" percent="0" rank="0" text="" dxfId="822">
      <formula>0.03</formula>
    </cfRule>
    <cfRule type="cellIs" priority="147" operator="lessThan" aboveAverage="0" equalAverage="0" bottom="0" percent="0" rank="0" text="" dxfId="8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3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29" t="s">
        <v>47</v>
      </c>
      <c r="E1" s="29"/>
      <c r="F1" s="29"/>
      <c r="G1" s="29"/>
      <c r="H1" s="29"/>
      <c r="I1" s="29"/>
      <c r="J1" s="29"/>
      <c r="L1" s="29" t="s">
        <v>3</v>
      </c>
      <c r="M1" s="29"/>
      <c r="N1" s="29"/>
      <c r="O1" s="29"/>
      <c r="P1" s="29"/>
      <c r="Q1" s="29"/>
      <c r="R1" s="29"/>
      <c r="S1" s="30"/>
      <c r="T1" s="29" t="s">
        <v>28</v>
      </c>
      <c r="U1" s="29"/>
      <c r="V1" s="29"/>
      <c r="W1" s="29" t="s">
        <v>29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30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35</v>
      </c>
      <c r="I2" s="35" t="s">
        <v>36</v>
      </c>
      <c r="J2" s="36" t="s">
        <v>37</v>
      </c>
      <c r="K2" s="30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35</v>
      </c>
      <c r="Q2" s="35" t="s">
        <v>36</v>
      </c>
      <c r="R2" s="36" t="s">
        <v>37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8</v>
      </c>
      <c r="B3" s="1" t="s">
        <v>9</v>
      </c>
      <c r="C3" s="7" t="n">
        <v>22</v>
      </c>
      <c r="D3" s="40"/>
      <c r="E3" s="41"/>
      <c r="F3" s="41"/>
      <c r="G3" s="41"/>
      <c r="H3" s="41"/>
      <c r="I3" s="41"/>
      <c r="J3" s="42" t="n">
        <f aca="false">H3/3600</f>
        <v>0</v>
      </c>
      <c r="L3" s="40"/>
      <c r="M3" s="41"/>
      <c r="N3" s="41"/>
      <c r="O3" s="41"/>
      <c r="P3" s="41"/>
      <c r="Q3" s="41"/>
      <c r="R3" s="43" t="n">
        <f aca="false">P3/3600</f>
        <v>0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/>
      <c r="M4" s="48"/>
      <c r="N4" s="48"/>
      <c r="O4" s="48"/>
      <c r="P4" s="48"/>
      <c r="Q4" s="48"/>
      <c r="R4" s="50" t="n">
        <f aca="false">P4/3600</f>
        <v>0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/>
      <c r="M5" s="48"/>
      <c r="N5" s="48"/>
      <c r="O5" s="48"/>
      <c r="P5" s="48"/>
      <c r="Q5" s="48"/>
      <c r="R5" s="50" t="n">
        <f aca="false">P5/3600</f>
        <v>0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/>
      <c r="E6" s="55"/>
      <c r="F6" s="55"/>
      <c r="G6" s="55"/>
      <c r="H6" s="55"/>
      <c r="I6" s="55"/>
      <c r="J6" s="56" t="n">
        <f aca="false">H6/3600</f>
        <v>0</v>
      </c>
      <c r="L6" s="54"/>
      <c r="M6" s="55"/>
      <c r="N6" s="55"/>
      <c r="O6" s="55"/>
      <c r="P6" s="55"/>
      <c r="Q6" s="55"/>
      <c r="R6" s="57" t="n">
        <f aca="false">P6/3600</f>
        <v>0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9</v>
      </c>
      <c r="C7" s="7" t="n">
        <v>22</v>
      </c>
      <c r="D7" s="40"/>
      <c r="E7" s="41"/>
      <c r="F7" s="41"/>
      <c r="G7" s="41"/>
      <c r="H7" s="41"/>
      <c r="I7" s="41"/>
      <c r="J7" s="42" t="n">
        <f aca="false">H7/3600</f>
        <v>0</v>
      </c>
      <c r="L7" s="40"/>
      <c r="M7" s="41"/>
      <c r="N7" s="41"/>
      <c r="O7" s="41"/>
      <c r="P7" s="41"/>
      <c r="Q7" s="41"/>
      <c r="R7" s="43" t="n">
        <f aca="false">P7/3600</f>
        <v>0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/>
      <c r="M8" s="48"/>
      <c r="N8" s="48"/>
      <c r="O8" s="48"/>
      <c r="P8" s="48"/>
      <c r="Q8" s="48"/>
      <c r="R8" s="50" t="n">
        <f aca="false">P8/3600</f>
        <v>0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/>
      <c r="M9" s="48"/>
      <c r="N9" s="48"/>
      <c r="O9" s="48"/>
      <c r="P9" s="48"/>
      <c r="Q9" s="48"/>
      <c r="R9" s="50" t="n">
        <f aca="false">P9/3600</f>
        <v>0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/>
      <c r="E10" s="55"/>
      <c r="F10" s="55"/>
      <c r="G10" s="55"/>
      <c r="H10" s="55"/>
      <c r="I10" s="55"/>
      <c r="J10" s="56" t="n">
        <f aca="false">H10/3600</f>
        <v>0</v>
      </c>
      <c r="L10" s="54"/>
      <c r="M10" s="55"/>
      <c r="N10" s="55"/>
      <c r="O10" s="55"/>
      <c r="P10" s="55"/>
      <c r="Q10" s="55"/>
      <c r="R10" s="57" t="n">
        <f aca="false">P10/3600</f>
        <v>0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/>
      <c r="E11" s="41"/>
      <c r="F11" s="41"/>
      <c r="G11" s="41"/>
      <c r="H11" s="41"/>
      <c r="I11" s="41"/>
      <c r="J11" s="42" t="n">
        <f aca="false">H11/3600</f>
        <v>0</v>
      </c>
      <c r="L11" s="40"/>
      <c r="M11" s="41"/>
      <c r="N11" s="41"/>
      <c r="O11" s="41"/>
      <c r="P11" s="41"/>
      <c r="Q11" s="41"/>
      <c r="R11" s="43" t="n">
        <f aca="false">P11/3600</f>
        <v>0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/>
      <c r="E14" s="55"/>
      <c r="F14" s="55"/>
      <c r="G14" s="55"/>
      <c r="H14" s="55"/>
      <c r="I14" s="55"/>
      <c r="J14" s="56" t="n">
        <f aca="false">H14/3600</f>
        <v>0</v>
      </c>
      <c r="L14" s="54"/>
      <c r="M14" s="55"/>
      <c r="N14" s="55"/>
      <c r="O14" s="55"/>
      <c r="P14" s="55"/>
      <c r="Q14" s="55"/>
      <c r="R14" s="57" t="n">
        <f aca="false">P14/3600</f>
        <v>0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/>
      <c r="E15" s="41"/>
      <c r="F15" s="41"/>
      <c r="G15" s="41"/>
      <c r="H15" s="41"/>
      <c r="I15" s="41"/>
      <c r="J15" s="42" t="n">
        <f aca="false">H15/3600</f>
        <v>0</v>
      </c>
      <c r="L15" s="40"/>
      <c r="M15" s="41"/>
      <c r="N15" s="41"/>
      <c r="O15" s="41"/>
      <c r="P15" s="41"/>
      <c r="Q15" s="41"/>
      <c r="R15" s="43" t="n">
        <f aca="false">P15/3600</f>
        <v>0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/>
      <c r="E18" s="55"/>
      <c r="F18" s="55"/>
      <c r="G18" s="55"/>
      <c r="H18" s="55"/>
      <c r="I18" s="55"/>
      <c r="J18" s="56" t="n">
        <f aca="false">H18/3600</f>
        <v>0</v>
      </c>
      <c r="L18" s="54"/>
      <c r="M18" s="55"/>
      <c r="N18" s="55"/>
      <c r="O18" s="55"/>
      <c r="P18" s="55"/>
      <c r="Q18" s="55"/>
      <c r="R18" s="57" t="n">
        <f aca="false">P18/3600</f>
        <v>0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40</v>
      </c>
      <c r="C19" s="66" t="n">
        <v>22</v>
      </c>
      <c r="D19" s="40"/>
      <c r="E19" s="41"/>
      <c r="F19" s="41"/>
      <c r="G19" s="41"/>
      <c r="H19" s="41"/>
      <c r="I19" s="41"/>
      <c r="J19" s="42" t="n">
        <f aca="false">H19/3600</f>
        <v>0</v>
      </c>
      <c r="L19" s="40"/>
      <c r="M19" s="41"/>
      <c r="N19" s="41"/>
      <c r="O19" s="41"/>
      <c r="P19" s="41"/>
      <c r="Q19" s="41"/>
      <c r="R19" s="43" t="n">
        <f aca="false">P19/3600</f>
        <v>0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50" t="n">
        <f aca="false">P20/3600</f>
        <v>0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50" t="n">
        <f aca="false">P21/3600</f>
        <v>0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/>
      <c r="E22" s="55"/>
      <c r="F22" s="55"/>
      <c r="G22" s="55"/>
      <c r="H22" s="55"/>
      <c r="I22" s="55"/>
      <c r="J22" s="56" t="n">
        <f aca="false">H22/3600</f>
        <v>0</v>
      </c>
      <c r="L22" s="54"/>
      <c r="M22" s="55"/>
      <c r="N22" s="55"/>
      <c r="O22" s="55"/>
      <c r="P22" s="55"/>
      <c r="Q22" s="55"/>
      <c r="R22" s="57" t="n">
        <f aca="false">P22/3600</f>
        <v>0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1</v>
      </c>
      <c r="C23" s="7" t="n">
        <v>22</v>
      </c>
      <c r="D23" s="40"/>
      <c r="E23" s="41"/>
      <c r="F23" s="41"/>
      <c r="G23" s="41"/>
      <c r="H23" s="41"/>
      <c r="I23" s="41"/>
      <c r="J23" s="42" t="n">
        <f aca="false">H23/3600</f>
        <v>0</v>
      </c>
      <c r="L23" s="40"/>
      <c r="M23" s="41"/>
      <c r="N23" s="41"/>
      <c r="O23" s="41"/>
      <c r="P23" s="41"/>
      <c r="Q23" s="41"/>
      <c r="R23" s="43" t="n">
        <f aca="false">P23/3600</f>
        <v>0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50" t="n">
        <f aca="false">P24/3600</f>
        <v>0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50" t="n">
        <f aca="false">P25/3600</f>
        <v>0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/>
      <c r="E26" s="55"/>
      <c r="F26" s="55"/>
      <c r="G26" s="55"/>
      <c r="H26" s="55"/>
      <c r="I26" s="55"/>
      <c r="J26" s="56" t="n">
        <f aca="false">H26/3600</f>
        <v>0</v>
      </c>
      <c r="L26" s="54"/>
      <c r="M26" s="55"/>
      <c r="N26" s="55"/>
      <c r="O26" s="55"/>
      <c r="P26" s="55"/>
      <c r="Q26" s="55"/>
      <c r="R26" s="57" t="n">
        <f aca="false">P26/3600</f>
        <v>0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2</v>
      </c>
      <c r="C27" s="66" t="n">
        <v>22</v>
      </c>
      <c r="D27" s="40"/>
      <c r="E27" s="41"/>
      <c r="F27" s="41"/>
      <c r="G27" s="41"/>
      <c r="H27" s="41"/>
      <c r="I27" s="41"/>
      <c r="J27" s="42" t="n">
        <f aca="false">H27/3600</f>
        <v>0</v>
      </c>
      <c r="L27" s="40"/>
      <c r="M27" s="41"/>
      <c r="N27" s="41"/>
      <c r="O27" s="41"/>
      <c r="P27" s="41"/>
      <c r="Q27" s="41"/>
      <c r="R27" s="43" t="n">
        <f aca="false">P27/3600</f>
        <v>0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50" t="n">
        <f aca="false">P28/3600</f>
        <v>0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50" t="n">
        <f aca="false">P29/3600</f>
        <v>0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/>
      <c r="E30" s="55"/>
      <c r="F30" s="55"/>
      <c r="G30" s="55"/>
      <c r="H30" s="55"/>
      <c r="I30" s="55"/>
      <c r="J30" s="56" t="n">
        <f aca="false">H30/3600</f>
        <v>0</v>
      </c>
      <c r="L30" s="54"/>
      <c r="M30" s="55"/>
      <c r="N30" s="55"/>
      <c r="O30" s="55"/>
      <c r="P30" s="55"/>
      <c r="Q30" s="55"/>
      <c r="R30" s="57" t="n">
        <f aca="false">P30/3600</f>
        <v>0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3</v>
      </c>
      <c r="C31" s="66" t="n">
        <v>22</v>
      </c>
      <c r="D31" s="40"/>
      <c r="E31" s="41"/>
      <c r="F31" s="41"/>
      <c r="G31" s="41"/>
      <c r="H31" s="41"/>
      <c r="I31" s="41"/>
      <c r="J31" s="42" t="n">
        <f aca="false">H31/3600</f>
        <v>0</v>
      </c>
      <c r="L31" s="40"/>
      <c r="M31" s="41"/>
      <c r="N31" s="41"/>
      <c r="O31" s="41"/>
      <c r="P31" s="41"/>
      <c r="Q31" s="41"/>
      <c r="R31" s="43" t="n">
        <f aca="false">P31/3600</f>
        <v>0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50" t="n">
        <f aca="false">P32/3600</f>
        <v>0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50" t="n">
        <f aca="false">P33/3600</f>
        <v>0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/>
      <c r="E34" s="55"/>
      <c r="F34" s="55"/>
      <c r="G34" s="55"/>
      <c r="H34" s="55"/>
      <c r="I34" s="55"/>
      <c r="J34" s="56" t="n">
        <f aca="false">H34/3600</f>
        <v>0</v>
      </c>
      <c r="L34" s="54"/>
      <c r="M34" s="55"/>
      <c r="N34" s="55"/>
      <c r="O34" s="55"/>
      <c r="P34" s="55"/>
      <c r="Q34" s="55"/>
      <c r="R34" s="57" t="n">
        <f aca="false">P34/3600</f>
        <v>0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4</v>
      </c>
      <c r="I36" s="72" t="e">
        <f aca="false">GEOMEAN(I3:I34)</f>
        <v>#NUM!</v>
      </c>
      <c r="J36" s="72" t="n">
        <f aca="false">GEOMEAN(J3:J34)</f>
        <v>0</v>
      </c>
      <c r="Q36" s="72" t="e">
        <f aca="false">GEOMEAN(Q3:Q34)</f>
        <v>#NUM!</v>
      </c>
      <c r="R36" s="72" t="n">
        <f aca="false">GEOMEAN(R3:R34)</f>
        <v>0</v>
      </c>
    </row>
    <row r="37" customFormat="false" ht="12" hidden="false" customHeight="false" outlineLevel="0" collapsed="false">
      <c r="B37" s="1" t="s">
        <v>45</v>
      </c>
      <c r="Q37" s="73" t="e">
        <f aca="false">Q36/I36</f>
        <v>#NUM!</v>
      </c>
      <c r="R37" s="73" t="e">
        <f aca="false">R36/J36</f>
        <v>#DIV/0!</v>
      </c>
    </row>
    <row r="38" customFormat="false" ht="12" hidden="false" customHeight="false" outlineLevel="0" collapsed="false">
      <c r="B38" s="1" t="s">
        <v>46</v>
      </c>
      <c r="I38" s="72" t="n">
        <f aca="false">SUM(I3:I34)/3600</f>
        <v>0</v>
      </c>
      <c r="J38" s="72" t="n">
        <f aca="false">SUM(J3:J34)</f>
        <v>0</v>
      </c>
      <c r="Q38" s="72" t="n">
        <f aca="false">SUM(Q3:Q34)/3600</f>
        <v>0</v>
      </c>
      <c r="R38" s="72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824">
      <formula>0.03</formula>
    </cfRule>
    <cfRule type="cellIs" priority="3" operator="lessThan" aboveAverage="0" equalAverage="0" bottom="0" percent="0" rank="0" text="" dxfId="825">
      <formula>-0.03</formula>
    </cfRule>
  </conditionalFormatting>
  <conditionalFormatting sqref="W3">
    <cfRule type="cellIs" priority="4" operator="greaterThan" aboveAverage="0" equalAverage="0" bottom="0" percent="0" rank="0" text="" dxfId="826">
      <formula>0.03</formula>
    </cfRule>
    <cfRule type="cellIs" priority="5" operator="lessThan" aboveAverage="0" equalAverage="0" bottom="0" percent="0" rank="0" text="" dxfId="827">
      <formula>-0.03</formula>
    </cfRule>
  </conditionalFormatting>
  <conditionalFormatting sqref="X3">
    <cfRule type="cellIs" priority="6" operator="greaterThan" aboveAverage="0" equalAverage="0" bottom="0" percent="0" rank="0" text="" dxfId="828">
      <formula>0.03</formula>
    </cfRule>
    <cfRule type="cellIs" priority="7" operator="lessThan" aboveAverage="0" equalAverage="0" bottom="0" percent="0" rank="0" text="" dxfId="829">
      <formula>-0.03</formula>
    </cfRule>
  </conditionalFormatting>
  <conditionalFormatting sqref="Y3">
    <cfRule type="cellIs" priority="8" operator="greaterThan" aboveAverage="0" equalAverage="0" bottom="0" percent="0" rank="0" text="" dxfId="830">
      <formula>0.03</formula>
    </cfRule>
    <cfRule type="cellIs" priority="9" operator="lessThan" aboveAverage="0" equalAverage="0" bottom="0" percent="0" rank="0" text="" dxfId="831">
      <formula>-0.03</formula>
    </cfRule>
  </conditionalFormatting>
  <conditionalFormatting sqref="W7">
    <cfRule type="cellIs" priority="10" operator="greaterThan" aboveAverage="0" equalAverage="0" bottom="0" percent="0" rank="0" text="" dxfId="832">
      <formula>0.03</formula>
    </cfRule>
    <cfRule type="cellIs" priority="11" operator="lessThan" aboveAverage="0" equalAverage="0" bottom="0" percent="0" rank="0" text="" dxfId="833">
      <formula>-0.03</formula>
    </cfRule>
  </conditionalFormatting>
  <conditionalFormatting sqref="X7">
    <cfRule type="cellIs" priority="12" operator="greaterThan" aboveAverage="0" equalAverage="0" bottom="0" percent="0" rank="0" text="" dxfId="834">
      <formula>0.03</formula>
    </cfRule>
    <cfRule type="cellIs" priority="13" operator="lessThan" aboveAverage="0" equalAverage="0" bottom="0" percent="0" rank="0" text="" dxfId="835">
      <formula>-0.03</formula>
    </cfRule>
  </conditionalFormatting>
  <conditionalFormatting sqref="Y7">
    <cfRule type="cellIs" priority="14" operator="greaterThan" aboveAverage="0" equalAverage="0" bottom="0" percent="0" rank="0" text="" dxfId="836">
      <formula>0.03</formula>
    </cfRule>
    <cfRule type="cellIs" priority="15" operator="lessThan" aboveAverage="0" equalAverage="0" bottom="0" percent="0" rank="0" text="" dxfId="837">
      <formula>-0.03</formula>
    </cfRule>
  </conditionalFormatting>
  <conditionalFormatting sqref="W11">
    <cfRule type="cellIs" priority="16" operator="greaterThan" aboveAverage="0" equalAverage="0" bottom="0" percent="0" rank="0" text="" dxfId="838">
      <formula>0.03</formula>
    </cfRule>
    <cfRule type="cellIs" priority="17" operator="lessThan" aboveAverage="0" equalAverage="0" bottom="0" percent="0" rank="0" text="" dxfId="839">
      <formula>-0.03</formula>
    </cfRule>
  </conditionalFormatting>
  <conditionalFormatting sqref="X11">
    <cfRule type="cellIs" priority="18" operator="greaterThan" aboveAverage="0" equalAverage="0" bottom="0" percent="0" rank="0" text="" dxfId="840">
      <formula>0.03</formula>
    </cfRule>
    <cfRule type="cellIs" priority="19" operator="lessThan" aboveAverage="0" equalAverage="0" bottom="0" percent="0" rank="0" text="" dxfId="841">
      <formula>-0.03</formula>
    </cfRule>
  </conditionalFormatting>
  <conditionalFormatting sqref="Y11">
    <cfRule type="cellIs" priority="20" operator="greaterThan" aboveAverage="0" equalAverage="0" bottom="0" percent="0" rank="0" text="" dxfId="842">
      <formula>0.03</formula>
    </cfRule>
    <cfRule type="cellIs" priority="21" operator="lessThan" aboveAverage="0" equalAverage="0" bottom="0" percent="0" rank="0" text="" dxfId="843">
      <formula>-0.03</formula>
    </cfRule>
  </conditionalFormatting>
  <conditionalFormatting sqref="W15">
    <cfRule type="cellIs" priority="22" operator="greaterThan" aboveAverage="0" equalAverage="0" bottom="0" percent="0" rank="0" text="" dxfId="844">
      <formula>0.03</formula>
    </cfRule>
    <cfRule type="cellIs" priority="23" operator="lessThan" aboveAverage="0" equalAverage="0" bottom="0" percent="0" rank="0" text="" dxfId="845">
      <formula>-0.03</formula>
    </cfRule>
  </conditionalFormatting>
  <conditionalFormatting sqref="X15">
    <cfRule type="cellIs" priority="24" operator="greaterThan" aboveAverage="0" equalAverage="0" bottom="0" percent="0" rank="0" text="" dxfId="846">
      <formula>0.03</formula>
    </cfRule>
    <cfRule type="cellIs" priority="25" operator="lessThan" aboveAverage="0" equalAverage="0" bottom="0" percent="0" rank="0" text="" dxfId="847">
      <formula>-0.03</formula>
    </cfRule>
  </conditionalFormatting>
  <conditionalFormatting sqref="Y15">
    <cfRule type="cellIs" priority="26" operator="greaterThan" aboveAverage="0" equalAverage="0" bottom="0" percent="0" rank="0" text="" dxfId="848">
      <formula>0.03</formula>
    </cfRule>
    <cfRule type="cellIs" priority="27" operator="lessThan" aboveAverage="0" equalAverage="0" bottom="0" percent="0" rank="0" text="" dxfId="849">
      <formula>-0.03</formula>
    </cfRule>
  </conditionalFormatting>
  <conditionalFormatting sqref="W6:X6">
    <cfRule type="cellIs" priority="28" operator="greaterThan" aboveAverage="0" equalAverage="0" bottom="0" percent="0" rank="0" text="" dxfId="850">
      <formula>0.03</formula>
    </cfRule>
    <cfRule type="cellIs" priority="29" operator="lessThan" aboveAverage="0" equalAverage="0" bottom="0" percent="0" rank="0" text="" dxfId="851">
      <formula>-0.03</formula>
    </cfRule>
  </conditionalFormatting>
  <conditionalFormatting sqref="W10:X10">
    <cfRule type="cellIs" priority="30" operator="greaterThan" aboveAverage="0" equalAverage="0" bottom="0" percent="0" rank="0" text="" dxfId="852">
      <formula>0.03</formula>
    </cfRule>
    <cfRule type="cellIs" priority="31" operator="lessThan" aboveAverage="0" equalAverage="0" bottom="0" percent="0" rank="0" text="" dxfId="853">
      <formula>-0.03</formula>
    </cfRule>
  </conditionalFormatting>
  <conditionalFormatting sqref="W14:X14">
    <cfRule type="cellIs" priority="32" operator="greaterThan" aboveAverage="0" equalAverage="0" bottom="0" percent="0" rank="0" text="" dxfId="854">
      <formula>0.03</formula>
    </cfRule>
    <cfRule type="cellIs" priority="33" operator="lessThan" aboveAverage="0" equalAverage="0" bottom="0" percent="0" rank="0" text="" dxfId="855">
      <formula>-0.03</formula>
    </cfRule>
  </conditionalFormatting>
  <conditionalFormatting sqref="W18:X18">
    <cfRule type="cellIs" priority="34" operator="greaterThan" aboveAverage="0" equalAverage="0" bottom="0" percent="0" rank="0" text="" dxfId="856">
      <formula>0.03</formula>
    </cfRule>
    <cfRule type="cellIs" priority="35" operator="lessThan" aboveAverage="0" equalAverage="0" bottom="0" percent="0" rank="0" text="" dxfId="857">
      <formula>-0.03</formula>
    </cfRule>
  </conditionalFormatting>
  <conditionalFormatting sqref="T3">
    <cfRule type="cellIs" priority="36" operator="greaterThan" aboveAverage="0" equalAverage="0" bottom="0" percent="0" rank="0" text="" dxfId="858">
      <formula>0.03</formula>
    </cfRule>
    <cfRule type="cellIs" priority="37" operator="lessThan" aboveAverage="0" equalAverage="0" bottom="0" percent="0" rank="0" text="" dxfId="859">
      <formula>-0.03</formula>
    </cfRule>
  </conditionalFormatting>
  <conditionalFormatting sqref="T19:V30">
    <cfRule type="cellIs" priority="38" operator="greaterThan" aboveAverage="0" equalAverage="0" bottom="0" percent="0" rank="0" text="" dxfId="860">
      <formula>0.03</formula>
    </cfRule>
    <cfRule type="cellIs" priority="39" operator="lessThan" aboveAverage="0" equalAverage="0" bottom="0" percent="0" rank="0" text="" dxfId="861">
      <formula>-0.03</formula>
    </cfRule>
  </conditionalFormatting>
  <conditionalFormatting sqref="W19">
    <cfRule type="cellIs" priority="40" operator="greaterThan" aboveAverage="0" equalAverage="0" bottom="0" percent="0" rank="0" text="" dxfId="862">
      <formula>0.03</formula>
    </cfRule>
    <cfRule type="cellIs" priority="41" operator="lessThan" aboveAverage="0" equalAverage="0" bottom="0" percent="0" rank="0" text="" dxfId="863">
      <formula>-0.03</formula>
    </cfRule>
  </conditionalFormatting>
  <conditionalFormatting sqref="X19">
    <cfRule type="cellIs" priority="42" operator="greaterThan" aboveAverage="0" equalAverage="0" bottom="0" percent="0" rank="0" text="" dxfId="864">
      <formula>0.03</formula>
    </cfRule>
    <cfRule type="cellIs" priority="43" operator="lessThan" aboveAverage="0" equalAverage="0" bottom="0" percent="0" rank="0" text="" dxfId="865">
      <formula>-0.03</formula>
    </cfRule>
  </conditionalFormatting>
  <conditionalFormatting sqref="Y19">
    <cfRule type="cellIs" priority="44" operator="greaterThan" aboveAverage="0" equalAverage="0" bottom="0" percent="0" rank="0" text="" dxfId="866">
      <formula>0.03</formula>
    </cfRule>
    <cfRule type="cellIs" priority="45" operator="lessThan" aboveAverage="0" equalAverage="0" bottom="0" percent="0" rank="0" text="" dxfId="867">
      <formula>-0.03</formula>
    </cfRule>
  </conditionalFormatting>
  <conditionalFormatting sqref="W23">
    <cfRule type="cellIs" priority="46" operator="greaterThan" aboveAverage="0" equalAverage="0" bottom="0" percent="0" rank="0" text="" dxfId="868">
      <formula>0.03</formula>
    </cfRule>
    <cfRule type="cellIs" priority="47" operator="lessThan" aboveAverage="0" equalAverage="0" bottom="0" percent="0" rank="0" text="" dxfId="869">
      <formula>-0.03</formula>
    </cfRule>
  </conditionalFormatting>
  <conditionalFormatting sqref="X23">
    <cfRule type="cellIs" priority="48" operator="greaterThan" aboveAverage="0" equalAverage="0" bottom="0" percent="0" rank="0" text="" dxfId="870">
      <formula>0.03</formula>
    </cfRule>
    <cfRule type="cellIs" priority="49" operator="lessThan" aboveAverage="0" equalAverage="0" bottom="0" percent="0" rank="0" text="" dxfId="871">
      <formula>-0.03</formula>
    </cfRule>
  </conditionalFormatting>
  <conditionalFormatting sqref="Y23">
    <cfRule type="cellIs" priority="50" operator="greaterThan" aboveAverage="0" equalAverage="0" bottom="0" percent="0" rank="0" text="" dxfId="872">
      <formula>0.03</formula>
    </cfRule>
    <cfRule type="cellIs" priority="51" operator="lessThan" aboveAverage="0" equalAverage="0" bottom="0" percent="0" rank="0" text="" dxfId="873">
      <formula>-0.03</formula>
    </cfRule>
  </conditionalFormatting>
  <conditionalFormatting sqref="W27">
    <cfRule type="cellIs" priority="52" operator="greaterThan" aboveAverage="0" equalAverage="0" bottom="0" percent="0" rank="0" text="" dxfId="874">
      <formula>0.03</formula>
    </cfRule>
    <cfRule type="cellIs" priority="53" operator="lessThan" aboveAverage="0" equalAverage="0" bottom="0" percent="0" rank="0" text="" dxfId="875">
      <formula>-0.03</formula>
    </cfRule>
  </conditionalFormatting>
  <conditionalFormatting sqref="X27">
    <cfRule type="cellIs" priority="54" operator="greaterThan" aboveAverage="0" equalAverage="0" bottom="0" percent="0" rank="0" text="" dxfId="876">
      <formula>0.03</formula>
    </cfRule>
    <cfRule type="cellIs" priority="55" operator="lessThan" aboveAverage="0" equalAverage="0" bottom="0" percent="0" rank="0" text="" dxfId="877">
      <formula>-0.03</formula>
    </cfRule>
  </conditionalFormatting>
  <conditionalFormatting sqref="Y27">
    <cfRule type="cellIs" priority="56" operator="greaterThan" aboveAverage="0" equalAverage="0" bottom="0" percent="0" rank="0" text="" dxfId="878">
      <formula>0.03</formula>
    </cfRule>
    <cfRule type="cellIs" priority="57" operator="lessThan" aboveAverage="0" equalAverage="0" bottom="0" percent="0" rank="0" text="" dxfId="879">
      <formula>-0.03</formula>
    </cfRule>
  </conditionalFormatting>
  <conditionalFormatting sqref="W22:X22">
    <cfRule type="cellIs" priority="58" operator="greaterThan" aboveAverage="0" equalAverage="0" bottom="0" percent="0" rank="0" text="" dxfId="880">
      <formula>0.03</formula>
    </cfRule>
    <cfRule type="cellIs" priority="59" operator="lessThan" aboveAverage="0" equalAverage="0" bottom="0" percent="0" rank="0" text="" dxfId="881">
      <formula>-0.03</formula>
    </cfRule>
  </conditionalFormatting>
  <conditionalFormatting sqref="W26:X26">
    <cfRule type="cellIs" priority="60" operator="greaterThan" aboveAverage="0" equalAverage="0" bottom="0" percent="0" rank="0" text="" dxfId="882">
      <formula>0.03</formula>
    </cfRule>
    <cfRule type="cellIs" priority="61" operator="lessThan" aboveAverage="0" equalAverage="0" bottom="0" percent="0" rank="0" text="" dxfId="883">
      <formula>-0.03</formula>
    </cfRule>
  </conditionalFormatting>
  <conditionalFormatting sqref="W30:X30">
    <cfRule type="cellIs" priority="62" operator="greaterThan" aboveAverage="0" equalAverage="0" bottom="0" percent="0" rank="0" text="" dxfId="884">
      <formula>0.03</formula>
    </cfRule>
    <cfRule type="cellIs" priority="63" operator="lessThan" aboveAverage="0" equalAverage="0" bottom="0" percent="0" rank="0" text="" dxfId="885">
      <formula>-0.03</formula>
    </cfRule>
  </conditionalFormatting>
  <conditionalFormatting sqref="U3:V3 T4:V18 T31:Y31">
    <cfRule type="cellIs" priority="64" operator="greaterThan" aboveAverage="0" equalAverage="0" bottom="0" percent="0" rank="0" text="" dxfId="886">
      <formula>0.03</formula>
    </cfRule>
    <cfRule type="cellIs" priority="65" operator="lessThan" aboveAverage="0" equalAverage="0" bottom="0" percent="0" rank="0" text="" dxfId="887">
      <formula>-0.03</formula>
    </cfRule>
  </conditionalFormatting>
  <conditionalFormatting sqref="W3">
    <cfRule type="cellIs" priority="66" operator="greaterThan" aboveAverage="0" equalAverage="0" bottom="0" percent="0" rank="0" text="" dxfId="888">
      <formula>0.03</formula>
    </cfRule>
    <cfRule type="cellIs" priority="67" operator="lessThan" aboveAverage="0" equalAverage="0" bottom="0" percent="0" rank="0" text="" dxfId="889">
      <formula>-0.03</formula>
    </cfRule>
  </conditionalFormatting>
  <conditionalFormatting sqref="X3">
    <cfRule type="cellIs" priority="68" operator="greaterThan" aboveAverage="0" equalAverage="0" bottom="0" percent="0" rank="0" text="" dxfId="890">
      <formula>0.03</formula>
    </cfRule>
    <cfRule type="cellIs" priority="69" operator="lessThan" aboveAverage="0" equalAverage="0" bottom="0" percent="0" rank="0" text="" dxfId="891">
      <formula>-0.03</formula>
    </cfRule>
  </conditionalFormatting>
  <conditionalFormatting sqref="Y3">
    <cfRule type="cellIs" priority="70" operator="greaterThan" aboveAverage="0" equalAverage="0" bottom="0" percent="0" rank="0" text="" dxfId="892">
      <formula>0.03</formula>
    </cfRule>
    <cfRule type="cellIs" priority="71" operator="lessThan" aboveAverage="0" equalAverage="0" bottom="0" percent="0" rank="0" text="" dxfId="893">
      <formula>-0.03</formula>
    </cfRule>
  </conditionalFormatting>
  <conditionalFormatting sqref="W7">
    <cfRule type="cellIs" priority="72" operator="greaterThan" aboveAverage="0" equalAverage="0" bottom="0" percent="0" rank="0" text="" dxfId="894">
      <formula>0.03</formula>
    </cfRule>
    <cfRule type="cellIs" priority="73" operator="lessThan" aboveAverage="0" equalAverage="0" bottom="0" percent="0" rank="0" text="" dxfId="895">
      <formula>-0.03</formula>
    </cfRule>
  </conditionalFormatting>
  <conditionalFormatting sqref="X7">
    <cfRule type="cellIs" priority="74" operator="greaterThan" aboveAverage="0" equalAverage="0" bottom="0" percent="0" rank="0" text="" dxfId="896">
      <formula>0.03</formula>
    </cfRule>
    <cfRule type="cellIs" priority="75" operator="lessThan" aboveAverage="0" equalAverage="0" bottom="0" percent="0" rank="0" text="" dxfId="897">
      <formula>-0.03</formula>
    </cfRule>
  </conditionalFormatting>
  <conditionalFormatting sqref="Y7">
    <cfRule type="cellIs" priority="76" operator="greaterThan" aboveAverage="0" equalAverage="0" bottom="0" percent="0" rank="0" text="" dxfId="898">
      <formula>0.03</formula>
    </cfRule>
    <cfRule type="cellIs" priority="77" operator="lessThan" aboveAverage="0" equalAverage="0" bottom="0" percent="0" rank="0" text="" dxfId="899">
      <formula>-0.03</formula>
    </cfRule>
  </conditionalFormatting>
  <conditionalFormatting sqref="W11">
    <cfRule type="cellIs" priority="78" operator="greaterThan" aboveAverage="0" equalAverage="0" bottom="0" percent="0" rank="0" text="" dxfId="900">
      <formula>0.03</formula>
    </cfRule>
    <cfRule type="cellIs" priority="79" operator="lessThan" aboveAverage="0" equalAverage="0" bottom="0" percent="0" rank="0" text="" dxfId="901">
      <formula>-0.03</formula>
    </cfRule>
  </conditionalFormatting>
  <conditionalFormatting sqref="X11">
    <cfRule type="cellIs" priority="80" operator="greaterThan" aboveAverage="0" equalAverage="0" bottom="0" percent="0" rank="0" text="" dxfId="902">
      <formula>0.03</formula>
    </cfRule>
    <cfRule type="cellIs" priority="81" operator="lessThan" aboveAverage="0" equalAverage="0" bottom="0" percent="0" rank="0" text="" dxfId="903">
      <formula>-0.03</formula>
    </cfRule>
  </conditionalFormatting>
  <conditionalFormatting sqref="Y11">
    <cfRule type="cellIs" priority="82" operator="greaterThan" aboveAverage="0" equalAverage="0" bottom="0" percent="0" rank="0" text="" dxfId="904">
      <formula>0.03</formula>
    </cfRule>
    <cfRule type="cellIs" priority="83" operator="lessThan" aboveAverage="0" equalAverage="0" bottom="0" percent="0" rank="0" text="" dxfId="905">
      <formula>-0.03</formula>
    </cfRule>
  </conditionalFormatting>
  <conditionalFormatting sqref="W15">
    <cfRule type="cellIs" priority="84" operator="greaterThan" aboveAverage="0" equalAverage="0" bottom="0" percent="0" rank="0" text="" dxfId="906">
      <formula>0.03</formula>
    </cfRule>
    <cfRule type="cellIs" priority="85" operator="lessThan" aboveAverage="0" equalAverage="0" bottom="0" percent="0" rank="0" text="" dxfId="907">
      <formula>-0.03</formula>
    </cfRule>
  </conditionalFormatting>
  <conditionalFormatting sqref="X15">
    <cfRule type="cellIs" priority="86" operator="greaterThan" aboveAverage="0" equalAverage="0" bottom="0" percent="0" rank="0" text="" dxfId="908">
      <formula>0.03</formula>
    </cfRule>
    <cfRule type="cellIs" priority="87" operator="lessThan" aboveAverage="0" equalAverage="0" bottom="0" percent="0" rank="0" text="" dxfId="909">
      <formula>-0.03</formula>
    </cfRule>
  </conditionalFormatting>
  <conditionalFormatting sqref="Y15">
    <cfRule type="cellIs" priority="88" operator="greaterThan" aboveAverage="0" equalAverage="0" bottom="0" percent="0" rank="0" text="" dxfId="910">
      <formula>0.03</formula>
    </cfRule>
    <cfRule type="cellIs" priority="89" operator="lessThan" aboveAverage="0" equalAverage="0" bottom="0" percent="0" rank="0" text="" dxfId="911">
      <formula>-0.03</formula>
    </cfRule>
  </conditionalFormatting>
  <conditionalFormatting sqref="W6:X6">
    <cfRule type="cellIs" priority="90" operator="greaterThan" aboveAverage="0" equalAverage="0" bottom="0" percent="0" rank="0" text="" dxfId="912">
      <formula>0.03</formula>
    </cfRule>
    <cfRule type="cellIs" priority="91" operator="lessThan" aboveAverage="0" equalAverage="0" bottom="0" percent="0" rank="0" text="" dxfId="913">
      <formula>-0.03</formula>
    </cfRule>
  </conditionalFormatting>
  <conditionalFormatting sqref="W10:X10">
    <cfRule type="cellIs" priority="92" operator="greaterThan" aboveAverage="0" equalAverage="0" bottom="0" percent="0" rank="0" text="" dxfId="914">
      <formula>0.03</formula>
    </cfRule>
    <cfRule type="cellIs" priority="93" operator="lessThan" aboveAverage="0" equalAverage="0" bottom="0" percent="0" rank="0" text="" dxfId="915">
      <formula>-0.03</formula>
    </cfRule>
  </conditionalFormatting>
  <conditionalFormatting sqref="W14:X14">
    <cfRule type="cellIs" priority="94" operator="greaterThan" aboveAverage="0" equalAverage="0" bottom="0" percent="0" rank="0" text="" dxfId="916">
      <formula>0.03</formula>
    </cfRule>
    <cfRule type="cellIs" priority="95" operator="lessThan" aboveAverage="0" equalAverage="0" bottom="0" percent="0" rank="0" text="" dxfId="917">
      <formula>-0.03</formula>
    </cfRule>
  </conditionalFormatting>
  <conditionalFormatting sqref="W18:X18">
    <cfRule type="cellIs" priority="96" operator="greaterThan" aboveAverage="0" equalAverage="0" bottom="0" percent="0" rank="0" text="" dxfId="918">
      <formula>0.03</formula>
    </cfRule>
    <cfRule type="cellIs" priority="97" operator="lessThan" aboveAverage="0" equalAverage="0" bottom="0" percent="0" rank="0" text="" dxfId="919">
      <formula>-0.03</formula>
    </cfRule>
  </conditionalFormatting>
  <conditionalFormatting sqref="T3">
    <cfRule type="cellIs" priority="98" operator="greaterThan" aboveAverage="0" equalAverage="0" bottom="0" percent="0" rank="0" text="" dxfId="920">
      <formula>0.03</formula>
    </cfRule>
    <cfRule type="cellIs" priority="99" operator="lessThan" aboveAverage="0" equalAverage="0" bottom="0" percent="0" rank="0" text="" dxfId="921">
      <formula>-0.03</formula>
    </cfRule>
  </conditionalFormatting>
  <conditionalFormatting sqref="T19:V30">
    <cfRule type="cellIs" priority="100" operator="greaterThan" aboveAverage="0" equalAverage="0" bottom="0" percent="0" rank="0" text="" dxfId="922">
      <formula>0.03</formula>
    </cfRule>
    <cfRule type="cellIs" priority="101" operator="lessThan" aboveAverage="0" equalAverage="0" bottom="0" percent="0" rank="0" text="" dxfId="923">
      <formula>-0.03</formula>
    </cfRule>
  </conditionalFormatting>
  <conditionalFormatting sqref="W19">
    <cfRule type="cellIs" priority="102" operator="greaterThan" aboveAverage="0" equalAverage="0" bottom="0" percent="0" rank="0" text="" dxfId="924">
      <formula>0.03</formula>
    </cfRule>
    <cfRule type="cellIs" priority="103" operator="lessThan" aboveAverage="0" equalAverage="0" bottom="0" percent="0" rank="0" text="" dxfId="925">
      <formula>-0.03</formula>
    </cfRule>
  </conditionalFormatting>
  <conditionalFormatting sqref="X19">
    <cfRule type="cellIs" priority="104" operator="greaterThan" aboveAverage="0" equalAverage="0" bottom="0" percent="0" rank="0" text="" dxfId="926">
      <formula>0.03</formula>
    </cfRule>
    <cfRule type="cellIs" priority="105" operator="lessThan" aboveAverage="0" equalAverage="0" bottom="0" percent="0" rank="0" text="" dxfId="927">
      <formula>-0.03</formula>
    </cfRule>
  </conditionalFormatting>
  <conditionalFormatting sqref="Y19">
    <cfRule type="cellIs" priority="106" operator="greaterThan" aboveAverage="0" equalAverage="0" bottom="0" percent="0" rank="0" text="" dxfId="928">
      <formula>0.03</formula>
    </cfRule>
    <cfRule type="cellIs" priority="107" operator="lessThan" aboveAverage="0" equalAverage="0" bottom="0" percent="0" rank="0" text="" dxfId="929">
      <formula>-0.03</formula>
    </cfRule>
  </conditionalFormatting>
  <conditionalFormatting sqref="W23">
    <cfRule type="cellIs" priority="108" operator="greaterThan" aboveAverage="0" equalAverage="0" bottom="0" percent="0" rank="0" text="" dxfId="930">
      <formula>0.03</formula>
    </cfRule>
    <cfRule type="cellIs" priority="109" operator="lessThan" aboveAverage="0" equalAverage="0" bottom="0" percent="0" rank="0" text="" dxfId="931">
      <formula>-0.03</formula>
    </cfRule>
  </conditionalFormatting>
  <conditionalFormatting sqref="X23">
    <cfRule type="cellIs" priority="110" operator="greaterThan" aboveAverage="0" equalAverage="0" bottom="0" percent="0" rank="0" text="" dxfId="932">
      <formula>0.03</formula>
    </cfRule>
    <cfRule type="cellIs" priority="111" operator="lessThan" aboveAverage="0" equalAverage="0" bottom="0" percent="0" rank="0" text="" dxfId="933">
      <formula>-0.03</formula>
    </cfRule>
  </conditionalFormatting>
  <conditionalFormatting sqref="Y23">
    <cfRule type="cellIs" priority="112" operator="greaterThan" aboveAverage="0" equalAverage="0" bottom="0" percent="0" rank="0" text="" dxfId="934">
      <formula>0.03</formula>
    </cfRule>
    <cfRule type="cellIs" priority="113" operator="lessThan" aboveAverage="0" equalAverage="0" bottom="0" percent="0" rank="0" text="" dxfId="935">
      <formula>-0.03</formula>
    </cfRule>
  </conditionalFormatting>
  <conditionalFormatting sqref="W27">
    <cfRule type="cellIs" priority="114" operator="greaterThan" aboveAverage="0" equalAverage="0" bottom="0" percent="0" rank="0" text="" dxfId="936">
      <formula>0.03</formula>
    </cfRule>
    <cfRule type="cellIs" priority="115" operator="lessThan" aboveAverage="0" equalAverage="0" bottom="0" percent="0" rank="0" text="" dxfId="937">
      <formula>-0.03</formula>
    </cfRule>
  </conditionalFormatting>
  <conditionalFormatting sqref="X27">
    <cfRule type="cellIs" priority="116" operator="greaterThan" aboveAverage="0" equalAverage="0" bottom="0" percent="0" rank="0" text="" dxfId="938">
      <formula>0.03</formula>
    </cfRule>
    <cfRule type="cellIs" priority="117" operator="lessThan" aboveAverage="0" equalAverage="0" bottom="0" percent="0" rank="0" text="" dxfId="939">
      <formula>-0.03</formula>
    </cfRule>
  </conditionalFormatting>
  <conditionalFormatting sqref="Y27">
    <cfRule type="cellIs" priority="118" operator="greaterThan" aboveAverage="0" equalAverage="0" bottom="0" percent="0" rank="0" text="" dxfId="940">
      <formula>0.03</formula>
    </cfRule>
    <cfRule type="cellIs" priority="119" operator="lessThan" aboveAverage="0" equalAverage="0" bottom="0" percent="0" rank="0" text="" dxfId="941">
      <formula>-0.03</formula>
    </cfRule>
  </conditionalFormatting>
  <conditionalFormatting sqref="W22:X22">
    <cfRule type="cellIs" priority="120" operator="greaterThan" aboveAverage="0" equalAverage="0" bottom="0" percent="0" rank="0" text="" dxfId="942">
      <formula>0.03</formula>
    </cfRule>
    <cfRule type="cellIs" priority="121" operator="lessThan" aboveAverage="0" equalAverage="0" bottom="0" percent="0" rank="0" text="" dxfId="943">
      <formula>-0.03</formula>
    </cfRule>
  </conditionalFormatting>
  <conditionalFormatting sqref="W26:X26">
    <cfRule type="cellIs" priority="122" operator="greaterThan" aboveAverage="0" equalAverage="0" bottom="0" percent="0" rank="0" text="" dxfId="944">
      <formula>0.03</formula>
    </cfRule>
    <cfRule type="cellIs" priority="123" operator="lessThan" aboveAverage="0" equalAverage="0" bottom="0" percent="0" rank="0" text="" dxfId="945">
      <formula>-0.03</formula>
    </cfRule>
  </conditionalFormatting>
  <conditionalFormatting sqref="W30:X30">
    <cfRule type="cellIs" priority="124" operator="greaterThan" aboveAverage="0" equalAverage="0" bottom="0" percent="0" rank="0" text="" dxfId="946">
      <formula>0.03</formula>
    </cfRule>
    <cfRule type="cellIs" priority="125" operator="lessThan" aboveAverage="0" equalAverage="0" bottom="0" percent="0" rank="0" text="" dxfId="947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948">
      <formula>0.03</formula>
    </cfRule>
    <cfRule type="cellIs" priority="127" operator="lessThan" aboveAverage="0" equalAverage="0" bottom="0" percent="0" rank="0" text="" dxfId="949">
      <formula>-0.03</formula>
    </cfRule>
  </conditionalFormatting>
  <conditionalFormatting sqref="T35:Y35">
    <cfRule type="cellIs" priority="128" operator="greaterThan" aboveAverage="0" equalAverage="0" bottom="0" percent="0" rank="0" text="" dxfId="950">
      <formula>0.03</formula>
    </cfRule>
    <cfRule type="cellIs" priority="129" operator="lessThan" aboveAverage="0" equalAverage="0" bottom="0" percent="0" rank="0" text="" dxfId="951">
      <formula>-0.03</formula>
    </cfRule>
  </conditionalFormatting>
  <conditionalFormatting sqref="T35:Y35">
    <cfRule type="cellIs" priority="130" operator="greaterThan" aboveAverage="0" equalAverage="0" bottom="0" percent="0" rank="0" text="" dxfId="952">
      <formula>0.03</formula>
    </cfRule>
    <cfRule type="cellIs" priority="131" operator="lessThan" aboveAverage="0" equalAverage="0" bottom="0" percent="0" rank="0" text="" dxfId="953">
      <formula>-0.03</formula>
    </cfRule>
  </conditionalFormatting>
  <conditionalFormatting sqref="T35:Y35">
    <cfRule type="cellIs" priority="132" operator="greaterThan" aboveAverage="0" equalAverage="0" bottom="0" percent="0" rank="0" text="" dxfId="954">
      <formula>0.03</formula>
    </cfRule>
    <cfRule type="cellIs" priority="133" operator="lessThan" aboveAverage="0" equalAverage="0" bottom="0" percent="0" rank="0" text="" dxfId="955">
      <formula>-0.03</formula>
    </cfRule>
  </conditionalFormatting>
  <conditionalFormatting sqref="T35:Y35">
    <cfRule type="cellIs" priority="134" operator="greaterThan" aboveAverage="0" equalAverage="0" bottom="0" percent="0" rank="0" text="" dxfId="956">
      <formula>0.03</formula>
    </cfRule>
    <cfRule type="cellIs" priority="135" operator="lessThan" aboveAverage="0" equalAverage="0" bottom="0" percent="0" rank="0" text="" dxfId="957">
      <formula>-0.03</formula>
    </cfRule>
  </conditionalFormatting>
  <conditionalFormatting sqref="T35:Y35">
    <cfRule type="cellIs" priority="136" operator="greaterThan" aboveAverage="0" equalAverage="0" bottom="0" percent="0" rank="0" text="" dxfId="958">
      <formula>0.03</formula>
    </cfRule>
    <cfRule type="cellIs" priority="137" operator="lessThan" aboveAverage="0" equalAverage="0" bottom="0" percent="0" rank="0" text="" dxfId="959">
      <formula>-0.03</formula>
    </cfRule>
  </conditionalFormatting>
  <conditionalFormatting sqref="T35:Y35">
    <cfRule type="cellIs" priority="138" operator="greaterThan" aboveAverage="0" equalAverage="0" bottom="0" percent="0" rank="0" text="" dxfId="960">
      <formula>0.03</formula>
    </cfRule>
    <cfRule type="cellIs" priority="139" operator="lessThan" aboveAverage="0" equalAverage="0" bottom="0" percent="0" rank="0" text="" dxfId="961">
      <formula>-0.03</formula>
    </cfRule>
  </conditionalFormatting>
  <conditionalFormatting sqref="T35:Y35">
    <cfRule type="cellIs" priority="140" operator="greaterThan" aboveAverage="0" equalAverage="0" bottom="0" percent="0" rank="0" text="" dxfId="962">
      <formula>0.03</formula>
    </cfRule>
    <cfRule type="cellIs" priority="141" operator="lessThan" aboveAverage="0" equalAverage="0" bottom="0" percent="0" rank="0" text="" dxfId="96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2" operator="greaterThan" aboveAverage="0" equalAverage="0" bottom="0" percent="0" rank="0" text="" dxfId="964">
      <formula>0.03</formula>
    </cfRule>
    <cfRule type="cellIs" priority="143" operator="lessThan" aboveAverage="0" equalAverage="0" bottom="0" percent="0" rank="0" text="" dxfId="965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4" operator="greaterThan" aboveAverage="0" equalAverage="0" bottom="0" percent="0" rank="0" text="" dxfId="966">
      <formula>0.03</formula>
    </cfRule>
    <cfRule type="cellIs" priority="145" operator="lessThan" aboveAverage="0" equalAverage="0" bottom="0" percent="0" rank="0" text="" dxfId="967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6" operator="greaterThan" aboveAverage="0" equalAverage="0" bottom="0" percent="0" rank="0" text="" dxfId="968">
      <formula>0.03</formula>
    </cfRule>
    <cfRule type="cellIs" priority="147" operator="lessThan" aboveAverage="0" equalAverage="0" bottom="0" percent="0" rank="0" text="" dxfId="96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8" operator="greaterThan" aboveAverage="0" equalAverage="0" bottom="0" percent="0" rank="0" text="" dxfId="970">
      <formula>0.03</formula>
    </cfRule>
    <cfRule type="cellIs" priority="149" operator="lessThan" aboveAverage="0" equalAverage="0" bottom="0" percent="0" rank="0" text="" dxfId="971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50" operator="greaterThan" aboveAverage="0" equalAverage="0" bottom="0" percent="0" rank="0" text="" dxfId="972">
      <formula>0.03</formula>
    </cfRule>
    <cfRule type="cellIs" priority="151" operator="lessThan" aboveAverage="0" equalAverage="0" bottom="0" percent="0" rank="0" text="" dxfId="973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52" operator="greaterThan" aboveAverage="0" equalAverage="0" bottom="0" percent="0" rank="0" text="" dxfId="974">
      <formula>0.03</formula>
    </cfRule>
    <cfRule type="cellIs" priority="153" operator="lessThan" aboveAverage="0" equalAverage="0" bottom="0" percent="0" rank="0" text="" dxfId="975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54" operator="greaterThan" aboveAverage="0" equalAverage="0" bottom="0" percent="0" rank="0" text="" dxfId="976">
      <formula>0.03</formula>
    </cfRule>
    <cfRule type="cellIs" priority="155" operator="lessThan" aboveAverage="0" equalAverage="0" bottom="0" percent="0" rank="0" text="" dxfId="9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rta Mrak</dc:creator>
  <dc:description>Based on HM-8.0 template</dc:description>
  <dc:language>en-US</dc:language>
  <cp:lastModifiedBy>김정선/선임연구원/Convergence(연)ATS팀(jungsun.kim@lge.com)</cp:lastModifiedBy>
  <dcterms:modified xsi:type="dcterms:W3CDTF">2012-10-08T00:45:07Z</dcterms:modified>
  <cp:revision>0</cp:revision>
  <dc:subject/>
  <dc:title>AhG7</dc:title>
</cp:coreProperties>
</file>