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AI-HE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7">
  <si>
    <t xml:space="preserve">All Intra Main</t>
  </si>
  <si>
    <t xml:space="preserve">All Intra HE10</t>
  </si>
  <si>
    <t xml:space="preserve">Reference:</t>
  </si>
  <si>
    <t xml:space="preserve">hm80_ecf</t>
  </si>
  <si>
    <t xml:space="preserve">Y</t>
  </si>
  <si>
    <t xml:space="preserve">U</t>
  </si>
  <si>
    <t xml:space="preserve">V</t>
  </si>
  <si>
    <t xml:space="preserve">Tested:</t>
  </si>
  <si>
    <t xml:space="preserve">HM8.0_ECF_Lmon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.0_ECF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43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04752090112255</v>
      </c>
      <c r="D13" s="21"/>
      <c r="E13" s="21"/>
      <c r="F13" s="21" t="n">
        <f aca="false">'AI-HE10'!R37</f>
        <v>1.04586424127599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02558294906654</v>
      </c>
      <c r="D14" s="22"/>
      <c r="E14" s="22"/>
      <c r="F14" s="22" t="n">
        <f aca="false">'AI-HE10'!Q37</f>
        <v>1.02919773815326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#REF!</f>
        <v>#REF!</v>
      </c>
      <c r="D18" s="9" t="e">
        <f aca="false">#REF!</f>
        <v>#REF!</v>
      </c>
      <c r="E18" s="10" t="e">
        <f aca="false">#REF!</f>
        <v>#REF!</v>
      </c>
      <c r="F18" s="8" t="e">
        <f aca="false">#REF!</f>
        <v>#REF!</v>
      </c>
      <c r="G18" s="9" t="e">
        <f aca="false">#REF!</f>
        <v>#REF!</v>
      </c>
      <c r="H18" s="10" t="e">
        <f aca="false">#REF!</f>
        <v>#REF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#REF!</f>
        <v>#REF!</v>
      </c>
      <c r="D21" s="13" t="e">
        <f aca="false">#REF!</f>
        <v>#REF!</v>
      </c>
      <c r="E21" s="14" t="e">
        <f aca="false">#REF!</f>
        <v>#REF!</v>
      </c>
      <c r="F21" s="12" t="e">
        <f aca="false">#REF!</f>
        <v>#REF!</v>
      </c>
      <c r="G21" s="13" t="e">
        <f aca="false">#REF!</f>
        <v>#REF!</v>
      </c>
      <c r="H21" s="14" t="e">
        <f aca="false">#REF!</f>
        <v>#REF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#REF!</f>
        <v>#REF!</v>
      </c>
      <c r="D22" s="13" t="e">
        <f aca="false">#REF!</f>
        <v>#REF!</v>
      </c>
      <c r="E22" s="14" t="e">
        <f aca="false">#REF!</f>
        <v>#REF!</v>
      </c>
      <c r="F22" s="12" t="e">
        <f aca="false">#REF!</f>
        <v>#REF!</v>
      </c>
      <c r="G22" s="13" t="e">
        <f aca="false">#REF!</f>
        <v>#REF!</v>
      </c>
      <c r="H22" s="14" t="e">
        <f aca="false">#REF!</f>
        <v>#REF!</v>
      </c>
    </row>
    <row r="23" customFormat="false" ht="12" hidden="false" customHeight="false" outlineLevel="0" collapsed="false">
      <c r="B23" s="11" t="s">
        <v>14</v>
      </c>
      <c r="C23" s="12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2" t="e">
        <f aca="false">#REF!</f>
        <v>#REF!</v>
      </c>
      <c r="G23" s="13" t="e">
        <f aca="false">#REF!</f>
        <v>#REF!</v>
      </c>
      <c r="H23" s="14" t="e">
        <f aca="false">#REF!</f>
        <v>#REF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#REF!</f>
        <v>#REF!</v>
      </c>
      <c r="D24" s="13" t="e">
        <f aca="false">#REF!</f>
        <v>#REF!</v>
      </c>
      <c r="E24" s="14" t="e">
        <f aca="false">#REF!</f>
        <v>#REF!</v>
      </c>
      <c r="F24" s="12" t="e">
        <f aca="false">#REF!</f>
        <v>#REF!</v>
      </c>
      <c r="G24" s="13" t="e">
        <f aca="false">#REF!</f>
        <v>#REF!</v>
      </c>
      <c r="H24" s="14" t="e">
        <f aca="false">#REF!</f>
        <v>#REF!</v>
      </c>
    </row>
    <row r="25" customFormat="false" ht="12.75" hidden="false" customHeight="false" outlineLevel="0" collapsed="false">
      <c r="B25" s="15" t="s">
        <v>17</v>
      </c>
      <c r="C25" s="16" t="e">
        <f aca="false">#REF!</f>
        <v>#REF!</v>
      </c>
      <c r="D25" s="17" t="e">
        <f aca="false">#REF!</f>
        <v>#REF!</v>
      </c>
      <c r="E25" s="18" t="e">
        <f aca="false">#REF!</f>
        <v>#REF!</v>
      </c>
      <c r="F25" s="16" t="e">
        <f aca="false">#REF!</f>
        <v>#REF!</v>
      </c>
      <c r="G25" s="17" t="e">
        <f aca="false">#REF!</f>
        <v>#REF!</v>
      </c>
      <c r="H25" s="18" t="e">
        <f aca="false">#REF!</f>
        <v>#REF!</v>
      </c>
    </row>
    <row r="26" customFormat="false" ht="12.75" hidden="false" customHeight="false" outlineLevel="0" collapsed="false">
      <c r="B26" s="19" t="s">
        <v>18</v>
      </c>
      <c r="C26" s="26" t="e">
        <f aca="false">#REF!</f>
        <v>#REF!</v>
      </c>
      <c r="D26" s="27" t="e">
        <f aca="false">#REF!</f>
        <v>#REF!</v>
      </c>
      <c r="E26" s="28" t="e">
        <f aca="false">#REF!</f>
        <v>#REF!</v>
      </c>
      <c r="F26" s="26" t="e">
        <f aca="false">#REF!</f>
        <v>#REF!</v>
      </c>
      <c r="G26" s="27" t="e">
        <f aca="false">#REF!</f>
        <v>#REF!</v>
      </c>
      <c r="H26" s="28" t="e">
        <f aca="false">#REF!</f>
        <v>#REF!</v>
      </c>
    </row>
    <row r="27" customFormat="false" ht="12" hidden="false" customHeight="false" outlineLevel="0" collapsed="false">
      <c r="B27" s="7" t="s">
        <v>19</v>
      </c>
      <c r="C27" s="21" t="e">
        <f aca="false">#REF!</f>
        <v>#REF!</v>
      </c>
      <c r="D27" s="21"/>
      <c r="E27" s="21"/>
      <c r="F27" s="21" t="e">
        <f aca="false">#REF!</f>
        <v>#REF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#REF!</f>
        <v>#REF!</v>
      </c>
      <c r="D28" s="22"/>
      <c r="E28" s="22"/>
      <c r="F28" s="22" t="e">
        <f aca="false">#REF!</f>
        <v>#REF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#REF!</f>
        <v>#REF!</v>
      </c>
      <c r="D32" s="9" t="e">
        <f aca="false">#REF!</f>
        <v>#REF!</v>
      </c>
      <c r="E32" s="10" t="e">
        <f aca="false">#REF!</f>
        <v>#REF!</v>
      </c>
      <c r="F32" s="8" t="e">
        <f aca="false">#REF!</f>
        <v>#REF!</v>
      </c>
      <c r="G32" s="9" t="e">
        <f aca="false">#REF!</f>
        <v>#REF!</v>
      </c>
      <c r="H32" s="10" t="e">
        <f aca="false">#REF!</f>
        <v>#REF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#REF!</f>
        <v>#REF!</v>
      </c>
      <c r="D35" s="13" t="e">
        <f aca="false">#REF!</f>
        <v>#REF!</v>
      </c>
      <c r="E35" s="14" t="e">
        <f aca="false">#REF!</f>
        <v>#REF!</v>
      </c>
      <c r="F35" s="12" t="e">
        <f aca="false">#REF!</f>
        <v>#REF!</v>
      </c>
      <c r="G35" s="13" t="e">
        <f aca="false">#REF!</f>
        <v>#REF!</v>
      </c>
      <c r="H35" s="14" t="e">
        <f aca="false">#REF!</f>
        <v>#REF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2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" hidden="false" customHeight="false" outlineLevel="0" collapsed="false">
      <c r="B37" s="11" t="s">
        <v>14</v>
      </c>
      <c r="C37" s="12" t="e">
        <f aca="false">#REF!</f>
        <v>#REF!</v>
      </c>
      <c r="D37" s="13" t="e">
        <f aca="false">#REF!</f>
        <v>#REF!</v>
      </c>
      <c r="E37" s="14" t="e">
        <f aca="false">#REF!</f>
        <v>#REF!</v>
      </c>
      <c r="F37" s="12" t="e">
        <f aca="false">#REF!</f>
        <v>#REF!</v>
      </c>
      <c r="G37" s="13" t="e">
        <f aca="false">#REF!</f>
        <v>#REF!</v>
      </c>
      <c r="H37" s="14" t="e">
        <f aca="false">#REF!</f>
        <v>#REF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#REF!</f>
        <v>#REF!</v>
      </c>
      <c r="D38" s="13" t="e">
        <f aca="false">#REF!</f>
        <v>#REF!</v>
      </c>
      <c r="E38" s="14" t="e">
        <f aca="false">#REF!</f>
        <v>#REF!</v>
      </c>
      <c r="F38" s="12" t="e">
        <f aca="false">#REF!</f>
        <v>#REF!</v>
      </c>
      <c r="G38" s="13" t="e">
        <f aca="false">#REF!</f>
        <v>#REF!</v>
      </c>
      <c r="H38" s="14" t="e">
        <f aca="false">#REF!</f>
        <v>#REF!</v>
      </c>
    </row>
    <row r="39" customFormat="false" ht="12.75" hidden="false" customHeight="false" outlineLevel="0" collapsed="false">
      <c r="B39" s="15" t="s">
        <v>17</v>
      </c>
      <c r="C39" s="16" t="e">
        <f aca="false">#REF!</f>
        <v>#REF!</v>
      </c>
      <c r="D39" s="17" t="e">
        <f aca="false">#REF!</f>
        <v>#REF!</v>
      </c>
      <c r="E39" s="18" t="e">
        <f aca="false">#REF!</f>
        <v>#REF!</v>
      </c>
      <c r="F39" s="16" t="e">
        <f aca="false">#REF!</f>
        <v>#REF!</v>
      </c>
      <c r="G39" s="17" t="e">
        <f aca="false">#REF!</f>
        <v>#REF!</v>
      </c>
      <c r="H39" s="18" t="e">
        <f aca="false">#REF!</f>
        <v>#REF!</v>
      </c>
    </row>
    <row r="40" customFormat="false" ht="12.75" hidden="false" customHeight="false" outlineLevel="0" collapsed="false">
      <c r="B40" s="19" t="s">
        <v>18</v>
      </c>
      <c r="C40" s="26" t="e">
        <f aca="false">#REF!</f>
        <v>#REF!</v>
      </c>
      <c r="D40" s="27" t="e">
        <f aca="false">#REF!</f>
        <v>#REF!</v>
      </c>
      <c r="E40" s="28" t="e">
        <f aca="false">#REF!</f>
        <v>#REF!</v>
      </c>
      <c r="F40" s="26" t="e">
        <f aca="false">#REF!</f>
        <v>#REF!</v>
      </c>
      <c r="G40" s="27" t="e">
        <f aca="false">#REF!</f>
        <v>#REF!</v>
      </c>
      <c r="H40" s="28" t="e">
        <f aca="false">#REF!</f>
        <v>#REF!</v>
      </c>
    </row>
    <row r="41" customFormat="false" ht="12" hidden="false" customHeight="false" outlineLevel="0" collapsed="false">
      <c r="B41" s="7" t="s">
        <v>19</v>
      </c>
      <c r="C41" s="21" t="e">
        <f aca="false">#REF!</f>
        <v>#REF!</v>
      </c>
      <c r="D41" s="21"/>
      <c r="E41" s="21"/>
      <c r="F41" s="21" t="e">
        <f aca="false">#REF!</f>
        <v>#REF!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#REF!</f>
        <v>#REF!</v>
      </c>
      <c r="D42" s="22"/>
      <c r="E42" s="22"/>
      <c r="F42" s="22" t="e">
        <f aca="false">#REF!</f>
        <v>#REF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#REF!</f>
        <v>#REF!</v>
      </c>
      <c r="D46" s="9" t="e">
        <f aca="false">#REF!</f>
        <v>#REF!</v>
      </c>
      <c r="E46" s="10" t="e">
        <f aca="false">#REF!</f>
        <v>#REF!</v>
      </c>
      <c r="F46" s="8" t="e">
        <f aca="false">#REF!</f>
        <v>#REF!</v>
      </c>
      <c r="G46" s="9" t="e">
        <f aca="false">#REF!</f>
        <v>#REF!</v>
      </c>
      <c r="H46" s="10" t="e">
        <f aca="false">#REF!</f>
        <v>#REF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#REF!</f>
        <v>#REF!</v>
      </c>
      <c r="D48" s="13" t="e">
        <f aca="false">#REF!</f>
        <v>#REF!</v>
      </c>
      <c r="E48" s="14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2" t="e">
        <f aca="false">#REF!</f>
        <v>#REF!</v>
      </c>
      <c r="G49" s="13" t="e">
        <f aca="false">#REF!</f>
        <v>#REF!</v>
      </c>
      <c r="H49" s="14" t="e">
        <f aca="false">#REF!</f>
        <v>#REF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#REF!</f>
        <v>#REF!</v>
      </c>
      <c r="D50" s="13" t="e">
        <f aca="false">#REF!</f>
        <v>#REF!</v>
      </c>
      <c r="E50" s="14" t="e">
        <f aca="false">#REF!</f>
        <v>#REF!</v>
      </c>
      <c r="F50" s="12" t="e">
        <f aca="false">#REF!</f>
        <v>#REF!</v>
      </c>
      <c r="G50" s="13" t="e">
        <f aca="false">#REF!</f>
        <v>#REF!</v>
      </c>
      <c r="H50" s="14" t="e">
        <f aca="false">#REF!</f>
        <v>#REF!</v>
      </c>
    </row>
    <row r="51" customFormat="false" ht="12" hidden="false" customHeight="false" outlineLevel="0" collapsed="false">
      <c r="B51" s="11" t="s">
        <v>14</v>
      </c>
      <c r="C51" s="12" t="e">
        <f aca="false">#REF!</f>
        <v>#REF!</v>
      </c>
      <c r="D51" s="13" t="e">
        <f aca="false">#REF!</f>
        <v>#REF!</v>
      </c>
      <c r="E51" s="14" t="e">
        <f aca="false">#REF!</f>
        <v>#REF!</v>
      </c>
      <c r="F51" s="12" t="e">
        <f aca="false">#REF!</f>
        <v>#REF!</v>
      </c>
      <c r="G51" s="13" t="e">
        <f aca="false">#REF!</f>
        <v>#REF!</v>
      </c>
      <c r="H51" s="14" t="e">
        <f aca="false">#REF!</f>
        <v>#REF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#REF!</f>
        <v>#REF!</v>
      </c>
      <c r="D52" s="13" t="e">
        <f aca="false">#REF!</f>
        <v>#REF!</v>
      </c>
      <c r="E52" s="14" t="e">
        <f aca="false">#REF!</f>
        <v>#REF!</v>
      </c>
      <c r="F52" s="12" t="e">
        <f aca="false">#REF!</f>
        <v>#REF!</v>
      </c>
      <c r="G52" s="13" t="e">
        <f aca="false">#REF!</f>
        <v>#REF!</v>
      </c>
      <c r="H52" s="14" t="e">
        <f aca="false">#REF!</f>
        <v>#REF!</v>
      </c>
    </row>
    <row r="53" customFormat="false" ht="12.75" hidden="false" customHeight="false" outlineLevel="0" collapsed="false">
      <c r="B53" s="15" t="s">
        <v>17</v>
      </c>
      <c r="C53" s="16" t="e">
        <f aca="false">#REF!</f>
        <v>#REF!</v>
      </c>
      <c r="D53" s="17" t="e">
        <f aca="false">#REF!</f>
        <v>#REF!</v>
      </c>
      <c r="E53" s="18" t="e">
        <f aca="false">#REF!</f>
        <v>#REF!</v>
      </c>
      <c r="F53" s="16" t="e">
        <f aca="false">#REF!</f>
        <v>#REF!</v>
      </c>
      <c r="G53" s="17" t="e">
        <f aca="false">#REF!</f>
        <v>#REF!</v>
      </c>
      <c r="H53" s="18" t="e">
        <f aca="false">#REF!</f>
        <v>#REF!</v>
      </c>
    </row>
    <row r="54" customFormat="false" ht="12.75" hidden="false" customHeight="false" outlineLevel="0" collapsed="false">
      <c r="B54" s="19" t="s">
        <v>18</v>
      </c>
      <c r="C54" s="26" t="e">
        <f aca="false">#REF!</f>
        <v>#REF!</v>
      </c>
      <c r="D54" s="27" t="e">
        <f aca="false">#REF!</f>
        <v>#REF!</v>
      </c>
      <c r="E54" s="28" t="e">
        <f aca="false">#REF!</f>
        <v>#REF!</v>
      </c>
      <c r="F54" s="26" t="e">
        <f aca="false">#REF!</f>
        <v>#REF!</v>
      </c>
      <c r="G54" s="27" t="e">
        <f aca="false">#REF!</f>
        <v>#REF!</v>
      </c>
      <c r="H54" s="28" t="e">
        <f aca="false">#REF!</f>
        <v>#REF!</v>
      </c>
    </row>
    <row r="55" customFormat="false" ht="12" hidden="false" customHeight="false" outlineLevel="0" collapsed="false">
      <c r="B55" s="7" t="s">
        <v>19</v>
      </c>
      <c r="C55" s="21" t="e">
        <f aca="false">#REF!</f>
        <v>#REF!</v>
      </c>
      <c r="D55" s="21"/>
      <c r="E55" s="21"/>
      <c r="F55" s="21" t="e">
        <f aca="false">#REF!</f>
        <v>#REF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#REF!</f>
        <v>#REF!</v>
      </c>
      <c r="D56" s="22"/>
      <c r="E56" s="22"/>
      <c r="F56" s="22" t="e">
        <f aca="false">#REF!</f>
        <v>#REF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38908.7584</v>
      </c>
      <c r="E3" s="41" t="n">
        <v>42.6749</v>
      </c>
      <c r="F3" s="41" t="n">
        <v>41.4674</v>
      </c>
      <c r="G3" s="41" t="n">
        <v>43.5885</v>
      </c>
      <c r="H3" s="41" t="n">
        <v>5291.27</v>
      </c>
      <c r="I3" s="41" t="n">
        <v>53.17</v>
      </c>
      <c r="J3" s="42" t="n">
        <f aca="false">H3/3600</f>
        <v>1.46979722222222</v>
      </c>
      <c r="L3" s="40" t="n">
        <v>38433.6608</v>
      </c>
      <c r="M3" s="41" t="n">
        <v>42.6795</v>
      </c>
      <c r="N3" s="41" t="n">
        <v>41.4694</v>
      </c>
      <c r="O3" s="41" t="n">
        <v>43.5913</v>
      </c>
      <c r="P3" s="41" t="n">
        <v>5629.31</v>
      </c>
      <c r="Q3" s="41" t="n">
        <v>54.91</v>
      </c>
      <c r="R3" s="43" t="n">
        <f aca="false">P3/3600</f>
        <v>1.56369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529.7792</v>
      </c>
      <c r="E4" s="48" t="n">
        <v>40.9869</v>
      </c>
      <c r="F4" s="48" t="n">
        <v>38.9992</v>
      </c>
      <c r="G4" s="48" t="n">
        <v>42.1252</v>
      </c>
      <c r="H4" s="48" t="n">
        <v>4283.9</v>
      </c>
      <c r="I4" s="48" t="n">
        <v>43.32</v>
      </c>
      <c r="J4" s="49" t="n">
        <f aca="false">H4/3600</f>
        <v>1.18997222222222</v>
      </c>
      <c r="L4" s="47" t="n">
        <v>15172.4592</v>
      </c>
      <c r="M4" s="48" t="n">
        <v>40.9877</v>
      </c>
      <c r="N4" s="48" t="n">
        <v>39.0104</v>
      </c>
      <c r="O4" s="48" t="n">
        <v>42.1312</v>
      </c>
      <c r="P4" s="48" t="n">
        <v>4491.39</v>
      </c>
      <c r="Q4" s="48" t="n">
        <v>44.58</v>
      </c>
      <c r="R4" s="50" t="n">
        <f aca="false">P4/3600</f>
        <v>1.24760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320.8808</v>
      </c>
      <c r="E5" s="48" t="n">
        <v>38.9293</v>
      </c>
      <c r="F5" s="48" t="n">
        <v>38.2973</v>
      </c>
      <c r="G5" s="48" t="n">
        <v>40.8854</v>
      </c>
      <c r="H5" s="48" t="n">
        <v>3819.5</v>
      </c>
      <c r="I5" s="48" t="n">
        <v>39.61</v>
      </c>
      <c r="J5" s="49" t="n">
        <f aca="false">H5/3600</f>
        <v>1.06097222222222</v>
      </c>
      <c r="L5" s="47" t="n">
        <v>8102.536</v>
      </c>
      <c r="M5" s="48" t="n">
        <v>38.9294</v>
      </c>
      <c r="N5" s="48" t="n">
        <v>38.3469</v>
      </c>
      <c r="O5" s="48" t="n">
        <v>40.8988</v>
      </c>
      <c r="P5" s="48" t="n">
        <v>3993.48</v>
      </c>
      <c r="Q5" s="48" t="n">
        <v>40.27</v>
      </c>
      <c r="R5" s="50" t="n">
        <f aca="false">P5/3600</f>
        <v>1.1093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607.6408</v>
      </c>
      <c r="E6" s="55" t="n">
        <v>36.4891</v>
      </c>
      <c r="F6" s="55" t="n">
        <v>37.7697</v>
      </c>
      <c r="G6" s="55" t="n">
        <v>40.0028</v>
      </c>
      <c r="H6" s="55" t="n">
        <v>3550.84</v>
      </c>
      <c r="I6" s="55" t="n">
        <v>36.43</v>
      </c>
      <c r="J6" s="56" t="n">
        <f aca="false">H6/3600</f>
        <v>0.986344444444445</v>
      </c>
      <c r="L6" s="54" t="n">
        <v>4470.8824</v>
      </c>
      <c r="M6" s="55" t="n">
        <v>36.4867</v>
      </c>
      <c r="N6" s="55" t="n">
        <v>37.8458</v>
      </c>
      <c r="O6" s="55" t="n">
        <v>40.0168</v>
      </c>
      <c r="P6" s="55" t="n">
        <v>3716.95</v>
      </c>
      <c r="Q6" s="55" t="n">
        <v>37.35</v>
      </c>
      <c r="R6" s="57" t="n">
        <f aca="false">P6/3600</f>
        <v>1.03248611111111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80286.4544</v>
      </c>
      <c r="E7" s="41" t="n">
        <v>41.6718</v>
      </c>
      <c r="F7" s="41" t="n">
        <v>41.2437</v>
      </c>
      <c r="G7" s="41" t="n">
        <v>42.5069</v>
      </c>
      <c r="H7" s="41" t="n">
        <v>6319.27</v>
      </c>
      <c r="I7" s="41" t="n">
        <v>75.68</v>
      </c>
      <c r="J7" s="42" t="n">
        <f aca="false">H7/3600</f>
        <v>1.75535277777778</v>
      </c>
      <c r="L7" s="40" t="n">
        <v>78752.4336</v>
      </c>
      <c r="M7" s="41" t="n">
        <v>41.6746</v>
      </c>
      <c r="N7" s="41" t="n">
        <v>41.2495</v>
      </c>
      <c r="O7" s="41" t="n">
        <v>42.5138</v>
      </c>
      <c r="P7" s="41" t="n">
        <v>6642.54</v>
      </c>
      <c r="Q7" s="41" t="n">
        <v>77.54</v>
      </c>
      <c r="R7" s="43" t="n">
        <f aca="false">P7/3600</f>
        <v>1.84515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8061.6624</v>
      </c>
      <c r="E8" s="48" t="n">
        <v>38.5871</v>
      </c>
      <c r="F8" s="48" t="n">
        <v>38.1815</v>
      </c>
      <c r="G8" s="48" t="n">
        <v>39.8656</v>
      </c>
      <c r="H8" s="48" t="n">
        <v>5087.86</v>
      </c>
      <c r="I8" s="48" t="n">
        <v>58.93</v>
      </c>
      <c r="J8" s="49" t="n">
        <f aca="false">H8/3600</f>
        <v>1.41329444444444</v>
      </c>
      <c r="L8" s="47" t="n">
        <v>36851.8936</v>
      </c>
      <c r="M8" s="48" t="n">
        <v>38.5867</v>
      </c>
      <c r="N8" s="48" t="n">
        <v>38.2378</v>
      </c>
      <c r="O8" s="48" t="n">
        <v>39.8726</v>
      </c>
      <c r="P8" s="48" t="n">
        <v>5317.98</v>
      </c>
      <c r="Q8" s="48" t="n">
        <v>60.77</v>
      </c>
      <c r="R8" s="50" t="n">
        <f aca="false">P8/3600</f>
        <v>1.477216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910.0576</v>
      </c>
      <c r="E9" s="48" t="n">
        <v>35.5985</v>
      </c>
      <c r="F9" s="48" t="n">
        <v>36.7625</v>
      </c>
      <c r="G9" s="48" t="n">
        <v>38.0036</v>
      </c>
      <c r="H9" s="48" t="n">
        <v>4301.9</v>
      </c>
      <c r="I9" s="48" t="n">
        <v>50.08</v>
      </c>
      <c r="J9" s="49" t="n">
        <f aca="false">H9/3600</f>
        <v>1.19497222222222</v>
      </c>
      <c r="L9" s="47" t="n">
        <v>18209.32</v>
      </c>
      <c r="M9" s="48" t="n">
        <v>35.5981</v>
      </c>
      <c r="N9" s="48" t="n">
        <v>36.9124</v>
      </c>
      <c r="O9" s="48" t="n">
        <v>38.0107</v>
      </c>
      <c r="P9" s="48" t="n">
        <v>4571.11</v>
      </c>
      <c r="Q9" s="48" t="n">
        <v>51.48</v>
      </c>
      <c r="R9" s="50" t="n">
        <f aca="false">P9/3600</f>
        <v>1.269752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93.9208</v>
      </c>
      <c r="E10" s="55" t="n">
        <v>32.7667</v>
      </c>
      <c r="F10" s="55" t="n">
        <v>35.7989</v>
      </c>
      <c r="G10" s="55" t="n">
        <v>36.909</v>
      </c>
      <c r="H10" s="55" t="n">
        <v>3819.47</v>
      </c>
      <c r="I10" s="55" t="n">
        <v>42.58</v>
      </c>
      <c r="J10" s="56" t="n">
        <f aca="false">H10/3600</f>
        <v>1.06096388888889</v>
      </c>
      <c r="L10" s="54" t="n">
        <v>8898.3528</v>
      </c>
      <c r="M10" s="55" t="n">
        <v>32.7685</v>
      </c>
      <c r="N10" s="55" t="n">
        <v>35.9542</v>
      </c>
      <c r="O10" s="55" t="n">
        <v>36.9145</v>
      </c>
      <c r="P10" s="55" t="n">
        <v>4030.49</v>
      </c>
      <c r="Q10" s="55" t="n">
        <v>44.14</v>
      </c>
      <c r="R10" s="57" t="n">
        <f aca="false">P10/3600</f>
        <v>1.11958055555556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888.4456</v>
      </c>
      <c r="E11" s="41" t="n">
        <v>43.6898</v>
      </c>
      <c r="F11" s="41" t="n">
        <v>42.9495</v>
      </c>
      <c r="G11" s="41" t="n">
        <v>46.3152</v>
      </c>
      <c r="H11" s="41" t="n">
        <v>11897.06</v>
      </c>
      <c r="I11" s="41" t="n">
        <v>117.71</v>
      </c>
      <c r="J11" s="42" t="n">
        <f aca="false">H11/3600</f>
        <v>3.30473888888889</v>
      </c>
      <c r="L11" s="40" t="n">
        <v>61049.5152</v>
      </c>
      <c r="M11" s="41" t="n">
        <v>43.6951</v>
      </c>
      <c r="N11" s="41" t="n">
        <v>42.9498</v>
      </c>
      <c r="O11" s="41" t="n">
        <v>46.3839</v>
      </c>
      <c r="P11" s="41" t="n">
        <v>12481.52</v>
      </c>
      <c r="Q11" s="41" t="n">
        <v>121.17</v>
      </c>
      <c r="R11" s="43" t="n">
        <f aca="false">P11/3600</f>
        <v>3.4670888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475.3256</v>
      </c>
      <c r="E12" s="48" t="n">
        <v>41.6606</v>
      </c>
      <c r="F12" s="48" t="n">
        <v>40.7939</v>
      </c>
      <c r="G12" s="48" t="n">
        <v>45.0451</v>
      </c>
      <c r="H12" s="48" t="n">
        <v>9932.63</v>
      </c>
      <c r="I12" s="48" t="n">
        <v>99.61</v>
      </c>
      <c r="J12" s="49" t="n">
        <f aca="false">H12/3600</f>
        <v>2.75906388888889</v>
      </c>
      <c r="L12" s="47" t="n">
        <v>22934.1136</v>
      </c>
      <c r="M12" s="48" t="n">
        <v>41.6632</v>
      </c>
      <c r="N12" s="48" t="n">
        <v>40.8063</v>
      </c>
      <c r="O12" s="48" t="n">
        <v>45.1173</v>
      </c>
      <c r="P12" s="48" t="n">
        <v>10404.84</v>
      </c>
      <c r="Q12" s="48" t="n">
        <v>102.25</v>
      </c>
      <c r="R12" s="50" t="n">
        <f aca="false">P12/3600</f>
        <v>2.89023333333333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94.9632</v>
      </c>
      <c r="E13" s="48" t="n">
        <v>39.9527</v>
      </c>
      <c r="F13" s="48" t="n">
        <v>40.0799</v>
      </c>
      <c r="G13" s="48" t="n">
        <v>44.0001</v>
      </c>
      <c r="H13" s="48" t="n">
        <v>9072.21</v>
      </c>
      <c r="I13" s="48" t="n">
        <v>91.53</v>
      </c>
      <c r="J13" s="49" t="n">
        <f aca="false">H13/3600</f>
        <v>2.52005833333333</v>
      </c>
      <c r="L13" s="47" t="n">
        <v>11249.2376</v>
      </c>
      <c r="M13" s="48" t="n">
        <v>39.9548</v>
      </c>
      <c r="N13" s="48" t="n">
        <v>40.1179</v>
      </c>
      <c r="O13" s="48" t="n">
        <v>44.0923</v>
      </c>
      <c r="P13" s="48" t="n">
        <v>9610.53</v>
      </c>
      <c r="Q13" s="48" t="n">
        <v>92.92</v>
      </c>
      <c r="R13" s="50" t="n">
        <f aca="false">P13/3600</f>
        <v>2.669591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616.2352</v>
      </c>
      <c r="E14" s="55" t="n">
        <v>38.0982</v>
      </c>
      <c r="F14" s="55" t="n">
        <v>39.6277</v>
      </c>
      <c r="G14" s="55" t="n">
        <v>43.1179</v>
      </c>
      <c r="H14" s="55" t="n">
        <v>8584.72</v>
      </c>
      <c r="I14" s="55" t="n">
        <v>87.35</v>
      </c>
      <c r="J14" s="56" t="n">
        <f aca="false">H14/3600</f>
        <v>2.38464444444444</v>
      </c>
      <c r="L14" s="54" t="n">
        <v>6408.0504</v>
      </c>
      <c r="M14" s="55" t="n">
        <v>38.1028</v>
      </c>
      <c r="N14" s="55" t="n">
        <v>39.6801</v>
      </c>
      <c r="O14" s="55" t="n">
        <v>43.208</v>
      </c>
      <c r="P14" s="55" t="n">
        <v>9012.15</v>
      </c>
      <c r="Q14" s="55" t="n">
        <v>89.33</v>
      </c>
      <c r="R14" s="57" t="n">
        <f aca="false">P14/3600</f>
        <v>2.503375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50231.74</v>
      </c>
      <c r="E15" s="41" t="n">
        <v>42.1245</v>
      </c>
      <c r="F15" s="41" t="n">
        <v>40.9323</v>
      </c>
      <c r="G15" s="41" t="n">
        <v>41.5004</v>
      </c>
      <c r="H15" s="41" t="n">
        <v>18393.69</v>
      </c>
      <c r="I15" s="41" t="n">
        <v>230.67</v>
      </c>
      <c r="J15" s="42" t="n">
        <f aca="false">H15/3600</f>
        <v>5.10935833333333</v>
      </c>
      <c r="L15" s="40" t="n">
        <v>348245.0112</v>
      </c>
      <c r="M15" s="41" t="n">
        <v>42.1339</v>
      </c>
      <c r="N15" s="41" t="n">
        <v>40.9591</v>
      </c>
      <c r="O15" s="41" t="n">
        <v>41.5346</v>
      </c>
      <c r="P15" s="41" t="n">
        <v>19390.73</v>
      </c>
      <c r="Q15" s="41" t="n">
        <v>237.03</v>
      </c>
      <c r="R15" s="43" t="n">
        <f aca="false">P15/3600</f>
        <v>5.38631388888889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951.8488</v>
      </c>
      <c r="E16" s="48" t="n">
        <v>37.3066</v>
      </c>
      <c r="F16" s="48" t="n">
        <v>36.5139</v>
      </c>
      <c r="G16" s="48" t="n">
        <v>37.8102</v>
      </c>
      <c r="H16" s="48" t="n">
        <v>15094.16</v>
      </c>
      <c r="I16" s="48" t="n">
        <v>164.71</v>
      </c>
      <c r="J16" s="49" t="n">
        <f aca="false">H16/3600</f>
        <v>4.19282222222222</v>
      </c>
      <c r="L16" s="47" t="n">
        <v>167597.3544</v>
      </c>
      <c r="M16" s="48" t="n">
        <v>37.3168</v>
      </c>
      <c r="N16" s="48" t="n">
        <v>36.5134</v>
      </c>
      <c r="O16" s="48" t="n">
        <v>37.8242</v>
      </c>
      <c r="P16" s="48" t="n">
        <v>15851.07</v>
      </c>
      <c r="Q16" s="48" t="n">
        <v>170.73</v>
      </c>
      <c r="R16" s="50" t="n">
        <f aca="false">P16/3600</f>
        <v>4.403075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764.34</v>
      </c>
      <c r="E17" s="48" t="n">
        <v>34.082</v>
      </c>
      <c r="F17" s="48" t="n">
        <v>34.1671</v>
      </c>
      <c r="G17" s="48" t="n">
        <v>35.7362</v>
      </c>
      <c r="H17" s="48" t="n">
        <v>12418.96</v>
      </c>
      <c r="I17" s="48" t="n">
        <v>126.22</v>
      </c>
      <c r="J17" s="49" t="n">
        <f aca="false">H17/3600</f>
        <v>3.44971111111111</v>
      </c>
      <c r="L17" s="47" t="n">
        <v>75968.52</v>
      </c>
      <c r="M17" s="48" t="n">
        <v>34.0845</v>
      </c>
      <c r="N17" s="48" t="n">
        <v>34.1764</v>
      </c>
      <c r="O17" s="48" t="n">
        <v>35.7444</v>
      </c>
      <c r="P17" s="48" t="n">
        <v>12991.32</v>
      </c>
      <c r="Q17" s="48" t="n">
        <v>129.67</v>
      </c>
      <c r="R17" s="50" t="n">
        <f aca="false">P17/3600</f>
        <v>3.608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911.128</v>
      </c>
      <c r="E18" s="55" t="n">
        <v>31.2055</v>
      </c>
      <c r="F18" s="55" t="n">
        <v>33.349</v>
      </c>
      <c r="G18" s="55" t="n">
        <v>34.54</v>
      </c>
      <c r="H18" s="55" t="n">
        <v>10659.72</v>
      </c>
      <c r="I18" s="55" t="n">
        <v>110.02</v>
      </c>
      <c r="J18" s="56" t="n">
        <f aca="false">H18/3600</f>
        <v>2.96103333333333</v>
      </c>
      <c r="L18" s="54" t="n">
        <v>38510.4296</v>
      </c>
      <c r="M18" s="55" t="n">
        <v>31.2069</v>
      </c>
      <c r="N18" s="55" t="n">
        <v>33.3709</v>
      </c>
      <c r="O18" s="55" t="n">
        <v>34.5429</v>
      </c>
      <c r="P18" s="55" t="n">
        <v>11153.48</v>
      </c>
      <c r="Q18" s="55" t="n">
        <v>111.86</v>
      </c>
      <c r="R18" s="57" t="n">
        <f aca="false">P18/3600</f>
        <v>3.098188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25836.784</v>
      </c>
      <c r="E19" s="41" t="n">
        <v>43.3443</v>
      </c>
      <c r="F19" s="41" t="n">
        <v>43.5973</v>
      </c>
      <c r="G19" s="41" t="n">
        <v>46.1572</v>
      </c>
      <c r="H19" s="41" t="n">
        <v>6844.49</v>
      </c>
      <c r="I19" s="41" t="n">
        <v>80.46</v>
      </c>
      <c r="J19" s="42" t="n">
        <f aca="false">H19/3600</f>
        <v>1.90124722222222</v>
      </c>
      <c r="L19" s="40" t="n">
        <v>124989.344</v>
      </c>
      <c r="M19" s="41" t="n">
        <v>43.3467</v>
      </c>
      <c r="N19" s="41" t="n">
        <v>43.6016</v>
      </c>
      <c r="O19" s="41" t="n">
        <v>46.2093</v>
      </c>
      <c r="P19" s="41" t="n">
        <v>7161.5</v>
      </c>
      <c r="Q19" s="41" t="n">
        <v>81.19</v>
      </c>
      <c r="R19" s="43" t="n">
        <f aca="false">P19/3600</f>
        <v>1.989305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875.3632</v>
      </c>
      <c r="E20" s="48" t="n">
        <v>40.1566</v>
      </c>
      <c r="F20" s="48" t="n">
        <v>40.8327</v>
      </c>
      <c r="G20" s="48" t="n">
        <v>43.7262</v>
      </c>
      <c r="H20" s="48" t="n">
        <v>5878.95</v>
      </c>
      <c r="I20" s="48" t="n">
        <v>67.77</v>
      </c>
      <c r="J20" s="49" t="n">
        <f aca="false">H20/3600</f>
        <v>1.63304166666667</v>
      </c>
      <c r="L20" s="47" t="n">
        <v>67248.7696</v>
      </c>
      <c r="M20" s="48" t="n">
        <v>40.1571</v>
      </c>
      <c r="N20" s="48" t="n">
        <v>40.8509</v>
      </c>
      <c r="O20" s="48" t="n">
        <v>43.7913</v>
      </c>
      <c r="P20" s="48" t="n">
        <v>6149.15</v>
      </c>
      <c r="Q20" s="48" t="n">
        <v>69</v>
      </c>
      <c r="R20" s="50" t="n">
        <f aca="false">P20/3600</f>
        <v>1.708097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703.1936</v>
      </c>
      <c r="E21" s="48" t="n">
        <v>37.1046</v>
      </c>
      <c r="F21" s="48" t="n">
        <v>39.0085</v>
      </c>
      <c r="G21" s="48" t="n">
        <v>41.9395</v>
      </c>
      <c r="H21" s="48" t="n">
        <v>5240.05</v>
      </c>
      <c r="I21" s="48" t="n">
        <v>59.62</v>
      </c>
      <c r="J21" s="49" t="n">
        <f aca="false">H21/3600</f>
        <v>1.45556944444444</v>
      </c>
      <c r="L21" s="47" t="n">
        <v>37180.1904</v>
      </c>
      <c r="M21" s="48" t="n">
        <v>37.103</v>
      </c>
      <c r="N21" s="48" t="n">
        <v>39.06</v>
      </c>
      <c r="O21" s="48" t="n">
        <v>42.0007</v>
      </c>
      <c r="P21" s="48" t="n">
        <v>5467.31</v>
      </c>
      <c r="Q21" s="48" t="n">
        <v>61.45</v>
      </c>
      <c r="R21" s="50" t="n">
        <f aca="false">P21/3600</f>
        <v>1.51869722222222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94.584</v>
      </c>
      <c r="E22" s="55" t="n">
        <v>34.0835</v>
      </c>
      <c r="F22" s="55" t="n">
        <v>37.8281</v>
      </c>
      <c r="G22" s="55" t="n">
        <v>40.7102</v>
      </c>
      <c r="H22" s="55" t="n">
        <v>4760.76</v>
      </c>
      <c r="I22" s="55" t="n">
        <v>53.3</v>
      </c>
      <c r="J22" s="56" t="n">
        <f aca="false">H22/3600</f>
        <v>1.32243333333333</v>
      </c>
      <c r="L22" s="54" t="n">
        <v>20952.8096</v>
      </c>
      <c r="M22" s="55" t="n">
        <v>34.0764</v>
      </c>
      <c r="N22" s="55" t="n">
        <v>37.915</v>
      </c>
      <c r="O22" s="55" t="n">
        <v>40.7516</v>
      </c>
      <c r="P22" s="55" t="n">
        <v>4979.77</v>
      </c>
      <c r="Q22" s="55" t="n">
        <v>54.57</v>
      </c>
      <c r="R22" s="57" t="n">
        <f aca="false">P22/3600</f>
        <v>1.38326944444444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33391.188</v>
      </c>
      <c r="E23" s="41" t="n">
        <v>41.0361</v>
      </c>
      <c r="F23" s="41" t="n">
        <v>41.6986</v>
      </c>
      <c r="G23" s="41" t="n">
        <v>42.0457</v>
      </c>
      <c r="H23" s="41" t="n">
        <v>14488.53</v>
      </c>
      <c r="I23" s="41" t="n">
        <v>175.66</v>
      </c>
      <c r="J23" s="42" t="n">
        <f aca="false">H23/3600</f>
        <v>4.02459166666667</v>
      </c>
      <c r="L23" s="40" t="n">
        <v>228723.0792</v>
      </c>
      <c r="M23" s="41" t="n">
        <v>41.0377</v>
      </c>
      <c r="N23" s="41" t="n">
        <v>41.7309</v>
      </c>
      <c r="O23" s="41" t="n">
        <v>42.079</v>
      </c>
      <c r="P23" s="41" t="n">
        <v>15170.48</v>
      </c>
      <c r="Q23" s="41" t="n">
        <v>182.69</v>
      </c>
      <c r="R23" s="43" t="n">
        <f aca="false">P23/3600</f>
        <v>4.21402222222222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8097.7592</v>
      </c>
      <c r="E24" s="48" t="n">
        <v>37.2623</v>
      </c>
      <c r="F24" s="48" t="n">
        <v>38.8038</v>
      </c>
      <c r="G24" s="48" t="n">
        <v>39.427</v>
      </c>
      <c r="H24" s="48" t="n">
        <v>12062.76</v>
      </c>
      <c r="I24" s="48" t="n">
        <v>142.76</v>
      </c>
      <c r="J24" s="49" t="n">
        <f aca="false">H24/3600</f>
        <v>3.35076666666667</v>
      </c>
      <c r="L24" s="47" t="n">
        <v>125663.0904</v>
      </c>
      <c r="M24" s="48" t="n">
        <v>37.2619</v>
      </c>
      <c r="N24" s="48" t="n">
        <v>38.9375</v>
      </c>
      <c r="O24" s="48" t="n">
        <v>39.5014</v>
      </c>
      <c r="P24" s="48" t="n">
        <v>12573.76</v>
      </c>
      <c r="Q24" s="48" t="n">
        <v>145.94</v>
      </c>
      <c r="R24" s="50" t="n">
        <f aca="false">P24/3600</f>
        <v>3.49271111111111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468.176</v>
      </c>
      <c r="E25" s="48" t="n">
        <v>33.8016</v>
      </c>
      <c r="F25" s="48" t="n">
        <v>36.9626</v>
      </c>
      <c r="G25" s="48" t="n">
        <v>37.7104</v>
      </c>
      <c r="H25" s="48" t="n">
        <v>10303.18</v>
      </c>
      <c r="I25" s="48" t="n">
        <v>121.7</v>
      </c>
      <c r="J25" s="49" t="n">
        <f aca="false">H25/3600</f>
        <v>2.86199444444444</v>
      </c>
      <c r="L25" s="47" t="n">
        <v>70207.3696</v>
      </c>
      <c r="M25" s="48" t="n">
        <v>33.8013</v>
      </c>
      <c r="N25" s="48" t="n">
        <v>37.1573</v>
      </c>
      <c r="O25" s="48" t="n">
        <v>37.7819</v>
      </c>
      <c r="P25" s="48" t="n">
        <v>10718.02</v>
      </c>
      <c r="Q25" s="48" t="n">
        <v>126</v>
      </c>
      <c r="R25" s="50" t="n">
        <f aca="false">P25/3600</f>
        <v>2.977227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376.388</v>
      </c>
      <c r="E26" s="55" t="n">
        <v>30.5963</v>
      </c>
      <c r="F26" s="55" t="n">
        <v>35.7489</v>
      </c>
      <c r="G26" s="55" t="n">
        <v>36.5397</v>
      </c>
      <c r="H26" s="55" t="n">
        <v>9017.01</v>
      </c>
      <c r="I26" s="55" t="n">
        <v>106.58</v>
      </c>
      <c r="J26" s="56" t="n">
        <f aca="false">H26/3600</f>
        <v>2.504725</v>
      </c>
      <c r="L26" s="54" t="n">
        <v>38703.1424</v>
      </c>
      <c r="M26" s="55" t="n">
        <v>30.5974</v>
      </c>
      <c r="N26" s="55" t="n">
        <v>35.962</v>
      </c>
      <c r="O26" s="55" t="n">
        <v>36.5949</v>
      </c>
      <c r="P26" s="55" t="n">
        <v>9387.06</v>
      </c>
      <c r="Q26" s="55" t="n">
        <v>110.7</v>
      </c>
      <c r="R26" s="57" t="n">
        <f aca="false">P26/3600</f>
        <v>2.607516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197913.9192</v>
      </c>
      <c r="E27" s="41" t="n">
        <v>40.4816</v>
      </c>
      <c r="F27" s="41" t="n">
        <v>40.9158</v>
      </c>
      <c r="G27" s="41" t="n">
        <v>41.4389</v>
      </c>
      <c r="H27" s="41" t="n">
        <v>14593.24</v>
      </c>
      <c r="I27" s="41" t="n">
        <v>166.31</v>
      </c>
      <c r="J27" s="42" t="n">
        <f aca="false">H27/3600</f>
        <v>4.05367777777778</v>
      </c>
      <c r="L27" s="40" t="n">
        <v>195710.128</v>
      </c>
      <c r="M27" s="41" t="n">
        <v>40.4902</v>
      </c>
      <c r="N27" s="41" t="n">
        <v>40.9327</v>
      </c>
      <c r="O27" s="41" t="n">
        <v>41.4447</v>
      </c>
      <c r="P27" s="41" t="n">
        <v>15358.29</v>
      </c>
      <c r="Q27" s="41" t="n">
        <v>169.91</v>
      </c>
      <c r="R27" s="43" t="n">
        <f aca="false">P27/3600</f>
        <v>4.266191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2366.7016</v>
      </c>
      <c r="E28" s="48" t="n">
        <v>36.7406</v>
      </c>
      <c r="F28" s="48" t="n">
        <v>37.3936</v>
      </c>
      <c r="G28" s="48" t="n">
        <v>39.367</v>
      </c>
      <c r="H28" s="48" t="n">
        <v>10653.16</v>
      </c>
      <c r="I28" s="48" t="n">
        <v>116.39</v>
      </c>
      <c r="J28" s="49" t="n">
        <f aca="false">H28/3600</f>
        <v>2.95921111111111</v>
      </c>
      <c r="L28" s="47" t="n">
        <v>61099.2584</v>
      </c>
      <c r="M28" s="48" t="n">
        <v>36.7403</v>
      </c>
      <c r="N28" s="48" t="n">
        <v>37.4359</v>
      </c>
      <c r="O28" s="48" t="n">
        <v>39.3797</v>
      </c>
      <c r="P28" s="48" t="n">
        <v>11147.05</v>
      </c>
      <c r="Q28" s="48" t="n">
        <v>118.13</v>
      </c>
      <c r="R28" s="50" t="n">
        <f aca="false">P28/3600</f>
        <v>3.09640277777778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236.8096</v>
      </c>
      <c r="E29" s="48" t="n">
        <v>34.8125</v>
      </c>
      <c r="F29" s="48" t="n">
        <v>36.5596</v>
      </c>
      <c r="G29" s="48" t="n">
        <v>38.533</v>
      </c>
      <c r="H29" s="48" t="n">
        <v>8611.82</v>
      </c>
      <c r="I29" s="48" t="n">
        <v>98.47</v>
      </c>
      <c r="J29" s="49" t="n">
        <f aca="false">H29/3600</f>
        <v>2.39217222222222</v>
      </c>
      <c r="L29" s="47" t="n">
        <v>28782.6624</v>
      </c>
      <c r="M29" s="48" t="n">
        <v>34.8112</v>
      </c>
      <c r="N29" s="48" t="n">
        <v>36.6582</v>
      </c>
      <c r="O29" s="48" t="n">
        <v>38.5638</v>
      </c>
      <c r="P29" s="48" t="n">
        <v>8971.64</v>
      </c>
      <c r="Q29" s="48" t="n">
        <v>100.43</v>
      </c>
      <c r="R29" s="50" t="n">
        <f aca="false">P29/3600</f>
        <v>2.49212222222222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690.0664</v>
      </c>
      <c r="E30" s="55" t="n">
        <v>32.685</v>
      </c>
      <c r="F30" s="55" t="n">
        <v>36.2036</v>
      </c>
      <c r="G30" s="55" t="n">
        <v>37.9114</v>
      </c>
      <c r="H30" s="55" t="n">
        <v>7701.79</v>
      </c>
      <c r="I30" s="55" t="n">
        <v>87.84</v>
      </c>
      <c r="J30" s="56" t="n">
        <f aca="false">H30/3600</f>
        <v>2.13938611111111</v>
      </c>
      <c r="L30" s="54" t="n">
        <v>15454.8488</v>
      </c>
      <c r="M30" s="55" t="n">
        <v>32.6779</v>
      </c>
      <c r="N30" s="55" t="n">
        <v>36.3305</v>
      </c>
      <c r="O30" s="55" t="n">
        <v>37.9493</v>
      </c>
      <c r="P30" s="55" t="n">
        <v>8044.2</v>
      </c>
      <c r="Q30" s="55" t="n">
        <v>88.89</v>
      </c>
      <c r="R30" s="57" t="n">
        <f aca="false">P30/3600</f>
        <v>2.2345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16173.6208</v>
      </c>
      <c r="E31" s="41" t="n">
        <v>40.6666</v>
      </c>
      <c r="F31" s="41" t="n">
        <v>41.5244</v>
      </c>
      <c r="G31" s="41" t="n">
        <v>41.6652</v>
      </c>
      <c r="H31" s="41" t="n">
        <v>14628.14</v>
      </c>
      <c r="I31" s="41" t="n">
        <v>172.65</v>
      </c>
      <c r="J31" s="42" t="n">
        <f aca="false">H31/3600</f>
        <v>4.06337222222222</v>
      </c>
      <c r="L31" s="40" t="n">
        <v>206198.6096</v>
      </c>
      <c r="M31" s="41" t="n">
        <v>40.6686</v>
      </c>
      <c r="N31" s="41" t="n">
        <v>41.5839</v>
      </c>
      <c r="O31" s="41" t="n">
        <v>41.6891</v>
      </c>
      <c r="P31" s="41" t="n">
        <v>15211.1</v>
      </c>
      <c r="Q31" s="41" t="n">
        <v>175.87</v>
      </c>
      <c r="R31" s="43" t="n">
        <f aca="false">P31/3600</f>
        <v>4.22530555555556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8659.9728</v>
      </c>
      <c r="E32" s="48" t="n">
        <v>36.9742</v>
      </c>
      <c r="F32" s="48" t="n">
        <v>38.5179</v>
      </c>
      <c r="G32" s="48" t="n">
        <v>39.0574</v>
      </c>
      <c r="H32" s="48" t="n">
        <v>11446.02</v>
      </c>
      <c r="I32" s="48" t="n">
        <v>129.61</v>
      </c>
      <c r="J32" s="49" t="n">
        <f aca="false">H32/3600</f>
        <v>3.17945</v>
      </c>
      <c r="L32" s="47" t="n">
        <v>92463.88</v>
      </c>
      <c r="M32" s="48" t="n">
        <v>36.9725</v>
      </c>
      <c r="N32" s="48" t="n">
        <v>38.7539</v>
      </c>
      <c r="O32" s="48" t="n">
        <v>39.1546</v>
      </c>
      <c r="P32" s="48" t="n">
        <v>11947.7</v>
      </c>
      <c r="Q32" s="48" t="n">
        <v>132.77</v>
      </c>
      <c r="R32" s="50" t="n">
        <f aca="false">P32/3600</f>
        <v>3.318805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258.3608</v>
      </c>
      <c r="E33" s="48" t="n">
        <v>34.2549</v>
      </c>
      <c r="F33" s="48" t="n">
        <v>36.9344</v>
      </c>
      <c r="G33" s="48" t="n">
        <v>37.5622</v>
      </c>
      <c r="H33" s="48" t="n">
        <v>9576.74</v>
      </c>
      <c r="I33" s="48" t="n">
        <v>109.28</v>
      </c>
      <c r="J33" s="49" t="n">
        <f aca="false">H33/3600</f>
        <v>2.66020555555556</v>
      </c>
      <c r="L33" s="47" t="n">
        <v>46930.4976</v>
      </c>
      <c r="M33" s="48" t="n">
        <v>34.2492</v>
      </c>
      <c r="N33" s="48" t="n">
        <v>37.3697</v>
      </c>
      <c r="O33" s="48" t="n">
        <v>37.7068</v>
      </c>
      <c r="P33" s="48" t="n">
        <v>9940.5</v>
      </c>
      <c r="Q33" s="48" t="n">
        <v>112.46</v>
      </c>
      <c r="R33" s="50" t="n">
        <f aca="false">P33/3600</f>
        <v>2.7612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870.5184</v>
      </c>
      <c r="E34" s="55" t="n">
        <v>31.553</v>
      </c>
      <c r="F34" s="55" t="n">
        <v>35.9524</v>
      </c>
      <c r="G34" s="55" t="n">
        <v>36.6381</v>
      </c>
      <c r="H34" s="55" t="n">
        <v>8395.47</v>
      </c>
      <c r="I34" s="55" t="n">
        <v>93.26</v>
      </c>
      <c r="J34" s="56" t="n">
        <f aca="false">H34/3600</f>
        <v>2.332075</v>
      </c>
      <c r="L34" s="54" t="n">
        <v>23969.148</v>
      </c>
      <c r="M34" s="55" t="n">
        <v>31.5473</v>
      </c>
      <c r="N34" s="55" t="n">
        <v>36.4407</v>
      </c>
      <c r="O34" s="55" t="n">
        <v>36.7645</v>
      </c>
      <c r="P34" s="55" t="n">
        <v>8737.56</v>
      </c>
      <c r="Q34" s="55" t="n">
        <v>96.52</v>
      </c>
      <c r="R34" s="57" t="n">
        <f aca="false">P34/3600</f>
        <v>2.427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89.9427302265075</v>
      </c>
      <c r="J36" s="72" t="n">
        <f aca="false">GEOMEAN(J3:J34)</f>
        <v>2.25371288992553</v>
      </c>
      <c r="Q36" s="72" t="n">
        <f aca="false">GEOMEAN(Q3:Q34)</f>
        <v>92.2437305127979</v>
      </c>
      <c r="R36" s="72" t="n">
        <f aca="false">GEOMEAN(R3:R34)</f>
        <v>2.3608113573263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2558294906654</v>
      </c>
      <c r="R37" s="73" t="n">
        <f aca="false">R36/J36</f>
        <v>1.04752090112255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891466666666667</v>
      </c>
      <c r="J38" s="72" t="n">
        <f aca="false">SUM(J3:J34)</f>
        <v>79.6470194444444</v>
      </c>
      <c r="Q38" s="72" t="n">
        <f aca="false">SUM(Q3:Q34)/3600</f>
        <v>0.914588888888889</v>
      </c>
      <c r="R38" s="72" t="n">
        <f aca="false">SUM(R3:R34)</f>
        <v>83.4038833333333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8</v>
      </c>
      <c r="U1" s="29"/>
      <c r="V1" s="29"/>
      <c r="W1" s="29" t="s">
        <v>29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0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35</v>
      </c>
      <c r="I2" s="35" t="s">
        <v>36</v>
      </c>
      <c r="J2" s="36" t="s">
        <v>37</v>
      </c>
      <c r="K2" s="30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35</v>
      </c>
      <c r="Q2" s="35" t="s">
        <v>36</v>
      </c>
      <c r="R2" s="36" t="s">
        <v>37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8</v>
      </c>
      <c r="B3" s="1" t="s">
        <v>9</v>
      </c>
      <c r="C3" s="7" t="n">
        <v>22</v>
      </c>
      <c r="D3" s="40" t="n">
        <v>38283.5208</v>
      </c>
      <c r="E3" s="41" t="n">
        <v>42.8692</v>
      </c>
      <c r="F3" s="41" t="n">
        <v>41.5859</v>
      </c>
      <c r="G3" s="41" t="n">
        <v>43.816</v>
      </c>
      <c r="H3" s="41" t="n">
        <v>5259.86</v>
      </c>
      <c r="I3" s="41" t="n">
        <v>52.79</v>
      </c>
      <c r="J3" s="42" t="n">
        <f aca="false">H3/3600</f>
        <v>1.46107222222222</v>
      </c>
      <c r="L3" s="40" t="n">
        <v>37696.5144</v>
      </c>
      <c r="M3" s="41" t="n">
        <v>42.8717</v>
      </c>
      <c r="N3" s="41" t="n">
        <v>41.591</v>
      </c>
      <c r="O3" s="41" t="n">
        <v>43.825</v>
      </c>
      <c r="P3" s="41" t="n">
        <v>5521.96</v>
      </c>
      <c r="Q3" s="41" t="n">
        <v>54.94</v>
      </c>
      <c r="R3" s="43" t="n">
        <f aca="false">P3/3600</f>
        <v>1.533877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366.6344</v>
      </c>
      <c r="E4" s="48" t="n">
        <v>41.1319</v>
      </c>
      <c r="F4" s="48" t="n">
        <v>39.0674</v>
      </c>
      <c r="G4" s="48" t="n">
        <v>42.2743</v>
      </c>
      <c r="H4" s="48" t="n">
        <v>4297.42</v>
      </c>
      <c r="I4" s="48" t="n">
        <v>42.94</v>
      </c>
      <c r="J4" s="49" t="n">
        <f aca="false">H4/3600</f>
        <v>1.19372777777778</v>
      </c>
      <c r="L4" s="47" t="n">
        <v>14963.8328</v>
      </c>
      <c r="M4" s="48" t="n">
        <v>41.1336</v>
      </c>
      <c r="N4" s="48" t="n">
        <v>39.0852</v>
      </c>
      <c r="O4" s="48" t="n">
        <v>42.2883</v>
      </c>
      <c r="P4" s="48" t="n">
        <v>4466.75</v>
      </c>
      <c r="Q4" s="48" t="n">
        <v>43.85</v>
      </c>
      <c r="R4" s="50" t="n">
        <f aca="false">P4/3600</f>
        <v>1.240763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276.312</v>
      </c>
      <c r="E5" s="48" t="n">
        <v>39.0156</v>
      </c>
      <c r="F5" s="48" t="n">
        <v>38.3558</v>
      </c>
      <c r="G5" s="48" t="n">
        <v>40.9824</v>
      </c>
      <c r="H5" s="48" t="n">
        <v>3836.81</v>
      </c>
      <c r="I5" s="48" t="n">
        <v>38.66</v>
      </c>
      <c r="J5" s="49" t="n">
        <f aca="false">H5/3600</f>
        <v>1.06578055555556</v>
      </c>
      <c r="L5" s="47" t="n">
        <v>8035.072</v>
      </c>
      <c r="M5" s="48" t="n">
        <v>39.0163</v>
      </c>
      <c r="N5" s="48" t="n">
        <v>38.4155</v>
      </c>
      <c r="O5" s="48" t="n">
        <v>41.0033</v>
      </c>
      <c r="P5" s="48" t="n">
        <v>4009.74</v>
      </c>
      <c r="Q5" s="48" t="n">
        <v>39.81</v>
      </c>
      <c r="R5" s="50" t="n">
        <f aca="false">P5/3600</f>
        <v>1.11381666666667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583.172</v>
      </c>
      <c r="E6" s="55" t="n">
        <v>36.5417</v>
      </c>
      <c r="F6" s="55" t="n">
        <v>37.8271</v>
      </c>
      <c r="G6" s="55" t="n">
        <v>40.0892</v>
      </c>
      <c r="H6" s="55" t="n">
        <v>3552.79</v>
      </c>
      <c r="I6" s="55" t="n">
        <v>36.18</v>
      </c>
      <c r="J6" s="56" t="n">
        <f aca="false">H6/3600</f>
        <v>0.986886111111111</v>
      </c>
      <c r="L6" s="54" t="n">
        <v>4429.4424</v>
      </c>
      <c r="M6" s="55" t="n">
        <v>36.5425</v>
      </c>
      <c r="N6" s="55" t="n">
        <v>37.9163</v>
      </c>
      <c r="O6" s="55" t="n">
        <v>40.1116</v>
      </c>
      <c r="P6" s="55" t="n">
        <v>3752.34</v>
      </c>
      <c r="Q6" s="55" t="n">
        <v>37.55</v>
      </c>
      <c r="R6" s="57" t="n">
        <f aca="false">P6/3600</f>
        <v>1.042316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9</v>
      </c>
      <c r="C7" s="7" t="n">
        <v>22</v>
      </c>
      <c r="D7" s="40" t="n">
        <v>79515.4088</v>
      </c>
      <c r="E7" s="41" t="n">
        <v>41.7674</v>
      </c>
      <c r="F7" s="41" t="n">
        <v>41.3462</v>
      </c>
      <c r="G7" s="41" t="n">
        <v>42.6658</v>
      </c>
      <c r="H7" s="41" t="n">
        <v>6251.97</v>
      </c>
      <c r="I7" s="41" t="n">
        <v>74.72</v>
      </c>
      <c r="J7" s="42" t="n">
        <f aca="false">H7/3600</f>
        <v>1.73665833333333</v>
      </c>
      <c r="L7" s="40" t="n">
        <v>77846.5336</v>
      </c>
      <c r="M7" s="41" t="n">
        <v>41.7694</v>
      </c>
      <c r="N7" s="41" t="n">
        <v>41.354</v>
      </c>
      <c r="O7" s="41" t="n">
        <v>42.673</v>
      </c>
      <c r="P7" s="41" t="n">
        <v>6555.83</v>
      </c>
      <c r="Q7" s="41" t="n">
        <v>76.23</v>
      </c>
      <c r="R7" s="43" t="n">
        <f aca="false">P7/3600</f>
        <v>1.8210638888888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803.6112</v>
      </c>
      <c r="E8" s="48" t="n">
        <v>38.6357</v>
      </c>
      <c r="F8" s="48" t="n">
        <v>38.226</v>
      </c>
      <c r="G8" s="48" t="n">
        <v>39.9322</v>
      </c>
      <c r="H8" s="48" t="n">
        <v>5076.29</v>
      </c>
      <c r="I8" s="48" t="n">
        <v>58.65</v>
      </c>
      <c r="J8" s="49" t="n">
        <f aca="false">H8/3600</f>
        <v>1.41008055555556</v>
      </c>
      <c r="L8" s="47" t="n">
        <v>36531.2136</v>
      </c>
      <c r="M8" s="48" t="n">
        <v>38.6363</v>
      </c>
      <c r="N8" s="48" t="n">
        <v>38.2948</v>
      </c>
      <c r="O8" s="48" t="n">
        <v>39.9392</v>
      </c>
      <c r="P8" s="48" t="n">
        <v>5307.13</v>
      </c>
      <c r="Q8" s="48" t="n">
        <v>60.49</v>
      </c>
      <c r="R8" s="50" t="n">
        <f aca="false">P8/3600</f>
        <v>1.4742027777777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817.704</v>
      </c>
      <c r="E9" s="48" t="n">
        <v>35.6048</v>
      </c>
      <c r="F9" s="48" t="n">
        <v>36.7889</v>
      </c>
      <c r="G9" s="48" t="n">
        <v>38.0341</v>
      </c>
      <c r="H9" s="48" t="n">
        <v>4322.97</v>
      </c>
      <c r="I9" s="48" t="n">
        <v>49.63</v>
      </c>
      <c r="J9" s="49" t="n">
        <f aca="false">H9/3600</f>
        <v>1.200825</v>
      </c>
      <c r="L9" s="47" t="n">
        <v>18075.9912</v>
      </c>
      <c r="M9" s="48" t="n">
        <v>35.6072</v>
      </c>
      <c r="N9" s="48" t="n">
        <v>36.9552</v>
      </c>
      <c r="O9" s="48" t="n">
        <v>38.0352</v>
      </c>
      <c r="P9" s="48" t="n">
        <v>4509.91</v>
      </c>
      <c r="Q9" s="48" t="n">
        <v>51.29</v>
      </c>
      <c r="R9" s="50" t="n">
        <f aca="false">P9/3600</f>
        <v>1.252752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54.0192</v>
      </c>
      <c r="E10" s="55" t="n">
        <v>32.7614</v>
      </c>
      <c r="F10" s="55" t="n">
        <v>35.8185</v>
      </c>
      <c r="G10" s="55" t="n">
        <v>36.9345</v>
      </c>
      <c r="H10" s="55" t="n">
        <v>3824.95</v>
      </c>
      <c r="I10" s="55" t="n">
        <v>41.61</v>
      </c>
      <c r="J10" s="56" t="n">
        <f aca="false">H10/3600</f>
        <v>1.06248611111111</v>
      </c>
      <c r="L10" s="54" t="n">
        <v>8829.2552</v>
      </c>
      <c r="M10" s="55" t="n">
        <v>32.7654</v>
      </c>
      <c r="N10" s="55" t="n">
        <v>35.9983</v>
      </c>
      <c r="O10" s="55" t="n">
        <v>36.9405</v>
      </c>
      <c r="P10" s="55" t="n">
        <v>4005.07</v>
      </c>
      <c r="Q10" s="55" t="n">
        <v>43.46</v>
      </c>
      <c r="R10" s="57" t="n">
        <f aca="false">P10/3600</f>
        <v>1.112519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468.168</v>
      </c>
      <c r="E11" s="41" t="n">
        <v>43.9554</v>
      </c>
      <c r="F11" s="41" t="n">
        <v>43.1397</v>
      </c>
      <c r="G11" s="41" t="n">
        <v>46.7717</v>
      </c>
      <c r="H11" s="41" t="n">
        <v>11742.17</v>
      </c>
      <c r="I11" s="41" t="n">
        <v>115.04</v>
      </c>
      <c r="J11" s="42" t="n">
        <f aca="false">H11/3600</f>
        <v>3.26171388888889</v>
      </c>
      <c r="L11" s="40" t="n">
        <v>59480.7552</v>
      </c>
      <c r="M11" s="41" t="n">
        <v>43.9608</v>
      </c>
      <c r="N11" s="41" t="n">
        <v>43.142</v>
      </c>
      <c r="O11" s="41" t="n">
        <v>46.8804</v>
      </c>
      <c r="P11" s="41" t="n">
        <v>12302.55</v>
      </c>
      <c r="Q11" s="41" t="n">
        <v>118.22</v>
      </c>
      <c r="R11" s="43" t="n">
        <f aca="false">P11/3600</f>
        <v>3.417375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062.1136</v>
      </c>
      <c r="E12" s="48" t="n">
        <v>41.8545</v>
      </c>
      <c r="F12" s="48" t="n">
        <v>40.9151</v>
      </c>
      <c r="G12" s="48" t="n">
        <v>45.3841</v>
      </c>
      <c r="H12" s="48" t="n">
        <v>9942.46</v>
      </c>
      <c r="I12" s="48" t="n">
        <v>96.96</v>
      </c>
      <c r="J12" s="49" t="n">
        <f aca="false">H12/3600</f>
        <v>2.76179444444444</v>
      </c>
      <c r="L12" s="47" t="n">
        <v>22461.4448</v>
      </c>
      <c r="M12" s="48" t="n">
        <v>41.8579</v>
      </c>
      <c r="N12" s="48" t="n">
        <v>40.9329</v>
      </c>
      <c r="O12" s="48" t="n">
        <v>45.4853</v>
      </c>
      <c r="P12" s="48" t="n">
        <v>10394.47</v>
      </c>
      <c r="Q12" s="48" t="n">
        <v>99.72</v>
      </c>
      <c r="R12" s="50" t="n">
        <f aca="false">P12/3600</f>
        <v>2.887352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09.9456</v>
      </c>
      <c r="E13" s="48" t="n">
        <v>40.0966</v>
      </c>
      <c r="F13" s="48" t="n">
        <v>40.1736</v>
      </c>
      <c r="G13" s="48" t="n">
        <v>44.2156</v>
      </c>
      <c r="H13" s="48" t="n">
        <v>9140.48</v>
      </c>
      <c r="I13" s="48" t="n">
        <v>90.42</v>
      </c>
      <c r="J13" s="49" t="n">
        <f aca="false">H13/3600</f>
        <v>2.53902222222222</v>
      </c>
      <c r="L13" s="47" t="n">
        <v>11127.976</v>
      </c>
      <c r="M13" s="48" t="n">
        <v>40.1005</v>
      </c>
      <c r="N13" s="48" t="n">
        <v>40.2168</v>
      </c>
      <c r="O13" s="48" t="n">
        <v>44.3351</v>
      </c>
      <c r="P13" s="48" t="n">
        <v>9512.47</v>
      </c>
      <c r="Q13" s="48" t="n">
        <v>92.7</v>
      </c>
      <c r="R13" s="50" t="n">
        <f aca="false">P13/3600</f>
        <v>2.64235277777778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576.2144</v>
      </c>
      <c r="E14" s="55" t="n">
        <v>38.1972</v>
      </c>
      <c r="F14" s="55" t="n">
        <v>39.7121</v>
      </c>
      <c r="G14" s="55" t="n">
        <v>43.2996</v>
      </c>
      <c r="H14" s="55" t="n">
        <v>8599.64</v>
      </c>
      <c r="I14" s="55" t="n">
        <v>87.01</v>
      </c>
      <c r="J14" s="56" t="n">
        <f aca="false">H14/3600</f>
        <v>2.38878888888889</v>
      </c>
      <c r="L14" s="54" t="n">
        <v>6348.1992</v>
      </c>
      <c r="M14" s="55" t="n">
        <v>38.2035</v>
      </c>
      <c r="N14" s="55" t="n">
        <v>39.7737</v>
      </c>
      <c r="O14" s="55" t="n">
        <v>43.4186</v>
      </c>
      <c r="P14" s="55" t="n">
        <v>8984.71</v>
      </c>
      <c r="Q14" s="55" t="n">
        <v>89.83</v>
      </c>
      <c r="R14" s="57" t="n">
        <f aca="false">P14/3600</f>
        <v>2.495752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8599.7336</v>
      </c>
      <c r="E15" s="41" t="n">
        <v>42.2598</v>
      </c>
      <c r="F15" s="41" t="n">
        <v>41.0286</v>
      </c>
      <c r="G15" s="41" t="n">
        <v>41.6143</v>
      </c>
      <c r="H15" s="41" t="n">
        <v>18459.03</v>
      </c>
      <c r="I15" s="41" t="n">
        <v>233.09</v>
      </c>
      <c r="J15" s="42" t="n">
        <f aca="false">H15/3600</f>
        <v>5.12750833333333</v>
      </c>
      <c r="L15" s="40" t="n">
        <v>346499.4768</v>
      </c>
      <c r="M15" s="41" t="n">
        <v>42.2703</v>
      </c>
      <c r="N15" s="41" t="n">
        <v>41.0483</v>
      </c>
      <c r="O15" s="41" t="n">
        <v>41.6521</v>
      </c>
      <c r="P15" s="41" t="n">
        <v>19325.54</v>
      </c>
      <c r="Q15" s="41" t="n">
        <v>238.02</v>
      </c>
      <c r="R15" s="43" t="n">
        <f aca="false">P15/3600</f>
        <v>5.36820555555556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174.8096</v>
      </c>
      <c r="E16" s="48" t="n">
        <v>37.3443</v>
      </c>
      <c r="F16" s="48" t="n">
        <v>36.5342</v>
      </c>
      <c r="G16" s="48" t="n">
        <v>37.8498</v>
      </c>
      <c r="H16" s="48" t="n">
        <v>15193.41</v>
      </c>
      <c r="I16" s="48" t="n">
        <v>167.49</v>
      </c>
      <c r="J16" s="49" t="n">
        <f aca="false">H16/3600</f>
        <v>4.22039166666667</v>
      </c>
      <c r="L16" s="47" t="n">
        <v>166684.524</v>
      </c>
      <c r="M16" s="48" t="n">
        <v>37.3528</v>
      </c>
      <c r="N16" s="48" t="n">
        <v>36.5364</v>
      </c>
      <c r="O16" s="48" t="n">
        <v>37.8665</v>
      </c>
      <c r="P16" s="48" t="n">
        <v>15827.73</v>
      </c>
      <c r="Q16" s="48" t="n">
        <v>169.31</v>
      </c>
      <c r="R16" s="50" t="n">
        <f aca="false">P16/3600</f>
        <v>4.39659166666667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541.3256</v>
      </c>
      <c r="E17" s="48" t="n">
        <v>34.0926</v>
      </c>
      <c r="F17" s="48" t="n">
        <v>34.1809</v>
      </c>
      <c r="G17" s="48" t="n">
        <v>35.7549</v>
      </c>
      <c r="H17" s="48" t="n">
        <v>12391.09</v>
      </c>
      <c r="I17" s="48" t="n">
        <v>125.43</v>
      </c>
      <c r="J17" s="49" t="n">
        <f aca="false">H17/3600</f>
        <v>3.44196944444444</v>
      </c>
      <c r="L17" s="47" t="n">
        <v>75699.2416</v>
      </c>
      <c r="M17" s="48" t="n">
        <v>34.0957</v>
      </c>
      <c r="N17" s="48" t="n">
        <v>34.1936</v>
      </c>
      <c r="O17" s="48" t="n">
        <v>35.7662</v>
      </c>
      <c r="P17" s="48" t="n">
        <v>12968.8</v>
      </c>
      <c r="Q17" s="48" t="n">
        <v>128.62</v>
      </c>
      <c r="R17" s="50" t="n">
        <f aca="false">P17/3600</f>
        <v>3.60244444444444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828.8112</v>
      </c>
      <c r="E18" s="55" t="n">
        <v>31.1982</v>
      </c>
      <c r="F18" s="55" t="n">
        <v>33.3642</v>
      </c>
      <c r="G18" s="55" t="n">
        <v>34.5569</v>
      </c>
      <c r="H18" s="55" t="n">
        <v>10758.82</v>
      </c>
      <c r="I18" s="55" t="n">
        <v>107.23</v>
      </c>
      <c r="J18" s="56" t="n">
        <f aca="false">H18/3600</f>
        <v>2.98856111111111</v>
      </c>
      <c r="L18" s="54" t="n">
        <v>38396.408</v>
      </c>
      <c r="M18" s="55" t="n">
        <v>31.201</v>
      </c>
      <c r="N18" s="55" t="n">
        <v>33.392</v>
      </c>
      <c r="O18" s="55" t="n">
        <v>34.5628</v>
      </c>
      <c r="P18" s="55" t="n">
        <v>11104.11</v>
      </c>
      <c r="Q18" s="55" t="n">
        <v>110.34</v>
      </c>
      <c r="R18" s="57" t="n">
        <f aca="false">P18/3600</f>
        <v>3.084475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0</v>
      </c>
      <c r="C19" s="66" t="n">
        <v>22</v>
      </c>
      <c r="D19" s="40" t="n">
        <v>124423.4992</v>
      </c>
      <c r="E19" s="41" t="n">
        <v>43.5221</v>
      </c>
      <c r="F19" s="41" t="n">
        <v>43.7993</v>
      </c>
      <c r="G19" s="41" t="n">
        <v>46.5586</v>
      </c>
      <c r="H19" s="41" t="n">
        <v>6809.77</v>
      </c>
      <c r="I19" s="41" t="n">
        <v>79.29</v>
      </c>
      <c r="J19" s="42" t="n">
        <f aca="false">H19/3600</f>
        <v>1.89160277777778</v>
      </c>
      <c r="L19" s="40" t="n">
        <v>123412.0416</v>
      </c>
      <c r="M19" s="41" t="n">
        <v>43.5242</v>
      </c>
      <c r="N19" s="41" t="n">
        <v>43.8053</v>
      </c>
      <c r="O19" s="41" t="n">
        <v>46.6349</v>
      </c>
      <c r="P19" s="41" t="n">
        <v>7130.91</v>
      </c>
      <c r="Q19" s="41" t="n">
        <v>80.98</v>
      </c>
      <c r="R19" s="43" t="n">
        <f aca="false">P19/3600</f>
        <v>1.98080833333333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330.8672</v>
      </c>
      <c r="E20" s="48" t="n">
        <v>40.2445</v>
      </c>
      <c r="F20" s="48" t="n">
        <v>40.9184</v>
      </c>
      <c r="G20" s="48" t="n">
        <v>43.9182</v>
      </c>
      <c r="H20" s="48" t="n">
        <v>5853.96</v>
      </c>
      <c r="I20" s="48" t="n">
        <v>67.17</v>
      </c>
      <c r="J20" s="49" t="n">
        <f aca="false">H20/3600</f>
        <v>1.6261</v>
      </c>
      <c r="L20" s="47" t="n">
        <v>66622.5376</v>
      </c>
      <c r="M20" s="48" t="n">
        <v>40.2462</v>
      </c>
      <c r="N20" s="48" t="n">
        <v>40.9363</v>
      </c>
      <c r="O20" s="48" t="n">
        <v>44.0063</v>
      </c>
      <c r="P20" s="48" t="n">
        <v>6113.51</v>
      </c>
      <c r="Q20" s="48" t="n">
        <v>69.09</v>
      </c>
      <c r="R20" s="50" t="n">
        <f aca="false">P20/3600</f>
        <v>1.698197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12.248</v>
      </c>
      <c r="E21" s="48" t="n">
        <v>37.129</v>
      </c>
      <c r="F21" s="48" t="n">
        <v>39.0457</v>
      </c>
      <c r="G21" s="48" t="n">
        <v>42.0251</v>
      </c>
      <c r="H21" s="48" t="n">
        <v>5213.67</v>
      </c>
      <c r="I21" s="48" t="n">
        <v>58.79</v>
      </c>
      <c r="J21" s="49" t="n">
        <f aca="false">H21/3600</f>
        <v>1.44824166666667</v>
      </c>
      <c r="L21" s="47" t="n">
        <v>36930.3408</v>
      </c>
      <c r="M21" s="48" t="n">
        <v>37.1279</v>
      </c>
      <c r="N21" s="48" t="n">
        <v>39.0973</v>
      </c>
      <c r="O21" s="48" t="n">
        <v>42.1073</v>
      </c>
      <c r="P21" s="48" t="n">
        <v>5460.63</v>
      </c>
      <c r="Q21" s="48" t="n">
        <v>60.14</v>
      </c>
      <c r="R21" s="50" t="n">
        <f aca="false">P21/3600</f>
        <v>1.51684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13.2592</v>
      </c>
      <c r="E22" s="55" t="n">
        <v>34.0746</v>
      </c>
      <c r="F22" s="55" t="n">
        <v>37.8679</v>
      </c>
      <c r="G22" s="55" t="n">
        <v>40.7943</v>
      </c>
      <c r="H22" s="55" t="n">
        <v>4771.02</v>
      </c>
      <c r="I22" s="55" t="n">
        <v>52.27</v>
      </c>
      <c r="J22" s="56" t="n">
        <f aca="false">H22/3600</f>
        <v>1.32528333333333</v>
      </c>
      <c r="L22" s="54" t="n">
        <v>20834.4688</v>
      </c>
      <c r="M22" s="55" t="n">
        <v>34.0683</v>
      </c>
      <c r="N22" s="55" t="n">
        <v>37.9603</v>
      </c>
      <c r="O22" s="55" t="n">
        <v>40.854</v>
      </c>
      <c r="P22" s="55" t="n">
        <v>4975.41</v>
      </c>
      <c r="Q22" s="55" t="n">
        <v>53.87</v>
      </c>
      <c r="R22" s="57" t="n">
        <f aca="false">P22/3600</f>
        <v>1.38205833333333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1</v>
      </c>
      <c r="C23" s="7" t="n">
        <v>22</v>
      </c>
      <c r="D23" s="40" t="n">
        <v>231685.3016</v>
      </c>
      <c r="E23" s="41" t="n">
        <v>41.1103</v>
      </c>
      <c r="F23" s="41" t="n">
        <v>41.817</v>
      </c>
      <c r="G23" s="41" t="n">
        <v>42.1758</v>
      </c>
      <c r="H23" s="41" t="n">
        <v>14420.93</v>
      </c>
      <c r="I23" s="41" t="n">
        <v>175.69</v>
      </c>
      <c r="J23" s="42" t="n">
        <f aca="false">H23/3600</f>
        <v>4.00581388888889</v>
      </c>
      <c r="L23" s="40" t="n">
        <v>226791.8784</v>
      </c>
      <c r="M23" s="41" t="n">
        <v>41.1127</v>
      </c>
      <c r="N23" s="41" t="n">
        <v>41.8628</v>
      </c>
      <c r="O23" s="41" t="n">
        <v>42.2203</v>
      </c>
      <c r="P23" s="41" t="n">
        <v>15103.7</v>
      </c>
      <c r="Q23" s="41" t="n">
        <v>180.64</v>
      </c>
      <c r="R23" s="43" t="n">
        <f aca="false">P23/3600</f>
        <v>4.19547222222222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7490.4408</v>
      </c>
      <c r="E24" s="48" t="n">
        <v>37.289</v>
      </c>
      <c r="F24" s="48" t="n">
        <v>38.8539</v>
      </c>
      <c r="G24" s="48" t="n">
        <v>39.488</v>
      </c>
      <c r="H24" s="48" t="n">
        <v>12058.07</v>
      </c>
      <c r="I24" s="48" t="n">
        <v>141.22</v>
      </c>
      <c r="J24" s="49" t="n">
        <f aca="false">H24/3600</f>
        <v>3.34946388888889</v>
      </c>
      <c r="L24" s="47" t="n">
        <v>124999.904</v>
      </c>
      <c r="M24" s="48" t="n">
        <v>37.2917</v>
      </c>
      <c r="N24" s="48" t="n">
        <v>38.9985</v>
      </c>
      <c r="O24" s="48" t="n">
        <v>39.5752</v>
      </c>
      <c r="P24" s="48" t="n">
        <v>12603.99</v>
      </c>
      <c r="Q24" s="48" t="n">
        <v>145.45</v>
      </c>
      <c r="R24" s="50" t="n">
        <f aca="false">P24/3600</f>
        <v>3.501108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236.596</v>
      </c>
      <c r="E25" s="48" t="n">
        <v>33.7977</v>
      </c>
      <c r="F25" s="48" t="n">
        <v>36.9826</v>
      </c>
      <c r="G25" s="48" t="n">
        <v>37.7338</v>
      </c>
      <c r="H25" s="48" t="n">
        <v>10283.11</v>
      </c>
      <c r="I25" s="48" t="n">
        <v>121.32</v>
      </c>
      <c r="J25" s="49" t="n">
        <f aca="false">H25/3600</f>
        <v>2.85641944444444</v>
      </c>
      <c r="L25" s="47" t="n">
        <v>69925.1552</v>
      </c>
      <c r="M25" s="48" t="n">
        <v>33.8003</v>
      </c>
      <c r="N25" s="48" t="n">
        <v>37.1829</v>
      </c>
      <c r="O25" s="48" t="n">
        <v>37.8102</v>
      </c>
      <c r="P25" s="48" t="n">
        <v>10751.59</v>
      </c>
      <c r="Q25" s="48" t="n">
        <v>125.57</v>
      </c>
      <c r="R25" s="50" t="n">
        <f aca="false">P25/3600</f>
        <v>2.986552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272.2304</v>
      </c>
      <c r="E26" s="55" t="n">
        <v>30.5824</v>
      </c>
      <c r="F26" s="55" t="n">
        <v>35.7494</v>
      </c>
      <c r="G26" s="55" t="n">
        <v>36.5403</v>
      </c>
      <c r="H26" s="55" t="n">
        <v>8961.78</v>
      </c>
      <c r="I26" s="55" t="n">
        <v>104.72</v>
      </c>
      <c r="J26" s="56" t="n">
        <f aca="false">H26/3600</f>
        <v>2.48938333333333</v>
      </c>
      <c r="L26" s="54" t="n">
        <v>38569.4456</v>
      </c>
      <c r="M26" s="55" t="n">
        <v>30.5857</v>
      </c>
      <c r="N26" s="55" t="n">
        <v>35.9859</v>
      </c>
      <c r="O26" s="55" t="n">
        <v>36.6051</v>
      </c>
      <c r="P26" s="55" t="n">
        <v>9399.84</v>
      </c>
      <c r="Q26" s="55" t="n">
        <v>108.74</v>
      </c>
      <c r="R26" s="57" t="n">
        <f aca="false">P26/3600</f>
        <v>2.611066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2</v>
      </c>
      <c r="C27" s="66" t="n">
        <v>22</v>
      </c>
      <c r="D27" s="40" t="n">
        <v>195851.3936</v>
      </c>
      <c r="E27" s="41" t="n">
        <v>40.5414</v>
      </c>
      <c r="F27" s="41" t="n">
        <v>41.002</v>
      </c>
      <c r="G27" s="41" t="n">
        <v>41.5589</v>
      </c>
      <c r="H27" s="41" t="n">
        <v>14626.4</v>
      </c>
      <c r="I27" s="41" t="n">
        <v>166.37</v>
      </c>
      <c r="J27" s="42" t="n">
        <f aca="false">H27/3600</f>
        <v>4.06288888888889</v>
      </c>
      <c r="L27" s="40" t="n">
        <v>193351.0128</v>
      </c>
      <c r="M27" s="41" t="n">
        <v>40.5475</v>
      </c>
      <c r="N27" s="41" t="n">
        <v>41.0201</v>
      </c>
      <c r="O27" s="41" t="n">
        <v>41.5626</v>
      </c>
      <c r="P27" s="41" t="n">
        <v>15360.17</v>
      </c>
      <c r="Q27" s="41" t="n">
        <v>171.3</v>
      </c>
      <c r="R27" s="43" t="n">
        <f aca="false">P27/3600</f>
        <v>4.26671388888889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1712.3728</v>
      </c>
      <c r="E28" s="48" t="n">
        <v>36.7674</v>
      </c>
      <c r="F28" s="48" t="n">
        <v>37.4402</v>
      </c>
      <c r="G28" s="48" t="n">
        <v>39.4276</v>
      </c>
      <c r="H28" s="48" t="n">
        <v>10645.09</v>
      </c>
      <c r="I28" s="48" t="n">
        <v>114.92</v>
      </c>
      <c r="J28" s="49" t="n">
        <f aca="false">H28/3600</f>
        <v>2.95696944444444</v>
      </c>
      <c r="L28" s="47" t="n">
        <v>60350.1904</v>
      </c>
      <c r="M28" s="48" t="n">
        <v>36.7681</v>
      </c>
      <c r="N28" s="48" t="n">
        <v>37.4901</v>
      </c>
      <c r="O28" s="48" t="n">
        <v>39.4424</v>
      </c>
      <c r="P28" s="48" t="n">
        <v>11140.67</v>
      </c>
      <c r="Q28" s="48" t="n">
        <v>118.36</v>
      </c>
      <c r="R28" s="50" t="n">
        <f aca="false">P28/3600</f>
        <v>3.09463055555556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035.9272</v>
      </c>
      <c r="E29" s="48" t="n">
        <v>34.8238</v>
      </c>
      <c r="F29" s="48" t="n">
        <v>36.5849</v>
      </c>
      <c r="G29" s="48" t="n">
        <v>38.5709</v>
      </c>
      <c r="H29" s="48" t="n">
        <v>8573.96</v>
      </c>
      <c r="I29" s="48" t="n">
        <v>97.6</v>
      </c>
      <c r="J29" s="49" t="n">
        <f aca="false">H29/3600</f>
        <v>2.38165555555556</v>
      </c>
      <c r="L29" s="47" t="n">
        <v>28525.1528</v>
      </c>
      <c r="M29" s="48" t="n">
        <v>34.823</v>
      </c>
      <c r="N29" s="48" t="n">
        <v>36.6961</v>
      </c>
      <c r="O29" s="48" t="n">
        <v>38.603</v>
      </c>
      <c r="P29" s="48" t="n">
        <v>9021.82</v>
      </c>
      <c r="Q29" s="48" t="n">
        <v>100.23</v>
      </c>
      <c r="R29" s="50" t="n">
        <f aca="false">P29/3600</f>
        <v>2.50606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580.6464</v>
      </c>
      <c r="E30" s="55" t="n">
        <v>32.674</v>
      </c>
      <c r="F30" s="55" t="n">
        <v>36.2338</v>
      </c>
      <c r="G30" s="55" t="n">
        <v>37.9506</v>
      </c>
      <c r="H30" s="55" t="n">
        <v>7666.06</v>
      </c>
      <c r="I30" s="55" t="n">
        <v>86.79</v>
      </c>
      <c r="J30" s="56" t="n">
        <f aca="false">H30/3600</f>
        <v>2.12946111111111</v>
      </c>
      <c r="L30" s="54" t="n">
        <v>15314.0352</v>
      </c>
      <c r="M30" s="55" t="n">
        <v>32.6699</v>
      </c>
      <c r="N30" s="55" t="n">
        <v>36.3743</v>
      </c>
      <c r="O30" s="55" t="n">
        <v>37.9876</v>
      </c>
      <c r="P30" s="55" t="n">
        <v>8078.51</v>
      </c>
      <c r="Q30" s="55" t="n">
        <v>89.09</v>
      </c>
      <c r="R30" s="57" t="n">
        <f aca="false">P30/3600</f>
        <v>2.2440305555555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3</v>
      </c>
      <c r="C31" s="66" t="n">
        <v>22</v>
      </c>
      <c r="D31" s="40" t="n">
        <v>214151.6456</v>
      </c>
      <c r="E31" s="41" t="n">
        <v>40.72</v>
      </c>
      <c r="F31" s="41" t="n">
        <v>41.6431</v>
      </c>
      <c r="G31" s="41" t="n">
        <v>41.7856</v>
      </c>
      <c r="H31" s="41" t="n">
        <v>14443.83</v>
      </c>
      <c r="I31" s="41" t="n">
        <v>173.48</v>
      </c>
      <c r="J31" s="42" t="n">
        <f aca="false">H31/3600</f>
        <v>4.012175</v>
      </c>
      <c r="L31" s="40" t="n">
        <v>203596.6608</v>
      </c>
      <c r="M31" s="41" t="n">
        <v>40.721</v>
      </c>
      <c r="N31" s="41" t="n">
        <v>41.7245</v>
      </c>
      <c r="O31" s="41" t="n">
        <v>41.8204</v>
      </c>
      <c r="P31" s="41" t="n">
        <v>15095.89</v>
      </c>
      <c r="Q31" s="41" t="n">
        <v>175.95</v>
      </c>
      <c r="R31" s="43" t="n">
        <f aca="false">P31/3600</f>
        <v>4.19330277777778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7985.516</v>
      </c>
      <c r="E32" s="48" t="n">
        <v>37.0017</v>
      </c>
      <c r="F32" s="48" t="n">
        <v>38.5657</v>
      </c>
      <c r="G32" s="48" t="n">
        <v>39.1146</v>
      </c>
      <c r="H32" s="48" t="n">
        <v>11455.12</v>
      </c>
      <c r="I32" s="48" t="n">
        <v>128.94</v>
      </c>
      <c r="J32" s="49" t="n">
        <f aca="false">H32/3600</f>
        <v>3.18197777777778</v>
      </c>
      <c r="L32" s="47" t="n">
        <v>91607.7016</v>
      </c>
      <c r="M32" s="48" t="n">
        <v>37.0029</v>
      </c>
      <c r="N32" s="48" t="n">
        <v>38.8321</v>
      </c>
      <c r="O32" s="48" t="n">
        <v>39.2276</v>
      </c>
      <c r="P32" s="48" t="n">
        <v>11931.41</v>
      </c>
      <c r="Q32" s="48" t="n">
        <v>132.6</v>
      </c>
      <c r="R32" s="50" t="n">
        <f aca="false">P32/3600</f>
        <v>3.314280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041.344</v>
      </c>
      <c r="E33" s="48" t="n">
        <v>34.2596</v>
      </c>
      <c r="F33" s="48" t="n">
        <v>36.9536</v>
      </c>
      <c r="G33" s="48" t="n">
        <v>37.5878</v>
      </c>
      <c r="H33" s="48" t="n">
        <v>9574.03</v>
      </c>
      <c r="I33" s="48" t="n">
        <v>107.83</v>
      </c>
      <c r="J33" s="49" t="n">
        <f aca="false">H33/3600</f>
        <v>2.65945277777778</v>
      </c>
      <c r="L33" s="47" t="n">
        <v>46592.5752</v>
      </c>
      <c r="M33" s="48" t="n">
        <v>34.2575</v>
      </c>
      <c r="N33" s="48" t="n">
        <v>37.4186</v>
      </c>
      <c r="O33" s="48" t="n">
        <v>37.743</v>
      </c>
      <c r="P33" s="48" t="n">
        <v>9988.04</v>
      </c>
      <c r="Q33" s="48" t="n">
        <v>112.29</v>
      </c>
      <c r="R33" s="50" t="n">
        <f aca="false">P33/3600</f>
        <v>2.77445555555556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787.9888</v>
      </c>
      <c r="E34" s="55" t="n">
        <v>31.5483</v>
      </c>
      <c r="F34" s="55" t="n">
        <v>35.9745</v>
      </c>
      <c r="G34" s="55" t="n">
        <v>36.6672</v>
      </c>
      <c r="H34" s="55" t="n">
        <v>8354.59</v>
      </c>
      <c r="I34" s="55" t="n">
        <v>91.33</v>
      </c>
      <c r="J34" s="56" t="n">
        <f aca="false">H34/3600</f>
        <v>2.32071944444444</v>
      </c>
      <c r="L34" s="54" t="n">
        <v>23815.4824</v>
      </c>
      <c r="M34" s="55" t="n">
        <v>31.5483</v>
      </c>
      <c r="N34" s="55" t="n">
        <v>36.5017</v>
      </c>
      <c r="O34" s="55" t="n">
        <v>36.8064</v>
      </c>
      <c r="P34" s="55" t="n">
        <v>8734.73</v>
      </c>
      <c r="Q34" s="55" t="n">
        <v>95.35</v>
      </c>
      <c r="R34" s="57" t="n">
        <f aca="false">P34/3600</f>
        <v>2.42631388888889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4</v>
      </c>
      <c r="I36" s="72" t="n">
        <f aca="false">GEOMEAN(I3:I34)</f>
        <v>89.0368404095123</v>
      </c>
      <c r="J36" s="72" t="n">
        <f aca="false">GEOMEAN(J3:J34)</f>
        <v>2.25088600833885</v>
      </c>
      <c r="Q36" s="72" t="n">
        <f aca="false">GEOMEAN(Q3:Q34)</f>
        <v>91.6365147617826</v>
      </c>
      <c r="R36" s="72" t="n">
        <f aca="false">GEOMEAN(R3:R34)</f>
        <v>2.35412118731004</v>
      </c>
    </row>
    <row r="37" customFormat="false" ht="12" hidden="false" customHeight="false" outlineLevel="0" collapsed="false">
      <c r="B37" s="1" t="s">
        <v>45</v>
      </c>
      <c r="Q37" s="73" t="n">
        <f aca="false">Q36/I36</f>
        <v>1.02919773815326</v>
      </c>
      <c r="R37" s="73" t="n">
        <f aca="false">R36/J36</f>
        <v>1.04586424127599</v>
      </c>
    </row>
    <row r="38" customFormat="false" ht="12" hidden="false" customHeight="false" outlineLevel="0" collapsed="false">
      <c r="B38" s="1" t="s">
        <v>46</v>
      </c>
      <c r="I38" s="72" t="n">
        <f aca="false">SUM(I3:I34)/3600</f>
        <v>0.884883333333333</v>
      </c>
      <c r="J38" s="72" t="n">
        <f aca="false">SUM(J3:J34)</f>
        <v>79.544875</v>
      </c>
      <c r="Q38" s="72" t="n">
        <f aca="false">SUM(Q3:Q34)/3600</f>
        <v>0.909452777777778</v>
      </c>
      <c r="R38" s="72" t="n">
        <f aca="false">SUM(R3:R34)</f>
        <v>83.1777583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U3:V3 T4:V18 T31:Y31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1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1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1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1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1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1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6:X6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W10:X10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14:X14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18:X18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T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T19:V30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19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19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19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23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23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23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27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27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27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22:X2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26:X2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0:X3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T35:Y35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35:Y35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T35:Y35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T35:Y35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김정선/선임연구원/Convergence(연)ATS팀(jungsun.kim@lge.com)</cp:lastModifiedBy>
  <dcterms:modified xsi:type="dcterms:W3CDTF">2012-10-04T01:05:13Z</dcterms:modified>
  <cp:revision>0</cp:revision>
  <dc:subject/>
  <dc:title>AhG7</dc:title>
</cp:coreProperties>
</file>