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 422" sheetId="1" state="visible" r:id="rId2"/>
    <sheet name="AI-Main" sheetId="2" state="visible" r:id="rId3"/>
    <sheet name="RA-Main" sheetId="3" state="visible" r:id="rId4"/>
    <sheet name="LB-Main" sheetId="4" state="visible" r:id="rId5"/>
    <sheet name="AI-HE10" sheetId="5" state="visible" r:id="rId6"/>
    <sheet name="RA-HE10" sheetId="6" state="visible" r:id="rId7"/>
    <sheet name="LB-HE10" sheetId="7" state="visible" r:id="rId8"/>
    <sheet name="LP-Main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47">
  <si>
    <t xml:space="preserve">All Intra Main</t>
  </si>
  <si>
    <t xml:space="preserve">All Intra HE10</t>
  </si>
  <si>
    <t xml:space="preserve">Reference:</t>
  </si>
  <si>
    <t xml:space="preserve">hm-8.0-ecf Lmon</t>
  </si>
  <si>
    <t xml:space="preserve">Y</t>
  </si>
  <si>
    <t xml:space="preserve">U</t>
  </si>
  <si>
    <t xml:space="preserve">V</t>
  </si>
  <si>
    <t xml:space="preserve">Tested:</t>
  </si>
  <si>
    <t xml:space="preserve">test</t>
  </si>
  <si>
    <t xml:space="preserve">Kimono</t>
  </si>
  <si>
    <t xml:space="preserve">Parkscene </t>
  </si>
  <si>
    <t xml:space="preserve">Birds-in-cage</t>
  </si>
  <si>
    <t xml:space="preserve">Ducks-and-legs</t>
  </si>
  <si>
    <t xml:space="preserve">Traffic </t>
  </si>
  <si>
    <t xml:space="preserve">Crowd-run </t>
  </si>
  <si>
    <t xml:space="preserve">Note: BD-rate is computed using piece-wise cubic interpolation</t>
  </si>
  <si>
    <t xml:space="preserve">Old-town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hm8.0-ecf_Lmon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 422</t>
  </si>
  <si>
    <t xml:space="preserve">Parkscene</t>
  </si>
  <si>
    <t xml:space="preserve">Traffic</t>
  </si>
  <si>
    <t xml:space="preserve">Crowd-run</t>
  </si>
  <si>
    <t xml:space="preserve">Old-town</t>
  </si>
  <si>
    <t xml:space="preserve">Seeking</t>
  </si>
  <si>
    <t xml:space="preserve">Time geomean 422</t>
  </si>
  <si>
    <t xml:space="preserve">Time ratio 422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</cellStyles>
  <dxfs count="97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43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  <c r="J12" s="21"/>
      <c r="K12" s="21"/>
    </row>
    <row r="13" customFormat="false" ht="13.5" hidden="false" customHeight="true" outlineLevel="0" collapsed="false">
      <c r="B13" s="7" t="s">
        <v>19</v>
      </c>
      <c r="C13" s="22" t="n">
        <f aca="false">'AI-Main'!R37</f>
        <v>0.999626774398979</v>
      </c>
      <c r="D13" s="22"/>
      <c r="E13" s="22"/>
      <c r="F13" s="22" t="n">
        <f aca="false">'AI-HE10'!R37</f>
        <v>1.00036735235331</v>
      </c>
      <c r="G13" s="22"/>
      <c r="H13" s="22"/>
      <c r="J13" s="21"/>
      <c r="K13" s="21"/>
    </row>
    <row r="14" customFormat="false" ht="13.5" hidden="false" customHeight="true" outlineLevel="0" collapsed="false">
      <c r="B14" s="15" t="s">
        <v>20</v>
      </c>
      <c r="C14" s="23" t="n">
        <f aca="false">'AI-Main'!Q37</f>
        <v>1.01251292012398</v>
      </c>
      <c r="D14" s="23"/>
      <c r="E14" s="23"/>
      <c r="F14" s="23" t="n">
        <f aca="false">'AI-HE10'!Q37</f>
        <v>1.00827443322142</v>
      </c>
      <c r="G14" s="23"/>
      <c r="H14" s="23"/>
      <c r="J14" s="21"/>
      <c r="K14" s="21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4" t="s">
        <v>4</v>
      </c>
      <c r="D17" s="25" t="s">
        <v>5</v>
      </c>
      <c r="E17" s="26" t="s">
        <v>6</v>
      </c>
      <c r="F17" s="24" t="s">
        <v>4</v>
      </c>
      <c r="G17" s="25" t="s">
        <v>5</v>
      </c>
      <c r="H17" s="26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7" t="e">
        <f aca="false">'RA-Main'!T35</f>
        <v>#VALUE!</v>
      </c>
      <c r="D26" s="28" t="e">
        <f aca="false">'RA-Main'!U35</f>
        <v>#VALUE!</v>
      </c>
      <c r="E26" s="29" t="e">
        <f aca="false">'RA-Main'!V35</f>
        <v>#VALUE!</v>
      </c>
      <c r="F26" s="27" t="e">
        <f aca="false">'RA-HE10'!T35</f>
        <v>#VALUE!</v>
      </c>
      <c r="G26" s="28" t="e">
        <f aca="false">'RA-HE10'!U35</f>
        <v>#VALUE!</v>
      </c>
      <c r="H26" s="29" t="e">
        <f aca="false">'RA-HE10'!V35</f>
        <v>#VALUE!</v>
      </c>
      <c r="J26" s="21"/>
      <c r="K26" s="21"/>
    </row>
    <row r="27" customFormat="false" ht="12" hidden="false" customHeight="false" outlineLevel="0" collapsed="false">
      <c r="B27" s="7" t="s">
        <v>19</v>
      </c>
      <c r="C27" s="22" t="n">
        <f aca="false">'RA-Main'!R37</f>
        <v>0.995879265899901</v>
      </c>
      <c r="D27" s="22"/>
      <c r="E27" s="22"/>
      <c r="F27" s="22" t="n">
        <f aca="false">'RA-HE10'!R37</f>
        <v>0.996072212581685</v>
      </c>
      <c r="G27" s="22"/>
      <c r="H27" s="22"/>
      <c r="J27" s="21"/>
      <c r="K27" s="21"/>
    </row>
    <row r="28" customFormat="false" ht="12.75" hidden="false" customHeight="false" outlineLevel="0" collapsed="false">
      <c r="B28" s="15" t="s">
        <v>20</v>
      </c>
      <c r="C28" s="23" t="n">
        <f aca="false">'RA-Main'!Q37</f>
        <v>1.00266592356899</v>
      </c>
      <c r="D28" s="23"/>
      <c r="E28" s="23"/>
      <c r="F28" s="23" t="n">
        <f aca="false">'RA-HE10'!Q37</f>
        <v>1.00110787821374</v>
      </c>
      <c r="G28" s="23"/>
      <c r="H28" s="23"/>
      <c r="J28" s="21"/>
      <c r="K28" s="21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4" t="s">
        <v>4</v>
      </c>
      <c r="D31" s="25" t="s">
        <v>5</v>
      </c>
      <c r="E31" s="26" t="s">
        <v>6</v>
      </c>
      <c r="F31" s="24" t="s">
        <v>4</v>
      </c>
      <c r="G31" s="25" t="s">
        <v>5</v>
      </c>
      <c r="H31" s="26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7" t="e">
        <f aca="false">'LB-Main'!T35</f>
        <v>#VALUE!</v>
      </c>
      <c r="D40" s="28" t="e">
        <f aca="false">'LB-Main'!U35</f>
        <v>#VALUE!</v>
      </c>
      <c r="E40" s="29" t="e">
        <f aca="false">'LB-Main'!V35</f>
        <v>#VALUE!</v>
      </c>
      <c r="F40" s="27" t="e">
        <f aca="false">'LB-HE10'!T35</f>
        <v>#VALUE!</v>
      </c>
      <c r="G40" s="28" t="e">
        <f aca="false">'LB-HE10'!U35</f>
        <v>#VALUE!</v>
      </c>
      <c r="H40" s="29" t="e">
        <f aca="false">'LB-HE10'!V35</f>
        <v>#VALUE!</v>
      </c>
      <c r="J40" s="21"/>
      <c r="K40" s="21"/>
    </row>
    <row r="41" customFormat="false" ht="12" hidden="false" customHeight="false" outlineLevel="0" collapsed="false">
      <c r="B41" s="7" t="s">
        <v>19</v>
      </c>
      <c r="C41" s="22" t="n">
        <f aca="false">'LB-Main'!R37</f>
        <v>0.995714765310828</v>
      </c>
      <c r="D41" s="22"/>
      <c r="E41" s="22"/>
      <c r="F41" s="22" t="n">
        <f aca="false">'LB-HE10'!R37</f>
        <v>0.995196630030177</v>
      </c>
      <c r="G41" s="22"/>
      <c r="H41" s="22"/>
      <c r="J41" s="21"/>
      <c r="K41" s="21"/>
    </row>
    <row r="42" customFormat="false" ht="12.75" hidden="false" customHeight="false" outlineLevel="0" collapsed="false">
      <c r="B42" s="15" t="s">
        <v>20</v>
      </c>
      <c r="C42" s="23" t="n">
        <f aca="false">'LB-Main'!Q37</f>
        <v>0.998765036086899</v>
      </c>
      <c r="D42" s="23"/>
      <c r="E42" s="23"/>
      <c r="F42" s="23" t="n">
        <f aca="false">'LB-HE10'!Q37</f>
        <v>1.00105586458106</v>
      </c>
      <c r="G42" s="23"/>
      <c r="H42" s="23"/>
      <c r="J42" s="21"/>
      <c r="K42" s="21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4" t="s">
        <v>4</v>
      </c>
      <c r="D45" s="25" t="s">
        <v>5</v>
      </c>
      <c r="E45" s="26" t="s">
        <v>6</v>
      </c>
      <c r="F45" s="24" t="s">
        <v>4</v>
      </c>
      <c r="G45" s="25" t="s">
        <v>5</v>
      </c>
      <c r="H45" s="26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</f>
        <v>#VALUE!</v>
      </c>
      <c r="H53" s="18" t="e">
        <f aca="false">'LP-HE10'!V31</f>
        <v>#VALUE!</v>
      </c>
    </row>
    <row r="54" customFormat="false" ht="12.75" hidden="false" customHeight="false" outlineLevel="0" collapsed="false">
      <c r="B54" s="19" t="s">
        <v>18</v>
      </c>
      <c r="C54" s="27" t="e">
        <f aca="false">'LP-Main'!T35</f>
        <v>#VALUE!</v>
      </c>
      <c r="D54" s="28" t="e">
        <f aca="false">'LP-Main'!U35</f>
        <v>#VALUE!</v>
      </c>
      <c r="E54" s="29" t="e">
        <f aca="false">'LP-Main'!V35</f>
        <v>#VALUE!</v>
      </c>
      <c r="F54" s="27" t="e">
        <f aca="false">'LP-HE10'!T35</f>
        <v>#VALUE!</v>
      </c>
      <c r="G54" s="28" t="e">
        <f aca="false">'LP-HE10'!U35</f>
        <v>#VALUE!</v>
      </c>
      <c r="H54" s="29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2" t="e">
        <f aca="false">'LP-Main'!R37</f>
        <v>#DIV/0!</v>
      </c>
      <c r="D55" s="22"/>
      <c r="E55" s="22"/>
      <c r="F55" s="22" t="e">
        <f aca="false">'LP-HE10'!R37</f>
        <v>#DIV/0!</v>
      </c>
      <c r="G55" s="22"/>
      <c r="H55" s="22"/>
    </row>
    <row r="56" customFormat="false" ht="12.75" hidden="false" customHeight="false" outlineLevel="0" collapsed="false">
      <c r="B56" s="15" t="s">
        <v>20</v>
      </c>
      <c r="C56" s="23" t="e">
        <f aca="false">'LP-Main'!Q37</f>
        <v>#NUM!</v>
      </c>
      <c r="D56" s="23"/>
      <c r="E56" s="23"/>
      <c r="F56" s="23" t="n">
        <f aca="false">'LP-HE10'!Q37</f>
        <v>1.09705526475634</v>
      </c>
      <c r="G56" s="23"/>
      <c r="H56" s="23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34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fals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false" hidden="false" outlineLevel="0" max="18" min="16" style="1" width="8.88"/>
    <col collapsed="false" customWidth="true" hidden="false" outlineLevel="0" max="19" min="19" style="1" width="2.88"/>
    <col collapsed="false" customWidth="false" hidden="false" outlineLevel="0" max="257" min="20" style="1" width="8.88"/>
  </cols>
  <sheetData>
    <row r="1" customFormat="false" ht="12.75" hidden="false" customHeight="false" outlineLevel="0" collapsed="false">
      <c r="D1" s="30" t="s">
        <v>27</v>
      </c>
      <c r="E1" s="30"/>
      <c r="F1" s="30"/>
      <c r="G1" s="30"/>
      <c r="H1" s="30"/>
      <c r="I1" s="30"/>
      <c r="J1" s="30"/>
      <c r="L1" s="30" t="s">
        <v>8</v>
      </c>
      <c r="M1" s="30"/>
      <c r="N1" s="30"/>
      <c r="O1" s="30"/>
      <c r="P1" s="30"/>
      <c r="Q1" s="30"/>
      <c r="R1" s="30"/>
      <c r="S1" s="31"/>
      <c r="T1" s="30" t="s">
        <v>28</v>
      </c>
      <c r="U1" s="30"/>
      <c r="V1" s="30"/>
      <c r="W1" s="30" t="s">
        <v>29</v>
      </c>
      <c r="X1" s="30"/>
      <c r="Y1" s="30"/>
    </row>
    <row r="2" customFormat="false" ht="12.75" hidden="false" customHeight="false" outlineLevel="0" collapsed="false">
      <c r="A2" s="32"/>
      <c r="B2" s="33"/>
      <c r="C2" s="34" t="s">
        <v>30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35</v>
      </c>
      <c r="I2" s="36" t="s">
        <v>36</v>
      </c>
      <c r="J2" s="37" t="s">
        <v>37</v>
      </c>
      <c r="K2" s="31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35</v>
      </c>
      <c r="Q2" s="36" t="s">
        <v>36</v>
      </c>
      <c r="R2" s="37" t="s">
        <v>37</v>
      </c>
      <c r="S2" s="25"/>
      <c r="T2" s="35" t="s">
        <v>4</v>
      </c>
      <c r="U2" s="36" t="s">
        <v>5</v>
      </c>
      <c r="V2" s="37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1" t="n">
        <v>38433.6608</v>
      </c>
      <c r="E3" s="42" t="n">
        <v>42.6795</v>
      </c>
      <c r="F3" s="42" t="n">
        <v>41.4694</v>
      </c>
      <c r="G3" s="42" t="n">
        <v>43.5913</v>
      </c>
      <c r="H3" s="42" t="n">
        <v>5629.31</v>
      </c>
      <c r="I3" s="42" t="n">
        <v>62.92</v>
      </c>
      <c r="J3" s="43" t="n">
        <f aca="false">H3/3600</f>
        <v>1.56369722222222</v>
      </c>
      <c r="L3" s="41" t="n">
        <v>38407.66</v>
      </c>
      <c r="M3" s="42" t="n">
        <v>42.6784</v>
      </c>
      <c r="N3" s="42" t="n">
        <v>41.4699</v>
      </c>
      <c r="O3" s="42" t="n">
        <v>43.5919</v>
      </c>
      <c r="P3" s="42" t="n">
        <v>5578.65</v>
      </c>
      <c r="Q3" s="42" t="n">
        <v>64.09</v>
      </c>
      <c r="R3" s="44" t="n">
        <f aca="false">P3/3600</f>
        <v>1.549625</v>
      </c>
      <c r="S3" s="45"/>
      <c r="T3" s="46" t="e">
        <f aca="false">bdrate($D3:$D6,E3:E6,$L3:$L6,M3:M6)</f>
        <v>#VALUE!</v>
      </c>
      <c r="U3" s="20" t="e">
        <f aca="false">bdrate($D3:$D6,F3:F6,$L3:$L6,N3:N6)</f>
        <v>#VALUE!</v>
      </c>
      <c r="V3" s="47" t="e">
        <f aca="false">bdrate($D3:$D6,G3:G6,$L3:$L6,O3:O6)</f>
        <v>#VALUE!</v>
      </c>
      <c r="W3" s="46" t="e">
        <f aca="false">bdrateOld($D3:$D6,E3:E6,$L3:$L6,M3:M6)</f>
        <v>#VALUE!</v>
      </c>
      <c r="X3" s="20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8" t="n">
        <v>15172.4592</v>
      </c>
      <c r="E4" s="49" t="n">
        <v>40.9877</v>
      </c>
      <c r="F4" s="49" t="n">
        <v>39.0104</v>
      </c>
      <c r="G4" s="49" t="n">
        <v>42.1312</v>
      </c>
      <c r="H4" s="49" t="n">
        <v>4491.39</v>
      </c>
      <c r="I4" s="49" t="n">
        <v>52.79</v>
      </c>
      <c r="J4" s="50" t="n">
        <f aca="false">H4/3600</f>
        <v>1.24760833333333</v>
      </c>
      <c r="L4" s="48" t="n">
        <v>15148.8256</v>
      </c>
      <c r="M4" s="49" t="n">
        <v>40.9858</v>
      </c>
      <c r="N4" s="49" t="n">
        <v>39.0112</v>
      </c>
      <c r="O4" s="49" t="n">
        <v>42.1321</v>
      </c>
      <c r="P4" s="49" t="n">
        <v>4491.48</v>
      </c>
      <c r="Q4" s="49" t="n">
        <v>52.25</v>
      </c>
      <c r="R4" s="51" t="n">
        <f aca="false">P4/3600</f>
        <v>1.24763333333333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C5" s="11" t="n">
        <v>32</v>
      </c>
      <c r="D5" s="48" t="n">
        <v>8102.536</v>
      </c>
      <c r="E5" s="49" t="n">
        <v>38.9294</v>
      </c>
      <c r="F5" s="49" t="n">
        <v>38.3469</v>
      </c>
      <c r="G5" s="49" t="n">
        <v>40.8988</v>
      </c>
      <c r="H5" s="49" t="n">
        <v>3993.48</v>
      </c>
      <c r="I5" s="49" t="n">
        <v>47.05</v>
      </c>
      <c r="J5" s="50" t="n">
        <f aca="false">H5/3600</f>
        <v>1.1093</v>
      </c>
      <c r="L5" s="48" t="n">
        <v>8083.8584</v>
      </c>
      <c r="M5" s="49" t="n">
        <v>38.9263</v>
      </c>
      <c r="N5" s="49" t="n">
        <v>38.3499</v>
      </c>
      <c r="O5" s="49" t="n">
        <v>40.9007</v>
      </c>
      <c r="P5" s="49" t="n">
        <v>3999.05</v>
      </c>
      <c r="Q5" s="49" t="n">
        <v>47.8</v>
      </c>
      <c r="R5" s="51" t="n">
        <f aca="false">P5/3600</f>
        <v>1.11084722222222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5"/>
      <c r="C6" s="15" t="n">
        <v>37</v>
      </c>
      <c r="D6" s="55" t="n">
        <v>4470.8824</v>
      </c>
      <c r="E6" s="56" t="n">
        <v>36.4867</v>
      </c>
      <c r="F6" s="56" t="n">
        <v>37.8458</v>
      </c>
      <c r="G6" s="56" t="n">
        <v>40.0168</v>
      </c>
      <c r="H6" s="56" t="n">
        <v>3716.95</v>
      </c>
      <c r="I6" s="56" t="n">
        <v>43.82</v>
      </c>
      <c r="J6" s="57" t="n">
        <f aca="false">H6/3600</f>
        <v>1.03248611111111</v>
      </c>
      <c r="L6" s="55" t="n">
        <v>4457.184</v>
      </c>
      <c r="M6" s="56" t="n">
        <v>36.484</v>
      </c>
      <c r="N6" s="56" t="n">
        <v>37.852</v>
      </c>
      <c r="O6" s="56" t="n">
        <v>40.0198</v>
      </c>
      <c r="P6" s="56" t="n">
        <v>3727.05</v>
      </c>
      <c r="Q6" s="56" t="n">
        <v>44.36</v>
      </c>
      <c r="R6" s="58" t="n">
        <f aca="false">P6/3600</f>
        <v>1.03529166666667</v>
      </c>
      <c r="S6" s="45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1" t="n">
        <v>78752.4336</v>
      </c>
      <c r="E7" s="42" t="n">
        <v>41.6746</v>
      </c>
      <c r="F7" s="42" t="n">
        <v>41.2495</v>
      </c>
      <c r="G7" s="42" t="n">
        <v>42.5138</v>
      </c>
      <c r="H7" s="42" t="n">
        <v>6642.54</v>
      </c>
      <c r="I7" s="42" t="n">
        <v>88.42</v>
      </c>
      <c r="J7" s="43" t="n">
        <f aca="false">H7/3600</f>
        <v>1.84515</v>
      </c>
      <c r="L7" s="41" t="n">
        <v>78690.4368</v>
      </c>
      <c r="M7" s="42" t="n">
        <v>41.6715</v>
      </c>
      <c r="N7" s="42" t="n">
        <v>41.25</v>
      </c>
      <c r="O7" s="42" t="n">
        <v>42.5146</v>
      </c>
      <c r="P7" s="42" t="n">
        <v>6600.19</v>
      </c>
      <c r="Q7" s="42" t="n">
        <v>89.21</v>
      </c>
      <c r="R7" s="44" t="n">
        <f aca="false">P7/3600</f>
        <v>1.83338611111111</v>
      </c>
      <c r="S7" s="45"/>
      <c r="T7" s="46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36851.8936</v>
      </c>
      <c r="E8" s="49" t="n">
        <v>38.5867</v>
      </c>
      <c r="F8" s="49" t="n">
        <v>38.2378</v>
      </c>
      <c r="G8" s="49" t="n">
        <v>39.8726</v>
      </c>
      <c r="H8" s="49" t="n">
        <v>5317.98</v>
      </c>
      <c r="I8" s="49" t="n">
        <v>71.11</v>
      </c>
      <c r="J8" s="50" t="n">
        <f aca="false">H8/3600</f>
        <v>1.47721666666667</v>
      </c>
      <c r="L8" s="48" t="n">
        <v>36803.4056</v>
      </c>
      <c r="M8" s="49" t="n">
        <v>38.5826</v>
      </c>
      <c r="N8" s="49" t="n">
        <v>38.2417</v>
      </c>
      <c r="O8" s="49" t="n">
        <v>39.8753</v>
      </c>
      <c r="P8" s="49" t="n">
        <v>5318.76</v>
      </c>
      <c r="Q8" s="49" t="n">
        <v>70.82</v>
      </c>
      <c r="R8" s="51" t="n">
        <f aca="false">P8/3600</f>
        <v>1.47743333333333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18209.32</v>
      </c>
      <c r="E9" s="49" t="n">
        <v>35.5981</v>
      </c>
      <c r="F9" s="49" t="n">
        <v>36.9124</v>
      </c>
      <c r="G9" s="49" t="n">
        <v>38.0107</v>
      </c>
      <c r="H9" s="49" t="n">
        <v>4571.11</v>
      </c>
      <c r="I9" s="49" t="n">
        <v>58.85</v>
      </c>
      <c r="J9" s="50" t="n">
        <f aca="false">H9/3600</f>
        <v>1.26975277777778</v>
      </c>
      <c r="L9" s="48" t="n">
        <v>18160.9472</v>
      </c>
      <c r="M9" s="49" t="n">
        <v>35.5935</v>
      </c>
      <c r="N9" s="49" t="n">
        <v>36.9197</v>
      </c>
      <c r="O9" s="49" t="n">
        <v>38.0124</v>
      </c>
      <c r="P9" s="49" t="n">
        <v>4507.76</v>
      </c>
      <c r="Q9" s="49" t="n">
        <v>60.14</v>
      </c>
      <c r="R9" s="51" t="n">
        <f aca="false">P9/3600</f>
        <v>1.25215555555556</v>
      </c>
      <c r="S9" s="45"/>
      <c r="T9" s="52"/>
      <c r="U9" s="65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5"/>
      <c r="C10" s="15" t="n">
        <v>37</v>
      </c>
      <c r="D10" s="55" t="n">
        <v>8898.3528</v>
      </c>
      <c r="E10" s="56" t="n">
        <v>32.7685</v>
      </c>
      <c r="F10" s="56" t="n">
        <v>35.9542</v>
      </c>
      <c r="G10" s="56" t="n">
        <v>36.9145</v>
      </c>
      <c r="H10" s="56" t="n">
        <v>4030.49</v>
      </c>
      <c r="I10" s="56" t="n">
        <v>50.62</v>
      </c>
      <c r="J10" s="57" t="n">
        <f aca="false">H10/3600</f>
        <v>1.11958055555556</v>
      </c>
      <c r="L10" s="55" t="n">
        <v>8861.5848</v>
      </c>
      <c r="M10" s="56" t="n">
        <v>32.7645</v>
      </c>
      <c r="N10" s="56" t="n">
        <v>35.9612</v>
      </c>
      <c r="O10" s="56" t="n">
        <v>36.9187</v>
      </c>
      <c r="P10" s="56" t="n">
        <v>4007.84</v>
      </c>
      <c r="Q10" s="56" t="n">
        <v>51.75</v>
      </c>
      <c r="R10" s="58" t="n">
        <f aca="false">P10/3600</f>
        <v>1.11328888888889</v>
      </c>
      <c r="S10" s="45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1" t="n">
        <v>61049.5152</v>
      </c>
      <c r="E11" s="42" t="n">
        <v>43.6951</v>
      </c>
      <c r="F11" s="42" t="n">
        <v>42.9498</v>
      </c>
      <c r="G11" s="42" t="n">
        <v>46.3839</v>
      </c>
      <c r="H11" s="42" t="n">
        <v>12481.52</v>
      </c>
      <c r="I11" s="42" t="n">
        <v>140.62</v>
      </c>
      <c r="J11" s="43" t="n">
        <f aca="false">H11/3600</f>
        <v>3.46708888888889</v>
      </c>
      <c r="L11" s="41" t="n">
        <v>61010.4224</v>
      </c>
      <c r="M11" s="42" t="n">
        <v>43.6927</v>
      </c>
      <c r="N11" s="42" t="n">
        <v>42.9504</v>
      </c>
      <c r="O11" s="42" t="n">
        <v>46.3865</v>
      </c>
      <c r="P11" s="42" t="n">
        <v>12466.67</v>
      </c>
      <c r="Q11" s="42" t="n">
        <v>142.38</v>
      </c>
      <c r="R11" s="44" t="n">
        <f aca="false">P11/3600</f>
        <v>3.46296388888889</v>
      </c>
      <c r="S11" s="45"/>
      <c r="T11" s="46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22934.1136</v>
      </c>
      <c r="E12" s="49" t="n">
        <v>41.6632</v>
      </c>
      <c r="F12" s="49" t="n">
        <v>40.8063</v>
      </c>
      <c r="G12" s="49" t="n">
        <v>45.1173</v>
      </c>
      <c r="H12" s="49" t="n">
        <v>10404.84</v>
      </c>
      <c r="I12" s="49" t="n">
        <v>119.38</v>
      </c>
      <c r="J12" s="50" t="n">
        <f aca="false">H12/3600</f>
        <v>2.89023333333333</v>
      </c>
      <c r="L12" s="48" t="n">
        <v>22926.4328</v>
      </c>
      <c r="M12" s="49" t="n">
        <v>41.6633</v>
      </c>
      <c r="N12" s="49" t="n">
        <v>40.8069</v>
      </c>
      <c r="O12" s="49" t="n">
        <v>45.1201</v>
      </c>
      <c r="P12" s="49" t="n">
        <v>10428.96</v>
      </c>
      <c r="Q12" s="49" t="n">
        <v>120.99</v>
      </c>
      <c r="R12" s="51" t="n">
        <f aca="false">P12/3600</f>
        <v>2.89693333333333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11249.2376</v>
      </c>
      <c r="E13" s="49" t="n">
        <v>39.9548</v>
      </c>
      <c r="F13" s="49" t="n">
        <v>40.1179</v>
      </c>
      <c r="G13" s="49" t="n">
        <v>44.0923</v>
      </c>
      <c r="H13" s="49" t="n">
        <v>9610.53</v>
      </c>
      <c r="I13" s="49" t="n">
        <v>109.4</v>
      </c>
      <c r="J13" s="50" t="n">
        <f aca="false">H13/3600</f>
        <v>2.66959166666667</v>
      </c>
      <c r="L13" s="48" t="n">
        <v>11249.208</v>
      </c>
      <c r="M13" s="49" t="n">
        <v>39.956</v>
      </c>
      <c r="N13" s="49" t="n">
        <v>40.1188</v>
      </c>
      <c r="O13" s="49" t="n">
        <v>44.0959</v>
      </c>
      <c r="P13" s="49" t="n">
        <v>9511.46</v>
      </c>
      <c r="Q13" s="49" t="n">
        <v>110.53</v>
      </c>
      <c r="R13" s="51" t="n">
        <f aca="false">P13/3600</f>
        <v>2.64207222222222</v>
      </c>
      <c r="S13" s="45"/>
      <c r="T13" s="52"/>
      <c r="U13" s="65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5"/>
      <c r="C14" s="15" t="n">
        <v>37</v>
      </c>
      <c r="D14" s="55" t="n">
        <v>6408.0504</v>
      </c>
      <c r="E14" s="56" t="n">
        <v>38.1028</v>
      </c>
      <c r="F14" s="56" t="n">
        <v>39.6801</v>
      </c>
      <c r="G14" s="56" t="n">
        <v>43.208</v>
      </c>
      <c r="H14" s="56" t="n">
        <v>9012.15</v>
      </c>
      <c r="I14" s="56" t="n">
        <v>109.54</v>
      </c>
      <c r="J14" s="57" t="n">
        <f aca="false">H14/3600</f>
        <v>2.503375</v>
      </c>
      <c r="L14" s="55" t="n">
        <v>6403.944</v>
      </c>
      <c r="M14" s="56" t="n">
        <v>38.1019</v>
      </c>
      <c r="N14" s="56" t="n">
        <v>39.682</v>
      </c>
      <c r="O14" s="56" t="n">
        <v>43.2144</v>
      </c>
      <c r="P14" s="56" t="n">
        <v>9024.18</v>
      </c>
      <c r="Q14" s="56" t="n">
        <v>105.79</v>
      </c>
      <c r="R14" s="58" t="n">
        <f aca="false">P14/3600</f>
        <v>2.50671666666667</v>
      </c>
      <c r="S14" s="45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1" t="n">
        <v>348245.0112</v>
      </c>
      <c r="E15" s="42" t="n">
        <v>42.1339</v>
      </c>
      <c r="F15" s="42" t="n">
        <v>40.9591</v>
      </c>
      <c r="G15" s="42" t="n">
        <v>41.5346</v>
      </c>
      <c r="H15" s="42" t="n">
        <v>19390.73</v>
      </c>
      <c r="I15" s="42" t="n">
        <v>274.4</v>
      </c>
      <c r="J15" s="43" t="n">
        <f aca="false">H15/3600</f>
        <v>5.38631388888889</v>
      </c>
      <c r="L15" s="41" t="n">
        <v>347562.5072</v>
      </c>
      <c r="M15" s="42" t="n">
        <v>42.1227</v>
      </c>
      <c r="N15" s="42" t="n">
        <v>40.9559</v>
      </c>
      <c r="O15" s="42" t="n">
        <v>41.5341</v>
      </c>
      <c r="P15" s="42" t="n">
        <v>19348.84</v>
      </c>
      <c r="Q15" s="42" t="n">
        <v>276.38</v>
      </c>
      <c r="R15" s="44" t="n">
        <f aca="false">P15/3600</f>
        <v>5.37467777777778</v>
      </c>
      <c r="S15" s="45"/>
      <c r="T15" s="46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8" t="n">
        <v>167597.3544</v>
      </c>
      <c r="E16" s="49" t="n">
        <v>37.3168</v>
      </c>
      <c r="F16" s="49" t="n">
        <v>36.5134</v>
      </c>
      <c r="G16" s="49" t="n">
        <v>37.8242</v>
      </c>
      <c r="H16" s="49" t="n">
        <v>15851.07</v>
      </c>
      <c r="I16" s="49" t="n">
        <v>199.48</v>
      </c>
      <c r="J16" s="50" t="n">
        <f aca="false">H16/3600</f>
        <v>4.403075</v>
      </c>
      <c r="L16" s="48" t="n">
        <v>167397.2584</v>
      </c>
      <c r="M16" s="49" t="n">
        <v>37.3136</v>
      </c>
      <c r="N16" s="49" t="n">
        <v>36.514</v>
      </c>
      <c r="O16" s="49" t="n">
        <v>37.8262</v>
      </c>
      <c r="P16" s="49" t="n">
        <v>15882.3</v>
      </c>
      <c r="Q16" s="49" t="n">
        <v>203.15</v>
      </c>
      <c r="R16" s="51" t="n">
        <f aca="false">P16/3600</f>
        <v>4.41175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8" t="n">
        <v>75968.52</v>
      </c>
      <c r="E17" s="49" t="n">
        <v>34.0845</v>
      </c>
      <c r="F17" s="49" t="n">
        <v>34.1764</v>
      </c>
      <c r="G17" s="49" t="n">
        <v>35.7444</v>
      </c>
      <c r="H17" s="49" t="n">
        <v>12991.32</v>
      </c>
      <c r="I17" s="49" t="n">
        <v>151.45</v>
      </c>
      <c r="J17" s="50" t="n">
        <f aca="false">H17/3600</f>
        <v>3.6087</v>
      </c>
      <c r="L17" s="48" t="n">
        <v>75895.3152</v>
      </c>
      <c r="M17" s="49" t="n">
        <v>34.0818</v>
      </c>
      <c r="N17" s="49" t="n">
        <v>34.1777</v>
      </c>
      <c r="O17" s="49" t="n">
        <v>35.7465</v>
      </c>
      <c r="P17" s="49" t="n">
        <v>12979.17</v>
      </c>
      <c r="Q17" s="49" t="n">
        <v>154.65</v>
      </c>
      <c r="R17" s="51" t="n">
        <f aca="false">P17/3600</f>
        <v>3.605325</v>
      </c>
      <c r="S17" s="45"/>
      <c r="T17" s="52"/>
      <c r="U17" s="65"/>
      <c r="V17" s="53"/>
      <c r="W17" s="52"/>
      <c r="X17" s="53"/>
      <c r="Y17" s="54"/>
    </row>
    <row r="18" customFormat="false" ht="12.75" hidden="false" customHeight="false" outlineLevel="0" collapsed="false">
      <c r="A18" s="11"/>
      <c r="B18" s="15"/>
      <c r="C18" s="15" t="n">
        <v>37</v>
      </c>
      <c r="D18" s="55" t="n">
        <v>38510.4296</v>
      </c>
      <c r="E18" s="56" t="n">
        <v>31.2069</v>
      </c>
      <c r="F18" s="56" t="n">
        <v>33.3709</v>
      </c>
      <c r="G18" s="56" t="n">
        <v>34.5429</v>
      </c>
      <c r="H18" s="56" t="n">
        <v>11153.48</v>
      </c>
      <c r="I18" s="56" t="n">
        <v>131.32</v>
      </c>
      <c r="J18" s="57" t="n">
        <f aca="false">H18/3600</f>
        <v>3.09818888888889</v>
      </c>
      <c r="L18" s="55" t="n">
        <v>38470.1584</v>
      </c>
      <c r="M18" s="56" t="n">
        <v>31.2051</v>
      </c>
      <c r="N18" s="56" t="n">
        <v>33.3728</v>
      </c>
      <c r="O18" s="56" t="n">
        <v>34.5441</v>
      </c>
      <c r="P18" s="56" t="n">
        <v>11139.59</v>
      </c>
      <c r="Q18" s="56" t="n">
        <v>132.72</v>
      </c>
      <c r="R18" s="58" t="n">
        <f aca="false">P18/3600</f>
        <v>3.09433055555556</v>
      </c>
      <c r="S18" s="45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66"/>
      <c r="B19" s="11" t="s">
        <v>40</v>
      </c>
      <c r="C19" s="67" t="n">
        <v>22</v>
      </c>
      <c r="D19" s="41" t="n">
        <v>124989.344</v>
      </c>
      <c r="E19" s="42" t="n">
        <v>43.3467</v>
      </c>
      <c r="F19" s="42" t="n">
        <v>43.6016</v>
      </c>
      <c r="G19" s="42" t="n">
        <v>46.2093</v>
      </c>
      <c r="H19" s="42" t="n">
        <v>7161.5</v>
      </c>
      <c r="I19" s="42" t="n">
        <v>95.88</v>
      </c>
      <c r="J19" s="43" t="n">
        <f aca="false">H19/3600</f>
        <v>1.98930555555556</v>
      </c>
      <c r="L19" s="41" t="n">
        <v>124953.6192</v>
      </c>
      <c r="M19" s="42" t="n">
        <v>43.3458</v>
      </c>
      <c r="N19" s="42" t="n">
        <v>43.6018</v>
      </c>
      <c r="O19" s="42" t="n">
        <v>46.2121</v>
      </c>
      <c r="P19" s="42" t="n">
        <v>7153.44</v>
      </c>
      <c r="Q19" s="42" t="n">
        <v>94.55</v>
      </c>
      <c r="R19" s="44" t="n">
        <f aca="false">P19/3600</f>
        <v>1.98706666666667</v>
      </c>
      <c r="S19" s="45"/>
      <c r="T19" s="46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66"/>
      <c r="B20" s="66"/>
      <c r="C20" s="66" t="n">
        <v>27</v>
      </c>
      <c r="D20" s="48" t="n">
        <v>67248.7696</v>
      </c>
      <c r="E20" s="49" t="n">
        <v>40.1571</v>
      </c>
      <c r="F20" s="49" t="n">
        <v>40.8509</v>
      </c>
      <c r="G20" s="49" t="n">
        <v>43.7913</v>
      </c>
      <c r="H20" s="49" t="n">
        <v>6149.15</v>
      </c>
      <c r="I20" s="49" t="n">
        <v>80.47</v>
      </c>
      <c r="J20" s="50" t="n">
        <f aca="false">H20/3600</f>
        <v>1.70809722222222</v>
      </c>
      <c r="L20" s="48" t="n">
        <v>67214.3312</v>
      </c>
      <c r="M20" s="49" t="n">
        <v>40.1564</v>
      </c>
      <c r="N20" s="49" t="n">
        <v>40.852</v>
      </c>
      <c r="O20" s="49" t="n">
        <v>43.7962</v>
      </c>
      <c r="P20" s="49" t="n">
        <v>6130.84</v>
      </c>
      <c r="Q20" s="49" t="n">
        <v>80.83</v>
      </c>
      <c r="R20" s="51" t="n">
        <f aca="false">P20/3600</f>
        <v>1.70301111111111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66"/>
      <c r="B21" s="66"/>
      <c r="C21" s="66" t="n">
        <v>32</v>
      </c>
      <c r="D21" s="48" t="n">
        <v>37180.1904</v>
      </c>
      <c r="E21" s="49" t="n">
        <v>37.103</v>
      </c>
      <c r="F21" s="49" t="n">
        <v>39.06</v>
      </c>
      <c r="G21" s="49" t="n">
        <v>42.0007</v>
      </c>
      <c r="H21" s="49" t="n">
        <v>5467.31</v>
      </c>
      <c r="I21" s="49" t="n">
        <v>70.55</v>
      </c>
      <c r="J21" s="50" t="n">
        <f aca="false">H21/3600</f>
        <v>1.51869722222222</v>
      </c>
      <c r="L21" s="48" t="n">
        <v>37140.816</v>
      </c>
      <c r="M21" s="49" t="n">
        <v>37.1011</v>
      </c>
      <c r="N21" s="49" t="n">
        <v>39.0641</v>
      </c>
      <c r="O21" s="49" t="n">
        <v>42.0064</v>
      </c>
      <c r="P21" s="49" t="n">
        <v>5485.47</v>
      </c>
      <c r="Q21" s="49" t="n">
        <v>71.4</v>
      </c>
      <c r="R21" s="51" t="n">
        <f aca="false">P21/3600</f>
        <v>1.52374166666667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68"/>
      <c r="B22" s="69"/>
      <c r="C22" s="70" t="n">
        <v>37</v>
      </c>
      <c r="D22" s="55" t="n">
        <v>20952.8096</v>
      </c>
      <c r="E22" s="56" t="n">
        <v>34.0764</v>
      </c>
      <c r="F22" s="56" t="n">
        <v>37.915</v>
      </c>
      <c r="G22" s="56" t="n">
        <v>40.7516</v>
      </c>
      <c r="H22" s="56" t="n">
        <v>4979.77</v>
      </c>
      <c r="I22" s="56" t="n">
        <v>64.63</v>
      </c>
      <c r="J22" s="57" t="n">
        <f aca="false">H22/3600</f>
        <v>1.38326944444444</v>
      </c>
      <c r="L22" s="55" t="n">
        <v>20917.7232</v>
      </c>
      <c r="M22" s="56" t="n">
        <v>34.0749</v>
      </c>
      <c r="N22" s="56" t="n">
        <v>37.9212</v>
      </c>
      <c r="O22" s="56" t="n">
        <v>40.7591</v>
      </c>
      <c r="P22" s="56" t="n">
        <v>4989.87</v>
      </c>
      <c r="Q22" s="56" t="n">
        <v>63.8</v>
      </c>
      <c r="R22" s="58" t="n">
        <f aca="false">P22/3600</f>
        <v>1.386075</v>
      </c>
      <c r="S22" s="45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1" t="n">
        <v>228723.0792</v>
      </c>
      <c r="E23" s="42" t="n">
        <v>41.0377</v>
      </c>
      <c r="F23" s="42" t="n">
        <v>41.7309</v>
      </c>
      <c r="G23" s="42" t="n">
        <v>42.079</v>
      </c>
      <c r="H23" s="42" t="n">
        <v>15170.48</v>
      </c>
      <c r="I23" s="42" t="n">
        <v>209.52</v>
      </c>
      <c r="J23" s="43" t="n">
        <f aca="false">H23/3600</f>
        <v>4.21402222222222</v>
      </c>
      <c r="L23" s="41" t="n">
        <v>228537.2704</v>
      </c>
      <c r="M23" s="42" t="n">
        <v>41.0336</v>
      </c>
      <c r="N23" s="42" t="n">
        <v>41.7321</v>
      </c>
      <c r="O23" s="42" t="n">
        <v>42.0802</v>
      </c>
      <c r="P23" s="42" t="n">
        <v>15170.34</v>
      </c>
      <c r="Q23" s="42" t="n">
        <v>209.71</v>
      </c>
      <c r="R23" s="44" t="n">
        <f aca="false">P23/3600</f>
        <v>4.21398333333333</v>
      </c>
      <c r="S23" s="45"/>
      <c r="T23" s="46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8" t="n">
        <v>125663.0904</v>
      </c>
      <c r="E24" s="49" t="n">
        <v>37.2619</v>
      </c>
      <c r="F24" s="49" t="n">
        <v>38.9375</v>
      </c>
      <c r="G24" s="49" t="n">
        <v>39.5014</v>
      </c>
      <c r="H24" s="49" t="n">
        <v>12573.76</v>
      </c>
      <c r="I24" s="49" t="n">
        <v>171.16</v>
      </c>
      <c r="J24" s="50" t="n">
        <f aca="false">H24/3600</f>
        <v>3.49271111111111</v>
      </c>
      <c r="L24" s="48" t="n">
        <v>125603.0216</v>
      </c>
      <c r="M24" s="49" t="n">
        <v>37.2597</v>
      </c>
      <c r="N24" s="49" t="n">
        <v>38.942</v>
      </c>
      <c r="O24" s="49" t="n">
        <v>39.5064</v>
      </c>
      <c r="P24" s="49" t="n">
        <v>12600.25</v>
      </c>
      <c r="Q24" s="49" t="n">
        <v>172.24</v>
      </c>
      <c r="R24" s="51" t="n">
        <f aca="false">P24/3600</f>
        <v>3.50006944444444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8" t="n">
        <v>70207.3696</v>
      </c>
      <c r="E25" s="49" t="n">
        <v>33.8013</v>
      </c>
      <c r="F25" s="49" t="n">
        <v>37.1573</v>
      </c>
      <c r="G25" s="49" t="n">
        <v>37.7819</v>
      </c>
      <c r="H25" s="49" t="n">
        <v>10718.02</v>
      </c>
      <c r="I25" s="49" t="n">
        <v>147.16</v>
      </c>
      <c r="J25" s="50" t="n">
        <f aca="false">H25/3600</f>
        <v>2.97722777777778</v>
      </c>
      <c r="L25" s="48" t="n">
        <v>70163.7856</v>
      </c>
      <c r="M25" s="49" t="n">
        <v>33.7989</v>
      </c>
      <c r="N25" s="49" t="n">
        <v>37.1644</v>
      </c>
      <c r="O25" s="49" t="n">
        <v>37.7863</v>
      </c>
      <c r="P25" s="49" t="n">
        <v>10752.79</v>
      </c>
      <c r="Q25" s="49" t="n">
        <v>148.12</v>
      </c>
      <c r="R25" s="51" t="n">
        <f aca="false">P25/3600</f>
        <v>2.98688611111111</v>
      </c>
      <c r="S25" s="45"/>
      <c r="T25" s="52"/>
      <c r="U25" s="65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5"/>
      <c r="C26" s="15" t="n">
        <v>37</v>
      </c>
      <c r="D26" s="55" t="n">
        <v>38703.1424</v>
      </c>
      <c r="E26" s="56" t="n">
        <v>30.5974</v>
      </c>
      <c r="F26" s="56" t="n">
        <v>35.962</v>
      </c>
      <c r="G26" s="56" t="n">
        <v>36.5949</v>
      </c>
      <c r="H26" s="56" t="n">
        <v>9387.06</v>
      </c>
      <c r="I26" s="56" t="n">
        <v>126.12</v>
      </c>
      <c r="J26" s="57" t="n">
        <f aca="false">H26/3600</f>
        <v>2.60751666666667</v>
      </c>
      <c r="L26" s="55" t="n">
        <v>38665.4608</v>
      </c>
      <c r="M26" s="56" t="n">
        <v>30.5956</v>
      </c>
      <c r="N26" s="56" t="n">
        <v>35.973</v>
      </c>
      <c r="O26" s="56" t="n">
        <v>36.5981</v>
      </c>
      <c r="P26" s="56" t="n">
        <v>9481.5</v>
      </c>
      <c r="Q26" s="56" t="n">
        <v>128.83</v>
      </c>
      <c r="R26" s="58" t="n">
        <f aca="false">P26/3600</f>
        <v>2.63375</v>
      </c>
      <c r="S26" s="45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66"/>
      <c r="B27" s="11" t="s">
        <v>42</v>
      </c>
      <c r="C27" s="67" t="n">
        <v>22</v>
      </c>
      <c r="D27" s="41" t="n">
        <v>195710.128</v>
      </c>
      <c r="E27" s="42" t="n">
        <v>40.4902</v>
      </c>
      <c r="F27" s="42" t="n">
        <v>40.9327</v>
      </c>
      <c r="G27" s="42" t="n">
        <v>41.4447</v>
      </c>
      <c r="H27" s="42" t="n">
        <v>15358.29</v>
      </c>
      <c r="I27" s="42" t="n">
        <v>199.02</v>
      </c>
      <c r="J27" s="43" t="n">
        <f aca="false">H27/3600</f>
        <v>4.26619166666667</v>
      </c>
      <c r="L27" s="41" t="n">
        <v>195577.6992</v>
      </c>
      <c r="M27" s="42" t="n">
        <v>40.4877</v>
      </c>
      <c r="N27" s="42" t="n">
        <v>40.9325</v>
      </c>
      <c r="O27" s="42" t="n">
        <v>41.4445</v>
      </c>
      <c r="P27" s="42" t="n">
        <v>15399.63</v>
      </c>
      <c r="Q27" s="42" t="n">
        <v>204.17</v>
      </c>
      <c r="R27" s="44" t="n">
        <f aca="false">P27/3600</f>
        <v>4.277675</v>
      </c>
      <c r="S27" s="45"/>
      <c r="T27" s="46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66"/>
      <c r="B28" s="66"/>
      <c r="C28" s="66" t="n">
        <v>27</v>
      </c>
      <c r="D28" s="48" t="n">
        <v>61099.2584</v>
      </c>
      <c r="E28" s="49" t="n">
        <v>36.7403</v>
      </c>
      <c r="F28" s="49" t="n">
        <v>37.4359</v>
      </c>
      <c r="G28" s="49" t="n">
        <v>39.3797</v>
      </c>
      <c r="H28" s="49" t="n">
        <v>11147.05</v>
      </c>
      <c r="I28" s="49" t="n">
        <v>137.15</v>
      </c>
      <c r="J28" s="50" t="n">
        <f aca="false">H28/3600</f>
        <v>3.09640277777778</v>
      </c>
      <c r="L28" s="48" t="n">
        <v>61089.8424</v>
      </c>
      <c r="M28" s="49" t="n">
        <v>36.7397</v>
      </c>
      <c r="N28" s="49" t="n">
        <v>37.4383</v>
      </c>
      <c r="O28" s="49" t="n">
        <v>39.3809</v>
      </c>
      <c r="P28" s="49" t="n">
        <v>11144.21</v>
      </c>
      <c r="Q28" s="49" t="n">
        <v>140.46</v>
      </c>
      <c r="R28" s="51" t="n">
        <f aca="false">P28/3600</f>
        <v>3.09561388888889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66"/>
      <c r="B29" s="66"/>
      <c r="C29" s="66" t="n">
        <v>32</v>
      </c>
      <c r="D29" s="48" t="n">
        <v>28782.6624</v>
      </c>
      <c r="E29" s="49" t="n">
        <v>34.8112</v>
      </c>
      <c r="F29" s="49" t="n">
        <v>36.6582</v>
      </c>
      <c r="G29" s="49" t="n">
        <v>38.5638</v>
      </c>
      <c r="H29" s="49" t="n">
        <v>8971.64</v>
      </c>
      <c r="I29" s="49" t="n">
        <v>116.78</v>
      </c>
      <c r="J29" s="50" t="n">
        <f aca="false">H29/3600</f>
        <v>2.49212222222222</v>
      </c>
      <c r="L29" s="48" t="n">
        <v>28769.0032</v>
      </c>
      <c r="M29" s="49" t="n">
        <v>34.8103</v>
      </c>
      <c r="N29" s="49" t="n">
        <v>36.6611</v>
      </c>
      <c r="O29" s="49" t="n">
        <v>38.5666</v>
      </c>
      <c r="P29" s="49" t="n">
        <v>9054.7</v>
      </c>
      <c r="Q29" s="49" t="n">
        <v>121.04</v>
      </c>
      <c r="R29" s="51" t="n">
        <f aca="false">P29/3600</f>
        <v>2.51519444444444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66"/>
      <c r="B30" s="70"/>
      <c r="C30" s="70" t="n">
        <v>37</v>
      </c>
      <c r="D30" s="55" t="n">
        <v>15454.8488</v>
      </c>
      <c r="E30" s="56" t="n">
        <v>32.6779</v>
      </c>
      <c r="F30" s="56" t="n">
        <v>36.3305</v>
      </c>
      <c r="G30" s="56" t="n">
        <v>37.9493</v>
      </c>
      <c r="H30" s="56" t="n">
        <v>8044.2</v>
      </c>
      <c r="I30" s="56" t="n">
        <v>103.58</v>
      </c>
      <c r="J30" s="57" t="n">
        <f aca="false">H30/3600</f>
        <v>2.2345</v>
      </c>
      <c r="L30" s="55" t="n">
        <v>15438.616</v>
      </c>
      <c r="M30" s="56" t="n">
        <v>32.6773</v>
      </c>
      <c r="N30" s="56" t="n">
        <v>36.3357</v>
      </c>
      <c r="O30" s="56" t="n">
        <v>37.9529</v>
      </c>
      <c r="P30" s="56" t="n">
        <v>8036.3</v>
      </c>
      <c r="Q30" s="56" t="n">
        <v>108.98</v>
      </c>
      <c r="R30" s="58" t="n">
        <f aca="false">P30/3600</f>
        <v>2.23230555555556</v>
      </c>
      <c r="S30" s="45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66"/>
      <c r="B31" s="11" t="s">
        <v>43</v>
      </c>
      <c r="C31" s="67" t="n">
        <v>22</v>
      </c>
      <c r="D31" s="41" t="n">
        <v>206198.6096</v>
      </c>
      <c r="E31" s="42" t="n">
        <v>40.6686</v>
      </c>
      <c r="F31" s="42" t="n">
        <v>41.5839</v>
      </c>
      <c r="G31" s="42" t="n">
        <v>41.6891</v>
      </c>
      <c r="H31" s="42" t="n">
        <v>15211.1</v>
      </c>
      <c r="I31" s="42" t="n">
        <v>202.92</v>
      </c>
      <c r="J31" s="43" t="n">
        <f aca="false">H31/3600</f>
        <v>4.22530555555556</v>
      </c>
      <c r="L31" s="41" t="n">
        <v>205948.7048</v>
      </c>
      <c r="M31" s="42" t="n">
        <v>40.6619</v>
      </c>
      <c r="N31" s="42" t="n">
        <v>41.5862</v>
      </c>
      <c r="O31" s="42" t="n">
        <v>41.6896</v>
      </c>
      <c r="P31" s="42" t="n">
        <v>15174.38</v>
      </c>
      <c r="Q31" s="42" t="n">
        <v>210.99</v>
      </c>
      <c r="R31" s="44" t="n">
        <f aca="false">P31/3600</f>
        <v>4.21510555555556</v>
      </c>
      <c r="S31" s="45"/>
      <c r="T31" s="46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66"/>
      <c r="B32" s="66"/>
      <c r="C32" s="66" t="n">
        <v>27</v>
      </c>
      <c r="D32" s="48" t="n">
        <v>92463.88</v>
      </c>
      <c r="E32" s="49" t="n">
        <v>36.9725</v>
      </c>
      <c r="F32" s="49" t="n">
        <v>38.7539</v>
      </c>
      <c r="G32" s="49" t="n">
        <v>39.1546</v>
      </c>
      <c r="H32" s="49" t="n">
        <v>11947.7</v>
      </c>
      <c r="I32" s="49" t="n">
        <v>153</v>
      </c>
      <c r="J32" s="50" t="n">
        <f aca="false">H32/3600</f>
        <v>3.31880555555556</v>
      </c>
      <c r="L32" s="48" t="n">
        <v>92294.9808</v>
      </c>
      <c r="M32" s="49" t="n">
        <v>36.9675</v>
      </c>
      <c r="N32" s="49" t="n">
        <v>38.7625</v>
      </c>
      <c r="O32" s="49" t="n">
        <v>39.1582</v>
      </c>
      <c r="P32" s="49" t="n">
        <v>11950.83</v>
      </c>
      <c r="Q32" s="49" t="n">
        <v>156.36</v>
      </c>
      <c r="R32" s="51" t="n">
        <f aca="false">P32/3600</f>
        <v>3.319675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66"/>
      <c r="B33" s="66"/>
      <c r="C33" s="66" t="n">
        <v>32</v>
      </c>
      <c r="D33" s="48" t="n">
        <v>46930.4976</v>
      </c>
      <c r="E33" s="49" t="n">
        <v>34.2492</v>
      </c>
      <c r="F33" s="49" t="n">
        <v>37.3697</v>
      </c>
      <c r="G33" s="49" t="n">
        <v>37.7068</v>
      </c>
      <c r="H33" s="49" t="n">
        <v>9940.5</v>
      </c>
      <c r="I33" s="49" t="n">
        <v>128.76</v>
      </c>
      <c r="J33" s="50" t="n">
        <f aca="false">H33/3600</f>
        <v>2.76125</v>
      </c>
      <c r="L33" s="48" t="n">
        <v>46796.456</v>
      </c>
      <c r="M33" s="49" t="n">
        <v>34.2435</v>
      </c>
      <c r="N33" s="49" t="n">
        <v>37.3875</v>
      </c>
      <c r="O33" s="49" t="n">
        <v>37.7153</v>
      </c>
      <c r="P33" s="49" t="n">
        <v>9944.95</v>
      </c>
      <c r="Q33" s="49" t="n">
        <v>136.08</v>
      </c>
      <c r="R33" s="51" t="n">
        <f aca="false">P33/3600</f>
        <v>2.76248611111111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70"/>
      <c r="B34" s="70"/>
      <c r="C34" s="70" t="n">
        <v>37</v>
      </c>
      <c r="D34" s="55" t="n">
        <v>23969.148</v>
      </c>
      <c r="E34" s="56" t="n">
        <v>31.5473</v>
      </c>
      <c r="F34" s="56" t="n">
        <v>36.4407</v>
      </c>
      <c r="G34" s="56" t="n">
        <v>36.7645</v>
      </c>
      <c r="H34" s="56" t="n">
        <v>8737.56</v>
      </c>
      <c r="I34" s="56" t="n">
        <v>116.42</v>
      </c>
      <c r="J34" s="57" t="n">
        <f aca="false">H34/3600</f>
        <v>2.4271</v>
      </c>
      <c r="L34" s="55" t="n">
        <v>23855.8872</v>
      </c>
      <c r="M34" s="56" t="n">
        <v>31.5424</v>
      </c>
      <c r="N34" s="56" t="n">
        <v>36.4651</v>
      </c>
      <c r="O34" s="56" t="n">
        <v>36.7756</v>
      </c>
      <c r="P34" s="56" t="n">
        <v>8768.63</v>
      </c>
      <c r="Q34" s="56" t="n">
        <v>113.93</v>
      </c>
      <c r="R34" s="58" t="n">
        <f aca="false">P34/3600</f>
        <v>2.43573055555556</v>
      </c>
      <c r="S34" s="45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71"/>
      <c r="B35" s="72"/>
      <c r="C35" s="7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45"/>
      <c r="T35" s="27" t="e">
        <f aca="false">AVERAGE(T3:T34)</f>
        <v>#VALUE!</v>
      </c>
      <c r="U35" s="28" t="e">
        <f aca="false">AVERAGE(U3:U34)</f>
        <v>#VALUE!</v>
      </c>
      <c r="V35" s="29" t="e">
        <f aca="false">AVERAGE(V3:V34)</f>
        <v>#VALUE!</v>
      </c>
      <c r="W35" s="27" t="e">
        <f aca="false">AVERAGE(W3:W34)</f>
        <v>#VALUE!</v>
      </c>
      <c r="X35" s="28" t="e">
        <f aca="false">AVERAGE(X3:X34)</f>
        <v>#VALUE!</v>
      </c>
      <c r="Y35" s="29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3" t="n">
        <f aca="false">GEOMEAN(I3:I34)</f>
        <v>107.496597529058</v>
      </c>
      <c r="J36" s="73" t="n">
        <f aca="false">GEOMEAN(J3:J34)</f>
        <v>2.3608113573263</v>
      </c>
      <c r="Q36" s="73" t="n">
        <f aca="false">GEOMEAN(Q3:Q34)</f>
        <v>108.841693867538</v>
      </c>
      <c r="R36" s="73" t="n">
        <f aca="false">GEOMEAN(R3:R34)</f>
        <v>2.35993024208857</v>
      </c>
    </row>
    <row r="37" customFormat="false" ht="12" hidden="false" customHeight="false" outlineLevel="0" collapsed="false">
      <c r="B37" s="1" t="s">
        <v>45</v>
      </c>
      <c r="Q37" s="74" t="n">
        <f aca="false">Q36/I36</f>
        <v>1.01251292012398</v>
      </c>
      <c r="R37" s="74" t="n">
        <f aca="false">R36/J36</f>
        <v>0.999626774398979</v>
      </c>
    </row>
    <row r="38" customFormat="false" ht="12" hidden="false" customHeight="false" outlineLevel="0" collapsed="false">
      <c r="B38" s="1" t="s">
        <v>46</v>
      </c>
      <c r="I38" s="73" t="n">
        <f aca="false">SUM(I3:I34)/3600</f>
        <v>1.06508055555556</v>
      </c>
      <c r="J38" s="73" t="n">
        <f aca="false">SUM(J3:J34)</f>
        <v>83.4038833333333</v>
      </c>
      <c r="Q38" s="73" t="n">
        <f aca="false">SUM(Q3:Q34)/3600</f>
        <v>1.08013888888889</v>
      </c>
      <c r="R38" s="73" t="n">
        <f aca="false">SUM(R3:R34)</f>
        <v>83.4028</v>
      </c>
    </row>
  </sheetData>
  <mergeCells count="4">
    <mergeCell ref="D1:J1"/>
    <mergeCell ref="L1:R1"/>
    <mergeCell ref="T1:V1"/>
    <mergeCell ref="W1:Y1"/>
  </mergeCells>
  <conditionalFormatting sqref="V35:Y35 W3:Y3 W11:Y11 W19:Y19 W14:X14 W22:X22 W23:Y23 W27:Y27 W31:Y31 W26:X26 W30:X30 W15:Y15 W18:X18 Y7 W6:X10 W34:X35 T3:V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0" t="s">
        <v>27</v>
      </c>
      <c r="E1" s="30"/>
      <c r="F1" s="30"/>
      <c r="G1" s="30"/>
      <c r="H1" s="30"/>
      <c r="I1" s="30"/>
      <c r="J1" s="30"/>
      <c r="L1" s="30" t="s">
        <v>8</v>
      </c>
      <c r="M1" s="30"/>
      <c r="N1" s="30"/>
      <c r="O1" s="30"/>
      <c r="P1" s="30"/>
      <c r="Q1" s="30"/>
      <c r="R1" s="30"/>
      <c r="S1" s="31"/>
      <c r="T1" s="30" t="s">
        <v>28</v>
      </c>
      <c r="U1" s="30"/>
      <c r="V1" s="30"/>
      <c r="W1" s="30" t="s">
        <v>29</v>
      </c>
      <c r="X1" s="30"/>
      <c r="Y1" s="30"/>
    </row>
    <row r="2" customFormat="false" ht="12.75" hidden="false" customHeight="false" outlineLevel="0" collapsed="false">
      <c r="A2" s="32"/>
      <c r="B2" s="33"/>
      <c r="C2" s="34" t="s">
        <v>30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35</v>
      </c>
      <c r="I2" s="36" t="s">
        <v>36</v>
      </c>
      <c r="J2" s="37" t="s">
        <v>37</v>
      </c>
      <c r="K2" s="31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35</v>
      </c>
      <c r="Q2" s="36" t="s">
        <v>36</v>
      </c>
      <c r="R2" s="37" t="s">
        <v>37</v>
      </c>
      <c r="S2" s="25"/>
      <c r="T2" s="35" t="s">
        <v>4</v>
      </c>
      <c r="U2" s="36" t="s">
        <v>5</v>
      </c>
      <c r="V2" s="37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1" t="n">
        <v>7327.3736</v>
      </c>
      <c r="E3" s="42" t="n">
        <v>41.5925</v>
      </c>
      <c r="F3" s="42" t="n">
        <v>39.1796</v>
      </c>
      <c r="G3" s="42" t="n">
        <v>42.7312</v>
      </c>
      <c r="H3" s="42" t="n">
        <v>18507.03</v>
      </c>
      <c r="I3" s="42" t="n">
        <v>33.24</v>
      </c>
      <c r="J3" s="43" t="n">
        <f aca="false">H3/3600</f>
        <v>5.14084166666667</v>
      </c>
      <c r="L3" s="41" t="n">
        <v>7324.7232</v>
      </c>
      <c r="M3" s="42" t="n">
        <v>41.5925</v>
      </c>
      <c r="N3" s="42" t="n">
        <v>39.18</v>
      </c>
      <c r="O3" s="42" t="n">
        <v>42.7313</v>
      </c>
      <c r="P3" s="42" t="n">
        <v>18481.84</v>
      </c>
      <c r="Q3" s="42" t="n">
        <v>33.59</v>
      </c>
      <c r="R3" s="44" t="n">
        <f aca="false">P3/3600</f>
        <v>5.13384444444445</v>
      </c>
      <c r="S3" s="45"/>
      <c r="T3" s="46" t="e">
        <f aca="false">bdrate($D3:$D6,E3:E6,$L3:$L6,M3:M6)</f>
        <v>#VALUE!</v>
      </c>
      <c r="U3" s="20" t="e">
        <f aca="false">bdrate($D3:$D6,F3:F6,$L3:$L6,N3:N6)</f>
        <v>#VALUE!</v>
      </c>
      <c r="V3" s="47" t="e">
        <f aca="false">bdrate($D3:$D6,G3:G6,$L3:$L6,O3:O6)</f>
        <v>#VALUE!</v>
      </c>
      <c r="W3" s="46" t="e">
        <f aca="false">bdrateOld($D3:$D6,E3:E6,$L3:$L6,M3:M6)</f>
        <v>#VALUE!</v>
      </c>
      <c r="X3" s="20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8" t="n">
        <v>2550.596</v>
      </c>
      <c r="E4" s="49" t="n">
        <v>39.7422</v>
      </c>
      <c r="F4" s="49" t="n">
        <v>38.5013</v>
      </c>
      <c r="G4" s="49" t="n">
        <v>41.6024</v>
      </c>
      <c r="H4" s="49" t="n">
        <v>14721.52</v>
      </c>
      <c r="I4" s="49" t="n">
        <v>26.32</v>
      </c>
      <c r="J4" s="50" t="n">
        <f aca="false">H4/3600</f>
        <v>4.08931111111111</v>
      </c>
      <c r="L4" s="48" t="n">
        <v>2549.0992</v>
      </c>
      <c r="M4" s="49" t="n">
        <v>39.7401</v>
      </c>
      <c r="N4" s="49" t="n">
        <v>38.5019</v>
      </c>
      <c r="O4" s="49" t="n">
        <v>41.6031</v>
      </c>
      <c r="P4" s="49" t="n">
        <v>14687.4</v>
      </c>
      <c r="Q4" s="49" t="n">
        <v>26.3</v>
      </c>
      <c r="R4" s="51" t="n">
        <f aca="false">P4/3600</f>
        <v>4.07983333333333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C5" s="11" t="n">
        <v>32</v>
      </c>
      <c r="D5" s="48" t="n">
        <v>1191.436</v>
      </c>
      <c r="E5" s="49" t="n">
        <v>37.4508</v>
      </c>
      <c r="F5" s="49" t="n">
        <v>38.0065</v>
      </c>
      <c r="G5" s="49" t="n">
        <v>40.5952</v>
      </c>
      <c r="H5" s="49" t="n">
        <v>12848.94</v>
      </c>
      <c r="I5" s="49" t="n">
        <v>23.24</v>
      </c>
      <c r="J5" s="50" t="n">
        <f aca="false">H5/3600</f>
        <v>3.56915</v>
      </c>
      <c r="L5" s="48" t="n">
        <v>1190.368</v>
      </c>
      <c r="M5" s="49" t="n">
        <v>37.4495</v>
      </c>
      <c r="N5" s="49" t="n">
        <v>38.0105</v>
      </c>
      <c r="O5" s="49" t="n">
        <v>40.5969</v>
      </c>
      <c r="P5" s="49" t="n">
        <v>12793.8</v>
      </c>
      <c r="Q5" s="49" t="n">
        <v>23.21</v>
      </c>
      <c r="R5" s="51" t="n">
        <f aca="false">P5/3600</f>
        <v>3.55383333333333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5"/>
      <c r="C6" s="15" t="n">
        <v>37</v>
      </c>
      <c r="D6" s="55" t="n">
        <v>604.6096</v>
      </c>
      <c r="E6" s="56" t="n">
        <v>35.0724</v>
      </c>
      <c r="F6" s="56" t="n">
        <v>37.6046</v>
      </c>
      <c r="G6" s="56" t="n">
        <v>39.8761</v>
      </c>
      <c r="H6" s="56" t="n">
        <v>11650.95</v>
      </c>
      <c r="I6" s="56" t="n">
        <v>21.15</v>
      </c>
      <c r="J6" s="57" t="n">
        <f aca="false">H6/3600</f>
        <v>3.236375</v>
      </c>
      <c r="L6" s="55" t="n">
        <v>604.0936</v>
      </c>
      <c r="M6" s="56" t="n">
        <v>35.0743</v>
      </c>
      <c r="N6" s="56" t="n">
        <v>37.607</v>
      </c>
      <c r="O6" s="56" t="n">
        <v>39.8742</v>
      </c>
      <c r="P6" s="56" t="n">
        <v>11580.4</v>
      </c>
      <c r="Q6" s="56" t="n">
        <v>21.22</v>
      </c>
      <c r="R6" s="58" t="n">
        <f aca="false">P6/3600</f>
        <v>3.21677777777778</v>
      </c>
      <c r="S6" s="45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1" t="n">
        <v>11126.1504</v>
      </c>
      <c r="E7" s="42" t="n">
        <v>40.0483</v>
      </c>
      <c r="F7" s="42" t="n">
        <v>38.6222</v>
      </c>
      <c r="G7" s="42" t="n">
        <v>41.1457</v>
      </c>
      <c r="H7" s="42" t="n">
        <v>17311.42</v>
      </c>
      <c r="I7" s="42" t="n">
        <v>34.39</v>
      </c>
      <c r="J7" s="43" t="n">
        <f aca="false">H7/3600</f>
        <v>4.80872777777778</v>
      </c>
      <c r="L7" s="41" t="n">
        <v>11127.3864</v>
      </c>
      <c r="M7" s="42" t="n">
        <v>40.0487</v>
      </c>
      <c r="N7" s="42" t="n">
        <v>38.6229</v>
      </c>
      <c r="O7" s="42" t="n">
        <v>41.1442</v>
      </c>
      <c r="P7" s="42" t="n">
        <v>17206.13</v>
      </c>
      <c r="Q7" s="42" t="n">
        <v>34.48</v>
      </c>
      <c r="R7" s="44" t="n">
        <f aca="false">P7/3600</f>
        <v>4.77948055555556</v>
      </c>
      <c r="S7" s="45"/>
      <c r="T7" s="46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4056.5896</v>
      </c>
      <c r="E8" s="49" t="n">
        <v>37.5464</v>
      </c>
      <c r="F8" s="49" t="n">
        <v>37.4991</v>
      </c>
      <c r="G8" s="49" t="n">
        <v>39.3203</v>
      </c>
      <c r="H8" s="49" t="n">
        <v>13400.25</v>
      </c>
      <c r="I8" s="49" t="n">
        <v>26.19</v>
      </c>
      <c r="J8" s="50" t="n">
        <f aca="false">H8/3600</f>
        <v>3.72229166666667</v>
      </c>
      <c r="L8" s="48" t="n">
        <v>4053.5928</v>
      </c>
      <c r="M8" s="49" t="n">
        <v>37.5432</v>
      </c>
      <c r="N8" s="49" t="n">
        <v>37.5004</v>
      </c>
      <c r="O8" s="49" t="n">
        <v>39.3194</v>
      </c>
      <c r="P8" s="49" t="n">
        <v>13353.94</v>
      </c>
      <c r="Q8" s="49" t="n">
        <v>26.43</v>
      </c>
      <c r="R8" s="51" t="n">
        <f aca="false">P8/3600</f>
        <v>3.70942777777778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1790.0736</v>
      </c>
      <c r="E9" s="49" t="n">
        <v>34.9571</v>
      </c>
      <c r="F9" s="49" t="n">
        <v>36.602</v>
      </c>
      <c r="G9" s="49" t="n">
        <v>37.8755</v>
      </c>
      <c r="H9" s="49" t="n">
        <v>11665.44</v>
      </c>
      <c r="I9" s="49" t="n">
        <v>22.76</v>
      </c>
      <c r="J9" s="50" t="n">
        <f aca="false">H9/3600</f>
        <v>3.2404</v>
      </c>
      <c r="L9" s="48" t="n">
        <v>1788.0416</v>
      </c>
      <c r="M9" s="49" t="n">
        <v>34.9573</v>
      </c>
      <c r="N9" s="49" t="n">
        <v>36.6082</v>
      </c>
      <c r="O9" s="49" t="n">
        <v>37.8745</v>
      </c>
      <c r="P9" s="49" t="n">
        <v>11632.63</v>
      </c>
      <c r="Q9" s="49" t="n">
        <v>22.79</v>
      </c>
      <c r="R9" s="51" t="n">
        <f aca="false">P9/3600</f>
        <v>3.23128611111111</v>
      </c>
      <c r="S9" s="45"/>
      <c r="T9" s="52"/>
      <c r="U9" s="65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5"/>
      <c r="C10" s="15" t="n">
        <v>37</v>
      </c>
      <c r="D10" s="55" t="n">
        <v>841.4264</v>
      </c>
      <c r="E10" s="56" t="n">
        <v>32.4542</v>
      </c>
      <c r="F10" s="56" t="n">
        <v>35.8513</v>
      </c>
      <c r="G10" s="56" t="n">
        <v>36.937</v>
      </c>
      <c r="H10" s="56" t="n">
        <v>10691.16</v>
      </c>
      <c r="I10" s="56" t="n">
        <v>20.59</v>
      </c>
      <c r="J10" s="57" t="n">
        <f aca="false">H10/3600</f>
        <v>2.96976666666667</v>
      </c>
      <c r="L10" s="55" t="n">
        <v>838.8232</v>
      </c>
      <c r="M10" s="56" t="n">
        <v>32.4549</v>
      </c>
      <c r="N10" s="56" t="n">
        <v>35.8553</v>
      </c>
      <c r="O10" s="56" t="n">
        <v>36.9392</v>
      </c>
      <c r="P10" s="56" t="n">
        <v>10693.4</v>
      </c>
      <c r="Q10" s="56" t="n">
        <v>20.77</v>
      </c>
      <c r="R10" s="58" t="n">
        <f aca="false">P10/3600</f>
        <v>2.97038888888889</v>
      </c>
      <c r="S10" s="45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1" t="n">
        <v>6145.4992</v>
      </c>
      <c r="E11" s="42" t="n">
        <v>42.6288</v>
      </c>
      <c r="F11" s="42" t="n">
        <v>40.9546</v>
      </c>
      <c r="G11" s="42" t="n">
        <v>45.9327</v>
      </c>
      <c r="H11" s="42" t="n">
        <v>28907.17</v>
      </c>
      <c r="I11" s="42" t="n">
        <v>49.8</v>
      </c>
      <c r="J11" s="43" t="n">
        <f aca="false">H11/3600</f>
        <v>8.02976944444444</v>
      </c>
      <c r="L11" s="41" t="n">
        <v>6129.4928</v>
      </c>
      <c r="M11" s="42" t="n">
        <v>42.6286</v>
      </c>
      <c r="N11" s="42" t="n">
        <v>40.9621</v>
      </c>
      <c r="O11" s="42" t="n">
        <v>45.9345</v>
      </c>
      <c r="P11" s="42" t="n">
        <v>28831.78</v>
      </c>
      <c r="Q11" s="42" t="n">
        <v>49.81</v>
      </c>
      <c r="R11" s="44" t="n">
        <f aca="false">P11/3600</f>
        <v>8.00882777777778</v>
      </c>
      <c r="S11" s="45"/>
      <c r="T11" s="46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996.1824</v>
      </c>
      <c r="E12" s="49" t="n">
        <v>41.4967</v>
      </c>
      <c r="F12" s="49" t="n">
        <v>40.3382</v>
      </c>
      <c r="G12" s="49" t="n">
        <v>45.0473</v>
      </c>
      <c r="H12" s="49" t="n">
        <v>24729.33</v>
      </c>
      <c r="I12" s="49" t="n">
        <v>38.18</v>
      </c>
      <c r="J12" s="50" t="n">
        <f aca="false">H12/3600</f>
        <v>6.86925833333333</v>
      </c>
      <c r="L12" s="48" t="n">
        <v>995.0704</v>
      </c>
      <c r="M12" s="49" t="n">
        <v>41.4957</v>
      </c>
      <c r="N12" s="49" t="n">
        <v>40.3409</v>
      </c>
      <c r="O12" s="49" t="n">
        <v>45.0481</v>
      </c>
      <c r="P12" s="49" t="n">
        <v>24637.23</v>
      </c>
      <c r="Q12" s="49" t="n">
        <v>37.86</v>
      </c>
      <c r="R12" s="51" t="n">
        <f aca="false">P12/3600</f>
        <v>6.843675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398.812</v>
      </c>
      <c r="E13" s="49" t="n">
        <v>40.0302</v>
      </c>
      <c r="F13" s="49" t="n">
        <v>40.0161</v>
      </c>
      <c r="G13" s="49" t="n">
        <v>44.1489</v>
      </c>
      <c r="H13" s="49" t="n">
        <v>23533.41</v>
      </c>
      <c r="I13" s="49" t="n">
        <v>33.68</v>
      </c>
      <c r="J13" s="50" t="n">
        <f aca="false">H13/3600</f>
        <v>6.53705833333333</v>
      </c>
      <c r="L13" s="48" t="n">
        <v>399.008</v>
      </c>
      <c r="M13" s="49" t="n">
        <v>40.0311</v>
      </c>
      <c r="N13" s="49" t="n">
        <v>40.0156</v>
      </c>
      <c r="O13" s="49" t="n">
        <v>44.1524</v>
      </c>
      <c r="P13" s="49" t="n">
        <v>23336.89</v>
      </c>
      <c r="Q13" s="49" t="n">
        <v>33.41</v>
      </c>
      <c r="R13" s="51" t="n">
        <f aca="false">P13/3600</f>
        <v>6.48246944444444</v>
      </c>
      <c r="S13" s="45"/>
      <c r="T13" s="52"/>
      <c r="U13" s="65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5"/>
      <c r="C14" s="15" t="n">
        <v>37</v>
      </c>
      <c r="D14" s="55" t="n">
        <v>221.1504</v>
      </c>
      <c r="E14" s="56" t="n">
        <v>38.2842</v>
      </c>
      <c r="F14" s="56" t="n">
        <v>39.6572</v>
      </c>
      <c r="G14" s="56" t="n">
        <v>43.3259</v>
      </c>
      <c r="H14" s="56" t="n">
        <v>22850.43</v>
      </c>
      <c r="I14" s="56" t="n">
        <v>31.11</v>
      </c>
      <c r="J14" s="57" t="n">
        <f aca="false">H14/3600</f>
        <v>6.34734166666667</v>
      </c>
      <c r="L14" s="55" t="n">
        <v>221.0648</v>
      </c>
      <c r="M14" s="56" t="n">
        <v>38.2833</v>
      </c>
      <c r="N14" s="56" t="n">
        <v>39.6552</v>
      </c>
      <c r="O14" s="56" t="n">
        <v>43.336</v>
      </c>
      <c r="P14" s="56" t="n">
        <v>22786.6</v>
      </c>
      <c r="Q14" s="56" t="n">
        <v>30.64</v>
      </c>
      <c r="R14" s="58" t="n">
        <f aca="false">P14/3600</f>
        <v>6.32961111111111</v>
      </c>
      <c r="S14" s="45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1" t="n">
        <v>62299.6776</v>
      </c>
      <c r="E15" s="42" t="n">
        <v>37.7644</v>
      </c>
      <c r="F15" s="42" t="n">
        <v>36.386</v>
      </c>
      <c r="G15" s="42" t="n">
        <v>38.5938</v>
      </c>
      <c r="H15" s="42" t="n">
        <v>65674.94</v>
      </c>
      <c r="I15" s="42" t="n">
        <v>119.82</v>
      </c>
      <c r="J15" s="43" t="n">
        <f aca="false">H15/3600</f>
        <v>18.2430388888889</v>
      </c>
      <c r="L15" s="41" t="n">
        <v>62280.464</v>
      </c>
      <c r="M15" s="42" t="n">
        <v>37.7638</v>
      </c>
      <c r="N15" s="42" t="n">
        <v>36.3863</v>
      </c>
      <c r="O15" s="42" t="n">
        <v>38.5946</v>
      </c>
      <c r="P15" s="42" t="n">
        <v>65487.38</v>
      </c>
      <c r="Q15" s="42" t="n">
        <v>120.66</v>
      </c>
      <c r="R15" s="44" t="n">
        <f aca="false">P15/3600</f>
        <v>18.1909388888889</v>
      </c>
      <c r="S15" s="45"/>
      <c r="T15" s="46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8" t="n">
        <v>14629.5312</v>
      </c>
      <c r="E16" s="49" t="n">
        <v>35.6942</v>
      </c>
      <c r="F16" s="49" t="n">
        <v>34.4611</v>
      </c>
      <c r="G16" s="49" t="n">
        <v>36.8196</v>
      </c>
      <c r="H16" s="49" t="n">
        <v>45005.25</v>
      </c>
      <c r="I16" s="49" t="n">
        <v>73.46</v>
      </c>
      <c r="J16" s="50" t="n">
        <f aca="false">H16/3600</f>
        <v>12.5014583333333</v>
      </c>
      <c r="L16" s="48" t="n">
        <v>14617.8624</v>
      </c>
      <c r="M16" s="49" t="n">
        <v>35.6927</v>
      </c>
      <c r="N16" s="49" t="n">
        <v>34.4605</v>
      </c>
      <c r="O16" s="49" t="n">
        <v>36.8196</v>
      </c>
      <c r="P16" s="49" t="n">
        <v>44636.17</v>
      </c>
      <c r="Q16" s="49" t="n">
        <v>73.78</v>
      </c>
      <c r="R16" s="51" t="n">
        <f aca="false">P16/3600</f>
        <v>12.3989361111111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8" t="n">
        <v>5295.7216</v>
      </c>
      <c r="E17" s="49" t="n">
        <v>33.2649</v>
      </c>
      <c r="F17" s="49" t="n">
        <v>33.6947</v>
      </c>
      <c r="G17" s="49" t="n">
        <v>35.3994</v>
      </c>
      <c r="H17" s="49" t="n">
        <v>36632.22</v>
      </c>
      <c r="I17" s="49" t="n">
        <v>58.98</v>
      </c>
      <c r="J17" s="50" t="n">
        <f aca="false">H17/3600</f>
        <v>10.1756166666667</v>
      </c>
      <c r="L17" s="48" t="n">
        <v>5292.4616</v>
      </c>
      <c r="M17" s="49" t="n">
        <v>33.2643</v>
      </c>
      <c r="N17" s="49" t="n">
        <v>33.6942</v>
      </c>
      <c r="O17" s="49" t="n">
        <v>35.4003</v>
      </c>
      <c r="P17" s="49" t="n">
        <v>36459.01</v>
      </c>
      <c r="Q17" s="49" t="n">
        <v>59.42</v>
      </c>
      <c r="R17" s="51" t="n">
        <f aca="false">P17/3600</f>
        <v>10.1275027777778</v>
      </c>
      <c r="S17" s="45"/>
      <c r="T17" s="52"/>
      <c r="U17" s="65"/>
      <c r="V17" s="53"/>
      <c r="W17" s="52"/>
      <c r="X17" s="53"/>
      <c r="Y17" s="54"/>
    </row>
    <row r="18" customFormat="false" ht="12.75" hidden="false" customHeight="false" outlineLevel="0" collapsed="false">
      <c r="A18" s="11"/>
      <c r="B18" s="15"/>
      <c r="C18" s="15" t="n">
        <v>37</v>
      </c>
      <c r="D18" s="55" t="n">
        <v>2593.3608</v>
      </c>
      <c r="E18" s="56" t="n">
        <v>30.7065</v>
      </c>
      <c r="F18" s="56" t="n">
        <v>33.181</v>
      </c>
      <c r="G18" s="56" t="n">
        <v>34.4394</v>
      </c>
      <c r="H18" s="56" t="n">
        <v>32636.45</v>
      </c>
      <c r="I18" s="56" t="n">
        <v>52.72</v>
      </c>
      <c r="J18" s="57" t="n">
        <f aca="false">H18/3600</f>
        <v>9.06568055555556</v>
      </c>
      <c r="L18" s="55" t="n">
        <v>2592.3408</v>
      </c>
      <c r="M18" s="56" t="n">
        <v>30.7075</v>
      </c>
      <c r="N18" s="56" t="n">
        <v>33.1841</v>
      </c>
      <c r="O18" s="56" t="n">
        <v>34.4378</v>
      </c>
      <c r="P18" s="56" t="n">
        <v>32528.52</v>
      </c>
      <c r="Q18" s="56" t="n">
        <v>52.96</v>
      </c>
      <c r="R18" s="58" t="n">
        <f aca="false">P18/3600</f>
        <v>9.0357</v>
      </c>
      <c r="S18" s="45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66"/>
      <c r="B19" s="11" t="s">
        <v>40</v>
      </c>
      <c r="C19" s="67" t="n">
        <v>22</v>
      </c>
      <c r="D19" s="41" t="n">
        <v>16945.7856</v>
      </c>
      <c r="E19" s="42" t="n">
        <v>41.65</v>
      </c>
      <c r="F19" s="42" t="n">
        <v>41.3053</v>
      </c>
      <c r="G19" s="42" t="n">
        <v>44.8836</v>
      </c>
      <c r="H19" s="42" t="n">
        <v>19129.42</v>
      </c>
      <c r="I19" s="42" t="n">
        <v>35.37</v>
      </c>
      <c r="J19" s="43" t="n">
        <f aca="false">H19/3600</f>
        <v>5.31372777777778</v>
      </c>
      <c r="L19" s="41" t="n">
        <v>16948.4608</v>
      </c>
      <c r="M19" s="42" t="n">
        <v>41.652</v>
      </c>
      <c r="N19" s="42" t="n">
        <v>41.3051</v>
      </c>
      <c r="O19" s="42" t="n">
        <v>44.8847</v>
      </c>
      <c r="P19" s="42" t="n">
        <v>19026.79</v>
      </c>
      <c r="Q19" s="42" t="n">
        <v>35.53</v>
      </c>
      <c r="R19" s="44" t="n">
        <f aca="false">P19/3600</f>
        <v>5.28521944444444</v>
      </c>
      <c r="S19" s="45"/>
      <c r="T19" s="46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66"/>
      <c r="B20" s="66"/>
      <c r="C20" s="66" t="n">
        <v>27</v>
      </c>
      <c r="D20" s="48" t="n">
        <v>6243.2656</v>
      </c>
      <c r="E20" s="49" t="n">
        <v>39.1461</v>
      </c>
      <c r="F20" s="49" t="n">
        <v>39.5803</v>
      </c>
      <c r="G20" s="49" t="n">
        <v>43.184</v>
      </c>
      <c r="H20" s="49" t="n">
        <v>15366.32</v>
      </c>
      <c r="I20" s="49" t="n">
        <v>27.84</v>
      </c>
      <c r="J20" s="50" t="n">
        <f aca="false">H20/3600</f>
        <v>4.26842222222222</v>
      </c>
      <c r="L20" s="48" t="n">
        <v>6239.904</v>
      </c>
      <c r="M20" s="49" t="n">
        <v>39.1437</v>
      </c>
      <c r="N20" s="49" t="n">
        <v>39.5799</v>
      </c>
      <c r="O20" s="49" t="n">
        <v>43.1849</v>
      </c>
      <c r="P20" s="49" t="n">
        <v>15286.55</v>
      </c>
      <c r="Q20" s="49" t="n">
        <v>27.75</v>
      </c>
      <c r="R20" s="51" t="n">
        <f aca="false">P20/3600</f>
        <v>4.24626388888889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66"/>
      <c r="B21" s="66"/>
      <c r="C21" s="66" t="n">
        <v>32</v>
      </c>
      <c r="D21" s="48" t="n">
        <v>2840.7072</v>
      </c>
      <c r="E21" s="49" t="n">
        <v>36.5925</v>
      </c>
      <c r="F21" s="49" t="n">
        <v>38.4748</v>
      </c>
      <c r="G21" s="49" t="n">
        <v>41.839</v>
      </c>
      <c r="H21" s="49" t="n">
        <v>13643.98</v>
      </c>
      <c r="I21" s="49" t="n">
        <v>24.22</v>
      </c>
      <c r="J21" s="50" t="n">
        <f aca="false">H21/3600</f>
        <v>3.78999444444444</v>
      </c>
      <c r="L21" s="48" t="n">
        <v>2840.4464</v>
      </c>
      <c r="M21" s="49" t="n">
        <v>36.5943</v>
      </c>
      <c r="N21" s="49" t="n">
        <v>38.4807</v>
      </c>
      <c r="O21" s="49" t="n">
        <v>41.8382</v>
      </c>
      <c r="P21" s="49" t="n">
        <v>13551.66</v>
      </c>
      <c r="Q21" s="49" t="n">
        <v>24.14</v>
      </c>
      <c r="R21" s="51" t="n">
        <f aca="false">P21/3600</f>
        <v>3.76435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68"/>
      <c r="B22" s="69"/>
      <c r="C22" s="70" t="n">
        <v>37</v>
      </c>
      <c r="D22" s="55" t="n">
        <v>1457.5616</v>
      </c>
      <c r="E22" s="56" t="n">
        <v>33.9247</v>
      </c>
      <c r="F22" s="56" t="n">
        <v>37.7243</v>
      </c>
      <c r="G22" s="56" t="n">
        <v>40.833</v>
      </c>
      <c r="H22" s="56" t="n">
        <v>12688.78</v>
      </c>
      <c r="I22" s="56" t="n">
        <v>21.87</v>
      </c>
      <c r="J22" s="57" t="n">
        <f aca="false">H22/3600</f>
        <v>3.52466111111111</v>
      </c>
      <c r="L22" s="55" t="n">
        <v>1456.5568</v>
      </c>
      <c r="M22" s="56" t="n">
        <v>33.9252</v>
      </c>
      <c r="N22" s="56" t="n">
        <v>37.7302</v>
      </c>
      <c r="O22" s="56" t="n">
        <v>40.8389</v>
      </c>
      <c r="P22" s="56" t="n">
        <v>12638.64</v>
      </c>
      <c r="Q22" s="56" t="n">
        <v>21.88</v>
      </c>
      <c r="R22" s="58" t="n">
        <f aca="false">P22/3600</f>
        <v>3.51073333333333</v>
      </c>
      <c r="S22" s="45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1" t="n">
        <v>57509.3728</v>
      </c>
      <c r="E23" s="42" t="n">
        <v>37.6692</v>
      </c>
      <c r="F23" s="42" t="n">
        <v>39.2587</v>
      </c>
      <c r="G23" s="42" t="n">
        <v>40.1497</v>
      </c>
      <c r="H23" s="42" t="n">
        <v>54966.98</v>
      </c>
      <c r="I23" s="42" t="n">
        <v>101.42</v>
      </c>
      <c r="J23" s="43" t="n">
        <f aca="false">H23/3600</f>
        <v>15.2686055555556</v>
      </c>
      <c r="L23" s="41" t="n">
        <v>57492.5408</v>
      </c>
      <c r="M23" s="42" t="n">
        <v>37.6687</v>
      </c>
      <c r="N23" s="42" t="n">
        <v>39.2589</v>
      </c>
      <c r="O23" s="42" t="n">
        <v>40.1498</v>
      </c>
      <c r="P23" s="42" t="n">
        <v>54825.35</v>
      </c>
      <c r="Q23" s="42" t="n">
        <v>102.59</v>
      </c>
      <c r="R23" s="44" t="n">
        <f aca="false">P23/3600</f>
        <v>15.2292638888889</v>
      </c>
      <c r="S23" s="45"/>
      <c r="T23" s="46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8" t="n">
        <v>24615.0424</v>
      </c>
      <c r="E24" s="49" t="n">
        <v>34.5082</v>
      </c>
      <c r="F24" s="49" t="n">
        <v>37.599</v>
      </c>
      <c r="G24" s="49" t="n">
        <v>38.3923</v>
      </c>
      <c r="H24" s="49" t="n">
        <v>42893.21</v>
      </c>
      <c r="I24" s="49" t="n">
        <v>75.25</v>
      </c>
      <c r="J24" s="50" t="n">
        <f aca="false">H24/3600</f>
        <v>11.9147805555556</v>
      </c>
      <c r="L24" s="48" t="n">
        <v>24617.5992</v>
      </c>
      <c r="M24" s="49" t="n">
        <v>34.5089</v>
      </c>
      <c r="N24" s="49" t="n">
        <v>37.6014</v>
      </c>
      <c r="O24" s="49" t="n">
        <v>38.3957</v>
      </c>
      <c r="P24" s="49" t="n">
        <v>42908.91</v>
      </c>
      <c r="Q24" s="49" t="n">
        <v>75.71</v>
      </c>
      <c r="R24" s="51" t="n">
        <f aca="false">P24/3600</f>
        <v>11.9191416666667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8" t="n">
        <v>11542.3912</v>
      </c>
      <c r="E25" s="49" t="n">
        <v>31.447</v>
      </c>
      <c r="F25" s="49" t="n">
        <v>36.2665</v>
      </c>
      <c r="G25" s="49" t="n">
        <v>36.964</v>
      </c>
      <c r="H25" s="49" t="n">
        <v>35838.99</v>
      </c>
      <c r="I25" s="49" t="n">
        <v>61.67</v>
      </c>
      <c r="J25" s="50" t="n">
        <f aca="false">H25/3600</f>
        <v>9.955275</v>
      </c>
      <c r="L25" s="48" t="n">
        <v>11547.9456</v>
      </c>
      <c r="M25" s="49" t="n">
        <v>31.4486</v>
      </c>
      <c r="N25" s="49" t="n">
        <v>36.2707</v>
      </c>
      <c r="O25" s="49" t="n">
        <v>36.9694</v>
      </c>
      <c r="P25" s="49" t="n">
        <v>35658.4</v>
      </c>
      <c r="Q25" s="49" t="n">
        <v>61.95</v>
      </c>
      <c r="R25" s="51" t="n">
        <f aca="false">P25/3600</f>
        <v>9.90511111111111</v>
      </c>
      <c r="S25" s="45"/>
      <c r="T25" s="52"/>
      <c r="U25" s="65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5"/>
      <c r="C26" s="15" t="n">
        <v>37</v>
      </c>
      <c r="D26" s="55" t="n">
        <v>5736.2024</v>
      </c>
      <c r="E26" s="56" t="n">
        <v>28.7355</v>
      </c>
      <c r="F26" s="56" t="n">
        <v>35.3121</v>
      </c>
      <c r="G26" s="56" t="n">
        <v>35.9614</v>
      </c>
      <c r="H26" s="56" t="n">
        <v>30977.03</v>
      </c>
      <c r="I26" s="56" t="n">
        <v>53</v>
      </c>
      <c r="J26" s="57" t="n">
        <f aca="false">H26/3600</f>
        <v>8.60473055555556</v>
      </c>
      <c r="L26" s="55" t="n">
        <v>5735.4672</v>
      </c>
      <c r="M26" s="56" t="n">
        <v>28.734</v>
      </c>
      <c r="N26" s="56" t="n">
        <v>35.317</v>
      </c>
      <c r="O26" s="56" t="n">
        <v>35.9628</v>
      </c>
      <c r="P26" s="56" t="n">
        <v>30843.11</v>
      </c>
      <c r="Q26" s="56" t="n">
        <v>53.63</v>
      </c>
      <c r="R26" s="58" t="n">
        <f aca="false">P26/3600</f>
        <v>8.56753055555556</v>
      </c>
      <c r="S26" s="45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66"/>
      <c r="B27" s="11" t="s">
        <v>42</v>
      </c>
      <c r="C27" s="67" t="n">
        <v>22</v>
      </c>
      <c r="D27" s="41" t="n">
        <v>31509.1872</v>
      </c>
      <c r="E27" s="42" t="n">
        <v>37.1848</v>
      </c>
      <c r="F27" s="42" t="n">
        <v>37.6638</v>
      </c>
      <c r="G27" s="42" t="n">
        <v>39.8198</v>
      </c>
      <c r="H27" s="42" t="n">
        <v>42779.05</v>
      </c>
      <c r="I27" s="42" t="n">
        <v>79.98</v>
      </c>
      <c r="J27" s="43" t="n">
        <f aca="false">H27/3600</f>
        <v>11.8830694444444</v>
      </c>
      <c r="L27" s="41" t="n">
        <v>31522.7024</v>
      </c>
      <c r="M27" s="42" t="n">
        <v>37.185</v>
      </c>
      <c r="N27" s="42" t="n">
        <v>37.6651</v>
      </c>
      <c r="O27" s="42" t="n">
        <v>39.8199</v>
      </c>
      <c r="P27" s="42" t="n">
        <v>42521.96</v>
      </c>
      <c r="Q27" s="42" t="n">
        <v>80.23</v>
      </c>
      <c r="R27" s="44" t="n">
        <f aca="false">P27/3600</f>
        <v>11.8116555555556</v>
      </c>
      <c r="S27" s="45"/>
      <c r="T27" s="46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66"/>
      <c r="B28" s="66"/>
      <c r="C28" s="66" t="n">
        <v>27</v>
      </c>
      <c r="D28" s="48" t="n">
        <v>4161.5832</v>
      </c>
      <c r="E28" s="49" t="n">
        <v>35.9033</v>
      </c>
      <c r="F28" s="49" t="n">
        <v>36.8659</v>
      </c>
      <c r="G28" s="49" t="n">
        <v>39.1648</v>
      </c>
      <c r="H28" s="49" t="n">
        <v>25572.58</v>
      </c>
      <c r="I28" s="49" t="n">
        <v>43.95</v>
      </c>
      <c r="J28" s="50" t="n">
        <f aca="false">H28/3600</f>
        <v>7.10349444444445</v>
      </c>
      <c r="L28" s="48" t="n">
        <v>4159.9528</v>
      </c>
      <c r="M28" s="49" t="n">
        <v>35.9037</v>
      </c>
      <c r="N28" s="49" t="n">
        <v>36.8658</v>
      </c>
      <c r="O28" s="49" t="n">
        <v>39.1659</v>
      </c>
      <c r="P28" s="49" t="n">
        <v>25465.54</v>
      </c>
      <c r="Q28" s="49" t="n">
        <v>43.92</v>
      </c>
      <c r="R28" s="51" t="n">
        <f aca="false">P28/3600</f>
        <v>7.07376111111111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66"/>
      <c r="B29" s="66"/>
      <c r="C29" s="66" t="n">
        <v>32</v>
      </c>
      <c r="D29" s="48" t="n">
        <v>1395.4216</v>
      </c>
      <c r="E29" s="49" t="n">
        <v>34.6265</v>
      </c>
      <c r="F29" s="49" t="n">
        <v>36.6084</v>
      </c>
      <c r="G29" s="49" t="n">
        <v>38.5738</v>
      </c>
      <c r="H29" s="49" t="n">
        <v>22208.01</v>
      </c>
      <c r="I29" s="49" t="n">
        <v>37.32</v>
      </c>
      <c r="J29" s="50" t="n">
        <f aca="false">H29/3600</f>
        <v>6.16889166666667</v>
      </c>
      <c r="L29" s="48" t="n">
        <v>1395.4552</v>
      </c>
      <c r="M29" s="49" t="n">
        <v>34.6261</v>
      </c>
      <c r="N29" s="49" t="n">
        <v>36.6108</v>
      </c>
      <c r="O29" s="49" t="n">
        <v>38.577</v>
      </c>
      <c r="P29" s="49" t="n">
        <v>22067.65</v>
      </c>
      <c r="Q29" s="49" t="n">
        <v>37.13</v>
      </c>
      <c r="R29" s="51" t="n">
        <f aca="false">P29/3600</f>
        <v>6.12990277777778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66"/>
      <c r="B30" s="70"/>
      <c r="C30" s="70" t="n">
        <v>37</v>
      </c>
      <c r="D30" s="55" t="n">
        <v>690.004</v>
      </c>
      <c r="E30" s="56" t="n">
        <v>32.7666</v>
      </c>
      <c r="F30" s="56" t="n">
        <v>36.356</v>
      </c>
      <c r="G30" s="56" t="n">
        <v>38.0503</v>
      </c>
      <c r="H30" s="56" t="n">
        <v>21047.26</v>
      </c>
      <c r="I30" s="56" t="n">
        <v>34.3</v>
      </c>
      <c r="J30" s="57" t="n">
        <f aca="false">H30/3600</f>
        <v>5.84646111111111</v>
      </c>
      <c r="L30" s="55" t="n">
        <v>689.8936</v>
      </c>
      <c r="M30" s="56" t="n">
        <v>32.7672</v>
      </c>
      <c r="N30" s="56" t="n">
        <v>36.3616</v>
      </c>
      <c r="O30" s="56" t="n">
        <v>38.0533</v>
      </c>
      <c r="P30" s="56" t="n">
        <v>20929.03</v>
      </c>
      <c r="Q30" s="56" t="n">
        <v>33.95</v>
      </c>
      <c r="R30" s="58" t="n">
        <f aca="false">P30/3600</f>
        <v>5.81361944444444</v>
      </c>
      <c r="S30" s="45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66"/>
      <c r="B31" s="11" t="s">
        <v>43</v>
      </c>
      <c r="C31" s="67" t="n">
        <v>22</v>
      </c>
      <c r="D31" s="41" t="n">
        <v>47765.0736</v>
      </c>
      <c r="E31" s="42" t="n">
        <v>37.257</v>
      </c>
      <c r="F31" s="42" t="n">
        <v>38.9304</v>
      </c>
      <c r="G31" s="42" t="n">
        <v>39.6132</v>
      </c>
      <c r="H31" s="42" t="n">
        <v>56343.13</v>
      </c>
      <c r="I31" s="42" t="n">
        <v>97.93</v>
      </c>
      <c r="J31" s="43" t="n">
        <f aca="false">H31/3600</f>
        <v>15.6508694444444</v>
      </c>
      <c r="L31" s="41" t="n">
        <v>47740.3232</v>
      </c>
      <c r="M31" s="42" t="n">
        <v>37.2561</v>
      </c>
      <c r="N31" s="42" t="n">
        <v>38.9314</v>
      </c>
      <c r="O31" s="42" t="n">
        <v>39.6137</v>
      </c>
      <c r="P31" s="42" t="n">
        <v>56338.28</v>
      </c>
      <c r="Q31" s="42" t="n">
        <v>98.97</v>
      </c>
      <c r="R31" s="44" t="n">
        <f aca="false">P31/3600</f>
        <v>15.6495222222222</v>
      </c>
      <c r="S31" s="45"/>
      <c r="T31" s="46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66"/>
      <c r="B32" s="66"/>
      <c r="C32" s="66" t="n">
        <v>27</v>
      </c>
      <c r="D32" s="48" t="n">
        <v>14985.3216</v>
      </c>
      <c r="E32" s="49" t="n">
        <v>34.9041</v>
      </c>
      <c r="F32" s="49" t="n">
        <v>37.622</v>
      </c>
      <c r="G32" s="49" t="n">
        <v>38.2914</v>
      </c>
      <c r="H32" s="49" t="n">
        <v>41267.34</v>
      </c>
      <c r="I32" s="49" t="n">
        <v>66.88</v>
      </c>
      <c r="J32" s="50" t="n">
        <f aca="false">H32/3600</f>
        <v>11.46315</v>
      </c>
      <c r="L32" s="48" t="n">
        <v>14972.0176</v>
      </c>
      <c r="M32" s="49" t="n">
        <v>34.9037</v>
      </c>
      <c r="N32" s="49" t="n">
        <v>37.6266</v>
      </c>
      <c r="O32" s="49" t="n">
        <v>38.2929</v>
      </c>
      <c r="P32" s="49" t="n">
        <v>41087.76</v>
      </c>
      <c r="Q32" s="49" t="n">
        <v>67.57</v>
      </c>
      <c r="R32" s="51" t="n">
        <f aca="false">P32/3600</f>
        <v>11.4132666666667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66"/>
      <c r="B33" s="66"/>
      <c r="C33" s="66" t="n">
        <v>32</v>
      </c>
      <c r="D33" s="48" t="n">
        <v>6418.2448</v>
      </c>
      <c r="E33" s="49" t="n">
        <v>32.6422</v>
      </c>
      <c r="F33" s="49" t="n">
        <v>36.6922</v>
      </c>
      <c r="G33" s="49" t="n">
        <v>37.1742</v>
      </c>
      <c r="H33" s="49" t="n">
        <v>34036.57</v>
      </c>
      <c r="I33" s="49" t="n">
        <v>54.48</v>
      </c>
      <c r="J33" s="50" t="n">
        <f aca="false">H33/3600</f>
        <v>9.45460277777778</v>
      </c>
      <c r="L33" s="48" t="n">
        <v>6412.0368</v>
      </c>
      <c r="M33" s="49" t="n">
        <v>32.6409</v>
      </c>
      <c r="N33" s="49" t="n">
        <v>36.7014</v>
      </c>
      <c r="O33" s="49" t="n">
        <v>37.1778</v>
      </c>
      <c r="P33" s="49" t="n">
        <v>33806.35</v>
      </c>
      <c r="Q33" s="49" t="n">
        <v>54.88</v>
      </c>
      <c r="R33" s="51" t="n">
        <f aca="false">P33/3600</f>
        <v>9.39065277777778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70"/>
      <c r="B34" s="70"/>
      <c r="C34" s="70" t="n">
        <v>37</v>
      </c>
      <c r="D34" s="55" t="n">
        <v>3067.3568</v>
      </c>
      <c r="E34" s="56" t="n">
        <v>30.3229</v>
      </c>
      <c r="F34" s="56" t="n">
        <v>35.9422</v>
      </c>
      <c r="G34" s="56" t="n">
        <v>36.3659</v>
      </c>
      <c r="H34" s="56" t="n">
        <v>29684.28</v>
      </c>
      <c r="I34" s="56" t="n">
        <v>47.53</v>
      </c>
      <c r="J34" s="57" t="n">
        <f aca="false">H34/3600</f>
        <v>8.24563333333333</v>
      </c>
      <c r="L34" s="55" t="n">
        <v>3061.8168</v>
      </c>
      <c r="M34" s="56" t="n">
        <v>30.3228</v>
      </c>
      <c r="N34" s="56" t="n">
        <v>35.9589</v>
      </c>
      <c r="O34" s="56" t="n">
        <v>36.3757</v>
      </c>
      <c r="P34" s="56" t="n">
        <v>29599.03</v>
      </c>
      <c r="Q34" s="56" t="n">
        <v>48.12</v>
      </c>
      <c r="R34" s="58" t="n">
        <f aca="false">P34/3600</f>
        <v>8.22195277777778</v>
      </c>
      <c r="S34" s="45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71"/>
      <c r="B35" s="72"/>
      <c r="C35" s="7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45"/>
      <c r="T35" s="27" t="e">
        <f aca="false">AVERAGE(T3:T34)</f>
        <v>#VALUE!</v>
      </c>
      <c r="U35" s="28" t="e">
        <f aca="false">AVERAGE(U3:U34)</f>
        <v>#VALUE!</v>
      </c>
      <c r="V35" s="29" t="e">
        <f aca="false">AVERAGE(V3:V34)</f>
        <v>#VALUE!</v>
      </c>
      <c r="W35" s="27" t="e">
        <f aca="false">AVERAGE(W3:W34)</f>
        <v>#VALUE!</v>
      </c>
      <c r="X35" s="28" t="e">
        <f aca="false">AVERAGE(X3:X34)</f>
        <v>#VALUE!</v>
      </c>
      <c r="Y35" s="29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3" t="n">
        <f aca="false">GEOMEAN(I3:I34)</f>
        <v>42.1465578328008</v>
      </c>
      <c r="J36" s="73" t="n">
        <f aca="false">GEOMEAN(J3:J34)</f>
        <v>6.78392096647526</v>
      </c>
      <c r="Q36" s="73" t="n">
        <f aca="false">GEOMEAN(Q3:Q34)</f>
        <v>42.2589173346792</v>
      </c>
      <c r="R36" s="73" t="n">
        <f aca="false">GEOMEAN(R3:R34)</f>
        <v>6.75596623201633</v>
      </c>
    </row>
    <row r="37" customFormat="false" ht="12" hidden="false" customHeight="false" outlineLevel="0" collapsed="false">
      <c r="B37" s="1" t="s">
        <v>45</v>
      </c>
      <c r="Q37" s="74" t="n">
        <f aca="false">Q36/I36</f>
        <v>1.00266592356899</v>
      </c>
      <c r="R37" s="74" t="n">
        <f aca="false">R36/J36</f>
        <v>0.995879265899901</v>
      </c>
    </row>
    <row r="38" customFormat="false" ht="12" hidden="false" customHeight="false" outlineLevel="0" collapsed="false">
      <c r="B38" s="1" t="s">
        <v>46</v>
      </c>
      <c r="I38" s="73" t="n">
        <f aca="false">SUM(I3:I34)/3600</f>
        <v>0.424622222222222</v>
      </c>
      <c r="J38" s="73" t="n">
        <f aca="false">SUM(J3:J34)</f>
        <v>247.002455555556</v>
      </c>
      <c r="Q38" s="73" t="n">
        <f aca="false">SUM(Q3:Q34)/3600</f>
        <v>0.426466666666667</v>
      </c>
      <c r="R38" s="73" t="n">
        <f aca="false">SUM(R3:R34)</f>
        <v>246.024480555556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0" t="s">
        <v>27</v>
      </c>
      <c r="E1" s="30"/>
      <c r="F1" s="30"/>
      <c r="G1" s="30"/>
      <c r="H1" s="30"/>
      <c r="I1" s="30"/>
      <c r="J1" s="30"/>
      <c r="L1" s="30" t="s">
        <v>8</v>
      </c>
      <c r="M1" s="30"/>
      <c r="N1" s="30"/>
      <c r="O1" s="30"/>
      <c r="P1" s="30"/>
      <c r="Q1" s="30"/>
      <c r="R1" s="30"/>
      <c r="S1" s="31"/>
      <c r="T1" s="30" t="s">
        <v>28</v>
      </c>
      <c r="U1" s="30"/>
      <c r="V1" s="30"/>
      <c r="W1" s="30" t="s">
        <v>29</v>
      </c>
      <c r="X1" s="30"/>
      <c r="Y1" s="30"/>
    </row>
    <row r="2" customFormat="false" ht="12.75" hidden="false" customHeight="false" outlineLevel="0" collapsed="false">
      <c r="A2" s="32"/>
      <c r="B2" s="33"/>
      <c r="C2" s="34" t="s">
        <v>30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35</v>
      </c>
      <c r="I2" s="36" t="s">
        <v>36</v>
      </c>
      <c r="J2" s="37" t="s">
        <v>37</v>
      </c>
      <c r="K2" s="31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35</v>
      </c>
      <c r="Q2" s="36" t="s">
        <v>36</v>
      </c>
      <c r="R2" s="37" t="s">
        <v>37</v>
      </c>
      <c r="S2" s="25"/>
      <c r="T2" s="35" t="s">
        <v>4</v>
      </c>
      <c r="U2" s="36" t="s">
        <v>5</v>
      </c>
      <c r="V2" s="37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1" t="n">
        <v>7812.58</v>
      </c>
      <c r="E3" s="42" t="n">
        <v>41.667</v>
      </c>
      <c r="F3" s="42" t="n">
        <v>39.2411</v>
      </c>
      <c r="G3" s="42" t="n">
        <v>42.548</v>
      </c>
      <c r="H3" s="42" t="n">
        <v>27824.96</v>
      </c>
      <c r="I3" s="42" t="n">
        <v>36.77</v>
      </c>
      <c r="J3" s="43" t="n">
        <f aca="false">H3/3600</f>
        <v>7.72915555555556</v>
      </c>
      <c r="L3" s="41" t="n">
        <v>7807.2152</v>
      </c>
      <c r="M3" s="42" t="n">
        <v>41.6658</v>
      </c>
      <c r="N3" s="42" t="n">
        <v>39.2408</v>
      </c>
      <c r="O3" s="42" t="n">
        <v>42.5504</v>
      </c>
      <c r="P3" s="42" t="n">
        <v>27656.04</v>
      </c>
      <c r="Q3" s="42" t="n">
        <v>36.89</v>
      </c>
      <c r="R3" s="44" t="n">
        <f aca="false">P3/3600</f>
        <v>7.68223333333333</v>
      </c>
      <c r="S3" s="45"/>
      <c r="T3" s="46" t="e">
        <f aca="false">bdrate($D3:$D6,E3:E6,$L3:$L6,M3:M6)</f>
        <v>#VALUE!</v>
      </c>
      <c r="U3" s="20" t="e">
        <f aca="false">bdrate($D3:$D6,F3:F6,$L3:$L6,N3:N6)</f>
        <v>#VALUE!</v>
      </c>
      <c r="V3" s="47" t="e">
        <f aca="false">bdrate($D3:$D6,G3:G6,$L3:$L6,O3:O6)</f>
        <v>#VALUE!</v>
      </c>
      <c r="W3" s="46" t="e">
        <f aca="false">bdrateOld($D3:$D6,E3:E6,$L3:$L6,M3:M6)</f>
        <v>#VALUE!</v>
      </c>
      <c r="X3" s="20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8" t="n">
        <v>2727.212</v>
      </c>
      <c r="E4" s="49" t="n">
        <v>39.6559</v>
      </c>
      <c r="F4" s="49" t="n">
        <v>38.3508</v>
      </c>
      <c r="G4" s="49" t="n">
        <v>41.1658</v>
      </c>
      <c r="H4" s="49" t="n">
        <v>22494.98</v>
      </c>
      <c r="I4" s="49" t="n">
        <v>27.64</v>
      </c>
      <c r="J4" s="50" t="n">
        <f aca="false">H4/3600</f>
        <v>6.24860555555556</v>
      </c>
      <c r="L4" s="48" t="n">
        <v>2725.4888</v>
      </c>
      <c r="M4" s="49" t="n">
        <v>39.6552</v>
      </c>
      <c r="N4" s="49" t="n">
        <v>38.3503</v>
      </c>
      <c r="O4" s="49" t="n">
        <v>41.1679</v>
      </c>
      <c r="P4" s="49" t="n">
        <v>22408.27</v>
      </c>
      <c r="Q4" s="49" t="n">
        <v>27.81</v>
      </c>
      <c r="R4" s="51" t="n">
        <f aca="false">P4/3600</f>
        <v>6.22451944444445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C5" s="11" t="n">
        <v>32</v>
      </c>
      <c r="D5" s="48" t="n">
        <v>1252.688</v>
      </c>
      <c r="E5" s="49" t="n">
        <v>37.1301</v>
      </c>
      <c r="F5" s="49" t="n">
        <v>37.7301</v>
      </c>
      <c r="G5" s="49" t="n">
        <v>40.0763</v>
      </c>
      <c r="H5" s="49" t="n">
        <v>19374.32</v>
      </c>
      <c r="I5" s="49" t="n">
        <v>23.19</v>
      </c>
      <c r="J5" s="50" t="n">
        <f aca="false">H5/3600</f>
        <v>5.38175555555556</v>
      </c>
      <c r="L5" s="48" t="n">
        <v>1253.4696</v>
      </c>
      <c r="M5" s="49" t="n">
        <v>37.1314</v>
      </c>
      <c r="N5" s="49" t="n">
        <v>37.7293</v>
      </c>
      <c r="O5" s="49" t="n">
        <v>40.0821</v>
      </c>
      <c r="P5" s="49" t="n">
        <v>19341.49</v>
      </c>
      <c r="Q5" s="49" t="n">
        <v>23.14</v>
      </c>
      <c r="R5" s="51" t="n">
        <f aca="false">P5/3600</f>
        <v>5.37263611111111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5"/>
      <c r="C6" s="15" t="n">
        <v>37</v>
      </c>
      <c r="D6" s="55" t="n">
        <v>609.1232</v>
      </c>
      <c r="E6" s="56" t="n">
        <v>34.5397</v>
      </c>
      <c r="F6" s="56" t="n">
        <v>37.2453</v>
      </c>
      <c r="G6" s="56" t="n">
        <v>39.3661</v>
      </c>
      <c r="H6" s="56" t="n">
        <v>17219.87</v>
      </c>
      <c r="I6" s="56" t="n">
        <v>19.98</v>
      </c>
      <c r="J6" s="57" t="n">
        <f aca="false">H6/3600</f>
        <v>4.78329722222222</v>
      </c>
      <c r="L6" s="55" t="n">
        <v>608.9664</v>
      </c>
      <c r="M6" s="56" t="n">
        <v>34.5467</v>
      </c>
      <c r="N6" s="56" t="n">
        <v>37.2545</v>
      </c>
      <c r="O6" s="56" t="n">
        <v>39.368</v>
      </c>
      <c r="P6" s="56" t="n">
        <v>17169.17</v>
      </c>
      <c r="Q6" s="56" t="n">
        <v>19.88</v>
      </c>
      <c r="R6" s="58" t="n">
        <f aca="false">P6/3600</f>
        <v>4.76921388888889</v>
      </c>
      <c r="S6" s="45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1" t="n">
        <v>11711.2216</v>
      </c>
      <c r="E7" s="42" t="n">
        <v>39.8899</v>
      </c>
      <c r="F7" s="42" t="n">
        <v>38.6199</v>
      </c>
      <c r="G7" s="42" t="n">
        <v>40.8324</v>
      </c>
      <c r="H7" s="42" t="n">
        <v>26419.68</v>
      </c>
      <c r="I7" s="42" t="n">
        <v>38.72</v>
      </c>
      <c r="J7" s="43" t="n">
        <f aca="false">H7/3600</f>
        <v>7.3388</v>
      </c>
      <c r="L7" s="41" t="n">
        <v>11715.1616</v>
      </c>
      <c r="M7" s="42" t="n">
        <v>39.8906</v>
      </c>
      <c r="N7" s="42" t="n">
        <v>38.6193</v>
      </c>
      <c r="O7" s="42" t="n">
        <v>40.8332</v>
      </c>
      <c r="P7" s="42" t="n">
        <v>26396.56</v>
      </c>
      <c r="Q7" s="42" t="n">
        <v>38.91</v>
      </c>
      <c r="R7" s="44" t="n">
        <f aca="false">P7/3600</f>
        <v>7.33237777777778</v>
      </c>
      <c r="S7" s="45"/>
      <c r="T7" s="46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3735.5976</v>
      </c>
      <c r="E8" s="49" t="n">
        <v>36.9966</v>
      </c>
      <c r="F8" s="49" t="n">
        <v>37.1041</v>
      </c>
      <c r="G8" s="49" t="n">
        <v>38.6559</v>
      </c>
      <c r="H8" s="49" t="n">
        <v>20275.55</v>
      </c>
      <c r="I8" s="49" t="n">
        <v>26.79</v>
      </c>
      <c r="J8" s="50" t="n">
        <f aca="false">H8/3600</f>
        <v>5.63209722222222</v>
      </c>
      <c r="L8" s="48" t="n">
        <v>3735.864</v>
      </c>
      <c r="M8" s="49" t="n">
        <v>36.9987</v>
      </c>
      <c r="N8" s="49" t="n">
        <v>37.1047</v>
      </c>
      <c r="O8" s="49" t="n">
        <v>38.6536</v>
      </c>
      <c r="P8" s="49" t="n">
        <v>20154.46</v>
      </c>
      <c r="Q8" s="49" t="n">
        <v>26.73</v>
      </c>
      <c r="R8" s="51" t="n">
        <f aca="false">P8/3600</f>
        <v>5.59846111111111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1495.7872</v>
      </c>
      <c r="E9" s="49" t="n">
        <v>34.1946</v>
      </c>
      <c r="F9" s="49" t="n">
        <v>35.9883</v>
      </c>
      <c r="G9" s="49" t="n">
        <v>37.1785</v>
      </c>
      <c r="H9" s="49" t="n">
        <v>17250.95</v>
      </c>
      <c r="I9" s="49" t="n">
        <v>21.53</v>
      </c>
      <c r="J9" s="50" t="n">
        <f aca="false">H9/3600</f>
        <v>4.79193055555556</v>
      </c>
      <c r="L9" s="48" t="n">
        <v>1495.2816</v>
      </c>
      <c r="M9" s="49" t="n">
        <v>34.1961</v>
      </c>
      <c r="N9" s="49" t="n">
        <v>35.9906</v>
      </c>
      <c r="O9" s="49" t="n">
        <v>37.1741</v>
      </c>
      <c r="P9" s="49" t="n">
        <v>17120.79</v>
      </c>
      <c r="Q9" s="49" t="n">
        <v>21.65</v>
      </c>
      <c r="R9" s="51" t="n">
        <f aca="false">P9/3600</f>
        <v>4.755775</v>
      </c>
      <c r="S9" s="45"/>
      <c r="T9" s="52"/>
      <c r="U9" s="65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5"/>
      <c r="C10" s="15" t="n">
        <v>37</v>
      </c>
      <c r="D10" s="55" t="n">
        <v>644.0824</v>
      </c>
      <c r="E10" s="56" t="n">
        <v>31.5983</v>
      </c>
      <c r="F10" s="56" t="n">
        <v>35.1877</v>
      </c>
      <c r="G10" s="56" t="n">
        <v>36.3521</v>
      </c>
      <c r="H10" s="56" t="n">
        <v>15491.94</v>
      </c>
      <c r="I10" s="56" t="n">
        <v>18.37</v>
      </c>
      <c r="J10" s="57" t="n">
        <f aca="false">H10/3600</f>
        <v>4.30331666666667</v>
      </c>
      <c r="L10" s="55" t="n">
        <v>644.652</v>
      </c>
      <c r="M10" s="56" t="n">
        <v>31.5913</v>
      </c>
      <c r="N10" s="56" t="n">
        <v>35.1977</v>
      </c>
      <c r="O10" s="56" t="n">
        <v>36.3506</v>
      </c>
      <c r="P10" s="56" t="n">
        <v>15349.59</v>
      </c>
      <c r="Q10" s="56" t="n">
        <v>18.26</v>
      </c>
      <c r="R10" s="58" t="n">
        <f aca="false">P10/3600</f>
        <v>4.263775</v>
      </c>
      <c r="S10" s="45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1" t="n">
        <v>6126.52</v>
      </c>
      <c r="E11" s="42" t="n">
        <v>42.5576</v>
      </c>
      <c r="F11" s="42" t="n">
        <v>41.0244</v>
      </c>
      <c r="G11" s="42" t="n">
        <v>45.726</v>
      </c>
      <c r="H11" s="42" t="n">
        <v>37822.48</v>
      </c>
      <c r="I11" s="42" t="n">
        <v>44.23</v>
      </c>
      <c r="J11" s="43" t="n">
        <f aca="false">H11/3600</f>
        <v>10.5062444444444</v>
      </c>
      <c r="L11" s="41" t="n">
        <v>6121.6824</v>
      </c>
      <c r="M11" s="42" t="n">
        <v>42.5584</v>
      </c>
      <c r="N11" s="42" t="n">
        <v>41.023</v>
      </c>
      <c r="O11" s="42" t="n">
        <v>45.726</v>
      </c>
      <c r="P11" s="42" t="n">
        <v>37576.82</v>
      </c>
      <c r="Q11" s="42" t="n">
        <v>43.84</v>
      </c>
      <c r="R11" s="44" t="n">
        <f aca="false">P11/3600</f>
        <v>10.4380055555556</v>
      </c>
      <c r="S11" s="45"/>
      <c r="T11" s="46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597.4856</v>
      </c>
      <c r="E12" s="49" t="n">
        <v>41.1774</v>
      </c>
      <c r="F12" s="49" t="n">
        <v>40.2671</v>
      </c>
      <c r="G12" s="49" t="n">
        <v>44.6526</v>
      </c>
      <c r="H12" s="49" t="n">
        <v>31994.36</v>
      </c>
      <c r="I12" s="49" t="n">
        <v>31.04</v>
      </c>
      <c r="J12" s="50" t="n">
        <f aca="false">H12/3600</f>
        <v>8.88732222222222</v>
      </c>
      <c r="L12" s="48" t="n">
        <v>596.2496</v>
      </c>
      <c r="M12" s="49" t="n">
        <v>41.1773</v>
      </c>
      <c r="N12" s="49" t="n">
        <v>40.2689</v>
      </c>
      <c r="O12" s="49" t="n">
        <v>44.6523</v>
      </c>
      <c r="P12" s="49" t="n">
        <v>31782.46</v>
      </c>
      <c r="Q12" s="49" t="n">
        <v>30.39</v>
      </c>
      <c r="R12" s="51" t="n">
        <f aca="false">P12/3600</f>
        <v>8.82846111111111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239.7488</v>
      </c>
      <c r="E13" s="49" t="n">
        <v>39.5864</v>
      </c>
      <c r="F13" s="49" t="n">
        <v>39.8257</v>
      </c>
      <c r="G13" s="49" t="n">
        <v>43.6603</v>
      </c>
      <c r="H13" s="49" t="n">
        <v>30273.26</v>
      </c>
      <c r="I13" s="49" t="n">
        <v>26.45</v>
      </c>
      <c r="J13" s="50" t="n">
        <f aca="false">H13/3600</f>
        <v>8.40923888888889</v>
      </c>
      <c r="L13" s="48" t="n">
        <v>239.9656</v>
      </c>
      <c r="M13" s="49" t="n">
        <v>39.583</v>
      </c>
      <c r="N13" s="49" t="n">
        <v>39.8247</v>
      </c>
      <c r="O13" s="49" t="n">
        <v>43.6719</v>
      </c>
      <c r="P13" s="49" t="n">
        <v>30081.22</v>
      </c>
      <c r="Q13" s="49" t="n">
        <v>26.12</v>
      </c>
      <c r="R13" s="51" t="n">
        <f aca="false">P13/3600</f>
        <v>8.35589444444445</v>
      </c>
      <c r="S13" s="45"/>
      <c r="T13" s="52"/>
      <c r="U13" s="65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5"/>
      <c r="C14" s="15" t="n">
        <v>37</v>
      </c>
      <c r="D14" s="55" t="n">
        <v>129.6912</v>
      </c>
      <c r="E14" s="56" t="n">
        <v>37.7385</v>
      </c>
      <c r="F14" s="56" t="n">
        <v>39.4215</v>
      </c>
      <c r="G14" s="56" t="n">
        <v>42.8488</v>
      </c>
      <c r="H14" s="56" t="n">
        <v>29428.78</v>
      </c>
      <c r="I14" s="56" t="n">
        <v>23.09</v>
      </c>
      <c r="J14" s="57" t="n">
        <f aca="false">H14/3600</f>
        <v>8.17466111111111</v>
      </c>
      <c r="L14" s="55" t="n">
        <v>129.644</v>
      </c>
      <c r="M14" s="56" t="n">
        <v>37.741</v>
      </c>
      <c r="N14" s="56" t="n">
        <v>39.411</v>
      </c>
      <c r="O14" s="56" t="n">
        <v>42.8535</v>
      </c>
      <c r="P14" s="56" t="n">
        <v>29213.94</v>
      </c>
      <c r="Q14" s="56" t="n">
        <v>22.69</v>
      </c>
      <c r="R14" s="58" t="n">
        <f aca="false">P14/3600</f>
        <v>8.11498333333333</v>
      </c>
      <c r="S14" s="45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1" t="n">
        <v>80475.2024</v>
      </c>
      <c r="E15" s="42" t="n">
        <v>38.133</v>
      </c>
      <c r="F15" s="42" t="n">
        <v>37.4051</v>
      </c>
      <c r="G15" s="42" t="n">
        <v>38.719</v>
      </c>
      <c r="H15" s="42" t="n">
        <v>91379.08</v>
      </c>
      <c r="I15" s="42" t="n">
        <v>140.07</v>
      </c>
      <c r="J15" s="43" t="n">
        <f aca="false">H15/3600</f>
        <v>25.3830777777778</v>
      </c>
      <c r="L15" s="41" t="n">
        <v>80488.7328</v>
      </c>
      <c r="M15" s="42" t="n">
        <v>38.1327</v>
      </c>
      <c r="N15" s="42" t="n">
        <v>37.4061</v>
      </c>
      <c r="O15" s="42" t="n">
        <v>38.7207</v>
      </c>
      <c r="P15" s="42" t="n">
        <v>91349.2</v>
      </c>
      <c r="Q15" s="42" t="n">
        <v>141.44</v>
      </c>
      <c r="R15" s="44" t="n">
        <f aca="false">P15/3600</f>
        <v>25.3747777777778</v>
      </c>
      <c r="S15" s="45"/>
      <c r="T15" s="46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8" t="n">
        <v>13908.816</v>
      </c>
      <c r="E16" s="49" t="n">
        <v>35.5985</v>
      </c>
      <c r="F16" s="49" t="n">
        <v>34.3798</v>
      </c>
      <c r="G16" s="49" t="n">
        <v>36.4041</v>
      </c>
      <c r="H16" s="49" t="n">
        <v>62062.06</v>
      </c>
      <c r="I16" s="49" t="n">
        <v>79.42</v>
      </c>
      <c r="J16" s="50" t="n">
        <f aca="false">H16/3600</f>
        <v>17.2394611111111</v>
      </c>
      <c r="L16" s="48" t="n">
        <v>13908.5048</v>
      </c>
      <c r="M16" s="49" t="n">
        <v>35.5982</v>
      </c>
      <c r="N16" s="49" t="n">
        <v>34.3783</v>
      </c>
      <c r="O16" s="49" t="n">
        <v>36.404</v>
      </c>
      <c r="P16" s="49" t="n">
        <v>61703.78</v>
      </c>
      <c r="Q16" s="49" t="n">
        <v>79.75</v>
      </c>
      <c r="R16" s="51" t="n">
        <f aca="false">P16/3600</f>
        <v>17.1399388888889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8" t="n">
        <v>4870.976</v>
      </c>
      <c r="E17" s="49" t="n">
        <v>32.8279</v>
      </c>
      <c r="F17" s="49" t="n">
        <v>33.4564</v>
      </c>
      <c r="G17" s="49" t="n">
        <v>34.8123</v>
      </c>
      <c r="H17" s="49" t="n">
        <v>50333.95</v>
      </c>
      <c r="I17" s="49" t="n">
        <v>61.09</v>
      </c>
      <c r="J17" s="50" t="n">
        <f aca="false">H17/3600</f>
        <v>13.9816527777778</v>
      </c>
      <c r="L17" s="48" t="n">
        <v>4872.3744</v>
      </c>
      <c r="M17" s="49" t="n">
        <v>32.829</v>
      </c>
      <c r="N17" s="49" t="n">
        <v>33.4554</v>
      </c>
      <c r="O17" s="49" t="n">
        <v>34.8115</v>
      </c>
      <c r="P17" s="49" t="n">
        <v>50059.43</v>
      </c>
      <c r="Q17" s="49" t="n">
        <v>60.61</v>
      </c>
      <c r="R17" s="51" t="n">
        <f aca="false">P17/3600</f>
        <v>13.9053972222222</v>
      </c>
      <c r="S17" s="45"/>
      <c r="T17" s="52"/>
      <c r="U17" s="65"/>
      <c r="V17" s="53"/>
      <c r="W17" s="52"/>
      <c r="X17" s="53"/>
      <c r="Y17" s="54"/>
    </row>
    <row r="18" customFormat="false" ht="12.75" hidden="false" customHeight="false" outlineLevel="0" collapsed="false">
      <c r="A18" s="11"/>
      <c r="B18" s="15"/>
      <c r="C18" s="15" t="n">
        <v>37</v>
      </c>
      <c r="D18" s="55" t="n">
        <v>2352.1936</v>
      </c>
      <c r="E18" s="56" t="n">
        <v>30.0697</v>
      </c>
      <c r="F18" s="56" t="n">
        <v>32.9008</v>
      </c>
      <c r="G18" s="56" t="n">
        <v>33.8831</v>
      </c>
      <c r="H18" s="56" t="n">
        <v>44363.87</v>
      </c>
      <c r="I18" s="56" t="n">
        <v>51.71</v>
      </c>
      <c r="J18" s="57" t="n">
        <f aca="false">H18/3600</f>
        <v>12.3232972222222</v>
      </c>
      <c r="L18" s="55" t="n">
        <v>2353.3992</v>
      </c>
      <c r="M18" s="56" t="n">
        <v>30.0649</v>
      </c>
      <c r="N18" s="56" t="n">
        <v>32.8992</v>
      </c>
      <c r="O18" s="56" t="n">
        <v>33.8829</v>
      </c>
      <c r="P18" s="56" t="n">
        <v>44279.99</v>
      </c>
      <c r="Q18" s="56" t="n">
        <v>51.52</v>
      </c>
      <c r="R18" s="58" t="n">
        <f aca="false">P18/3600</f>
        <v>12.2999972222222</v>
      </c>
      <c r="S18" s="45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66"/>
      <c r="B19" s="11" t="s">
        <v>40</v>
      </c>
      <c r="C19" s="67" t="n">
        <v>22</v>
      </c>
      <c r="D19" s="41" t="n">
        <v>18236.6576</v>
      </c>
      <c r="E19" s="42" t="n">
        <v>41.6178</v>
      </c>
      <c r="F19" s="42" t="n">
        <v>41.4271</v>
      </c>
      <c r="G19" s="42" t="n">
        <v>44.6859</v>
      </c>
      <c r="H19" s="42" t="n">
        <v>27293.51</v>
      </c>
      <c r="I19" s="42" t="n">
        <v>38.45</v>
      </c>
      <c r="J19" s="43" t="n">
        <f aca="false">H19/3600</f>
        <v>7.58153055555556</v>
      </c>
      <c r="L19" s="41" t="n">
        <v>18233.2576</v>
      </c>
      <c r="M19" s="42" t="n">
        <v>41.6163</v>
      </c>
      <c r="N19" s="42" t="n">
        <v>41.4243</v>
      </c>
      <c r="O19" s="42" t="n">
        <v>44.6879</v>
      </c>
      <c r="P19" s="42" t="n">
        <v>27261.74</v>
      </c>
      <c r="Q19" s="42" t="n">
        <v>38.23</v>
      </c>
      <c r="R19" s="44" t="n">
        <f aca="false">P19/3600</f>
        <v>7.57270555555556</v>
      </c>
      <c r="S19" s="45"/>
      <c r="T19" s="46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66"/>
      <c r="B20" s="66"/>
      <c r="C20" s="66" t="n">
        <v>27</v>
      </c>
      <c r="D20" s="48" t="n">
        <v>5666.9168</v>
      </c>
      <c r="E20" s="49" t="n">
        <v>38.7357</v>
      </c>
      <c r="F20" s="49" t="n">
        <v>39.3502</v>
      </c>
      <c r="G20" s="49" t="n">
        <v>42.7718</v>
      </c>
      <c r="H20" s="49" t="n">
        <v>21775.65</v>
      </c>
      <c r="I20" s="49" t="n">
        <v>27.57</v>
      </c>
      <c r="J20" s="50" t="n">
        <f aca="false">H20/3600</f>
        <v>6.04879166666667</v>
      </c>
      <c r="L20" s="48" t="n">
        <v>5670.864</v>
      </c>
      <c r="M20" s="49" t="n">
        <v>38.738</v>
      </c>
      <c r="N20" s="49" t="n">
        <v>39.3504</v>
      </c>
      <c r="O20" s="49" t="n">
        <v>42.7836</v>
      </c>
      <c r="P20" s="49" t="n">
        <v>21691.52</v>
      </c>
      <c r="Q20" s="49" t="n">
        <v>27.51</v>
      </c>
      <c r="R20" s="51" t="n">
        <f aca="false">P20/3600</f>
        <v>6.02542222222222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66"/>
      <c r="B21" s="66"/>
      <c r="C21" s="66" t="n">
        <v>32</v>
      </c>
      <c r="D21" s="48" t="n">
        <v>2262.1088</v>
      </c>
      <c r="E21" s="49" t="n">
        <v>35.9726</v>
      </c>
      <c r="F21" s="49" t="n">
        <v>38.111</v>
      </c>
      <c r="G21" s="49" t="n">
        <v>41.3374</v>
      </c>
      <c r="H21" s="49" t="n">
        <v>18970.29</v>
      </c>
      <c r="I21" s="49" t="n">
        <v>22.14</v>
      </c>
      <c r="J21" s="50" t="n">
        <f aca="false">H21/3600</f>
        <v>5.269525</v>
      </c>
      <c r="L21" s="48" t="n">
        <v>2261.128</v>
      </c>
      <c r="M21" s="49" t="n">
        <v>35.971</v>
      </c>
      <c r="N21" s="49" t="n">
        <v>38.1153</v>
      </c>
      <c r="O21" s="49" t="n">
        <v>41.3481</v>
      </c>
      <c r="P21" s="49" t="n">
        <v>18899.63</v>
      </c>
      <c r="Q21" s="49" t="n">
        <v>22.07</v>
      </c>
      <c r="R21" s="51" t="n">
        <f aca="false">P21/3600</f>
        <v>5.24989722222222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68"/>
      <c r="B22" s="69"/>
      <c r="C22" s="70" t="n">
        <v>37</v>
      </c>
      <c r="D22" s="55" t="n">
        <v>1053.1216</v>
      </c>
      <c r="E22" s="56" t="n">
        <v>33.1737</v>
      </c>
      <c r="F22" s="56" t="n">
        <v>37.2855</v>
      </c>
      <c r="G22" s="56" t="n">
        <v>40.2945</v>
      </c>
      <c r="H22" s="56" t="n">
        <v>17379.01</v>
      </c>
      <c r="I22" s="56" t="n">
        <v>18.26</v>
      </c>
      <c r="J22" s="57" t="n">
        <f aca="false">H22/3600</f>
        <v>4.82750277777778</v>
      </c>
      <c r="L22" s="55" t="n">
        <v>1051.36</v>
      </c>
      <c r="M22" s="56" t="n">
        <v>33.1736</v>
      </c>
      <c r="N22" s="56" t="n">
        <v>37.2802</v>
      </c>
      <c r="O22" s="56" t="n">
        <v>40.3119</v>
      </c>
      <c r="P22" s="56" t="n">
        <v>17312.08</v>
      </c>
      <c r="Q22" s="56" t="n">
        <v>18.34</v>
      </c>
      <c r="R22" s="58" t="n">
        <f aca="false">P22/3600</f>
        <v>4.80891111111111</v>
      </c>
      <c r="S22" s="45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1" t="n">
        <v>68975.7808</v>
      </c>
      <c r="E23" s="42" t="n">
        <v>38.2613</v>
      </c>
      <c r="F23" s="42" t="n">
        <v>39.3455</v>
      </c>
      <c r="G23" s="42" t="n">
        <v>40.0828</v>
      </c>
      <c r="H23" s="42" t="n">
        <v>76623.18</v>
      </c>
      <c r="I23" s="42" t="n">
        <v>116.81</v>
      </c>
      <c r="J23" s="43" t="n">
        <f aca="false">H23/3600</f>
        <v>21.2842166666667</v>
      </c>
      <c r="L23" s="41" t="n">
        <v>68972.5088</v>
      </c>
      <c r="M23" s="42" t="n">
        <v>38.2608</v>
      </c>
      <c r="N23" s="42" t="n">
        <v>39.3456</v>
      </c>
      <c r="O23" s="42" t="n">
        <v>40.0822</v>
      </c>
      <c r="P23" s="42" t="n">
        <v>76338.46</v>
      </c>
      <c r="Q23" s="42" t="n">
        <v>117.18</v>
      </c>
      <c r="R23" s="44" t="n">
        <f aca="false">P23/3600</f>
        <v>21.2051277777778</v>
      </c>
      <c r="S23" s="45"/>
      <c r="T23" s="46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8" t="n">
        <v>27902.2104</v>
      </c>
      <c r="E24" s="49" t="n">
        <v>34.6011</v>
      </c>
      <c r="F24" s="49" t="n">
        <v>37.2375</v>
      </c>
      <c r="G24" s="49" t="n">
        <v>38.0178</v>
      </c>
      <c r="H24" s="49" t="n">
        <v>60721.52</v>
      </c>
      <c r="I24" s="49" t="n">
        <v>82.43</v>
      </c>
      <c r="J24" s="50" t="n">
        <f aca="false">H24/3600</f>
        <v>16.8670888888889</v>
      </c>
      <c r="L24" s="48" t="n">
        <v>27902.9048</v>
      </c>
      <c r="M24" s="49" t="n">
        <v>34.6003</v>
      </c>
      <c r="N24" s="49" t="n">
        <v>37.2362</v>
      </c>
      <c r="O24" s="49" t="n">
        <v>38.0169</v>
      </c>
      <c r="P24" s="49" t="n">
        <v>60582.62</v>
      </c>
      <c r="Q24" s="49" t="n">
        <v>83.09</v>
      </c>
      <c r="R24" s="51" t="n">
        <f aca="false">P24/3600</f>
        <v>16.8285055555556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8" t="n">
        <v>12656.452</v>
      </c>
      <c r="E25" s="49" t="n">
        <v>31.2805</v>
      </c>
      <c r="F25" s="49" t="n">
        <v>35.7662</v>
      </c>
      <c r="G25" s="49" t="n">
        <v>36.507</v>
      </c>
      <c r="H25" s="49" t="n">
        <v>51306.96</v>
      </c>
      <c r="I25" s="49" t="n">
        <v>64.83</v>
      </c>
      <c r="J25" s="50" t="n">
        <f aca="false">H25/3600</f>
        <v>14.2519333333333</v>
      </c>
      <c r="L25" s="48" t="n">
        <v>12660.6736</v>
      </c>
      <c r="M25" s="49" t="n">
        <v>31.2801</v>
      </c>
      <c r="N25" s="49" t="n">
        <v>35.7665</v>
      </c>
      <c r="O25" s="49" t="n">
        <v>36.5098</v>
      </c>
      <c r="P25" s="49" t="n">
        <v>51086.78</v>
      </c>
      <c r="Q25" s="49" t="n">
        <v>64.44</v>
      </c>
      <c r="R25" s="51" t="n">
        <f aca="false">P25/3600</f>
        <v>14.1907722222222</v>
      </c>
      <c r="S25" s="45"/>
      <c r="T25" s="52"/>
      <c r="U25" s="65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5"/>
      <c r="C26" s="15" t="n">
        <v>37</v>
      </c>
      <c r="D26" s="55" t="n">
        <v>6125.0656</v>
      </c>
      <c r="E26" s="56" t="n">
        <v>28.4225</v>
      </c>
      <c r="F26" s="56" t="n">
        <v>34.792</v>
      </c>
      <c r="G26" s="56" t="n">
        <v>35.481</v>
      </c>
      <c r="H26" s="56" t="n">
        <v>44503.09</v>
      </c>
      <c r="I26" s="56" t="n">
        <v>53.15</v>
      </c>
      <c r="J26" s="57" t="n">
        <f aca="false">H26/3600</f>
        <v>12.3619694444444</v>
      </c>
      <c r="L26" s="55" t="n">
        <v>6128.3448</v>
      </c>
      <c r="M26" s="56" t="n">
        <v>28.4249</v>
      </c>
      <c r="N26" s="56" t="n">
        <v>34.7926</v>
      </c>
      <c r="O26" s="56" t="n">
        <v>35.4802</v>
      </c>
      <c r="P26" s="56" t="n">
        <v>44272.6</v>
      </c>
      <c r="Q26" s="56" t="n">
        <v>52.98</v>
      </c>
      <c r="R26" s="58" t="n">
        <f aca="false">P26/3600</f>
        <v>12.2979444444444</v>
      </c>
      <c r="S26" s="45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66"/>
      <c r="B27" s="11" t="s">
        <v>42</v>
      </c>
      <c r="C27" s="67" t="n">
        <v>22</v>
      </c>
      <c r="D27" s="41" t="n">
        <v>37780.4144</v>
      </c>
      <c r="E27" s="42" t="n">
        <v>37.4759</v>
      </c>
      <c r="F27" s="42" t="n">
        <v>37.8865</v>
      </c>
      <c r="G27" s="42" t="n">
        <v>39.7626</v>
      </c>
      <c r="H27" s="42" t="n">
        <v>63238.25</v>
      </c>
      <c r="I27" s="42" t="n">
        <v>97.62</v>
      </c>
      <c r="J27" s="43" t="n">
        <f aca="false">H27/3600</f>
        <v>17.5661805555556</v>
      </c>
      <c r="L27" s="41" t="n">
        <v>37780.4944</v>
      </c>
      <c r="M27" s="42" t="n">
        <v>37.4754</v>
      </c>
      <c r="N27" s="42" t="n">
        <v>37.8878</v>
      </c>
      <c r="O27" s="42" t="n">
        <v>39.7631</v>
      </c>
      <c r="P27" s="42" t="n">
        <v>62912.5</v>
      </c>
      <c r="Q27" s="42" t="n">
        <v>97.49</v>
      </c>
      <c r="R27" s="44" t="n">
        <f aca="false">P27/3600</f>
        <v>17.4756944444444</v>
      </c>
      <c r="S27" s="45"/>
      <c r="T27" s="46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66"/>
      <c r="B28" s="66"/>
      <c r="C28" s="66" t="n">
        <v>27</v>
      </c>
      <c r="D28" s="48" t="n">
        <v>3080.284</v>
      </c>
      <c r="E28" s="49" t="n">
        <v>35.7323</v>
      </c>
      <c r="F28" s="49" t="n">
        <v>36.7364</v>
      </c>
      <c r="G28" s="49" t="n">
        <v>38.8942</v>
      </c>
      <c r="H28" s="49" t="n">
        <v>35759.38</v>
      </c>
      <c r="I28" s="49" t="n">
        <v>41.63</v>
      </c>
      <c r="J28" s="50" t="n">
        <f aca="false">H28/3600</f>
        <v>9.93316111111111</v>
      </c>
      <c r="L28" s="48" t="n">
        <v>3082.948</v>
      </c>
      <c r="M28" s="49" t="n">
        <v>35.7327</v>
      </c>
      <c r="N28" s="49" t="n">
        <v>36.7374</v>
      </c>
      <c r="O28" s="49" t="n">
        <v>38.8924</v>
      </c>
      <c r="P28" s="49" t="n">
        <v>35581.62</v>
      </c>
      <c r="Q28" s="49" t="n">
        <v>41.42</v>
      </c>
      <c r="R28" s="51" t="n">
        <f aca="false">P28/3600</f>
        <v>9.88378333333333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66"/>
      <c r="B29" s="66"/>
      <c r="C29" s="66" t="n">
        <v>32</v>
      </c>
      <c r="D29" s="48" t="n">
        <v>939.0768</v>
      </c>
      <c r="E29" s="49" t="n">
        <v>34.069</v>
      </c>
      <c r="F29" s="49" t="n">
        <v>36.3467</v>
      </c>
      <c r="G29" s="49" t="n">
        <v>38.1389</v>
      </c>
      <c r="H29" s="49" t="n">
        <v>30350.53</v>
      </c>
      <c r="I29" s="49" t="n">
        <v>31.12</v>
      </c>
      <c r="J29" s="50" t="n">
        <f aca="false">H29/3600</f>
        <v>8.43070277777778</v>
      </c>
      <c r="L29" s="48" t="n">
        <v>939.092</v>
      </c>
      <c r="M29" s="49" t="n">
        <v>34.0717</v>
      </c>
      <c r="N29" s="49" t="n">
        <v>36.3473</v>
      </c>
      <c r="O29" s="49" t="n">
        <v>38.1408</v>
      </c>
      <c r="P29" s="49" t="n">
        <v>30309.67</v>
      </c>
      <c r="Q29" s="49" t="n">
        <v>31.12</v>
      </c>
      <c r="R29" s="51" t="n">
        <f aca="false">P29/3600</f>
        <v>8.41935277777778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66"/>
      <c r="B30" s="70"/>
      <c r="C30" s="70" t="n">
        <v>37</v>
      </c>
      <c r="D30" s="55" t="n">
        <v>416.6136</v>
      </c>
      <c r="E30" s="56" t="n">
        <v>31.9129</v>
      </c>
      <c r="F30" s="56" t="n">
        <v>36.0151</v>
      </c>
      <c r="G30" s="56" t="n">
        <v>37.5289</v>
      </c>
      <c r="H30" s="56" t="n">
        <v>28177</v>
      </c>
      <c r="I30" s="56" t="n">
        <v>26.83</v>
      </c>
      <c r="J30" s="57" t="n">
        <f aca="false">H30/3600</f>
        <v>7.82694444444444</v>
      </c>
      <c r="L30" s="55" t="n">
        <v>417.1736</v>
      </c>
      <c r="M30" s="56" t="n">
        <v>31.9113</v>
      </c>
      <c r="N30" s="56" t="n">
        <v>36.0141</v>
      </c>
      <c r="O30" s="56" t="n">
        <v>37.5331</v>
      </c>
      <c r="P30" s="56" t="n">
        <v>27956.99</v>
      </c>
      <c r="Q30" s="56" t="n">
        <v>26.76</v>
      </c>
      <c r="R30" s="58" t="n">
        <f aca="false">P30/3600</f>
        <v>7.76583055555556</v>
      </c>
      <c r="S30" s="45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66"/>
      <c r="B31" s="11" t="s">
        <v>43</v>
      </c>
      <c r="C31" s="67" t="n">
        <v>22</v>
      </c>
      <c r="D31" s="41" t="n">
        <v>58371.3704</v>
      </c>
      <c r="E31" s="42" t="n">
        <v>37.8095</v>
      </c>
      <c r="F31" s="42" t="n">
        <v>39.0655</v>
      </c>
      <c r="G31" s="42" t="n">
        <v>39.6107</v>
      </c>
      <c r="H31" s="42" t="n">
        <v>77788.04</v>
      </c>
      <c r="I31" s="42" t="n">
        <v>111.91</v>
      </c>
      <c r="J31" s="43" t="n">
        <f aca="false">H31/3600</f>
        <v>21.6077888888889</v>
      </c>
      <c r="L31" s="41" t="n">
        <v>58378.6376</v>
      </c>
      <c r="M31" s="42" t="n">
        <v>37.8097</v>
      </c>
      <c r="N31" s="42" t="n">
        <v>39.065</v>
      </c>
      <c r="O31" s="42" t="n">
        <v>39.6112</v>
      </c>
      <c r="P31" s="42" t="n">
        <v>77796.06</v>
      </c>
      <c r="Q31" s="42" t="n">
        <v>113.82</v>
      </c>
      <c r="R31" s="44" t="n">
        <f aca="false">P31/3600</f>
        <v>21.6100166666667</v>
      </c>
      <c r="S31" s="45"/>
      <c r="T31" s="46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66"/>
      <c r="B32" s="66"/>
      <c r="C32" s="66" t="n">
        <v>27</v>
      </c>
      <c r="D32" s="48" t="n">
        <v>16937.7136</v>
      </c>
      <c r="E32" s="49" t="n">
        <v>34.9595</v>
      </c>
      <c r="F32" s="49" t="n">
        <v>37.2977</v>
      </c>
      <c r="G32" s="49" t="n">
        <v>37.9696</v>
      </c>
      <c r="H32" s="49" t="n">
        <v>57582.03</v>
      </c>
      <c r="I32" s="49" t="n">
        <v>74.36</v>
      </c>
      <c r="J32" s="50" t="n">
        <f aca="false">H32/3600</f>
        <v>15.9950083333333</v>
      </c>
      <c r="L32" s="48" t="n">
        <v>16934.3952</v>
      </c>
      <c r="M32" s="49" t="n">
        <v>34.9586</v>
      </c>
      <c r="N32" s="49" t="n">
        <v>37.2984</v>
      </c>
      <c r="O32" s="49" t="n">
        <v>37.9708</v>
      </c>
      <c r="P32" s="49" t="n">
        <v>57402.66</v>
      </c>
      <c r="Q32" s="49" t="n">
        <v>75.17</v>
      </c>
      <c r="R32" s="51" t="n">
        <f aca="false">P32/3600</f>
        <v>15.9451833333333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66"/>
      <c r="B33" s="66"/>
      <c r="C33" s="66" t="n">
        <v>32</v>
      </c>
      <c r="D33" s="48" t="n">
        <v>6931.5336</v>
      </c>
      <c r="E33" s="49" t="n">
        <v>32.3857</v>
      </c>
      <c r="F33" s="49" t="n">
        <v>36.184</v>
      </c>
      <c r="G33" s="49" t="n">
        <v>36.7702</v>
      </c>
      <c r="H33" s="49" t="n">
        <v>47234.43</v>
      </c>
      <c r="I33" s="49" t="n">
        <v>57.52</v>
      </c>
      <c r="J33" s="50" t="n">
        <f aca="false">H33/3600</f>
        <v>13.120675</v>
      </c>
      <c r="L33" s="48" t="n">
        <v>6925.0272</v>
      </c>
      <c r="M33" s="49" t="n">
        <v>32.386</v>
      </c>
      <c r="N33" s="49" t="n">
        <v>36.191</v>
      </c>
      <c r="O33" s="49" t="n">
        <v>36.7724</v>
      </c>
      <c r="P33" s="49" t="n">
        <v>47080.84</v>
      </c>
      <c r="Q33" s="49" t="n">
        <v>57.39</v>
      </c>
      <c r="R33" s="51" t="n">
        <f aca="false">P33/3600</f>
        <v>13.0780111111111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70"/>
      <c r="B34" s="70"/>
      <c r="C34" s="70" t="n">
        <v>37</v>
      </c>
      <c r="D34" s="55" t="n">
        <v>3158.0544</v>
      </c>
      <c r="E34" s="56" t="n">
        <v>29.898</v>
      </c>
      <c r="F34" s="56" t="n">
        <v>35.388</v>
      </c>
      <c r="G34" s="56" t="n">
        <v>35.9427</v>
      </c>
      <c r="H34" s="56" t="n">
        <v>40674.3</v>
      </c>
      <c r="I34" s="56" t="n">
        <v>47.64</v>
      </c>
      <c r="J34" s="57" t="n">
        <f aca="false">H34/3600</f>
        <v>11.2984166666667</v>
      </c>
      <c r="L34" s="55" t="n">
        <v>3159.596</v>
      </c>
      <c r="M34" s="56" t="n">
        <v>29.8978</v>
      </c>
      <c r="N34" s="56" t="n">
        <v>35.3982</v>
      </c>
      <c r="O34" s="56" t="n">
        <v>35.9447</v>
      </c>
      <c r="P34" s="56" t="n">
        <v>40467.97</v>
      </c>
      <c r="Q34" s="56" t="n">
        <v>47.74</v>
      </c>
      <c r="R34" s="58" t="n">
        <f aca="false">P34/3600</f>
        <v>11.2411027777778</v>
      </c>
      <c r="S34" s="45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71"/>
      <c r="B35" s="72"/>
      <c r="C35" s="7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45"/>
      <c r="T35" s="27" t="e">
        <f aca="false">AVERAGE(T3:T34)</f>
        <v>#VALUE!</v>
      </c>
      <c r="U35" s="28" t="e">
        <f aca="false">AVERAGE(U3:U34)</f>
        <v>#VALUE!</v>
      </c>
      <c r="V35" s="29" t="e">
        <f aca="false">AVERAGE(V3:V34)</f>
        <v>#VALUE!</v>
      </c>
      <c r="W35" s="27" t="e">
        <f aca="false">AVERAGE(W3:W34)</f>
        <v>#VALUE!</v>
      </c>
      <c r="X35" s="28" t="e">
        <f aca="false">AVERAGE(X3:X34)</f>
        <v>#VALUE!</v>
      </c>
      <c r="Y35" s="29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3" t="n">
        <f aca="false">GEOMEAN(I3:I34)</f>
        <v>41.5574292728032</v>
      </c>
      <c r="J36" s="73" t="n">
        <f aca="false">GEOMEAN(J3:J34)</f>
        <v>9.54219278836564</v>
      </c>
      <c r="Q36" s="73" t="n">
        <f aca="false">GEOMEAN(Q3:Q34)</f>
        <v>41.50610734733</v>
      </c>
      <c r="R36" s="73" t="n">
        <f aca="false">GEOMEAN(R3:R34)</f>
        <v>9.50130225281817</v>
      </c>
    </row>
    <row r="37" customFormat="false" ht="12" hidden="false" customHeight="false" outlineLevel="0" collapsed="false">
      <c r="B37" s="1" t="s">
        <v>45</v>
      </c>
      <c r="Q37" s="74" t="n">
        <f aca="false">Q36/I36</f>
        <v>0.998765036086899</v>
      </c>
      <c r="R37" s="74" t="n">
        <f aca="false">R36/J36</f>
        <v>0.995714765310828</v>
      </c>
    </row>
    <row r="38" customFormat="false" ht="12" hidden="false" customHeight="false" outlineLevel="0" collapsed="false">
      <c r="B38" s="1" t="s">
        <v>46</v>
      </c>
      <c r="I38" s="73" t="n">
        <f aca="false">SUM(I3:I34)/3600</f>
        <v>0.439544444444444</v>
      </c>
      <c r="J38" s="73" t="n">
        <f aca="false">SUM(J3:J34)</f>
        <v>345.38535</v>
      </c>
      <c r="Q38" s="73" t="n">
        <f aca="false">SUM(Q3:Q34)/3600</f>
        <v>0.440105555555556</v>
      </c>
      <c r="R38" s="73" t="n">
        <f aca="false">SUM(R3:R34)</f>
        <v>344.054708333333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W3">
    <cfRule type="cellIs" priority="4" operator="greaterThan" aboveAverage="0" equalAverage="0" bottom="0" percent="0" rank="0" text="" dxfId="86">
      <formula>0.03</formula>
    </cfRule>
    <cfRule type="cellIs" priority="5" operator="lessThan" aboveAverage="0" equalAverage="0" bottom="0" percent="0" rank="0" text="" dxfId="87">
      <formula>-0.03</formula>
    </cfRule>
  </conditionalFormatting>
  <conditionalFormatting sqref="X3">
    <cfRule type="cellIs" priority="6" operator="greaterThan" aboveAverage="0" equalAverage="0" bottom="0" percent="0" rank="0" text="" dxfId="88">
      <formula>0.03</formula>
    </cfRule>
    <cfRule type="cellIs" priority="7" operator="lessThan" aboveAverage="0" equalAverage="0" bottom="0" percent="0" rank="0" text="" dxfId="89">
      <formula>-0.03</formula>
    </cfRule>
  </conditionalFormatting>
  <conditionalFormatting sqref="Y3">
    <cfRule type="cellIs" priority="8" operator="greaterThan" aboveAverage="0" equalAverage="0" bottom="0" percent="0" rank="0" text="" dxfId="90">
      <formula>0.03</formula>
    </cfRule>
    <cfRule type="cellIs" priority="9" operator="lessThan" aboveAverage="0" equalAverage="0" bottom="0" percent="0" rank="0" text="" dxfId="91">
      <formula>-0.03</formula>
    </cfRule>
  </conditionalFormatting>
  <conditionalFormatting sqref="W7">
    <cfRule type="cellIs" priority="10" operator="greaterThan" aboveAverage="0" equalAverage="0" bottom="0" percent="0" rank="0" text="" dxfId="92">
      <formula>0.03</formula>
    </cfRule>
    <cfRule type="cellIs" priority="11" operator="lessThan" aboveAverage="0" equalAverage="0" bottom="0" percent="0" rank="0" text="" dxfId="93">
      <formula>-0.03</formula>
    </cfRule>
  </conditionalFormatting>
  <conditionalFormatting sqref="X7">
    <cfRule type="cellIs" priority="12" operator="greaterThan" aboveAverage="0" equalAverage="0" bottom="0" percent="0" rank="0" text="" dxfId="94">
      <formula>0.03</formula>
    </cfRule>
    <cfRule type="cellIs" priority="13" operator="lessThan" aboveAverage="0" equalAverage="0" bottom="0" percent="0" rank="0" text="" dxfId="95">
      <formula>-0.03</formula>
    </cfRule>
  </conditionalFormatting>
  <conditionalFormatting sqref="Y7">
    <cfRule type="cellIs" priority="14" operator="greaterThan" aboveAverage="0" equalAverage="0" bottom="0" percent="0" rank="0" text="" dxfId="96">
      <formula>0.03</formula>
    </cfRule>
    <cfRule type="cellIs" priority="15" operator="lessThan" aboveAverage="0" equalAverage="0" bottom="0" percent="0" rank="0" text="" dxfId="97">
      <formula>-0.03</formula>
    </cfRule>
  </conditionalFormatting>
  <conditionalFormatting sqref="W11">
    <cfRule type="cellIs" priority="16" operator="greaterThan" aboveAverage="0" equalAverage="0" bottom="0" percent="0" rank="0" text="" dxfId="98">
      <formula>0.03</formula>
    </cfRule>
    <cfRule type="cellIs" priority="17" operator="lessThan" aboveAverage="0" equalAverage="0" bottom="0" percent="0" rank="0" text="" dxfId="99">
      <formula>-0.03</formula>
    </cfRule>
  </conditionalFormatting>
  <conditionalFormatting sqref="X11">
    <cfRule type="cellIs" priority="18" operator="greaterThan" aboveAverage="0" equalAverage="0" bottom="0" percent="0" rank="0" text="" dxfId="100">
      <formula>0.03</formula>
    </cfRule>
    <cfRule type="cellIs" priority="19" operator="lessThan" aboveAverage="0" equalAverage="0" bottom="0" percent="0" rank="0" text="" dxfId="101">
      <formula>-0.03</formula>
    </cfRule>
  </conditionalFormatting>
  <conditionalFormatting sqref="Y11">
    <cfRule type="cellIs" priority="20" operator="greaterThan" aboveAverage="0" equalAverage="0" bottom="0" percent="0" rank="0" text="" dxfId="102">
      <formula>0.03</formula>
    </cfRule>
    <cfRule type="cellIs" priority="21" operator="lessThan" aboveAverage="0" equalAverage="0" bottom="0" percent="0" rank="0" text="" dxfId="103">
      <formula>-0.03</formula>
    </cfRule>
  </conditionalFormatting>
  <conditionalFormatting sqref="W15">
    <cfRule type="cellIs" priority="22" operator="greaterThan" aboveAverage="0" equalAverage="0" bottom="0" percent="0" rank="0" text="" dxfId="104">
      <formula>0.03</formula>
    </cfRule>
    <cfRule type="cellIs" priority="23" operator="lessThan" aboveAverage="0" equalAverage="0" bottom="0" percent="0" rank="0" text="" dxfId="105">
      <formula>-0.03</formula>
    </cfRule>
  </conditionalFormatting>
  <conditionalFormatting sqref="X15">
    <cfRule type="cellIs" priority="24" operator="greaterThan" aboveAverage="0" equalAverage="0" bottom="0" percent="0" rank="0" text="" dxfId="106">
      <formula>0.03</formula>
    </cfRule>
    <cfRule type="cellIs" priority="25" operator="lessThan" aboveAverage="0" equalAverage="0" bottom="0" percent="0" rank="0" text="" dxfId="107">
      <formula>-0.03</formula>
    </cfRule>
  </conditionalFormatting>
  <conditionalFormatting sqref="Y15">
    <cfRule type="cellIs" priority="26" operator="greaterThan" aboveAverage="0" equalAverage="0" bottom="0" percent="0" rank="0" text="" dxfId="108">
      <formula>0.03</formula>
    </cfRule>
    <cfRule type="cellIs" priority="27" operator="lessThan" aboveAverage="0" equalAverage="0" bottom="0" percent="0" rank="0" text="" dxfId="109">
      <formula>-0.03</formula>
    </cfRule>
  </conditionalFormatting>
  <conditionalFormatting sqref="W6:X6">
    <cfRule type="cellIs" priority="28" operator="greaterThan" aboveAverage="0" equalAverage="0" bottom="0" percent="0" rank="0" text="" dxfId="110">
      <formula>0.03</formula>
    </cfRule>
    <cfRule type="cellIs" priority="29" operator="lessThan" aboveAverage="0" equalAverage="0" bottom="0" percent="0" rank="0" text="" dxfId="111">
      <formula>-0.03</formula>
    </cfRule>
  </conditionalFormatting>
  <conditionalFormatting sqref="W10:X10">
    <cfRule type="cellIs" priority="30" operator="greaterThan" aboveAverage="0" equalAverage="0" bottom="0" percent="0" rank="0" text="" dxfId="112">
      <formula>0.03</formula>
    </cfRule>
    <cfRule type="cellIs" priority="31" operator="lessThan" aboveAverage="0" equalAverage="0" bottom="0" percent="0" rank="0" text="" dxfId="113">
      <formula>-0.03</formula>
    </cfRule>
  </conditionalFormatting>
  <conditionalFormatting sqref="W14:X14">
    <cfRule type="cellIs" priority="32" operator="greaterThan" aboveAverage="0" equalAverage="0" bottom="0" percent="0" rank="0" text="" dxfId="114">
      <formula>0.03</formula>
    </cfRule>
    <cfRule type="cellIs" priority="33" operator="lessThan" aboveAverage="0" equalAverage="0" bottom="0" percent="0" rank="0" text="" dxfId="115">
      <formula>-0.03</formula>
    </cfRule>
  </conditionalFormatting>
  <conditionalFormatting sqref="W18:X18">
    <cfRule type="cellIs" priority="34" operator="greaterThan" aboveAverage="0" equalAverage="0" bottom="0" percent="0" rank="0" text="" dxfId="116">
      <formula>0.03</formula>
    </cfRule>
    <cfRule type="cellIs" priority="35" operator="lessThan" aboveAverage="0" equalAverage="0" bottom="0" percent="0" rank="0" text="" dxfId="117">
      <formula>-0.03</formula>
    </cfRule>
  </conditionalFormatting>
  <conditionalFormatting sqref="T3">
    <cfRule type="cellIs" priority="36" operator="greaterThan" aboveAverage="0" equalAverage="0" bottom="0" percent="0" rank="0" text="" dxfId="118">
      <formula>0.03</formula>
    </cfRule>
    <cfRule type="cellIs" priority="37" operator="lessThan" aboveAverage="0" equalAverage="0" bottom="0" percent="0" rank="0" text="" dxfId="119">
      <formula>-0.03</formula>
    </cfRule>
  </conditionalFormatting>
  <conditionalFormatting sqref="T19:V30">
    <cfRule type="cellIs" priority="38" operator="greaterThan" aboveAverage="0" equalAverage="0" bottom="0" percent="0" rank="0" text="" dxfId="120">
      <formula>0.03</formula>
    </cfRule>
    <cfRule type="cellIs" priority="39" operator="lessThan" aboveAverage="0" equalAverage="0" bottom="0" percent="0" rank="0" text="" dxfId="121">
      <formula>-0.03</formula>
    </cfRule>
  </conditionalFormatting>
  <conditionalFormatting sqref="W19">
    <cfRule type="cellIs" priority="40" operator="greaterThan" aboveAverage="0" equalAverage="0" bottom="0" percent="0" rank="0" text="" dxfId="122">
      <formula>0.03</formula>
    </cfRule>
    <cfRule type="cellIs" priority="41" operator="lessThan" aboveAverage="0" equalAverage="0" bottom="0" percent="0" rank="0" text="" dxfId="123">
      <formula>-0.03</formula>
    </cfRule>
  </conditionalFormatting>
  <conditionalFormatting sqref="X19">
    <cfRule type="cellIs" priority="42" operator="greaterThan" aboveAverage="0" equalAverage="0" bottom="0" percent="0" rank="0" text="" dxfId="124">
      <formula>0.03</formula>
    </cfRule>
    <cfRule type="cellIs" priority="43" operator="lessThan" aboveAverage="0" equalAverage="0" bottom="0" percent="0" rank="0" text="" dxfId="125">
      <formula>-0.03</formula>
    </cfRule>
  </conditionalFormatting>
  <conditionalFormatting sqref="Y19">
    <cfRule type="cellIs" priority="44" operator="greaterThan" aboveAverage="0" equalAverage="0" bottom="0" percent="0" rank="0" text="" dxfId="126">
      <formula>0.03</formula>
    </cfRule>
    <cfRule type="cellIs" priority="45" operator="lessThan" aboveAverage="0" equalAverage="0" bottom="0" percent="0" rank="0" text="" dxfId="127">
      <formula>-0.03</formula>
    </cfRule>
  </conditionalFormatting>
  <conditionalFormatting sqref="W23">
    <cfRule type="cellIs" priority="46" operator="greaterThan" aboveAverage="0" equalAverage="0" bottom="0" percent="0" rank="0" text="" dxfId="128">
      <formula>0.03</formula>
    </cfRule>
    <cfRule type="cellIs" priority="47" operator="lessThan" aboveAverage="0" equalAverage="0" bottom="0" percent="0" rank="0" text="" dxfId="129">
      <formula>-0.03</formula>
    </cfRule>
  </conditionalFormatting>
  <conditionalFormatting sqref="X23">
    <cfRule type="cellIs" priority="48" operator="greaterThan" aboveAverage="0" equalAverage="0" bottom="0" percent="0" rank="0" text="" dxfId="130">
      <formula>0.03</formula>
    </cfRule>
    <cfRule type="cellIs" priority="49" operator="lessThan" aboveAverage="0" equalAverage="0" bottom="0" percent="0" rank="0" text="" dxfId="131">
      <formula>-0.03</formula>
    </cfRule>
  </conditionalFormatting>
  <conditionalFormatting sqref="Y23">
    <cfRule type="cellIs" priority="50" operator="greaterThan" aboveAverage="0" equalAverage="0" bottom="0" percent="0" rank="0" text="" dxfId="132">
      <formula>0.03</formula>
    </cfRule>
    <cfRule type="cellIs" priority="51" operator="lessThan" aboveAverage="0" equalAverage="0" bottom="0" percent="0" rank="0" text="" dxfId="133">
      <formula>-0.03</formula>
    </cfRule>
  </conditionalFormatting>
  <conditionalFormatting sqref="W27">
    <cfRule type="cellIs" priority="52" operator="greaterThan" aboveAverage="0" equalAverage="0" bottom="0" percent="0" rank="0" text="" dxfId="134">
      <formula>0.03</formula>
    </cfRule>
    <cfRule type="cellIs" priority="53" operator="lessThan" aboveAverage="0" equalAverage="0" bottom="0" percent="0" rank="0" text="" dxfId="135">
      <formula>-0.03</formula>
    </cfRule>
  </conditionalFormatting>
  <conditionalFormatting sqref="X27">
    <cfRule type="cellIs" priority="54" operator="greaterThan" aboveAverage="0" equalAverage="0" bottom="0" percent="0" rank="0" text="" dxfId="136">
      <formula>0.03</formula>
    </cfRule>
    <cfRule type="cellIs" priority="55" operator="lessThan" aboveAverage="0" equalAverage="0" bottom="0" percent="0" rank="0" text="" dxfId="137">
      <formula>-0.03</formula>
    </cfRule>
  </conditionalFormatting>
  <conditionalFormatting sqref="Y27">
    <cfRule type="cellIs" priority="56" operator="greaterThan" aboveAverage="0" equalAverage="0" bottom="0" percent="0" rank="0" text="" dxfId="138">
      <formula>0.03</formula>
    </cfRule>
    <cfRule type="cellIs" priority="57" operator="lessThan" aboveAverage="0" equalAverage="0" bottom="0" percent="0" rank="0" text="" dxfId="139">
      <formula>-0.03</formula>
    </cfRule>
  </conditionalFormatting>
  <conditionalFormatting sqref="W22:X22">
    <cfRule type="cellIs" priority="58" operator="greaterThan" aboveAverage="0" equalAverage="0" bottom="0" percent="0" rank="0" text="" dxfId="140">
      <formula>0.03</formula>
    </cfRule>
    <cfRule type="cellIs" priority="59" operator="lessThan" aboveAverage="0" equalAverage="0" bottom="0" percent="0" rank="0" text="" dxfId="141">
      <formula>-0.03</formula>
    </cfRule>
  </conditionalFormatting>
  <conditionalFormatting sqref="W26:X26">
    <cfRule type="cellIs" priority="60" operator="greaterThan" aboveAverage="0" equalAverage="0" bottom="0" percent="0" rank="0" text="" dxfId="142">
      <formula>0.03</formula>
    </cfRule>
    <cfRule type="cellIs" priority="61" operator="lessThan" aboveAverage="0" equalAverage="0" bottom="0" percent="0" rank="0" text="" dxfId="143">
      <formula>-0.03</formula>
    </cfRule>
  </conditionalFormatting>
  <conditionalFormatting sqref="W30:X30">
    <cfRule type="cellIs" priority="62" operator="greaterThan" aboveAverage="0" equalAverage="0" bottom="0" percent="0" rank="0" text="" dxfId="144">
      <formula>0.03</formula>
    </cfRule>
    <cfRule type="cellIs" priority="63" operator="lessThan" aboveAverage="0" equalAverage="0" bottom="0" percent="0" rank="0" text="" dxfId="145">
      <formula>-0.03</formula>
    </cfRule>
  </conditionalFormatting>
  <conditionalFormatting sqref="U3:V3 T4:V18 T31:Y31">
    <cfRule type="cellIs" priority="64" operator="greaterThan" aboveAverage="0" equalAverage="0" bottom="0" percent="0" rank="0" text="" dxfId="146">
      <formula>0.03</formula>
    </cfRule>
    <cfRule type="cellIs" priority="65" operator="lessThan" aboveAverage="0" equalAverage="0" bottom="0" percent="0" rank="0" text="" dxfId="147">
      <formula>-0.03</formula>
    </cfRule>
  </conditionalFormatting>
  <conditionalFormatting sqref="W3">
    <cfRule type="cellIs" priority="66" operator="greaterThan" aboveAverage="0" equalAverage="0" bottom="0" percent="0" rank="0" text="" dxfId="148">
      <formula>0.03</formula>
    </cfRule>
    <cfRule type="cellIs" priority="67" operator="lessThan" aboveAverage="0" equalAverage="0" bottom="0" percent="0" rank="0" text="" dxfId="149">
      <formula>-0.03</formula>
    </cfRule>
  </conditionalFormatting>
  <conditionalFormatting sqref="X3">
    <cfRule type="cellIs" priority="68" operator="greaterThan" aboveAverage="0" equalAverage="0" bottom="0" percent="0" rank="0" text="" dxfId="150">
      <formula>0.03</formula>
    </cfRule>
    <cfRule type="cellIs" priority="69" operator="lessThan" aboveAverage="0" equalAverage="0" bottom="0" percent="0" rank="0" text="" dxfId="151">
      <formula>-0.03</formula>
    </cfRule>
  </conditionalFormatting>
  <conditionalFormatting sqref="Y3">
    <cfRule type="cellIs" priority="70" operator="greaterThan" aboveAverage="0" equalAverage="0" bottom="0" percent="0" rank="0" text="" dxfId="152">
      <formula>0.03</formula>
    </cfRule>
    <cfRule type="cellIs" priority="71" operator="lessThan" aboveAverage="0" equalAverage="0" bottom="0" percent="0" rank="0" text="" dxfId="153">
      <formula>-0.03</formula>
    </cfRule>
  </conditionalFormatting>
  <conditionalFormatting sqref="W7">
    <cfRule type="cellIs" priority="72" operator="greaterThan" aboveAverage="0" equalAverage="0" bottom="0" percent="0" rank="0" text="" dxfId="154">
      <formula>0.03</formula>
    </cfRule>
    <cfRule type="cellIs" priority="73" operator="lessThan" aboveAverage="0" equalAverage="0" bottom="0" percent="0" rank="0" text="" dxfId="155">
      <formula>-0.03</formula>
    </cfRule>
  </conditionalFormatting>
  <conditionalFormatting sqref="X7">
    <cfRule type="cellIs" priority="74" operator="greaterThan" aboveAverage="0" equalAverage="0" bottom="0" percent="0" rank="0" text="" dxfId="156">
      <formula>0.03</formula>
    </cfRule>
    <cfRule type="cellIs" priority="75" operator="lessThan" aboveAverage="0" equalAverage="0" bottom="0" percent="0" rank="0" text="" dxfId="157">
      <formula>-0.03</formula>
    </cfRule>
  </conditionalFormatting>
  <conditionalFormatting sqref="Y7">
    <cfRule type="cellIs" priority="76" operator="greaterThan" aboveAverage="0" equalAverage="0" bottom="0" percent="0" rank="0" text="" dxfId="158">
      <formula>0.03</formula>
    </cfRule>
    <cfRule type="cellIs" priority="77" operator="lessThan" aboveAverage="0" equalAverage="0" bottom="0" percent="0" rank="0" text="" dxfId="159">
      <formula>-0.03</formula>
    </cfRule>
  </conditionalFormatting>
  <conditionalFormatting sqref="W11">
    <cfRule type="cellIs" priority="78" operator="greaterThan" aboveAverage="0" equalAverage="0" bottom="0" percent="0" rank="0" text="" dxfId="160">
      <formula>0.03</formula>
    </cfRule>
    <cfRule type="cellIs" priority="79" operator="lessThan" aboveAverage="0" equalAverage="0" bottom="0" percent="0" rank="0" text="" dxfId="161">
      <formula>-0.03</formula>
    </cfRule>
  </conditionalFormatting>
  <conditionalFormatting sqref="X11">
    <cfRule type="cellIs" priority="80" operator="greaterThan" aboveAverage="0" equalAverage="0" bottom="0" percent="0" rank="0" text="" dxfId="162">
      <formula>0.03</formula>
    </cfRule>
    <cfRule type="cellIs" priority="81" operator="lessThan" aboveAverage="0" equalAverage="0" bottom="0" percent="0" rank="0" text="" dxfId="163">
      <formula>-0.03</formula>
    </cfRule>
  </conditionalFormatting>
  <conditionalFormatting sqref="Y11">
    <cfRule type="cellIs" priority="82" operator="greaterThan" aboveAverage="0" equalAverage="0" bottom="0" percent="0" rank="0" text="" dxfId="164">
      <formula>0.03</formula>
    </cfRule>
    <cfRule type="cellIs" priority="83" operator="lessThan" aboveAverage="0" equalAverage="0" bottom="0" percent="0" rank="0" text="" dxfId="165">
      <formula>-0.03</formula>
    </cfRule>
  </conditionalFormatting>
  <conditionalFormatting sqref="W15">
    <cfRule type="cellIs" priority="84" operator="greaterThan" aboveAverage="0" equalAverage="0" bottom="0" percent="0" rank="0" text="" dxfId="166">
      <formula>0.03</formula>
    </cfRule>
    <cfRule type="cellIs" priority="85" operator="lessThan" aboveAverage="0" equalAverage="0" bottom="0" percent="0" rank="0" text="" dxfId="167">
      <formula>-0.03</formula>
    </cfRule>
  </conditionalFormatting>
  <conditionalFormatting sqref="X15">
    <cfRule type="cellIs" priority="86" operator="greaterThan" aboveAverage="0" equalAverage="0" bottom="0" percent="0" rank="0" text="" dxfId="168">
      <formula>0.03</formula>
    </cfRule>
    <cfRule type="cellIs" priority="87" operator="lessThan" aboveAverage="0" equalAverage="0" bottom="0" percent="0" rank="0" text="" dxfId="169">
      <formula>-0.03</formula>
    </cfRule>
  </conditionalFormatting>
  <conditionalFormatting sqref="Y15">
    <cfRule type="cellIs" priority="88" operator="greaterThan" aboveAverage="0" equalAverage="0" bottom="0" percent="0" rank="0" text="" dxfId="170">
      <formula>0.03</formula>
    </cfRule>
    <cfRule type="cellIs" priority="89" operator="lessThan" aboveAverage="0" equalAverage="0" bottom="0" percent="0" rank="0" text="" dxfId="171">
      <formula>-0.03</formula>
    </cfRule>
  </conditionalFormatting>
  <conditionalFormatting sqref="W6:X6">
    <cfRule type="cellIs" priority="90" operator="greaterThan" aboveAverage="0" equalAverage="0" bottom="0" percent="0" rank="0" text="" dxfId="172">
      <formula>0.03</formula>
    </cfRule>
    <cfRule type="cellIs" priority="91" operator="lessThan" aboveAverage="0" equalAverage="0" bottom="0" percent="0" rank="0" text="" dxfId="173">
      <formula>-0.03</formula>
    </cfRule>
  </conditionalFormatting>
  <conditionalFormatting sqref="W10:X10">
    <cfRule type="cellIs" priority="92" operator="greaterThan" aboveAverage="0" equalAverage="0" bottom="0" percent="0" rank="0" text="" dxfId="174">
      <formula>0.03</formula>
    </cfRule>
    <cfRule type="cellIs" priority="93" operator="lessThan" aboveAverage="0" equalAverage="0" bottom="0" percent="0" rank="0" text="" dxfId="175">
      <formula>-0.03</formula>
    </cfRule>
  </conditionalFormatting>
  <conditionalFormatting sqref="W14:X14">
    <cfRule type="cellIs" priority="94" operator="greaterThan" aboveAverage="0" equalAverage="0" bottom="0" percent="0" rank="0" text="" dxfId="176">
      <formula>0.03</formula>
    </cfRule>
    <cfRule type="cellIs" priority="95" operator="lessThan" aboveAverage="0" equalAverage="0" bottom="0" percent="0" rank="0" text="" dxfId="177">
      <formula>-0.03</formula>
    </cfRule>
  </conditionalFormatting>
  <conditionalFormatting sqref="W18:X18">
    <cfRule type="cellIs" priority="96" operator="greaterThan" aboveAverage="0" equalAverage="0" bottom="0" percent="0" rank="0" text="" dxfId="178">
      <formula>0.03</formula>
    </cfRule>
    <cfRule type="cellIs" priority="97" operator="lessThan" aboveAverage="0" equalAverage="0" bottom="0" percent="0" rank="0" text="" dxfId="179">
      <formula>-0.03</formula>
    </cfRule>
  </conditionalFormatting>
  <conditionalFormatting sqref="T3">
    <cfRule type="cellIs" priority="98" operator="greaterThan" aboveAverage="0" equalAverage="0" bottom="0" percent="0" rank="0" text="" dxfId="180">
      <formula>0.03</formula>
    </cfRule>
    <cfRule type="cellIs" priority="99" operator="lessThan" aboveAverage="0" equalAverage="0" bottom="0" percent="0" rank="0" text="" dxfId="181">
      <formula>-0.03</formula>
    </cfRule>
  </conditionalFormatting>
  <conditionalFormatting sqref="T19:V30">
    <cfRule type="cellIs" priority="100" operator="greaterThan" aboveAverage="0" equalAverage="0" bottom="0" percent="0" rank="0" text="" dxfId="182">
      <formula>0.03</formula>
    </cfRule>
    <cfRule type="cellIs" priority="101" operator="lessThan" aboveAverage="0" equalAverage="0" bottom="0" percent="0" rank="0" text="" dxfId="183">
      <formula>-0.03</formula>
    </cfRule>
  </conditionalFormatting>
  <conditionalFormatting sqref="W19">
    <cfRule type="cellIs" priority="102" operator="greaterThan" aboveAverage="0" equalAverage="0" bottom="0" percent="0" rank="0" text="" dxfId="184">
      <formula>0.03</formula>
    </cfRule>
    <cfRule type="cellIs" priority="103" operator="lessThan" aboveAverage="0" equalAverage="0" bottom="0" percent="0" rank="0" text="" dxfId="185">
      <formula>-0.03</formula>
    </cfRule>
  </conditionalFormatting>
  <conditionalFormatting sqref="X19">
    <cfRule type="cellIs" priority="104" operator="greaterThan" aboveAverage="0" equalAverage="0" bottom="0" percent="0" rank="0" text="" dxfId="186">
      <formula>0.03</formula>
    </cfRule>
    <cfRule type="cellIs" priority="105" operator="lessThan" aboveAverage="0" equalAverage="0" bottom="0" percent="0" rank="0" text="" dxfId="187">
      <formula>-0.03</formula>
    </cfRule>
  </conditionalFormatting>
  <conditionalFormatting sqref="Y19">
    <cfRule type="cellIs" priority="106" operator="greaterThan" aboveAverage="0" equalAverage="0" bottom="0" percent="0" rank="0" text="" dxfId="188">
      <formula>0.03</formula>
    </cfRule>
    <cfRule type="cellIs" priority="107" operator="lessThan" aboveAverage="0" equalAverage="0" bottom="0" percent="0" rank="0" text="" dxfId="189">
      <formula>-0.03</formula>
    </cfRule>
  </conditionalFormatting>
  <conditionalFormatting sqref="W23">
    <cfRule type="cellIs" priority="108" operator="greaterThan" aboveAverage="0" equalAverage="0" bottom="0" percent="0" rank="0" text="" dxfId="190">
      <formula>0.03</formula>
    </cfRule>
    <cfRule type="cellIs" priority="109" operator="lessThan" aboveAverage="0" equalAverage="0" bottom="0" percent="0" rank="0" text="" dxfId="191">
      <formula>-0.03</formula>
    </cfRule>
  </conditionalFormatting>
  <conditionalFormatting sqref="X23">
    <cfRule type="cellIs" priority="110" operator="greaterThan" aboveAverage="0" equalAverage="0" bottom="0" percent="0" rank="0" text="" dxfId="192">
      <formula>0.03</formula>
    </cfRule>
    <cfRule type="cellIs" priority="111" operator="lessThan" aboveAverage="0" equalAverage="0" bottom="0" percent="0" rank="0" text="" dxfId="193">
      <formula>-0.03</formula>
    </cfRule>
  </conditionalFormatting>
  <conditionalFormatting sqref="Y23">
    <cfRule type="cellIs" priority="112" operator="greaterThan" aboveAverage="0" equalAverage="0" bottom="0" percent="0" rank="0" text="" dxfId="194">
      <formula>0.03</formula>
    </cfRule>
    <cfRule type="cellIs" priority="113" operator="lessThan" aboveAverage="0" equalAverage="0" bottom="0" percent="0" rank="0" text="" dxfId="195">
      <formula>-0.03</formula>
    </cfRule>
  </conditionalFormatting>
  <conditionalFormatting sqref="W27">
    <cfRule type="cellIs" priority="114" operator="greaterThan" aboveAverage="0" equalAverage="0" bottom="0" percent="0" rank="0" text="" dxfId="196">
      <formula>0.03</formula>
    </cfRule>
    <cfRule type="cellIs" priority="115" operator="lessThan" aboveAverage="0" equalAverage="0" bottom="0" percent="0" rank="0" text="" dxfId="197">
      <formula>-0.03</formula>
    </cfRule>
  </conditionalFormatting>
  <conditionalFormatting sqref="X27">
    <cfRule type="cellIs" priority="116" operator="greaterThan" aboveAverage="0" equalAverage="0" bottom="0" percent="0" rank="0" text="" dxfId="198">
      <formula>0.03</formula>
    </cfRule>
    <cfRule type="cellIs" priority="117" operator="lessThan" aboveAverage="0" equalAverage="0" bottom="0" percent="0" rank="0" text="" dxfId="199">
      <formula>-0.03</formula>
    </cfRule>
  </conditionalFormatting>
  <conditionalFormatting sqref="Y27">
    <cfRule type="cellIs" priority="118" operator="greaterThan" aboveAverage="0" equalAverage="0" bottom="0" percent="0" rank="0" text="" dxfId="200">
      <formula>0.03</formula>
    </cfRule>
    <cfRule type="cellIs" priority="119" operator="lessThan" aboveAverage="0" equalAverage="0" bottom="0" percent="0" rank="0" text="" dxfId="201">
      <formula>-0.03</formula>
    </cfRule>
  </conditionalFormatting>
  <conditionalFormatting sqref="W22:X22">
    <cfRule type="cellIs" priority="120" operator="greaterThan" aboveAverage="0" equalAverage="0" bottom="0" percent="0" rank="0" text="" dxfId="202">
      <formula>0.03</formula>
    </cfRule>
    <cfRule type="cellIs" priority="121" operator="lessThan" aboveAverage="0" equalAverage="0" bottom="0" percent="0" rank="0" text="" dxfId="203">
      <formula>-0.03</formula>
    </cfRule>
  </conditionalFormatting>
  <conditionalFormatting sqref="W26:X26">
    <cfRule type="cellIs" priority="122" operator="greaterThan" aboveAverage="0" equalAverage="0" bottom="0" percent="0" rank="0" text="" dxfId="204">
      <formula>0.03</formula>
    </cfRule>
    <cfRule type="cellIs" priority="123" operator="lessThan" aboveAverage="0" equalAverage="0" bottom="0" percent="0" rank="0" text="" dxfId="205">
      <formula>-0.03</formula>
    </cfRule>
  </conditionalFormatting>
  <conditionalFormatting sqref="W30:X30">
    <cfRule type="cellIs" priority="124" operator="greaterThan" aboveAverage="0" equalAverage="0" bottom="0" percent="0" rank="0" text="" dxfId="206">
      <formula>0.03</formula>
    </cfRule>
    <cfRule type="cellIs" priority="125" operator="lessThan" aboveAverage="0" equalAverage="0" bottom="0" percent="0" rank="0" text="" dxfId="20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208">
      <formula>0.03</formula>
    </cfRule>
    <cfRule type="cellIs" priority="127" operator="lessThan" aboveAverage="0" equalAverage="0" bottom="0" percent="0" rank="0" text="" dxfId="209">
      <formula>-0.03</formula>
    </cfRule>
  </conditionalFormatting>
  <conditionalFormatting sqref="T35:Y35">
    <cfRule type="cellIs" priority="128" operator="greaterThan" aboveAverage="0" equalAverage="0" bottom="0" percent="0" rank="0" text="" dxfId="210">
      <formula>0.03</formula>
    </cfRule>
    <cfRule type="cellIs" priority="129" operator="lessThan" aboveAverage="0" equalAverage="0" bottom="0" percent="0" rank="0" text="" dxfId="211">
      <formula>-0.03</formula>
    </cfRule>
  </conditionalFormatting>
  <conditionalFormatting sqref="T35:Y35">
    <cfRule type="cellIs" priority="130" operator="greaterThan" aboveAverage="0" equalAverage="0" bottom="0" percent="0" rank="0" text="" dxfId="212">
      <formula>0.03</formula>
    </cfRule>
    <cfRule type="cellIs" priority="131" operator="lessThan" aboveAverage="0" equalAverage="0" bottom="0" percent="0" rank="0" text="" dxfId="2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2" operator="greaterThan" aboveAverage="0" equalAverage="0" bottom="0" percent="0" rank="0" text="" dxfId="214">
      <formula>0.03</formula>
    </cfRule>
    <cfRule type="cellIs" priority="133" operator="lessThan" aboveAverage="0" equalAverage="0" bottom="0" percent="0" rank="0" text="" dxfId="21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4" operator="greaterThan" aboveAverage="0" equalAverage="0" bottom="0" percent="0" rank="0" text="" dxfId="216">
      <formula>0.03</formula>
    </cfRule>
    <cfRule type="cellIs" priority="135" operator="lessThan" aboveAverage="0" equalAverage="0" bottom="0" percent="0" rank="0" text="" dxfId="21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218">
      <formula>0.03</formula>
    </cfRule>
    <cfRule type="cellIs" priority="137" operator="lessThan" aboveAverage="0" equalAverage="0" bottom="0" percent="0" rank="0" text="" dxfId="2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38" operator="greaterThan" aboveAverage="0" equalAverage="0" bottom="0" percent="0" rank="0" text="" dxfId="220">
      <formula>0.03</formula>
    </cfRule>
    <cfRule type="cellIs" priority="139" operator="lessThan" aboveAverage="0" equalAverage="0" bottom="0" percent="0" rank="0" text="" dxfId="22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0" operator="greaterThan" aboveAverage="0" equalAverage="0" bottom="0" percent="0" rank="0" text="" dxfId="222">
      <formula>0.03</formula>
    </cfRule>
    <cfRule type="cellIs" priority="141" operator="lessThan" aboveAverage="0" equalAverage="0" bottom="0" percent="0" rank="0" text="" dxfId="22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224">
      <formula>0.03</formula>
    </cfRule>
    <cfRule type="cellIs" priority="143" operator="lessThan" aboveAverage="0" equalAverage="0" bottom="0" percent="0" rank="0" text="" dxfId="22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4" operator="greaterThan" aboveAverage="0" equalAverage="0" bottom="0" percent="0" rank="0" text="" dxfId="226">
      <formula>0.03</formula>
    </cfRule>
    <cfRule type="cellIs" priority="14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34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fals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false" hidden="false" outlineLevel="0" max="18" min="16" style="1" width="8.88"/>
    <col collapsed="false" customWidth="true" hidden="false" outlineLevel="0" max="19" min="19" style="1" width="2.88"/>
    <col collapsed="false" customWidth="false" hidden="false" outlineLevel="0" max="257" min="20" style="1" width="8.88"/>
  </cols>
  <sheetData>
    <row r="1" customFormat="false" ht="12.75" hidden="false" customHeight="false" outlineLevel="0" collapsed="false">
      <c r="D1" s="30" t="s">
        <v>27</v>
      </c>
      <c r="E1" s="30"/>
      <c r="F1" s="30"/>
      <c r="G1" s="30"/>
      <c r="H1" s="30"/>
      <c r="I1" s="30"/>
      <c r="J1" s="30"/>
      <c r="L1" s="30" t="s">
        <v>8</v>
      </c>
      <c r="M1" s="30"/>
      <c r="N1" s="30"/>
      <c r="O1" s="30"/>
      <c r="P1" s="30"/>
      <c r="Q1" s="30"/>
      <c r="R1" s="30"/>
      <c r="S1" s="31"/>
      <c r="T1" s="30" t="s">
        <v>28</v>
      </c>
      <c r="U1" s="30"/>
      <c r="V1" s="30"/>
      <c r="W1" s="30" t="s">
        <v>29</v>
      </c>
      <c r="X1" s="30"/>
      <c r="Y1" s="30"/>
    </row>
    <row r="2" customFormat="false" ht="12.75" hidden="false" customHeight="false" outlineLevel="0" collapsed="false">
      <c r="A2" s="32"/>
      <c r="B2" s="33"/>
      <c r="C2" s="34" t="s">
        <v>30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35</v>
      </c>
      <c r="I2" s="36" t="s">
        <v>36</v>
      </c>
      <c r="J2" s="37" t="s">
        <v>37</v>
      </c>
      <c r="K2" s="31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35</v>
      </c>
      <c r="Q2" s="36" t="s">
        <v>36</v>
      </c>
      <c r="R2" s="37" t="s">
        <v>37</v>
      </c>
      <c r="S2" s="25"/>
      <c r="T2" s="35" t="s">
        <v>4</v>
      </c>
      <c r="U2" s="36" t="s">
        <v>5</v>
      </c>
      <c r="V2" s="37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1" t="n">
        <v>37696.5144</v>
      </c>
      <c r="E3" s="42" t="n">
        <v>42.8717</v>
      </c>
      <c r="F3" s="42" t="n">
        <v>41.591</v>
      </c>
      <c r="G3" s="42" t="n">
        <v>43.825</v>
      </c>
      <c r="H3" s="42" t="n">
        <v>5521.96</v>
      </c>
      <c r="I3" s="42" t="n">
        <v>65.42</v>
      </c>
      <c r="J3" s="43" t="n">
        <f aca="false">H3/3600</f>
        <v>1.53387777777778</v>
      </c>
      <c r="L3" s="41" t="n">
        <v>37654.1224</v>
      </c>
      <c r="M3" s="42" t="n">
        <v>42.8705</v>
      </c>
      <c r="N3" s="42" t="n">
        <v>41.5911</v>
      </c>
      <c r="O3" s="42" t="n">
        <v>43.8258</v>
      </c>
      <c r="P3" s="42" t="n">
        <v>5556.41</v>
      </c>
      <c r="Q3" s="42" t="n">
        <v>64.43</v>
      </c>
      <c r="R3" s="44" t="n">
        <f aca="false">P3/3600</f>
        <v>1.54344722222222</v>
      </c>
      <c r="S3" s="45"/>
      <c r="T3" s="46" t="e">
        <f aca="false">bdrate($D3:$D6,E3:E6,$L3:$L6,M3:M6)</f>
        <v>#VALUE!</v>
      </c>
      <c r="U3" s="20" t="e">
        <f aca="false">bdrate($D3:$D6,F3:F6,$L3:$L6,N3:N6)</f>
        <v>#VALUE!</v>
      </c>
      <c r="V3" s="47" t="e">
        <f aca="false">bdrate($D3:$D6,G3:G6,$L3:$L6,O3:O6)</f>
        <v>#VALUE!</v>
      </c>
      <c r="W3" s="46" t="e">
        <f aca="false">bdrateOld($D3:$D6,E3:E6,$L3:$L6,M3:M6)</f>
        <v>#VALUE!</v>
      </c>
      <c r="X3" s="20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8" t="n">
        <v>14963.8328</v>
      </c>
      <c r="E4" s="49" t="n">
        <v>41.1336</v>
      </c>
      <c r="F4" s="49" t="n">
        <v>39.0852</v>
      </c>
      <c r="G4" s="49" t="n">
        <v>42.2883</v>
      </c>
      <c r="H4" s="49" t="n">
        <v>4466.75</v>
      </c>
      <c r="I4" s="49" t="n">
        <v>50.7</v>
      </c>
      <c r="J4" s="50" t="n">
        <f aca="false">H4/3600</f>
        <v>1.24076388888889</v>
      </c>
      <c r="L4" s="48" t="n">
        <v>14939.68</v>
      </c>
      <c r="M4" s="49" t="n">
        <v>41.1319</v>
      </c>
      <c r="N4" s="49" t="n">
        <v>39.0866</v>
      </c>
      <c r="O4" s="49" t="n">
        <v>42.2903</v>
      </c>
      <c r="P4" s="49" t="n">
        <v>4468.01</v>
      </c>
      <c r="Q4" s="49" t="n">
        <v>51.05</v>
      </c>
      <c r="R4" s="51" t="n">
        <f aca="false">P4/3600</f>
        <v>1.24111388888889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C5" s="11" t="n">
        <v>32</v>
      </c>
      <c r="D5" s="48" t="n">
        <v>8035.072</v>
      </c>
      <c r="E5" s="49" t="n">
        <v>39.0163</v>
      </c>
      <c r="F5" s="49" t="n">
        <v>38.4155</v>
      </c>
      <c r="G5" s="49" t="n">
        <v>41.0033</v>
      </c>
      <c r="H5" s="49" t="n">
        <v>4009.74</v>
      </c>
      <c r="I5" s="49" t="n">
        <v>48.03</v>
      </c>
      <c r="J5" s="50" t="n">
        <f aca="false">H5/3600</f>
        <v>1.11381666666667</v>
      </c>
      <c r="L5" s="48" t="n">
        <v>8015.26</v>
      </c>
      <c r="M5" s="49" t="n">
        <v>39.0136</v>
      </c>
      <c r="N5" s="49" t="n">
        <v>38.4202</v>
      </c>
      <c r="O5" s="49" t="n">
        <v>41.007</v>
      </c>
      <c r="P5" s="49" t="n">
        <v>4009.64</v>
      </c>
      <c r="Q5" s="49" t="n">
        <v>47</v>
      </c>
      <c r="R5" s="51" t="n">
        <f aca="false">P5/3600</f>
        <v>1.11378888888889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5"/>
      <c r="C6" s="15" t="n">
        <v>37</v>
      </c>
      <c r="D6" s="55" t="n">
        <v>4429.4424</v>
      </c>
      <c r="E6" s="56" t="n">
        <v>36.5425</v>
      </c>
      <c r="F6" s="56" t="n">
        <v>37.9163</v>
      </c>
      <c r="G6" s="56" t="n">
        <v>40.1116</v>
      </c>
      <c r="H6" s="56" t="n">
        <v>3752.34</v>
      </c>
      <c r="I6" s="56" t="n">
        <v>45.02</v>
      </c>
      <c r="J6" s="57" t="n">
        <f aca="false">H6/3600</f>
        <v>1.04231666666667</v>
      </c>
      <c r="L6" s="55" t="n">
        <v>4414.4112</v>
      </c>
      <c r="M6" s="56" t="n">
        <v>36.5391</v>
      </c>
      <c r="N6" s="56" t="n">
        <v>37.9231</v>
      </c>
      <c r="O6" s="56" t="n">
        <v>40.1166</v>
      </c>
      <c r="P6" s="56" t="n">
        <v>3711.55</v>
      </c>
      <c r="Q6" s="56" t="n">
        <v>44.16</v>
      </c>
      <c r="R6" s="58" t="n">
        <f aca="false">P6/3600</f>
        <v>1.03098611111111</v>
      </c>
      <c r="S6" s="45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1" t="n">
        <v>77846.5336</v>
      </c>
      <c r="E7" s="42" t="n">
        <v>41.7694</v>
      </c>
      <c r="F7" s="42" t="n">
        <v>41.354</v>
      </c>
      <c r="G7" s="42" t="n">
        <v>42.673</v>
      </c>
      <c r="H7" s="42" t="n">
        <v>6555.83</v>
      </c>
      <c r="I7" s="42" t="n">
        <v>89.65</v>
      </c>
      <c r="J7" s="43" t="n">
        <f aca="false">H7/3600</f>
        <v>1.82106388888889</v>
      </c>
      <c r="L7" s="41" t="n">
        <v>77764.6504</v>
      </c>
      <c r="M7" s="42" t="n">
        <v>41.7652</v>
      </c>
      <c r="N7" s="42" t="n">
        <v>41.3546</v>
      </c>
      <c r="O7" s="42" t="n">
        <v>42.6738</v>
      </c>
      <c r="P7" s="42" t="n">
        <v>6626.08</v>
      </c>
      <c r="Q7" s="42" t="n">
        <v>90.01</v>
      </c>
      <c r="R7" s="44" t="n">
        <f aca="false">P7/3600</f>
        <v>1.84057777777778</v>
      </c>
      <c r="S7" s="45"/>
      <c r="T7" s="46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36531.2136</v>
      </c>
      <c r="E8" s="49" t="n">
        <v>38.6363</v>
      </c>
      <c r="F8" s="49" t="n">
        <v>38.2948</v>
      </c>
      <c r="G8" s="49" t="n">
        <v>39.9392</v>
      </c>
      <c r="H8" s="49" t="n">
        <v>5307.13</v>
      </c>
      <c r="I8" s="49" t="n">
        <v>71.13</v>
      </c>
      <c r="J8" s="50" t="n">
        <f aca="false">H8/3600</f>
        <v>1.47420277777778</v>
      </c>
      <c r="L8" s="48" t="n">
        <v>36471.34</v>
      </c>
      <c r="M8" s="49" t="n">
        <v>38.6312</v>
      </c>
      <c r="N8" s="49" t="n">
        <v>38.2993</v>
      </c>
      <c r="O8" s="49" t="n">
        <v>39.9416</v>
      </c>
      <c r="P8" s="49" t="n">
        <v>5303.51</v>
      </c>
      <c r="Q8" s="49" t="n">
        <v>71.08</v>
      </c>
      <c r="R8" s="51" t="n">
        <f aca="false">P8/3600</f>
        <v>1.47319722222222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18075.9912</v>
      </c>
      <c r="E9" s="49" t="n">
        <v>35.6072</v>
      </c>
      <c r="F9" s="49" t="n">
        <v>36.9552</v>
      </c>
      <c r="G9" s="49" t="n">
        <v>38.0352</v>
      </c>
      <c r="H9" s="49" t="n">
        <v>4509.91</v>
      </c>
      <c r="I9" s="49" t="n">
        <v>60.26</v>
      </c>
      <c r="J9" s="50" t="n">
        <f aca="false">H9/3600</f>
        <v>1.25275277777778</v>
      </c>
      <c r="L9" s="48" t="n">
        <v>18025.7736</v>
      </c>
      <c r="M9" s="49" t="n">
        <v>35.6027</v>
      </c>
      <c r="N9" s="49" t="n">
        <v>36.9633</v>
      </c>
      <c r="O9" s="49" t="n">
        <v>38.0389</v>
      </c>
      <c r="P9" s="49" t="n">
        <v>4518.96</v>
      </c>
      <c r="Q9" s="49" t="n">
        <v>59.73</v>
      </c>
      <c r="R9" s="51" t="n">
        <f aca="false">P9/3600</f>
        <v>1.25526666666667</v>
      </c>
      <c r="S9" s="45"/>
      <c r="T9" s="52"/>
      <c r="U9" s="65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5"/>
      <c r="C10" s="15" t="n">
        <v>37</v>
      </c>
      <c r="D10" s="55" t="n">
        <v>8829.2552</v>
      </c>
      <c r="E10" s="56" t="n">
        <v>32.7654</v>
      </c>
      <c r="F10" s="56" t="n">
        <v>35.9983</v>
      </c>
      <c r="G10" s="56" t="n">
        <v>36.9405</v>
      </c>
      <c r="H10" s="56" t="n">
        <v>4005.07</v>
      </c>
      <c r="I10" s="56" t="n">
        <v>51.85</v>
      </c>
      <c r="J10" s="57" t="n">
        <f aca="false">H10/3600</f>
        <v>1.11251944444444</v>
      </c>
      <c r="L10" s="55" t="n">
        <v>8788.6216</v>
      </c>
      <c r="M10" s="56" t="n">
        <v>32.7606</v>
      </c>
      <c r="N10" s="56" t="n">
        <v>36.0064</v>
      </c>
      <c r="O10" s="56" t="n">
        <v>36.9444</v>
      </c>
      <c r="P10" s="56" t="n">
        <v>3990.01</v>
      </c>
      <c r="Q10" s="56" t="n">
        <v>50.8</v>
      </c>
      <c r="R10" s="58" t="n">
        <f aca="false">P10/3600</f>
        <v>1.10833611111111</v>
      </c>
      <c r="S10" s="45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1" t="n">
        <v>59480.7552</v>
      </c>
      <c r="E11" s="42" t="n">
        <v>43.9608</v>
      </c>
      <c r="F11" s="42" t="n">
        <v>43.142</v>
      </c>
      <c r="G11" s="42" t="n">
        <v>46.8804</v>
      </c>
      <c r="H11" s="42" t="n">
        <v>12302.55</v>
      </c>
      <c r="I11" s="42" t="n">
        <v>139.03</v>
      </c>
      <c r="J11" s="43" t="n">
        <f aca="false">H11/3600</f>
        <v>3.417375</v>
      </c>
      <c r="L11" s="41" t="n">
        <v>59432.4952</v>
      </c>
      <c r="M11" s="42" t="n">
        <v>43.9578</v>
      </c>
      <c r="N11" s="42" t="n">
        <v>43.1428</v>
      </c>
      <c r="O11" s="42" t="n">
        <v>46.8861</v>
      </c>
      <c r="P11" s="42" t="n">
        <v>12337.63</v>
      </c>
      <c r="Q11" s="42" t="n">
        <v>138.35</v>
      </c>
      <c r="R11" s="44" t="n">
        <f aca="false">P11/3600</f>
        <v>3.42711944444444</v>
      </c>
      <c r="S11" s="45"/>
      <c r="T11" s="46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22461.4448</v>
      </c>
      <c r="E12" s="49" t="n">
        <v>41.8579</v>
      </c>
      <c r="F12" s="49" t="n">
        <v>40.9329</v>
      </c>
      <c r="G12" s="49" t="n">
        <v>45.4853</v>
      </c>
      <c r="H12" s="49" t="n">
        <v>10394.47</v>
      </c>
      <c r="I12" s="49" t="n">
        <v>116.95</v>
      </c>
      <c r="J12" s="50" t="n">
        <f aca="false">H12/3600</f>
        <v>2.88735277777778</v>
      </c>
      <c r="L12" s="48" t="n">
        <v>22459.3872</v>
      </c>
      <c r="M12" s="49" t="n">
        <v>41.8575</v>
      </c>
      <c r="N12" s="49" t="n">
        <v>40.9344</v>
      </c>
      <c r="O12" s="49" t="n">
        <v>45.4886</v>
      </c>
      <c r="P12" s="49" t="n">
        <v>10394.67</v>
      </c>
      <c r="Q12" s="49" t="n">
        <v>120.6</v>
      </c>
      <c r="R12" s="51" t="n">
        <f aca="false">P12/3600</f>
        <v>2.88740833333333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11127.976</v>
      </c>
      <c r="E13" s="49" t="n">
        <v>40.1005</v>
      </c>
      <c r="F13" s="49" t="n">
        <v>40.2168</v>
      </c>
      <c r="G13" s="49" t="n">
        <v>44.3351</v>
      </c>
      <c r="H13" s="49" t="n">
        <v>9512.47</v>
      </c>
      <c r="I13" s="49" t="n">
        <v>112.73</v>
      </c>
      <c r="J13" s="50" t="n">
        <f aca="false">H13/3600</f>
        <v>2.64235277777778</v>
      </c>
      <c r="L13" s="48" t="n">
        <v>11121.3152</v>
      </c>
      <c r="M13" s="49" t="n">
        <v>40.1</v>
      </c>
      <c r="N13" s="49" t="n">
        <v>40.2186</v>
      </c>
      <c r="O13" s="49" t="n">
        <v>44.3414</v>
      </c>
      <c r="P13" s="49" t="n">
        <v>9543.83</v>
      </c>
      <c r="Q13" s="49" t="n">
        <v>115.44</v>
      </c>
      <c r="R13" s="51" t="n">
        <f aca="false">P13/3600</f>
        <v>2.65106388888889</v>
      </c>
      <c r="S13" s="45"/>
      <c r="T13" s="52"/>
      <c r="U13" s="65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5"/>
      <c r="C14" s="15" t="n">
        <v>37</v>
      </c>
      <c r="D14" s="55" t="n">
        <v>6348.1992</v>
      </c>
      <c r="E14" s="56" t="n">
        <v>38.2035</v>
      </c>
      <c r="F14" s="56" t="n">
        <v>39.7737</v>
      </c>
      <c r="G14" s="56" t="n">
        <v>43.4186</v>
      </c>
      <c r="H14" s="56" t="n">
        <v>8984.71</v>
      </c>
      <c r="I14" s="56" t="n">
        <v>108.41</v>
      </c>
      <c r="J14" s="57" t="n">
        <f aca="false">H14/3600</f>
        <v>2.49575277777778</v>
      </c>
      <c r="L14" s="55" t="n">
        <v>6341.5304</v>
      </c>
      <c r="M14" s="56" t="n">
        <v>38.2027</v>
      </c>
      <c r="N14" s="56" t="n">
        <v>39.7768</v>
      </c>
      <c r="O14" s="56" t="n">
        <v>43.4266</v>
      </c>
      <c r="P14" s="56" t="n">
        <v>9019.52</v>
      </c>
      <c r="Q14" s="56" t="n">
        <v>106.33</v>
      </c>
      <c r="R14" s="58" t="n">
        <f aca="false">P14/3600</f>
        <v>2.50542222222222</v>
      </c>
      <c r="S14" s="45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1" t="n">
        <v>346499.4768</v>
      </c>
      <c r="E15" s="42" t="n">
        <v>42.2703</v>
      </c>
      <c r="F15" s="42" t="n">
        <v>41.0483</v>
      </c>
      <c r="G15" s="42" t="n">
        <v>41.6521</v>
      </c>
      <c r="H15" s="42" t="n">
        <v>19325.54</v>
      </c>
      <c r="I15" s="42" t="n">
        <v>278.44</v>
      </c>
      <c r="J15" s="43" t="n">
        <f aca="false">H15/3600</f>
        <v>5.36820555555556</v>
      </c>
      <c r="L15" s="41" t="n">
        <v>345650.4296</v>
      </c>
      <c r="M15" s="42" t="n">
        <v>42.2576</v>
      </c>
      <c r="N15" s="42" t="n">
        <v>41.046</v>
      </c>
      <c r="O15" s="42" t="n">
        <v>41.6506</v>
      </c>
      <c r="P15" s="42" t="n">
        <v>19470.85</v>
      </c>
      <c r="Q15" s="42" t="n">
        <v>283.11</v>
      </c>
      <c r="R15" s="44" t="n">
        <f aca="false">P15/3600</f>
        <v>5.40856944444444</v>
      </c>
      <c r="S15" s="45"/>
      <c r="T15" s="46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8" t="n">
        <v>166684.524</v>
      </c>
      <c r="E16" s="49" t="n">
        <v>37.3528</v>
      </c>
      <c r="F16" s="49" t="n">
        <v>36.5364</v>
      </c>
      <c r="G16" s="49" t="n">
        <v>37.8665</v>
      </c>
      <c r="H16" s="49" t="n">
        <v>15827.73</v>
      </c>
      <c r="I16" s="49" t="n">
        <v>200.87</v>
      </c>
      <c r="J16" s="50" t="n">
        <f aca="false">H16/3600</f>
        <v>4.39659166666667</v>
      </c>
      <c r="L16" s="48" t="n">
        <v>166453.0656</v>
      </c>
      <c r="M16" s="49" t="n">
        <v>37.3488</v>
      </c>
      <c r="N16" s="49" t="n">
        <v>36.5366</v>
      </c>
      <c r="O16" s="49" t="n">
        <v>37.8694</v>
      </c>
      <c r="P16" s="49" t="n">
        <v>15840.84</v>
      </c>
      <c r="Q16" s="49" t="n">
        <v>201.09</v>
      </c>
      <c r="R16" s="51" t="n">
        <f aca="false">P16/3600</f>
        <v>4.40023333333333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8" t="n">
        <v>75699.2416</v>
      </c>
      <c r="E17" s="49" t="n">
        <v>34.0957</v>
      </c>
      <c r="F17" s="49" t="n">
        <v>34.1936</v>
      </c>
      <c r="G17" s="49" t="n">
        <v>35.7662</v>
      </c>
      <c r="H17" s="49" t="n">
        <v>12968.8</v>
      </c>
      <c r="I17" s="49" t="n">
        <v>149.29</v>
      </c>
      <c r="J17" s="50" t="n">
        <f aca="false">H17/3600</f>
        <v>3.60244444444444</v>
      </c>
      <c r="L17" s="48" t="n">
        <v>75617.8312</v>
      </c>
      <c r="M17" s="49" t="n">
        <v>34.0928</v>
      </c>
      <c r="N17" s="49" t="n">
        <v>34.1951</v>
      </c>
      <c r="O17" s="49" t="n">
        <v>35.7684</v>
      </c>
      <c r="P17" s="49" t="n">
        <v>12990.76</v>
      </c>
      <c r="Q17" s="49" t="n">
        <v>152.82</v>
      </c>
      <c r="R17" s="51" t="n">
        <f aca="false">P17/3600</f>
        <v>3.60854444444444</v>
      </c>
      <c r="S17" s="45"/>
      <c r="T17" s="52"/>
      <c r="U17" s="65"/>
      <c r="V17" s="53"/>
      <c r="W17" s="52"/>
      <c r="X17" s="53"/>
      <c r="Y17" s="54"/>
    </row>
    <row r="18" customFormat="false" ht="12.75" hidden="false" customHeight="false" outlineLevel="0" collapsed="false">
      <c r="A18" s="11"/>
      <c r="B18" s="15"/>
      <c r="C18" s="15" t="n">
        <v>37</v>
      </c>
      <c r="D18" s="55" t="n">
        <v>38396.408</v>
      </c>
      <c r="E18" s="56" t="n">
        <v>31.201</v>
      </c>
      <c r="F18" s="56" t="n">
        <v>33.392</v>
      </c>
      <c r="G18" s="56" t="n">
        <v>34.5628</v>
      </c>
      <c r="H18" s="56" t="n">
        <v>11104.11</v>
      </c>
      <c r="I18" s="56" t="n">
        <v>129.98</v>
      </c>
      <c r="J18" s="57" t="n">
        <f aca="false">H18/3600</f>
        <v>3.084475</v>
      </c>
      <c r="L18" s="55" t="n">
        <v>38355.8072</v>
      </c>
      <c r="M18" s="56" t="n">
        <v>31.1989</v>
      </c>
      <c r="N18" s="56" t="n">
        <v>33.3945</v>
      </c>
      <c r="O18" s="56" t="n">
        <v>34.5646</v>
      </c>
      <c r="P18" s="56" t="n">
        <v>11112.37</v>
      </c>
      <c r="Q18" s="56" t="n">
        <v>135.4</v>
      </c>
      <c r="R18" s="58" t="n">
        <f aca="false">P18/3600</f>
        <v>3.08676944444444</v>
      </c>
      <c r="S18" s="45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66"/>
      <c r="B19" s="11" t="s">
        <v>40</v>
      </c>
      <c r="C19" s="67" t="n">
        <v>22</v>
      </c>
      <c r="D19" s="41" t="n">
        <v>123412.0416</v>
      </c>
      <c r="E19" s="42" t="n">
        <v>43.5242</v>
      </c>
      <c r="F19" s="42" t="n">
        <v>43.8053</v>
      </c>
      <c r="G19" s="42" t="n">
        <v>46.6349</v>
      </c>
      <c r="H19" s="42" t="n">
        <v>7130.91</v>
      </c>
      <c r="I19" s="42" t="n">
        <v>95.16</v>
      </c>
      <c r="J19" s="43" t="n">
        <f aca="false">H19/3600</f>
        <v>1.98080833333333</v>
      </c>
      <c r="L19" s="41" t="n">
        <v>123369.8208</v>
      </c>
      <c r="M19" s="42" t="n">
        <v>43.524</v>
      </c>
      <c r="N19" s="42" t="n">
        <v>43.8046</v>
      </c>
      <c r="O19" s="42" t="n">
        <v>46.6385</v>
      </c>
      <c r="P19" s="42" t="n">
        <v>7113.53</v>
      </c>
      <c r="Q19" s="42" t="n">
        <v>95.21</v>
      </c>
      <c r="R19" s="44" t="n">
        <f aca="false">P19/3600</f>
        <v>1.97598055555556</v>
      </c>
      <c r="S19" s="45"/>
      <c r="T19" s="46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66"/>
      <c r="B20" s="66"/>
      <c r="C20" s="66" t="n">
        <v>27</v>
      </c>
      <c r="D20" s="48" t="n">
        <v>66622.5376</v>
      </c>
      <c r="E20" s="49" t="n">
        <v>40.2462</v>
      </c>
      <c r="F20" s="49" t="n">
        <v>40.9363</v>
      </c>
      <c r="G20" s="49" t="n">
        <v>44.0063</v>
      </c>
      <c r="H20" s="49" t="n">
        <v>6113.51</v>
      </c>
      <c r="I20" s="49" t="n">
        <v>79.59</v>
      </c>
      <c r="J20" s="50" t="n">
        <f aca="false">H20/3600</f>
        <v>1.69819722222222</v>
      </c>
      <c r="L20" s="48" t="n">
        <v>66579.0656</v>
      </c>
      <c r="M20" s="49" t="n">
        <v>40.2442</v>
      </c>
      <c r="N20" s="49" t="n">
        <v>40.9376</v>
      </c>
      <c r="O20" s="49" t="n">
        <v>44.0109</v>
      </c>
      <c r="P20" s="49" t="n">
        <v>6137.24</v>
      </c>
      <c r="Q20" s="49" t="n">
        <v>79.41</v>
      </c>
      <c r="R20" s="51" t="n">
        <f aca="false">P20/3600</f>
        <v>1.70478888888889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66"/>
      <c r="B21" s="66"/>
      <c r="C21" s="66" t="n">
        <v>32</v>
      </c>
      <c r="D21" s="48" t="n">
        <v>36930.3408</v>
      </c>
      <c r="E21" s="49" t="n">
        <v>37.1279</v>
      </c>
      <c r="F21" s="49" t="n">
        <v>39.0973</v>
      </c>
      <c r="G21" s="49" t="n">
        <v>42.1073</v>
      </c>
      <c r="H21" s="49" t="n">
        <v>5460.63</v>
      </c>
      <c r="I21" s="49" t="n">
        <v>70.4</v>
      </c>
      <c r="J21" s="50" t="n">
        <f aca="false">H21/3600</f>
        <v>1.51684166666667</v>
      </c>
      <c r="L21" s="48" t="n">
        <v>36892.1168</v>
      </c>
      <c r="M21" s="49" t="n">
        <v>37.1253</v>
      </c>
      <c r="N21" s="49" t="n">
        <v>39.103</v>
      </c>
      <c r="O21" s="49" t="n">
        <v>42.116</v>
      </c>
      <c r="P21" s="49" t="n">
        <v>5447.85</v>
      </c>
      <c r="Q21" s="49" t="n">
        <v>69.77</v>
      </c>
      <c r="R21" s="51" t="n">
        <f aca="false">P21/3600</f>
        <v>1.51329166666667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68"/>
      <c r="B22" s="69"/>
      <c r="C22" s="70" t="n">
        <v>37</v>
      </c>
      <c r="D22" s="55" t="n">
        <v>20834.4688</v>
      </c>
      <c r="E22" s="56" t="n">
        <v>34.0683</v>
      </c>
      <c r="F22" s="56" t="n">
        <v>37.9603</v>
      </c>
      <c r="G22" s="56" t="n">
        <v>40.854</v>
      </c>
      <c r="H22" s="56" t="n">
        <v>4975.41</v>
      </c>
      <c r="I22" s="56" t="n">
        <v>64.47</v>
      </c>
      <c r="J22" s="57" t="n">
        <f aca="false">H22/3600</f>
        <v>1.38205833333333</v>
      </c>
      <c r="L22" s="55" t="n">
        <v>20793.5248</v>
      </c>
      <c r="M22" s="56" t="n">
        <v>34.0654</v>
      </c>
      <c r="N22" s="56" t="n">
        <v>37.9672</v>
      </c>
      <c r="O22" s="56" t="n">
        <v>40.8646</v>
      </c>
      <c r="P22" s="56" t="n">
        <v>5001.56</v>
      </c>
      <c r="Q22" s="56" t="n">
        <v>66.23</v>
      </c>
      <c r="R22" s="58" t="n">
        <f aca="false">P22/3600</f>
        <v>1.38932222222222</v>
      </c>
      <c r="S22" s="45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1" t="n">
        <v>226791.8784</v>
      </c>
      <c r="E23" s="42" t="n">
        <v>41.1127</v>
      </c>
      <c r="F23" s="42" t="n">
        <v>41.8628</v>
      </c>
      <c r="G23" s="42" t="n">
        <v>42.2203</v>
      </c>
      <c r="H23" s="42" t="n">
        <v>15103.7</v>
      </c>
      <c r="I23" s="42" t="n">
        <v>207.02</v>
      </c>
      <c r="J23" s="43" t="n">
        <f aca="false">H23/3600</f>
        <v>4.19547222222222</v>
      </c>
      <c r="L23" s="41" t="n">
        <v>226568.0248</v>
      </c>
      <c r="M23" s="42" t="n">
        <v>41.1082</v>
      </c>
      <c r="N23" s="42" t="n">
        <v>41.8649</v>
      </c>
      <c r="O23" s="42" t="n">
        <v>42.2215</v>
      </c>
      <c r="P23" s="42" t="n">
        <v>15110.66</v>
      </c>
      <c r="Q23" s="42" t="n">
        <v>213.03</v>
      </c>
      <c r="R23" s="44" t="n">
        <f aca="false">P23/3600</f>
        <v>4.19740555555556</v>
      </c>
      <c r="S23" s="45"/>
      <c r="T23" s="46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8" t="n">
        <v>124999.904</v>
      </c>
      <c r="E24" s="49" t="n">
        <v>37.2917</v>
      </c>
      <c r="F24" s="49" t="n">
        <v>38.9985</v>
      </c>
      <c r="G24" s="49" t="n">
        <v>39.5752</v>
      </c>
      <c r="H24" s="49" t="n">
        <v>12603.99</v>
      </c>
      <c r="I24" s="49" t="n">
        <v>171.28</v>
      </c>
      <c r="J24" s="50" t="n">
        <f aca="false">H24/3600</f>
        <v>3.50110833333333</v>
      </c>
      <c r="L24" s="48" t="n">
        <v>124933.8296</v>
      </c>
      <c r="M24" s="49" t="n">
        <v>37.2887</v>
      </c>
      <c r="N24" s="49" t="n">
        <v>39.0047</v>
      </c>
      <c r="O24" s="49" t="n">
        <v>39.5804</v>
      </c>
      <c r="P24" s="49" t="n">
        <v>12557.84</v>
      </c>
      <c r="Q24" s="49" t="n">
        <v>174.12</v>
      </c>
      <c r="R24" s="51" t="n">
        <f aca="false">P24/3600</f>
        <v>3.48828888888889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8" t="n">
        <v>69925.1552</v>
      </c>
      <c r="E25" s="49" t="n">
        <v>33.8003</v>
      </c>
      <c r="F25" s="49" t="n">
        <v>37.1829</v>
      </c>
      <c r="G25" s="49" t="n">
        <v>37.8102</v>
      </c>
      <c r="H25" s="49" t="n">
        <v>10751.59</v>
      </c>
      <c r="I25" s="49" t="n">
        <v>149.4</v>
      </c>
      <c r="J25" s="50" t="n">
        <f aca="false">H25/3600</f>
        <v>2.98655277777778</v>
      </c>
      <c r="L25" s="48" t="n">
        <v>69870.2184</v>
      </c>
      <c r="M25" s="49" t="n">
        <v>33.7975</v>
      </c>
      <c r="N25" s="49" t="n">
        <v>37.1915</v>
      </c>
      <c r="O25" s="49" t="n">
        <v>37.8159</v>
      </c>
      <c r="P25" s="49" t="n">
        <v>10743.27</v>
      </c>
      <c r="Q25" s="49" t="n">
        <v>149.56</v>
      </c>
      <c r="R25" s="51" t="n">
        <f aca="false">P25/3600</f>
        <v>2.98424166666667</v>
      </c>
      <c r="S25" s="45"/>
      <c r="T25" s="52"/>
      <c r="U25" s="65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5"/>
      <c r="C26" s="15" t="n">
        <v>37</v>
      </c>
      <c r="D26" s="55" t="n">
        <v>38569.4456</v>
      </c>
      <c r="E26" s="56" t="n">
        <v>30.5857</v>
      </c>
      <c r="F26" s="56" t="n">
        <v>35.9859</v>
      </c>
      <c r="G26" s="56" t="n">
        <v>36.6051</v>
      </c>
      <c r="H26" s="56" t="n">
        <v>9399.84</v>
      </c>
      <c r="I26" s="56" t="n">
        <v>130.35</v>
      </c>
      <c r="J26" s="57" t="n">
        <f aca="false">H26/3600</f>
        <v>2.61106666666667</v>
      </c>
      <c r="L26" s="55" t="n">
        <v>38522.24</v>
      </c>
      <c r="M26" s="56" t="n">
        <v>30.5829</v>
      </c>
      <c r="N26" s="56" t="n">
        <v>35.997</v>
      </c>
      <c r="O26" s="56" t="n">
        <v>36.6107</v>
      </c>
      <c r="P26" s="56" t="n">
        <v>9387.87</v>
      </c>
      <c r="Q26" s="56" t="n">
        <v>134.22</v>
      </c>
      <c r="R26" s="58" t="n">
        <f aca="false">P26/3600</f>
        <v>2.60774166666667</v>
      </c>
      <c r="S26" s="45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66"/>
      <c r="B27" s="11" t="s">
        <v>42</v>
      </c>
      <c r="C27" s="67" t="n">
        <v>22</v>
      </c>
      <c r="D27" s="41" t="n">
        <v>193351.0128</v>
      </c>
      <c r="E27" s="42" t="n">
        <v>40.5475</v>
      </c>
      <c r="F27" s="42" t="n">
        <v>41.0201</v>
      </c>
      <c r="G27" s="42" t="n">
        <v>41.5626</v>
      </c>
      <c r="H27" s="42" t="n">
        <v>15360.17</v>
      </c>
      <c r="I27" s="42" t="n">
        <v>204.12</v>
      </c>
      <c r="J27" s="43" t="n">
        <f aca="false">H27/3600</f>
        <v>4.26671388888889</v>
      </c>
      <c r="L27" s="41" t="n">
        <v>193156.9936</v>
      </c>
      <c r="M27" s="42" t="n">
        <v>40.5447</v>
      </c>
      <c r="N27" s="42" t="n">
        <v>41.019</v>
      </c>
      <c r="O27" s="42" t="n">
        <v>41.5621</v>
      </c>
      <c r="P27" s="42" t="n">
        <v>15299.56</v>
      </c>
      <c r="Q27" s="42" t="n">
        <v>211.56</v>
      </c>
      <c r="R27" s="44" t="n">
        <f aca="false">P27/3600</f>
        <v>4.24987777777778</v>
      </c>
      <c r="S27" s="45"/>
      <c r="T27" s="46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66"/>
      <c r="B28" s="66"/>
      <c r="C28" s="66" t="n">
        <v>27</v>
      </c>
      <c r="D28" s="48" t="n">
        <v>60350.1904</v>
      </c>
      <c r="E28" s="49" t="n">
        <v>36.7681</v>
      </c>
      <c r="F28" s="49" t="n">
        <v>37.4901</v>
      </c>
      <c r="G28" s="49" t="n">
        <v>39.4424</v>
      </c>
      <c r="H28" s="49" t="n">
        <v>11140.67</v>
      </c>
      <c r="I28" s="49" t="n">
        <v>140.11</v>
      </c>
      <c r="J28" s="50" t="n">
        <f aca="false">H28/3600</f>
        <v>3.09463055555556</v>
      </c>
      <c r="L28" s="48" t="n">
        <v>60333.5256</v>
      </c>
      <c r="M28" s="49" t="n">
        <v>36.767</v>
      </c>
      <c r="N28" s="49" t="n">
        <v>37.495</v>
      </c>
      <c r="O28" s="49" t="n">
        <v>39.445</v>
      </c>
      <c r="P28" s="49" t="n">
        <v>11125.91</v>
      </c>
      <c r="Q28" s="49" t="n">
        <v>140.99</v>
      </c>
      <c r="R28" s="51" t="n">
        <f aca="false">P28/3600</f>
        <v>3.09053055555556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66"/>
      <c r="B29" s="66"/>
      <c r="C29" s="66" t="n">
        <v>32</v>
      </c>
      <c r="D29" s="48" t="n">
        <v>28525.1528</v>
      </c>
      <c r="E29" s="49" t="n">
        <v>34.823</v>
      </c>
      <c r="F29" s="49" t="n">
        <v>36.6961</v>
      </c>
      <c r="G29" s="49" t="n">
        <v>38.603</v>
      </c>
      <c r="H29" s="49" t="n">
        <v>9021.82</v>
      </c>
      <c r="I29" s="49" t="n">
        <v>119.43</v>
      </c>
      <c r="J29" s="50" t="n">
        <f aca="false">H29/3600</f>
        <v>2.50606111111111</v>
      </c>
      <c r="L29" s="48" t="n">
        <v>28510.4352</v>
      </c>
      <c r="M29" s="49" t="n">
        <v>34.8222</v>
      </c>
      <c r="N29" s="49" t="n">
        <v>36.7001</v>
      </c>
      <c r="O29" s="49" t="n">
        <v>38.6081</v>
      </c>
      <c r="P29" s="49" t="n">
        <v>8996.59</v>
      </c>
      <c r="Q29" s="49" t="n">
        <v>118.98</v>
      </c>
      <c r="R29" s="51" t="n">
        <f aca="false">P29/3600</f>
        <v>2.49905277777778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66"/>
      <c r="B30" s="70"/>
      <c r="C30" s="70" t="n">
        <v>37</v>
      </c>
      <c r="D30" s="55" t="n">
        <v>15314.0352</v>
      </c>
      <c r="E30" s="56" t="n">
        <v>32.6699</v>
      </c>
      <c r="F30" s="56" t="n">
        <v>36.3743</v>
      </c>
      <c r="G30" s="56" t="n">
        <v>37.9876</v>
      </c>
      <c r="H30" s="56" t="n">
        <v>8078.51</v>
      </c>
      <c r="I30" s="56" t="n">
        <v>104.65</v>
      </c>
      <c r="J30" s="57" t="n">
        <f aca="false">H30/3600</f>
        <v>2.24403055555556</v>
      </c>
      <c r="L30" s="55" t="n">
        <v>15291.1456</v>
      </c>
      <c r="M30" s="56" t="n">
        <v>32.6683</v>
      </c>
      <c r="N30" s="56" t="n">
        <v>36.381</v>
      </c>
      <c r="O30" s="56" t="n">
        <v>37.9943</v>
      </c>
      <c r="P30" s="56" t="n">
        <v>8037.49</v>
      </c>
      <c r="Q30" s="56" t="n">
        <v>105.32</v>
      </c>
      <c r="R30" s="58" t="n">
        <f aca="false">P30/3600</f>
        <v>2.23263611111111</v>
      </c>
      <c r="S30" s="45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66"/>
      <c r="B31" s="11" t="s">
        <v>43</v>
      </c>
      <c r="C31" s="67" t="n">
        <v>22</v>
      </c>
      <c r="D31" s="41" t="n">
        <v>203596.6608</v>
      </c>
      <c r="E31" s="42" t="n">
        <v>40.721</v>
      </c>
      <c r="F31" s="42" t="n">
        <v>41.7245</v>
      </c>
      <c r="G31" s="42" t="n">
        <v>41.8204</v>
      </c>
      <c r="H31" s="42" t="n">
        <v>15095.89</v>
      </c>
      <c r="I31" s="42" t="n">
        <v>205.39</v>
      </c>
      <c r="J31" s="43" t="n">
        <f aca="false">H31/3600</f>
        <v>4.19330277777778</v>
      </c>
      <c r="L31" s="41" t="n">
        <v>203353.7112</v>
      </c>
      <c r="M31" s="42" t="n">
        <v>40.7148</v>
      </c>
      <c r="N31" s="42" t="n">
        <v>41.7272</v>
      </c>
      <c r="O31" s="42" t="n">
        <v>41.8218</v>
      </c>
      <c r="P31" s="42" t="n">
        <v>15115.44</v>
      </c>
      <c r="Q31" s="42" t="n">
        <v>204.81</v>
      </c>
      <c r="R31" s="44" t="n">
        <f aca="false">P31/3600</f>
        <v>4.19873333333333</v>
      </c>
      <c r="S31" s="45"/>
      <c r="T31" s="46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66"/>
      <c r="B32" s="66"/>
      <c r="C32" s="66" t="n">
        <v>27</v>
      </c>
      <c r="D32" s="48" t="n">
        <v>91607.7016</v>
      </c>
      <c r="E32" s="49" t="n">
        <v>37.0029</v>
      </c>
      <c r="F32" s="49" t="n">
        <v>38.8321</v>
      </c>
      <c r="G32" s="49" t="n">
        <v>39.2276</v>
      </c>
      <c r="H32" s="49" t="n">
        <v>11931.41</v>
      </c>
      <c r="I32" s="49" t="n">
        <v>151.31</v>
      </c>
      <c r="J32" s="50" t="n">
        <f aca="false">H32/3600</f>
        <v>3.31428055555556</v>
      </c>
      <c r="L32" s="48" t="n">
        <v>91451.4608</v>
      </c>
      <c r="M32" s="49" t="n">
        <v>36.9983</v>
      </c>
      <c r="N32" s="49" t="n">
        <v>38.8404</v>
      </c>
      <c r="O32" s="49" t="n">
        <v>39.2321</v>
      </c>
      <c r="P32" s="49" t="n">
        <v>11949.63</v>
      </c>
      <c r="Q32" s="49" t="n">
        <v>158.36</v>
      </c>
      <c r="R32" s="51" t="n">
        <f aca="false">P32/3600</f>
        <v>3.31934166666667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66"/>
      <c r="B33" s="66"/>
      <c r="C33" s="66" t="n">
        <v>32</v>
      </c>
      <c r="D33" s="48" t="n">
        <v>46592.5752</v>
      </c>
      <c r="E33" s="49" t="n">
        <v>34.2575</v>
      </c>
      <c r="F33" s="49" t="n">
        <v>37.4186</v>
      </c>
      <c r="G33" s="49" t="n">
        <v>37.743</v>
      </c>
      <c r="H33" s="49" t="n">
        <v>9988.04</v>
      </c>
      <c r="I33" s="49" t="n">
        <v>131.46</v>
      </c>
      <c r="J33" s="50" t="n">
        <f aca="false">H33/3600</f>
        <v>2.77445555555556</v>
      </c>
      <c r="L33" s="48" t="n">
        <v>46466.4072</v>
      </c>
      <c r="M33" s="49" t="n">
        <v>34.2528</v>
      </c>
      <c r="N33" s="49" t="n">
        <v>37.4356</v>
      </c>
      <c r="O33" s="49" t="n">
        <v>37.7518</v>
      </c>
      <c r="P33" s="49" t="n">
        <v>9961.62</v>
      </c>
      <c r="Q33" s="49" t="n">
        <v>135</v>
      </c>
      <c r="R33" s="51" t="n">
        <f aca="false">P33/3600</f>
        <v>2.76711666666667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70"/>
      <c r="B34" s="70"/>
      <c r="C34" s="70" t="n">
        <v>37</v>
      </c>
      <c r="D34" s="55" t="n">
        <v>23815.4824</v>
      </c>
      <c r="E34" s="56" t="n">
        <v>31.5483</v>
      </c>
      <c r="F34" s="56" t="n">
        <v>36.5017</v>
      </c>
      <c r="G34" s="56" t="n">
        <v>36.8064</v>
      </c>
      <c r="H34" s="56" t="n">
        <v>8734.73</v>
      </c>
      <c r="I34" s="56" t="n">
        <v>110.53</v>
      </c>
      <c r="J34" s="57" t="n">
        <f aca="false">H34/3600</f>
        <v>2.42631388888889</v>
      </c>
      <c r="L34" s="55" t="n">
        <v>23706.76</v>
      </c>
      <c r="M34" s="56" t="n">
        <v>31.5439</v>
      </c>
      <c r="N34" s="56" t="n">
        <v>36.5256</v>
      </c>
      <c r="O34" s="56" t="n">
        <v>36.8178</v>
      </c>
      <c r="P34" s="56" t="n">
        <v>8744.66</v>
      </c>
      <c r="Q34" s="56" t="n">
        <v>112.91</v>
      </c>
      <c r="R34" s="58" t="n">
        <f aca="false">P34/3600</f>
        <v>2.42907222222222</v>
      </c>
      <c r="S34" s="45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71"/>
      <c r="B35" s="72"/>
      <c r="C35" s="7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45"/>
      <c r="T35" s="27" t="e">
        <f aca="false">AVERAGE(T3:T34)</f>
        <v>#VALUE!</v>
      </c>
      <c r="U35" s="28" t="e">
        <f aca="false">AVERAGE(U3:U34)</f>
        <v>#VALUE!</v>
      </c>
      <c r="V35" s="29" t="e">
        <f aca="false">AVERAGE(V3:V34)</f>
        <v>#VALUE!</v>
      </c>
      <c r="W35" s="27" t="e">
        <f aca="false">AVERAGE(W3:W34)</f>
        <v>#VALUE!</v>
      </c>
      <c r="X35" s="28" t="e">
        <f aca="false">AVERAGE(X3:X34)</f>
        <v>#VALUE!</v>
      </c>
      <c r="Y35" s="29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3" t="n">
        <f aca="false">GEOMEAN(I3:I34)</f>
        <v>108.020058522652</v>
      </c>
      <c r="J36" s="73" t="n">
        <f aca="false">GEOMEAN(J3:J34)</f>
        <v>2.35412118731004</v>
      </c>
      <c r="Q36" s="73" t="n">
        <f aca="false">GEOMEAN(Q3:Q34)</f>
        <v>108.913863283472</v>
      </c>
      <c r="R36" s="73" t="n">
        <f aca="false">GEOMEAN(R3:R34)</f>
        <v>2.35498597926818</v>
      </c>
    </row>
    <row r="37" customFormat="false" ht="12" hidden="false" customHeight="false" outlineLevel="0" collapsed="false">
      <c r="B37" s="1" t="s">
        <v>45</v>
      </c>
      <c r="Q37" s="74" t="n">
        <f aca="false">Q36/I36</f>
        <v>1.00827443322142</v>
      </c>
      <c r="R37" s="74" t="n">
        <f aca="false">R36/J36</f>
        <v>1.00036735235331</v>
      </c>
    </row>
    <row r="38" customFormat="false" ht="12" hidden="false" customHeight="false" outlineLevel="0" collapsed="false">
      <c r="B38" s="1" t="s">
        <v>46</v>
      </c>
      <c r="I38" s="73" t="n">
        <f aca="false">SUM(I3:I34)/3600</f>
        <v>1.07011944444444</v>
      </c>
      <c r="J38" s="73" t="n">
        <f aca="false">SUM(J3:J34)</f>
        <v>83.1777583333333</v>
      </c>
      <c r="Q38" s="73" t="n">
        <f aca="false">SUM(Q3:Q34)/3600</f>
        <v>1.08357777777778</v>
      </c>
      <c r="R38" s="73" t="n">
        <f aca="false">SUM(R3:R34)</f>
        <v>83.2292666666667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W3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X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Y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W7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X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Y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W11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X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Y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W15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X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Y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W6:X6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0:X10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W14:X14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W18:X18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T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T19:V30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W19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X19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Y19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W23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X23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Y23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W27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X27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Y27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W22:X22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26:X26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W30:X30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U3:V3 T4:V18 T31:Y31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1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1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1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1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1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1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6:X6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W10:X10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W14:X14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18:X18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T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T19:V30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19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19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19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23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23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23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27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27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27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22:X22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W26:X26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W30:X30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T35:Y35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T35:Y35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T35:Y35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T35:Y35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0" t="s">
        <v>27</v>
      </c>
      <c r="E1" s="30"/>
      <c r="F1" s="30"/>
      <c r="G1" s="30"/>
      <c r="H1" s="30"/>
      <c r="I1" s="30"/>
      <c r="J1" s="30"/>
      <c r="L1" s="30" t="s">
        <v>8</v>
      </c>
      <c r="M1" s="30"/>
      <c r="N1" s="30"/>
      <c r="O1" s="30"/>
      <c r="P1" s="30"/>
      <c r="Q1" s="30"/>
      <c r="R1" s="30"/>
      <c r="S1" s="31"/>
      <c r="T1" s="30" t="s">
        <v>28</v>
      </c>
      <c r="U1" s="30"/>
      <c r="V1" s="30"/>
      <c r="W1" s="30" t="s">
        <v>29</v>
      </c>
      <c r="X1" s="30"/>
      <c r="Y1" s="30"/>
    </row>
    <row r="2" customFormat="false" ht="12.75" hidden="false" customHeight="false" outlineLevel="0" collapsed="false">
      <c r="A2" s="32"/>
      <c r="B2" s="33"/>
      <c r="C2" s="34" t="s">
        <v>30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35</v>
      </c>
      <c r="I2" s="36" t="s">
        <v>36</v>
      </c>
      <c r="J2" s="37" t="s">
        <v>37</v>
      </c>
      <c r="K2" s="31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35</v>
      </c>
      <c r="Q2" s="36" t="s">
        <v>36</v>
      </c>
      <c r="R2" s="37" t="s">
        <v>37</v>
      </c>
      <c r="S2" s="25"/>
      <c r="T2" s="35" t="s">
        <v>4</v>
      </c>
      <c r="U2" s="36" t="s">
        <v>5</v>
      </c>
      <c r="V2" s="37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1" t="n">
        <v>7203.8272</v>
      </c>
      <c r="E3" s="42" t="n">
        <v>41.8087</v>
      </c>
      <c r="F3" s="42" t="n">
        <v>39.2445</v>
      </c>
      <c r="G3" s="42" t="n">
        <v>42.971</v>
      </c>
      <c r="H3" s="42" t="n">
        <v>18472.42</v>
      </c>
      <c r="I3" s="42" t="n">
        <v>32.67</v>
      </c>
      <c r="J3" s="43" t="n">
        <f aca="false">H3/3600</f>
        <v>5.13122777777778</v>
      </c>
      <c r="L3" s="41" t="n">
        <v>7193.0024</v>
      </c>
      <c r="M3" s="42" t="n">
        <v>41.8083</v>
      </c>
      <c r="N3" s="42" t="n">
        <v>39.2447</v>
      </c>
      <c r="O3" s="42" t="n">
        <v>42.9732</v>
      </c>
      <c r="P3" s="42" t="n">
        <v>18442.47</v>
      </c>
      <c r="Q3" s="42" t="n">
        <v>32.87</v>
      </c>
      <c r="R3" s="44" t="n">
        <f aca="false">P3/3600</f>
        <v>5.12290833333333</v>
      </c>
      <c r="S3" s="45"/>
      <c r="T3" s="46" t="e">
        <f aca="false">bdrate($D3:$D6,E3:E6,$L3:$L6,M3:M6)</f>
        <v>#VALUE!</v>
      </c>
      <c r="U3" s="20" t="e">
        <f aca="false">bdrate($D3:$D6,F3:F6,$L3:$L6,N3:N6)</f>
        <v>#VALUE!</v>
      </c>
      <c r="V3" s="47" t="e">
        <f aca="false">bdrate($D3:$D6,G3:G6,$L3:$L6,O3:O6)</f>
        <v>#VALUE!</v>
      </c>
      <c r="W3" s="46" t="e">
        <f aca="false">bdrateOld($D3:$D6,E3:E6,$L3:$L6,M3:M6)</f>
        <v>#VALUE!</v>
      </c>
      <c r="X3" s="20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8" t="n">
        <v>2517.348</v>
      </c>
      <c r="E4" s="49" t="n">
        <v>39.8935</v>
      </c>
      <c r="F4" s="49" t="n">
        <v>38.5838</v>
      </c>
      <c r="G4" s="49" t="n">
        <v>41.7765</v>
      </c>
      <c r="H4" s="49" t="n">
        <v>14725.37</v>
      </c>
      <c r="I4" s="49" t="n">
        <v>26.09</v>
      </c>
      <c r="J4" s="50" t="n">
        <f aca="false">H4/3600</f>
        <v>4.09038055555556</v>
      </c>
      <c r="L4" s="48" t="n">
        <v>2518.3776</v>
      </c>
      <c r="M4" s="49" t="n">
        <v>39.8922</v>
      </c>
      <c r="N4" s="49" t="n">
        <v>38.5846</v>
      </c>
      <c r="O4" s="49" t="n">
        <v>41.778</v>
      </c>
      <c r="P4" s="49" t="n">
        <v>14686.19</v>
      </c>
      <c r="Q4" s="49" t="n">
        <v>26.12</v>
      </c>
      <c r="R4" s="51" t="n">
        <f aca="false">P4/3600</f>
        <v>4.07949722222222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C5" s="11" t="n">
        <v>32</v>
      </c>
      <c r="D5" s="48" t="n">
        <v>1183.3872</v>
      </c>
      <c r="E5" s="49" t="n">
        <v>37.5344</v>
      </c>
      <c r="F5" s="49" t="n">
        <v>38.0837</v>
      </c>
      <c r="G5" s="49" t="n">
        <v>40.7197</v>
      </c>
      <c r="H5" s="49" t="n">
        <v>12841.36</v>
      </c>
      <c r="I5" s="49" t="n">
        <v>23</v>
      </c>
      <c r="J5" s="50" t="n">
        <f aca="false">H5/3600</f>
        <v>3.56704444444444</v>
      </c>
      <c r="L5" s="48" t="n">
        <v>1181.5208</v>
      </c>
      <c r="M5" s="49" t="n">
        <v>37.5344</v>
      </c>
      <c r="N5" s="49" t="n">
        <v>38.0867</v>
      </c>
      <c r="O5" s="49" t="n">
        <v>40.7148</v>
      </c>
      <c r="P5" s="49" t="n">
        <v>12789.15</v>
      </c>
      <c r="Q5" s="49" t="n">
        <v>23.11</v>
      </c>
      <c r="R5" s="51" t="n">
        <f aca="false">P5/3600</f>
        <v>3.55254166666667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5"/>
      <c r="C6" s="15" t="n">
        <v>37</v>
      </c>
      <c r="D6" s="55" t="n">
        <v>600.464</v>
      </c>
      <c r="E6" s="56" t="n">
        <v>35.1148</v>
      </c>
      <c r="F6" s="56" t="n">
        <v>37.6769</v>
      </c>
      <c r="G6" s="56" t="n">
        <v>39.9889</v>
      </c>
      <c r="H6" s="56" t="n">
        <v>11642.14</v>
      </c>
      <c r="I6" s="56" t="n">
        <v>20.96</v>
      </c>
      <c r="J6" s="57" t="n">
        <f aca="false">H6/3600</f>
        <v>3.23392777777778</v>
      </c>
      <c r="L6" s="55" t="n">
        <v>599.8112</v>
      </c>
      <c r="M6" s="56" t="n">
        <v>35.1214</v>
      </c>
      <c r="N6" s="56" t="n">
        <v>37.6805</v>
      </c>
      <c r="O6" s="56" t="n">
        <v>39.9942</v>
      </c>
      <c r="P6" s="56" t="n">
        <v>11552.28</v>
      </c>
      <c r="Q6" s="56" t="n">
        <v>21.04</v>
      </c>
      <c r="R6" s="58" t="n">
        <f aca="false">P6/3600</f>
        <v>3.20896666666667</v>
      </c>
      <c r="S6" s="45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1" t="n">
        <v>10945.0408</v>
      </c>
      <c r="E7" s="42" t="n">
        <v>40.1749</v>
      </c>
      <c r="F7" s="42" t="n">
        <v>38.6955</v>
      </c>
      <c r="G7" s="42" t="n">
        <v>41.31</v>
      </c>
      <c r="H7" s="42" t="n">
        <v>17201.22</v>
      </c>
      <c r="I7" s="42" t="n">
        <v>33.93</v>
      </c>
      <c r="J7" s="43" t="n">
        <f aca="false">H7/3600</f>
        <v>4.77811666666667</v>
      </c>
      <c r="L7" s="41" t="n">
        <v>10936.9608</v>
      </c>
      <c r="M7" s="42" t="n">
        <v>40.1729</v>
      </c>
      <c r="N7" s="42" t="n">
        <v>38.6953</v>
      </c>
      <c r="O7" s="42" t="n">
        <v>41.3104</v>
      </c>
      <c r="P7" s="42" t="n">
        <v>17207.31</v>
      </c>
      <c r="Q7" s="42" t="n">
        <v>34.14</v>
      </c>
      <c r="R7" s="44" t="n">
        <f aca="false">P7/3600</f>
        <v>4.77980833333333</v>
      </c>
      <c r="S7" s="45"/>
      <c r="T7" s="46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4016.664</v>
      </c>
      <c r="E8" s="49" t="n">
        <v>37.6173</v>
      </c>
      <c r="F8" s="49" t="n">
        <v>37.5704</v>
      </c>
      <c r="G8" s="49" t="n">
        <v>39.4205</v>
      </c>
      <c r="H8" s="49" t="n">
        <v>13425.69</v>
      </c>
      <c r="I8" s="49" t="n">
        <v>26.12</v>
      </c>
      <c r="J8" s="50" t="n">
        <f aca="false">H8/3600</f>
        <v>3.72935833333333</v>
      </c>
      <c r="L8" s="48" t="n">
        <v>4012.5104</v>
      </c>
      <c r="M8" s="49" t="n">
        <v>37.6158</v>
      </c>
      <c r="N8" s="49" t="n">
        <v>37.5714</v>
      </c>
      <c r="O8" s="49" t="n">
        <v>39.4181</v>
      </c>
      <c r="P8" s="49" t="n">
        <v>13324.44</v>
      </c>
      <c r="Q8" s="49" t="n">
        <v>26.19</v>
      </c>
      <c r="R8" s="51" t="n">
        <f aca="false">P8/3600</f>
        <v>3.70123333333333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1776.9984</v>
      </c>
      <c r="E9" s="49" t="n">
        <v>34.9862</v>
      </c>
      <c r="F9" s="49" t="n">
        <v>36.6582</v>
      </c>
      <c r="G9" s="49" t="n">
        <v>37.925</v>
      </c>
      <c r="H9" s="49" t="n">
        <v>11625.66</v>
      </c>
      <c r="I9" s="49" t="n">
        <v>22.72</v>
      </c>
      <c r="J9" s="50" t="n">
        <f aca="false">H9/3600</f>
        <v>3.22935</v>
      </c>
      <c r="L9" s="48" t="n">
        <v>1773.1072</v>
      </c>
      <c r="M9" s="49" t="n">
        <v>34.9819</v>
      </c>
      <c r="N9" s="49" t="n">
        <v>36.6638</v>
      </c>
      <c r="O9" s="49" t="n">
        <v>37.9274</v>
      </c>
      <c r="P9" s="49" t="n">
        <v>11589.19</v>
      </c>
      <c r="Q9" s="49" t="n">
        <v>22.71</v>
      </c>
      <c r="R9" s="51" t="n">
        <f aca="false">P9/3600</f>
        <v>3.21921944444444</v>
      </c>
      <c r="S9" s="45"/>
      <c r="T9" s="52"/>
      <c r="U9" s="65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5"/>
      <c r="C10" s="15" t="n">
        <v>37</v>
      </c>
      <c r="D10" s="55" t="n">
        <v>835.2152</v>
      </c>
      <c r="E10" s="56" t="n">
        <v>32.4712</v>
      </c>
      <c r="F10" s="56" t="n">
        <v>35.9044</v>
      </c>
      <c r="G10" s="56" t="n">
        <v>36.9762</v>
      </c>
      <c r="H10" s="56" t="n">
        <v>10700.46</v>
      </c>
      <c r="I10" s="56" t="n">
        <v>20.41</v>
      </c>
      <c r="J10" s="57" t="n">
        <f aca="false">H10/3600</f>
        <v>2.97235</v>
      </c>
      <c r="L10" s="55" t="n">
        <v>832.8392</v>
      </c>
      <c r="M10" s="56" t="n">
        <v>32.4695</v>
      </c>
      <c r="N10" s="56" t="n">
        <v>35.9094</v>
      </c>
      <c r="O10" s="56" t="n">
        <v>36.9814</v>
      </c>
      <c r="P10" s="56" t="n">
        <v>10681.62</v>
      </c>
      <c r="Q10" s="56" t="n">
        <v>20.7</v>
      </c>
      <c r="R10" s="58" t="n">
        <f aca="false">P10/3600</f>
        <v>2.96711666666667</v>
      </c>
      <c r="S10" s="45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1" t="n">
        <v>6019.8824</v>
      </c>
      <c r="E11" s="42" t="n">
        <v>42.8876</v>
      </c>
      <c r="F11" s="42" t="n">
        <v>41.0902</v>
      </c>
      <c r="G11" s="42" t="n">
        <v>46.4286</v>
      </c>
      <c r="H11" s="42" t="n">
        <v>28773.15</v>
      </c>
      <c r="I11" s="42" t="n">
        <v>47.61</v>
      </c>
      <c r="J11" s="43" t="n">
        <f aca="false">H11/3600</f>
        <v>7.99254166666667</v>
      </c>
      <c r="L11" s="41" t="n">
        <v>6033.7536</v>
      </c>
      <c r="M11" s="42" t="n">
        <v>42.8878</v>
      </c>
      <c r="N11" s="42" t="n">
        <v>41.0914</v>
      </c>
      <c r="O11" s="42" t="n">
        <v>46.4306</v>
      </c>
      <c r="P11" s="42" t="n">
        <v>28684.08</v>
      </c>
      <c r="Q11" s="42" t="n">
        <v>47.64</v>
      </c>
      <c r="R11" s="44" t="n">
        <f aca="false">P11/3600</f>
        <v>7.9678</v>
      </c>
      <c r="S11" s="45"/>
      <c r="T11" s="46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960.2184</v>
      </c>
      <c r="E12" s="49" t="n">
        <v>41.7107</v>
      </c>
      <c r="F12" s="49" t="n">
        <v>40.4692</v>
      </c>
      <c r="G12" s="49" t="n">
        <v>45.4465</v>
      </c>
      <c r="H12" s="49" t="n">
        <v>24753.14</v>
      </c>
      <c r="I12" s="49" t="n">
        <v>37.22</v>
      </c>
      <c r="J12" s="50" t="n">
        <f aca="false">H12/3600</f>
        <v>6.87587222222222</v>
      </c>
      <c r="L12" s="48" t="n">
        <v>959.4832</v>
      </c>
      <c r="M12" s="49" t="n">
        <v>41.7104</v>
      </c>
      <c r="N12" s="49" t="n">
        <v>40.4683</v>
      </c>
      <c r="O12" s="49" t="n">
        <v>45.4436</v>
      </c>
      <c r="P12" s="49" t="n">
        <v>24607.77</v>
      </c>
      <c r="Q12" s="49" t="n">
        <v>36.79</v>
      </c>
      <c r="R12" s="51" t="n">
        <f aca="false">P12/3600</f>
        <v>6.83549166666667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390.9392</v>
      </c>
      <c r="E13" s="49" t="n">
        <v>40.1976</v>
      </c>
      <c r="F13" s="49" t="n">
        <v>40.127</v>
      </c>
      <c r="G13" s="49" t="n">
        <v>44.4329</v>
      </c>
      <c r="H13" s="49" t="n">
        <v>23484.6</v>
      </c>
      <c r="I13" s="49" t="n">
        <v>33.23</v>
      </c>
      <c r="J13" s="50" t="n">
        <f aca="false">H13/3600</f>
        <v>6.5235</v>
      </c>
      <c r="L13" s="48" t="n">
        <v>391.2384</v>
      </c>
      <c r="M13" s="49" t="n">
        <v>40.197</v>
      </c>
      <c r="N13" s="49" t="n">
        <v>40.1301</v>
      </c>
      <c r="O13" s="49" t="n">
        <v>44.438</v>
      </c>
      <c r="P13" s="49" t="n">
        <v>23401.86</v>
      </c>
      <c r="Q13" s="49" t="n">
        <v>33.08</v>
      </c>
      <c r="R13" s="51" t="n">
        <f aca="false">P13/3600</f>
        <v>6.50051666666667</v>
      </c>
      <c r="S13" s="45"/>
      <c r="T13" s="52"/>
      <c r="U13" s="65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5"/>
      <c r="C14" s="15" t="n">
        <v>37</v>
      </c>
      <c r="D14" s="55" t="n">
        <v>218.3824</v>
      </c>
      <c r="E14" s="56" t="n">
        <v>38.4113</v>
      </c>
      <c r="F14" s="56" t="n">
        <v>39.7627</v>
      </c>
      <c r="G14" s="56" t="n">
        <v>43.5826</v>
      </c>
      <c r="H14" s="56" t="n">
        <v>22875.05</v>
      </c>
      <c r="I14" s="56" t="n">
        <v>30.67</v>
      </c>
      <c r="J14" s="57" t="n">
        <f aca="false">H14/3600</f>
        <v>6.35418055555556</v>
      </c>
      <c r="L14" s="55" t="n">
        <v>218.6728</v>
      </c>
      <c r="M14" s="56" t="n">
        <v>38.4222</v>
      </c>
      <c r="N14" s="56" t="n">
        <v>39.765</v>
      </c>
      <c r="O14" s="56" t="n">
        <v>43.586</v>
      </c>
      <c r="P14" s="56" t="n">
        <v>22821.55</v>
      </c>
      <c r="Q14" s="56" t="n">
        <v>30.17</v>
      </c>
      <c r="R14" s="58" t="n">
        <f aca="false">P14/3600</f>
        <v>6.33931944444444</v>
      </c>
      <c r="S14" s="45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1" t="n">
        <v>61661.332</v>
      </c>
      <c r="E15" s="42" t="n">
        <v>37.8338</v>
      </c>
      <c r="F15" s="42" t="n">
        <v>36.4126</v>
      </c>
      <c r="G15" s="42" t="n">
        <v>38.6692</v>
      </c>
      <c r="H15" s="42" t="n">
        <v>65744.46</v>
      </c>
      <c r="I15" s="42" t="n">
        <v>119.64</v>
      </c>
      <c r="J15" s="43" t="n">
        <f aca="false">H15/3600</f>
        <v>18.26235</v>
      </c>
      <c r="L15" s="41" t="n">
        <v>61632.9984</v>
      </c>
      <c r="M15" s="42" t="n">
        <v>37.8334</v>
      </c>
      <c r="N15" s="42" t="n">
        <v>36.4125</v>
      </c>
      <c r="O15" s="42" t="n">
        <v>38.6701</v>
      </c>
      <c r="P15" s="42" t="n">
        <v>65390.47</v>
      </c>
      <c r="Q15" s="42" t="n">
        <v>121.48</v>
      </c>
      <c r="R15" s="44" t="n">
        <f aca="false">P15/3600</f>
        <v>18.1640194444444</v>
      </c>
      <c r="S15" s="45"/>
      <c r="T15" s="46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8" t="n">
        <v>14498.6504</v>
      </c>
      <c r="E16" s="49" t="n">
        <v>35.7451</v>
      </c>
      <c r="F16" s="49" t="n">
        <v>34.4769</v>
      </c>
      <c r="G16" s="49" t="n">
        <v>36.8804</v>
      </c>
      <c r="H16" s="49" t="n">
        <v>44966.51</v>
      </c>
      <c r="I16" s="49" t="n">
        <v>72.73</v>
      </c>
      <c r="J16" s="50" t="n">
        <f aca="false">H16/3600</f>
        <v>12.4906972222222</v>
      </c>
      <c r="L16" s="48" t="n">
        <v>14492.5592</v>
      </c>
      <c r="M16" s="49" t="n">
        <v>35.7452</v>
      </c>
      <c r="N16" s="49" t="n">
        <v>34.4775</v>
      </c>
      <c r="O16" s="49" t="n">
        <v>36.8799</v>
      </c>
      <c r="P16" s="49" t="n">
        <v>44736.83</v>
      </c>
      <c r="Q16" s="49" t="n">
        <v>73.36</v>
      </c>
      <c r="R16" s="51" t="n">
        <f aca="false">P16/3600</f>
        <v>12.4268972222222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8" t="n">
        <v>5260.6984</v>
      </c>
      <c r="E17" s="49" t="n">
        <v>33.2921</v>
      </c>
      <c r="F17" s="49" t="n">
        <v>33.7148</v>
      </c>
      <c r="G17" s="49" t="n">
        <v>35.4388</v>
      </c>
      <c r="H17" s="49" t="n">
        <v>36575.94</v>
      </c>
      <c r="I17" s="49" t="n">
        <v>58.63</v>
      </c>
      <c r="J17" s="50" t="n">
        <f aca="false">H17/3600</f>
        <v>10.1599833333333</v>
      </c>
      <c r="L17" s="48" t="n">
        <v>5260.2176</v>
      </c>
      <c r="M17" s="49" t="n">
        <v>33.2916</v>
      </c>
      <c r="N17" s="49" t="n">
        <v>33.7156</v>
      </c>
      <c r="O17" s="49" t="n">
        <v>35.4377</v>
      </c>
      <c r="P17" s="49" t="n">
        <v>36410.74</v>
      </c>
      <c r="Q17" s="49" t="n">
        <v>58.58</v>
      </c>
      <c r="R17" s="51" t="n">
        <f aca="false">P17/3600</f>
        <v>10.1140944444444</v>
      </c>
      <c r="S17" s="45"/>
      <c r="T17" s="52"/>
      <c r="U17" s="65"/>
      <c r="V17" s="53"/>
      <c r="W17" s="52"/>
      <c r="X17" s="53"/>
      <c r="Y17" s="54"/>
    </row>
    <row r="18" customFormat="false" ht="12.75" hidden="false" customHeight="false" outlineLevel="0" collapsed="false">
      <c r="A18" s="11"/>
      <c r="B18" s="15"/>
      <c r="C18" s="15" t="n">
        <v>37</v>
      </c>
      <c r="D18" s="55" t="n">
        <v>2579.628</v>
      </c>
      <c r="E18" s="56" t="n">
        <v>30.7205</v>
      </c>
      <c r="F18" s="56" t="n">
        <v>33.2029</v>
      </c>
      <c r="G18" s="56" t="n">
        <v>34.465</v>
      </c>
      <c r="H18" s="56" t="n">
        <v>32690.82</v>
      </c>
      <c r="I18" s="56" t="n">
        <v>52.51</v>
      </c>
      <c r="J18" s="57" t="n">
        <f aca="false">H18/3600</f>
        <v>9.08078333333333</v>
      </c>
      <c r="L18" s="55" t="n">
        <v>2576.8576</v>
      </c>
      <c r="M18" s="56" t="n">
        <v>30.7168</v>
      </c>
      <c r="N18" s="56" t="n">
        <v>33.2044</v>
      </c>
      <c r="O18" s="56" t="n">
        <v>34.4661</v>
      </c>
      <c r="P18" s="56" t="n">
        <v>32615.62</v>
      </c>
      <c r="Q18" s="56" t="n">
        <v>52.21</v>
      </c>
      <c r="R18" s="58" t="n">
        <f aca="false">P18/3600</f>
        <v>9.05989444444444</v>
      </c>
      <c r="S18" s="45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66"/>
      <c r="B19" s="11" t="s">
        <v>40</v>
      </c>
      <c r="C19" s="67" t="n">
        <v>22</v>
      </c>
      <c r="D19" s="41" t="n">
        <v>16686.1584</v>
      </c>
      <c r="E19" s="42" t="n">
        <v>41.8529</v>
      </c>
      <c r="F19" s="42" t="n">
        <v>41.4841</v>
      </c>
      <c r="G19" s="42" t="n">
        <v>45.2981</v>
      </c>
      <c r="H19" s="42" t="n">
        <v>19093.09</v>
      </c>
      <c r="I19" s="42" t="n">
        <v>35.11</v>
      </c>
      <c r="J19" s="43" t="n">
        <f aca="false">H19/3600</f>
        <v>5.30363611111111</v>
      </c>
      <c r="L19" s="41" t="n">
        <v>16686.8144</v>
      </c>
      <c r="M19" s="42" t="n">
        <v>41.8515</v>
      </c>
      <c r="N19" s="42" t="n">
        <v>41.4831</v>
      </c>
      <c r="O19" s="42" t="n">
        <v>45.3</v>
      </c>
      <c r="P19" s="42" t="n">
        <v>19062.62</v>
      </c>
      <c r="Q19" s="42" t="n">
        <v>35.23</v>
      </c>
      <c r="R19" s="44" t="n">
        <f aca="false">P19/3600</f>
        <v>5.29517222222222</v>
      </c>
      <c r="S19" s="45"/>
      <c r="T19" s="46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66"/>
      <c r="B20" s="66"/>
      <c r="C20" s="66" t="n">
        <v>27</v>
      </c>
      <c r="D20" s="48" t="n">
        <v>6173.0896</v>
      </c>
      <c r="E20" s="49" t="n">
        <v>39.2594</v>
      </c>
      <c r="F20" s="49" t="n">
        <v>39.6779</v>
      </c>
      <c r="G20" s="49" t="n">
        <v>43.4204</v>
      </c>
      <c r="H20" s="49" t="n">
        <v>15363.33</v>
      </c>
      <c r="I20" s="49" t="n">
        <v>27.53</v>
      </c>
      <c r="J20" s="50" t="n">
        <f aca="false">H20/3600</f>
        <v>4.26759166666667</v>
      </c>
      <c r="L20" s="48" t="n">
        <v>6167.6704</v>
      </c>
      <c r="M20" s="49" t="n">
        <v>39.259</v>
      </c>
      <c r="N20" s="49" t="n">
        <v>39.6757</v>
      </c>
      <c r="O20" s="49" t="n">
        <v>43.4256</v>
      </c>
      <c r="P20" s="49" t="n">
        <v>15285.72</v>
      </c>
      <c r="Q20" s="49" t="n">
        <v>27.75</v>
      </c>
      <c r="R20" s="51" t="n">
        <f aca="false">P20/3600</f>
        <v>4.24603333333333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66"/>
      <c r="B21" s="66"/>
      <c r="C21" s="66" t="n">
        <v>32</v>
      </c>
      <c r="D21" s="48" t="n">
        <v>2820.4448</v>
      </c>
      <c r="E21" s="49" t="n">
        <v>36.6443</v>
      </c>
      <c r="F21" s="49" t="n">
        <v>38.539</v>
      </c>
      <c r="G21" s="49" t="n">
        <v>41.974</v>
      </c>
      <c r="H21" s="49" t="n">
        <v>13611.16</v>
      </c>
      <c r="I21" s="49" t="n">
        <v>23.97</v>
      </c>
      <c r="J21" s="50" t="n">
        <f aca="false">H21/3600</f>
        <v>3.78087777777778</v>
      </c>
      <c r="L21" s="48" t="n">
        <v>2815.1008</v>
      </c>
      <c r="M21" s="49" t="n">
        <v>36.6366</v>
      </c>
      <c r="N21" s="49" t="n">
        <v>38.5425</v>
      </c>
      <c r="O21" s="49" t="n">
        <v>41.9835</v>
      </c>
      <c r="P21" s="49" t="n">
        <v>13565.77</v>
      </c>
      <c r="Q21" s="49" t="n">
        <v>24.02</v>
      </c>
      <c r="R21" s="51" t="n">
        <f aca="false">P21/3600</f>
        <v>3.76826944444444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68"/>
      <c r="B22" s="69"/>
      <c r="C22" s="70" t="n">
        <v>37</v>
      </c>
      <c r="D22" s="55" t="n">
        <v>1447.4864</v>
      </c>
      <c r="E22" s="56" t="n">
        <v>33.9448</v>
      </c>
      <c r="F22" s="56" t="n">
        <v>37.775</v>
      </c>
      <c r="G22" s="56" t="n">
        <v>40.9519</v>
      </c>
      <c r="H22" s="56" t="n">
        <v>12721.71</v>
      </c>
      <c r="I22" s="56" t="n">
        <v>21.77</v>
      </c>
      <c r="J22" s="57" t="n">
        <f aca="false">H22/3600</f>
        <v>3.53380833333333</v>
      </c>
      <c r="L22" s="55" t="n">
        <v>1445.5056</v>
      </c>
      <c r="M22" s="56" t="n">
        <v>33.9451</v>
      </c>
      <c r="N22" s="56" t="n">
        <v>37.7795</v>
      </c>
      <c r="O22" s="56" t="n">
        <v>40.9594</v>
      </c>
      <c r="P22" s="56" t="n">
        <v>12655.64</v>
      </c>
      <c r="Q22" s="56" t="n">
        <v>21.8</v>
      </c>
      <c r="R22" s="58" t="n">
        <f aca="false">P22/3600</f>
        <v>3.51545555555556</v>
      </c>
      <c r="S22" s="45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1" t="n">
        <v>56984.7096</v>
      </c>
      <c r="E23" s="42" t="n">
        <v>37.7277</v>
      </c>
      <c r="F23" s="42" t="n">
        <v>39.3497</v>
      </c>
      <c r="G23" s="42" t="n">
        <v>40.2707</v>
      </c>
      <c r="H23" s="42" t="n">
        <v>54976.15</v>
      </c>
      <c r="I23" s="42" t="n">
        <v>102.64</v>
      </c>
      <c r="J23" s="43" t="n">
        <f aca="false">H23/3600</f>
        <v>15.2711527777778</v>
      </c>
      <c r="L23" s="41" t="n">
        <v>56986.656</v>
      </c>
      <c r="M23" s="42" t="n">
        <v>37.7282</v>
      </c>
      <c r="N23" s="42" t="n">
        <v>39.3509</v>
      </c>
      <c r="O23" s="42" t="n">
        <v>40.2706</v>
      </c>
      <c r="P23" s="42" t="n">
        <v>54746.05</v>
      </c>
      <c r="Q23" s="42" t="n">
        <v>102.38</v>
      </c>
      <c r="R23" s="44" t="n">
        <f aca="false">P23/3600</f>
        <v>15.2072361111111</v>
      </c>
      <c r="S23" s="45"/>
      <c r="T23" s="46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8" t="n">
        <v>24507.9648</v>
      </c>
      <c r="E24" s="49" t="n">
        <v>34.536</v>
      </c>
      <c r="F24" s="49" t="n">
        <v>37.67</v>
      </c>
      <c r="G24" s="49" t="n">
        <v>38.4769</v>
      </c>
      <c r="H24" s="49" t="n">
        <v>42923.95</v>
      </c>
      <c r="I24" s="49" t="n">
        <v>75.51</v>
      </c>
      <c r="J24" s="50" t="n">
        <f aca="false">H24/3600</f>
        <v>11.9233194444444</v>
      </c>
      <c r="L24" s="48" t="n">
        <v>24513.5256</v>
      </c>
      <c r="M24" s="49" t="n">
        <v>34.5362</v>
      </c>
      <c r="N24" s="49" t="n">
        <v>37.6711</v>
      </c>
      <c r="O24" s="49" t="n">
        <v>38.4771</v>
      </c>
      <c r="P24" s="49" t="n">
        <v>42857.87</v>
      </c>
      <c r="Q24" s="49" t="n">
        <v>75.5</v>
      </c>
      <c r="R24" s="51" t="n">
        <f aca="false">P24/3600</f>
        <v>11.9049638888889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8" t="n">
        <v>11510.168</v>
      </c>
      <c r="E25" s="49" t="n">
        <v>31.4535</v>
      </c>
      <c r="F25" s="49" t="n">
        <v>36.3137</v>
      </c>
      <c r="G25" s="49" t="n">
        <v>37.0161</v>
      </c>
      <c r="H25" s="49" t="n">
        <v>35749.1</v>
      </c>
      <c r="I25" s="49" t="n">
        <v>61.54</v>
      </c>
      <c r="J25" s="50" t="n">
        <f aca="false">H25/3600</f>
        <v>9.93030555555556</v>
      </c>
      <c r="L25" s="48" t="n">
        <v>11509.3808</v>
      </c>
      <c r="M25" s="49" t="n">
        <v>31.4541</v>
      </c>
      <c r="N25" s="49" t="n">
        <v>36.3194</v>
      </c>
      <c r="O25" s="49" t="n">
        <v>37.0171</v>
      </c>
      <c r="P25" s="49" t="n">
        <v>35600.06</v>
      </c>
      <c r="Q25" s="49" t="n">
        <v>61.49</v>
      </c>
      <c r="R25" s="51" t="n">
        <f aca="false">P25/3600</f>
        <v>9.88890555555556</v>
      </c>
      <c r="S25" s="45"/>
      <c r="T25" s="52"/>
      <c r="U25" s="65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5"/>
      <c r="C26" s="15" t="n">
        <v>37</v>
      </c>
      <c r="D26" s="55" t="n">
        <v>5725.2536</v>
      </c>
      <c r="E26" s="56" t="n">
        <v>28.7379</v>
      </c>
      <c r="F26" s="56" t="n">
        <v>35.349</v>
      </c>
      <c r="G26" s="56" t="n">
        <v>35.9907</v>
      </c>
      <c r="H26" s="56" t="n">
        <v>31018.51</v>
      </c>
      <c r="I26" s="56" t="n">
        <v>53.28</v>
      </c>
      <c r="J26" s="57" t="n">
        <f aca="false">H26/3600</f>
        <v>8.61625277777778</v>
      </c>
      <c r="L26" s="55" t="n">
        <v>5728.6952</v>
      </c>
      <c r="M26" s="56" t="n">
        <v>28.7377</v>
      </c>
      <c r="N26" s="56" t="n">
        <v>35.3541</v>
      </c>
      <c r="O26" s="56" t="n">
        <v>35.9956</v>
      </c>
      <c r="P26" s="56" t="n">
        <v>30890.24</v>
      </c>
      <c r="Q26" s="56" t="n">
        <v>52.97</v>
      </c>
      <c r="R26" s="58" t="n">
        <f aca="false">P26/3600</f>
        <v>8.58062222222222</v>
      </c>
      <c r="S26" s="45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66"/>
      <c r="B27" s="11" t="s">
        <v>42</v>
      </c>
      <c r="C27" s="67" t="n">
        <v>22</v>
      </c>
      <c r="D27" s="41" t="n">
        <v>31089.868</v>
      </c>
      <c r="E27" s="42" t="n">
        <v>37.2251</v>
      </c>
      <c r="F27" s="42" t="n">
        <v>37.7141</v>
      </c>
      <c r="G27" s="42" t="n">
        <v>39.9252</v>
      </c>
      <c r="H27" s="42" t="n">
        <v>42606.06</v>
      </c>
      <c r="I27" s="42" t="n">
        <v>79.81</v>
      </c>
      <c r="J27" s="43" t="n">
        <f aca="false">H27/3600</f>
        <v>11.8350166666667</v>
      </c>
      <c r="L27" s="41" t="n">
        <v>31092.492</v>
      </c>
      <c r="M27" s="42" t="n">
        <v>37.2243</v>
      </c>
      <c r="N27" s="42" t="n">
        <v>37.7152</v>
      </c>
      <c r="O27" s="42" t="n">
        <v>39.9259</v>
      </c>
      <c r="P27" s="42" t="n">
        <v>42464.08</v>
      </c>
      <c r="Q27" s="42" t="n">
        <v>80.27</v>
      </c>
      <c r="R27" s="44" t="n">
        <f aca="false">P27/3600</f>
        <v>11.7955777777778</v>
      </c>
      <c r="S27" s="45"/>
      <c r="T27" s="46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66"/>
      <c r="B28" s="66"/>
      <c r="C28" s="66" t="n">
        <v>27</v>
      </c>
      <c r="D28" s="48" t="n">
        <v>4069.4896</v>
      </c>
      <c r="E28" s="49" t="n">
        <v>35.9491</v>
      </c>
      <c r="F28" s="49" t="n">
        <v>36.9228</v>
      </c>
      <c r="G28" s="49" t="n">
        <v>39.2637</v>
      </c>
      <c r="H28" s="49" t="n">
        <v>25512.74</v>
      </c>
      <c r="I28" s="49" t="n">
        <v>43.28</v>
      </c>
      <c r="J28" s="50" t="n">
        <f aca="false">H28/3600</f>
        <v>7.08687222222222</v>
      </c>
      <c r="L28" s="48" t="n">
        <v>4066.7928</v>
      </c>
      <c r="M28" s="49" t="n">
        <v>35.949</v>
      </c>
      <c r="N28" s="49" t="n">
        <v>36.9237</v>
      </c>
      <c r="O28" s="49" t="n">
        <v>39.2653</v>
      </c>
      <c r="P28" s="49" t="n">
        <v>25402.6</v>
      </c>
      <c r="Q28" s="49" t="n">
        <v>43.11</v>
      </c>
      <c r="R28" s="51" t="n">
        <f aca="false">P28/3600</f>
        <v>7.05627777777778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66"/>
      <c r="B29" s="66"/>
      <c r="C29" s="66" t="n">
        <v>32</v>
      </c>
      <c r="D29" s="48" t="n">
        <v>1378.4792</v>
      </c>
      <c r="E29" s="49" t="n">
        <v>34.6614</v>
      </c>
      <c r="F29" s="49" t="n">
        <v>36.6576</v>
      </c>
      <c r="G29" s="49" t="n">
        <v>38.6383</v>
      </c>
      <c r="H29" s="49" t="n">
        <v>22160.61</v>
      </c>
      <c r="I29" s="49" t="n">
        <v>36.82</v>
      </c>
      <c r="J29" s="50" t="n">
        <f aca="false">H29/3600</f>
        <v>6.155725</v>
      </c>
      <c r="L29" s="48" t="n">
        <v>1377.5008</v>
      </c>
      <c r="M29" s="49" t="n">
        <v>34.6598</v>
      </c>
      <c r="N29" s="49" t="n">
        <v>36.6603</v>
      </c>
      <c r="O29" s="49" t="n">
        <v>38.637</v>
      </c>
      <c r="P29" s="49" t="n">
        <v>22041.67</v>
      </c>
      <c r="Q29" s="49" t="n">
        <v>36.77</v>
      </c>
      <c r="R29" s="51" t="n">
        <f aca="false">P29/3600</f>
        <v>6.12268611111111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66"/>
      <c r="B30" s="70"/>
      <c r="C30" s="70" t="n">
        <v>37</v>
      </c>
      <c r="D30" s="55" t="n">
        <v>682.9712</v>
      </c>
      <c r="E30" s="56" t="n">
        <v>32.7717</v>
      </c>
      <c r="F30" s="56" t="n">
        <v>36.4103</v>
      </c>
      <c r="G30" s="56" t="n">
        <v>38.1098</v>
      </c>
      <c r="H30" s="56" t="n">
        <v>21056.17</v>
      </c>
      <c r="I30" s="56" t="n">
        <v>33.88</v>
      </c>
      <c r="J30" s="57" t="n">
        <f aca="false">H30/3600</f>
        <v>5.84893611111111</v>
      </c>
      <c r="L30" s="55" t="n">
        <v>683.0696</v>
      </c>
      <c r="M30" s="56" t="n">
        <v>32.7734</v>
      </c>
      <c r="N30" s="56" t="n">
        <v>36.4148</v>
      </c>
      <c r="O30" s="56" t="n">
        <v>38.1126</v>
      </c>
      <c r="P30" s="56" t="n">
        <v>20906.38</v>
      </c>
      <c r="Q30" s="56" t="n">
        <v>33.94</v>
      </c>
      <c r="R30" s="58" t="n">
        <f aca="false">P30/3600</f>
        <v>5.80732777777778</v>
      </c>
      <c r="S30" s="45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66"/>
      <c r="B31" s="11" t="s">
        <v>43</v>
      </c>
      <c r="C31" s="67" t="n">
        <v>22</v>
      </c>
      <c r="D31" s="41" t="n">
        <v>47153.6088</v>
      </c>
      <c r="E31" s="42" t="n">
        <v>37.3025</v>
      </c>
      <c r="F31" s="42" t="n">
        <v>39.0114</v>
      </c>
      <c r="G31" s="42" t="n">
        <v>39.7126</v>
      </c>
      <c r="H31" s="42" t="n">
        <v>56474.35</v>
      </c>
      <c r="I31" s="42" t="n">
        <v>97.97</v>
      </c>
      <c r="J31" s="43" t="n">
        <f aca="false">H31/3600</f>
        <v>15.6873194444444</v>
      </c>
      <c r="L31" s="41" t="n">
        <v>47139.6816</v>
      </c>
      <c r="M31" s="42" t="n">
        <v>37.3017</v>
      </c>
      <c r="N31" s="42" t="n">
        <v>39.0132</v>
      </c>
      <c r="O31" s="42" t="n">
        <v>39.7147</v>
      </c>
      <c r="P31" s="42" t="n">
        <v>56242.89</v>
      </c>
      <c r="Q31" s="42" t="n">
        <v>98.44</v>
      </c>
      <c r="R31" s="44" t="n">
        <f aca="false">P31/3600</f>
        <v>15.623025</v>
      </c>
      <c r="S31" s="45"/>
      <c r="T31" s="46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66"/>
      <c r="B32" s="66"/>
      <c r="C32" s="66" t="n">
        <v>27</v>
      </c>
      <c r="D32" s="48" t="n">
        <v>14859.812</v>
      </c>
      <c r="E32" s="49" t="n">
        <v>34.9373</v>
      </c>
      <c r="F32" s="49" t="n">
        <v>37.7042</v>
      </c>
      <c r="G32" s="49" t="n">
        <v>38.377</v>
      </c>
      <c r="H32" s="49" t="n">
        <v>41329.62</v>
      </c>
      <c r="I32" s="49" t="n">
        <v>67.27</v>
      </c>
      <c r="J32" s="50" t="n">
        <f aca="false">H32/3600</f>
        <v>11.48045</v>
      </c>
      <c r="L32" s="48" t="n">
        <v>14849.8376</v>
      </c>
      <c r="M32" s="49" t="n">
        <v>34.936</v>
      </c>
      <c r="N32" s="49" t="n">
        <v>37.7082</v>
      </c>
      <c r="O32" s="49" t="n">
        <v>38.3797</v>
      </c>
      <c r="P32" s="49" t="n">
        <v>41148.29</v>
      </c>
      <c r="Q32" s="49" t="n">
        <v>67.26</v>
      </c>
      <c r="R32" s="51" t="n">
        <f aca="false">P32/3600</f>
        <v>11.4300805555556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66"/>
      <c r="B33" s="66"/>
      <c r="C33" s="66" t="n">
        <v>32</v>
      </c>
      <c r="D33" s="48" t="n">
        <v>6380.8016</v>
      </c>
      <c r="E33" s="49" t="n">
        <v>32.6608</v>
      </c>
      <c r="F33" s="49" t="n">
        <v>36.7575</v>
      </c>
      <c r="G33" s="49" t="n">
        <v>37.2322</v>
      </c>
      <c r="H33" s="49" t="n">
        <v>33974.91</v>
      </c>
      <c r="I33" s="49" t="n">
        <v>54.39</v>
      </c>
      <c r="J33" s="50" t="n">
        <f aca="false">H33/3600</f>
        <v>9.437475</v>
      </c>
      <c r="L33" s="48" t="n">
        <v>6373.6488</v>
      </c>
      <c r="M33" s="49" t="n">
        <v>32.6592</v>
      </c>
      <c r="N33" s="49" t="n">
        <v>36.7686</v>
      </c>
      <c r="O33" s="49" t="n">
        <v>37.2353</v>
      </c>
      <c r="P33" s="49" t="n">
        <v>33884.63</v>
      </c>
      <c r="Q33" s="49" t="n">
        <v>54.86</v>
      </c>
      <c r="R33" s="51" t="n">
        <f aca="false">P33/3600</f>
        <v>9.41239722222222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70"/>
      <c r="B34" s="70"/>
      <c r="C34" s="70" t="n">
        <v>37</v>
      </c>
      <c r="D34" s="55" t="n">
        <v>3053.3472</v>
      </c>
      <c r="E34" s="56" t="n">
        <v>30.3329</v>
      </c>
      <c r="F34" s="56" t="n">
        <v>36.0083</v>
      </c>
      <c r="G34" s="56" t="n">
        <v>36.413</v>
      </c>
      <c r="H34" s="56" t="n">
        <v>29717.05</v>
      </c>
      <c r="I34" s="56" t="n">
        <v>47.8</v>
      </c>
      <c r="J34" s="57" t="n">
        <f aca="false">H34/3600</f>
        <v>8.25473611111111</v>
      </c>
      <c r="L34" s="55" t="n">
        <v>3045.5728</v>
      </c>
      <c r="M34" s="56" t="n">
        <v>30.3309</v>
      </c>
      <c r="N34" s="56" t="n">
        <v>36.0219</v>
      </c>
      <c r="O34" s="56" t="n">
        <v>36.4193</v>
      </c>
      <c r="P34" s="56" t="n">
        <v>29572.37</v>
      </c>
      <c r="Q34" s="56" t="n">
        <v>47.36</v>
      </c>
      <c r="R34" s="58" t="n">
        <f aca="false">P34/3600</f>
        <v>8.21454722222222</v>
      </c>
      <c r="S34" s="45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71"/>
      <c r="B35" s="72"/>
      <c r="C35" s="7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45"/>
      <c r="T35" s="27" t="e">
        <f aca="false">AVERAGE(T3:T34)</f>
        <v>#VALUE!</v>
      </c>
      <c r="U35" s="28" t="e">
        <f aca="false">AVERAGE(U3:U34)</f>
        <v>#VALUE!</v>
      </c>
      <c r="V35" s="29" t="e">
        <f aca="false">AVERAGE(V3:V34)</f>
        <v>#VALUE!</v>
      </c>
      <c r="W35" s="27" t="e">
        <f aca="false">AVERAGE(W3:W34)</f>
        <v>#VALUE!</v>
      </c>
      <c r="X35" s="28" t="e">
        <f aca="false">AVERAGE(X3:X34)</f>
        <v>#VALUE!</v>
      </c>
      <c r="Y35" s="29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3" t="n">
        <f aca="false">GEOMEAN(I3:I34)</f>
        <v>41.8319539675187</v>
      </c>
      <c r="J36" s="73" t="n">
        <f aca="false">GEOMEAN(J3:J34)</f>
        <v>6.77935635846341</v>
      </c>
      <c r="Q36" s="73" t="n">
        <f aca="false">GEOMEAN(Q3:Q34)</f>
        <v>41.8782986779575</v>
      </c>
      <c r="R36" s="73" t="n">
        <f aca="false">GEOMEAN(R3:R34)</f>
        <v>6.75272848785436</v>
      </c>
    </row>
    <row r="37" customFormat="false" ht="12" hidden="false" customHeight="false" outlineLevel="0" collapsed="false">
      <c r="B37" s="1" t="s">
        <v>45</v>
      </c>
      <c r="Q37" s="74" t="n">
        <f aca="false">Q36/I36</f>
        <v>1.00110787821374</v>
      </c>
      <c r="R37" s="74" t="n">
        <f aca="false">R36/J36</f>
        <v>0.996072212581685</v>
      </c>
    </row>
    <row r="38" customFormat="false" ht="12" hidden="false" customHeight="false" outlineLevel="0" collapsed="false">
      <c r="B38" s="1" t="s">
        <v>46</v>
      </c>
      <c r="I38" s="73" t="n">
        <f aca="false">SUM(I3:I34)/3600</f>
        <v>0.422419444444444</v>
      </c>
      <c r="J38" s="73" t="n">
        <f aca="false">SUM(J3:J34)</f>
        <v>246.885138888889</v>
      </c>
      <c r="Q38" s="73" t="n">
        <f aca="false">SUM(Q3:Q34)/3600</f>
        <v>0.42315</v>
      </c>
      <c r="R38" s="73" t="n">
        <f aca="false">SUM(R3:R34)</f>
        <v>245.907902777778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76">
      <formula>0.03</formula>
    </cfRule>
    <cfRule type="cellIs" priority="3" operator="lessThan" aboveAverage="0" equalAverage="0" bottom="0" percent="0" rank="0" text="" dxfId="377">
      <formula>-0.03</formula>
    </cfRule>
  </conditionalFormatting>
  <conditionalFormatting sqref="W3">
    <cfRule type="cellIs" priority="4" operator="greaterThan" aboveAverage="0" equalAverage="0" bottom="0" percent="0" rank="0" text="" dxfId="378">
      <formula>0.03</formula>
    </cfRule>
    <cfRule type="cellIs" priority="5" operator="lessThan" aboveAverage="0" equalAverage="0" bottom="0" percent="0" rank="0" text="" dxfId="379">
      <formula>-0.03</formula>
    </cfRule>
  </conditionalFormatting>
  <conditionalFormatting sqref="X3">
    <cfRule type="cellIs" priority="6" operator="greaterThan" aboveAverage="0" equalAverage="0" bottom="0" percent="0" rank="0" text="" dxfId="380">
      <formula>0.03</formula>
    </cfRule>
    <cfRule type="cellIs" priority="7" operator="lessThan" aboveAverage="0" equalAverage="0" bottom="0" percent="0" rank="0" text="" dxfId="381">
      <formula>-0.03</formula>
    </cfRule>
  </conditionalFormatting>
  <conditionalFormatting sqref="Y3">
    <cfRule type="cellIs" priority="8" operator="greaterThan" aboveAverage="0" equalAverage="0" bottom="0" percent="0" rank="0" text="" dxfId="382">
      <formula>0.03</formula>
    </cfRule>
    <cfRule type="cellIs" priority="9" operator="lessThan" aboveAverage="0" equalAverage="0" bottom="0" percent="0" rank="0" text="" dxfId="383">
      <formula>-0.03</formula>
    </cfRule>
  </conditionalFormatting>
  <conditionalFormatting sqref="W7">
    <cfRule type="cellIs" priority="10" operator="greaterThan" aboveAverage="0" equalAverage="0" bottom="0" percent="0" rank="0" text="" dxfId="384">
      <formula>0.03</formula>
    </cfRule>
    <cfRule type="cellIs" priority="11" operator="lessThan" aboveAverage="0" equalAverage="0" bottom="0" percent="0" rank="0" text="" dxfId="385">
      <formula>-0.03</formula>
    </cfRule>
  </conditionalFormatting>
  <conditionalFormatting sqref="X7">
    <cfRule type="cellIs" priority="12" operator="greaterThan" aboveAverage="0" equalAverage="0" bottom="0" percent="0" rank="0" text="" dxfId="386">
      <formula>0.03</formula>
    </cfRule>
    <cfRule type="cellIs" priority="13" operator="lessThan" aboveAverage="0" equalAverage="0" bottom="0" percent="0" rank="0" text="" dxfId="387">
      <formula>-0.03</formula>
    </cfRule>
  </conditionalFormatting>
  <conditionalFormatting sqref="Y7">
    <cfRule type="cellIs" priority="14" operator="greaterThan" aboveAverage="0" equalAverage="0" bottom="0" percent="0" rank="0" text="" dxfId="388">
      <formula>0.03</formula>
    </cfRule>
    <cfRule type="cellIs" priority="15" operator="lessThan" aboveAverage="0" equalAverage="0" bottom="0" percent="0" rank="0" text="" dxfId="389">
      <formula>-0.03</formula>
    </cfRule>
  </conditionalFormatting>
  <conditionalFormatting sqref="W11">
    <cfRule type="cellIs" priority="16" operator="greaterThan" aboveAverage="0" equalAverage="0" bottom="0" percent="0" rank="0" text="" dxfId="390">
      <formula>0.03</formula>
    </cfRule>
    <cfRule type="cellIs" priority="17" operator="lessThan" aboveAverage="0" equalAverage="0" bottom="0" percent="0" rank="0" text="" dxfId="391">
      <formula>-0.03</formula>
    </cfRule>
  </conditionalFormatting>
  <conditionalFormatting sqref="X11">
    <cfRule type="cellIs" priority="18" operator="greaterThan" aboveAverage="0" equalAverage="0" bottom="0" percent="0" rank="0" text="" dxfId="392">
      <formula>0.03</formula>
    </cfRule>
    <cfRule type="cellIs" priority="19" operator="lessThan" aboveAverage="0" equalAverage="0" bottom="0" percent="0" rank="0" text="" dxfId="393">
      <formula>-0.03</formula>
    </cfRule>
  </conditionalFormatting>
  <conditionalFormatting sqref="Y11">
    <cfRule type="cellIs" priority="20" operator="greaterThan" aboveAverage="0" equalAverage="0" bottom="0" percent="0" rank="0" text="" dxfId="394">
      <formula>0.03</formula>
    </cfRule>
    <cfRule type="cellIs" priority="21" operator="lessThan" aboveAverage="0" equalAverage="0" bottom="0" percent="0" rank="0" text="" dxfId="395">
      <formula>-0.03</formula>
    </cfRule>
  </conditionalFormatting>
  <conditionalFormatting sqref="W15">
    <cfRule type="cellIs" priority="22" operator="greaterThan" aboveAverage="0" equalAverage="0" bottom="0" percent="0" rank="0" text="" dxfId="396">
      <formula>0.03</formula>
    </cfRule>
    <cfRule type="cellIs" priority="23" operator="lessThan" aboveAverage="0" equalAverage="0" bottom="0" percent="0" rank="0" text="" dxfId="397">
      <formula>-0.03</formula>
    </cfRule>
  </conditionalFormatting>
  <conditionalFormatting sqref="X15">
    <cfRule type="cellIs" priority="24" operator="greaterThan" aboveAverage="0" equalAverage="0" bottom="0" percent="0" rank="0" text="" dxfId="398">
      <formula>0.03</formula>
    </cfRule>
    <cfRule type="cellIs" priority="25" operator="lessThan" aboveAverage="0" equalAverage="0" bottom="0" percent="0" rank="0" text="" dxfId="399">
      <formula>-0.03</formula>
    </cfRule>
  </conditionalFormatting>
  <conditionalFormatting sqref="Y15">
    <cfRule type="cellIs" priority="26" operator="greaterThan" aboveAverage="0" equalAverage="0" bottom="0" percent="0" rank="0" text="" dxfId="400">
      <formula>0.03</formula>
    </cfRule>
    <cfRule type="cellIs" priority="27" operator="lessThan" aboveAverage="0" equalAverage="0" bottom="0" percent="0" rank="0" text="" dxfId="401">
      <formula>-0.03</formula>
    </cfRule>
  </conditionalFormatting>
  <conditionalFormatting sqref="W6:X6">
    <cfRule type="cellIs" priority="28" operator="greaterThan" aboveAverage="0" equalAverage="0" bottom="0" percent="0" rank="0" text="" dxfId="402">
      <formula>0.03</formula>
    </cfRule>
    <cfRule type="cellIs" priority="29" operator="lessThan" aboveAverage="0" equalAverage="0" bottom="0" percent="0" rank="0" text="" dxfId="403">
      <formula>-0.03</formula>
    </cfRule>
  </conditionalFormatting>
  <conditionalFormatting sqref="W10:X10">
    <cfRule type="cellIs" priority="30" operator="greaterThan" aboveAverage="0" equalAverage="0" bottom="0" percent="0" rank="0" text="" dxfId="404">
      <formula>0.03</formula>
    </cfRule>
    <cfRule type="cellIs" priority="31" operator="lessThan" aboveAverage="0" equalAverage="0" bottom="0" percent="0" rank="0" text="" dxfId="405">
      <formula>-0.03</formula>
    </cfRule>
  </conditionalFormatting>
  <conditionalFormatting sqref="W14:X14">
    <cfRule type="cellIs" priority="32" operator="greaterThan" aboveAverage="0" equalAverage="0" bottom="0" percent="0" rank="0" text="" dxfId="406">
      <formula>0.03</formula>
    </cfRule>
    <cfRule type="cellIs" priority="33" operator="lessThan" aboveAverage="0" equalAverage="0" bottom="0" percent="0" rank="0" text="" dxfId="407">
      <formula>-0.03</formula>
    </cfRule>
  </conditionalFormatting>
  <conditionalFormatting sqref="W18:X18">
    <cfRule type="cellIs" priority="34" operator="greaterThan" aboveAverage="0" equalAverage="0" bottom="0" percent="0" rank="0" text="" dxfId="408">
      <formula>0.03</formula>
    </cfRule>
    <cfRule type="cellIs" priority="35" operator="lessThan" aboveAverage="0" equalAverage="0" bottom="0" percent="0" rank="0" text="" dxfId="409">
      <formula>-0.03</formula>
    </cfRule>
  </conditionalFormatting>
  <conditionalFormatting sqref="T3">
    <cfRule type="cellIs" priority="36" operator="greaterThan" aboveAverage="0" equalAverage="0" bottom="0" percent="0" rank="0" text="" dxfId="410">
      <formula>0.03</formula>
    </cfRule>
    <cfRule type="cellIs" priority="37" operator="lessThan" aboveAverage="0" equalAverage="0" bottom="0" percent="0" rank="0" text="" dxfId="411">
      <formula>-0.03</formula>
    </cfRule>
  </conditionalFormatting>
  <conditionalFormatting sqref="T19:V30">
    <cfRule type="cellIs" priority="38" operator="greaterThan" aboveAverage="0" equalAverage="0" bottom="0" percent="0" rank="0" text="" dxfId="412">
      <formula>0.03</formula>
    </cfRule>
    <cfRule type="cellIs" priority="39" operator="lessThan" aboveAverage="0" equalAverage="0" bottom="0" percent="0" rank="0" text="" dxfId="413">
      <formula>-0.03</formula>
    </cfRule>
  </conditionalFormatting>
  <conditionalFormatting sqref="W19">
    <cfRule type="cellIs" priority="40" operator="greaterThan" aboveAverage="0" equalAverage="0" bottom="0" percent="0" rank="0" text="" dxfId="414">
      <formula>0.03</formula>
    </cfRule>
    <cfRule type="cellIs" priority="41" operator="lessThan" aboveAverage="0" equalAverage="0" bottom="0" percent="0" rank="0" text="" dxfId="415">
      <formula>-0.03</formula>
    </cfRule>
  </conditionalFormatting>
  <conditionalFormatting sqref="X19">
    <cfRule type="cellIs" priority="42" operator="greaterThan" aboveAverage="0" equalAverage="0" bottom="0" percent="0" rank="0" text="" dxfId="416">
      <formula>0.03</formula>
    </cfRule>
    <cfRule type="cellIs" priority="43" operator="lessThan" aboveAverage="0" equalAverage="0" bottom="0" percent="0" rank="0" text="" dxfId="417">
      <formula>-0.03</formula>
    </cfRule>
  </conditionalFormatting>
  <conditionalFormatting sqref="Y19">
    <cfRule type="cellIs" priority="44" operator="greaterThan" aboveAverage="0" equalAverage="0" bottom="0" percent="0" rank="0" text="" dxfId="418">
      <formula>0.03</formula>
    </cfRule>
    <cfRule type="cellIs" priority="45" operator="lessThan" aboveAverage="0" equalAverage="0" bottom="0" percent="0" rank="0" text="" dxfId="419">
      <formula>-0.03</formula>
    </cfRule>
  </conditionalFormatting>
  <conditionalFormatting sqref="W23">
    <cfRule type="cellIs" priority="46" operator="greaterThan" aboveAverage="0" equalAverage="0" bottom="0" percent="0" rank="0" text="" dxfId="420">
      <formula>0.03</formula>
    </cfRule>
    <cfRule type="cellIs" priority="47" operator="lessThan" aboveAverage="0" equalAverage="0" bottom="0" percent="0" rank="0" text="" dxfId="421">
      <formula>-0.03</formula>
    </cfRule>
  </conditionalFormatting>
  <conditionalFormatting sqref="X23">
    <cfRule type="cellIs" priority="48" operator="greaterThan" aboveAverage="0" equalAverage="0" bottom="0" percent="0" rank="0" text="" dxfId="422">
      <formula>0.03</formula>
    </cfRule>
    <cfRule type="cellIs" priority="49" operator="lessThan" aboveAverage="0" equalAverage="0" bottom="0" percent="0" rank="0" text="" dxfId="423">
      <formula>-0.03</formula>
    </cfRule>
  </conditionalFormatting>
  <conditionalFormatting sqref="Y23">
    <cfRule type="cellIs" priority="50" operator="greaterThan" aboveAverage="0" equalAverage="0" bottom="0" percent="0" rank="0" text="" dxfId="424">
      <formula>0.03</formula>
    </cfRule>
    <cfRule type="cellIs" priority="51" operator="lessThan" aboveAverage="0" equalAverage="0" bottom="0" percent="0" rank="0" text="" dxfId="425">
      <formula>-0.03</formula>
    </cfRule>
  </conditionalFormatting>
  <conditionalFormatting sqref="W27">
    <cfRule type="cellIs" priority="52" operator="greaterThan" aboveAverage="0" equalAverage="0" bottom="0" percent="0" rank="0" text="" dxfId="426">
      <formula>0.03</formula>
    </cfRule>
    <cfRule type="cellIs" priority="53" operator="lessThan" aboveAverage="0" equalAverage="0" bottom="0" percent="0" rank="0" text="" dxfId="427">
      <formula>-0.03</formula>
    </cfRule>
  </conditionalFormatting>
  <conditionalFormatting sqref="X27">
    <cfRule type="cellIs" priority="54" operator="greaterThan" aboveAverage="0" equalAverage="0" bottom="0" percent="0" rank="0" text="" dxfId="428">
      <formula>0.03</formula>
    </cfRule>
    <cfRule type="cellIs" priority="55" operator="lessThan" aboveAverage="0" equalAverage="0" bottom="0" percent="0" rank="0" text="" dxfId="429">
      <formula>-0.03</formula>
    </cfRule>
  </conditionalFormatting>
  <conditionalFormatting sqref="Y27">
    <cfRule type="cellIs" priority="56" operator="greaterThan" aboveAverage="0" equalAverage="0" bottom="0" percent="0" rank="0" text="" dxfId="430">
      <formula>0.03</formula>
    </cfRule>
    <cfRule type="cellIs" priority="57" operator="lessThan" aboveAverage="0" equalAverage="0" bottom="0" percent="0" rank="0" text="" dxfId="431">
      <formula>-0.03</formula>
    </cfRule>
  </conditionalFormatting>
  <conditionalFormatting sqref="W22:X22">
    <cfRule type="cellIs" priority="58" operator="greaterThan" aboveAverage="0" equalAverage="0" bottom="0" percent="0" rank="0" text="" dxfId="432">
      <formula>0.03</formula>
    </cfRule>
    <cfRule type="cellIs" priority="59" operator="lessThan" aboveAverage="0" equalAverage="0" bottom="0" percent="0" rank="0" text="" dxfId="433">
      <formula>-0.03</formula>
    </cfRule>
  </conditionalFormatting>
  <conditionalFormatting sqref="W26:X26">
    <cfRule type="cellIs" priority="60" operator="greaterThan" aboveAverage="0" equalAverage="0" bottom="0" percent="0" rank="0" text="" dxfId="434">
      <formula>0.03</formula>
    </cfRule>
    <cfRule type="cellIs" priority="61" operator="lessThan" aboveAverage="0" equalAverage="0" bottom="0" percent="0" rank="0" text="" dxfId="435">
      <formula>-0.03</formula>
    </cfRule>
  </conditionalFormatting>
  <conditionalFormatting sqref="W30:X30">
    <cfRule type="cellIs" priority="62" operator="greaterThan" aboveAverage="0" equalAverage="0" bottom="0" percent="0" rank="0" text="" dxfId="436">
      <formula>0.03</formula>
    </cfRule>
    <cfRule type="cellIs" priority="63" operator="lessThan" aboveAverage="0" equalAverage="0" bottom="0" percent="0" rank="0" text="" dxfId="437">
      <formula>-0.03</formula>
    </cfRule>
  </conditionalFormatting>
  <conditionalFormatting sqref="U3:V3 T4:V18 T31:Y31">
    <cfRule type="cellIs" priority="64" operator="greaterThan" aboveAverage="0" equalAverage="0" bottom="0" percent="0" rank="0" text="" dxfId="438">
      <formula>0.03</formula>
    </cfRule>
    <cfRule type="cellIs" priority="65" operator="lessThan" aboveAverage="0" equalAverage="0" bottom="0" percent="0" rank="0" text="" dxfId="439">
      <formula>-0.03</formula>
    </cfRule>
  </conditionalFormatting>
  <conditionalFormatting sqref="W3">
    <cfRule type="cellIs" priority="66" operator="greaterThan" aboveAverage="0" equalAverage="0" bottom="0" percent="0" rank="0" text="" dxfId="440">
      <formula>0.03</formula>
    </cfRule>
    <cfRule type="cellIs" priority="67" operator="lessThan" aboveAverage="0" equalAverage="0" bottom="0" percent="0" rank="0" text="" dxfId="441">
      <formula>-0.03</formula>
    </cfRule>
  </conditionalFormatting>
  <conditionalFormatting sqref="X3">
    <cfRule type="cellIs" priority="68" operator="greaterThan" aboveAverage="0" equalAverage="0" bottom="0" percent="0" rank="0" text="" dxfId="442">
      <formula>0.03</formula>
    </cfRule>
    <cfRule type="cellIs" priority="69" operator="lessThan" aboveAverage="0" equalAverage="0" bottom="0" percent="0" rank="0" text="" dxfId="443">
      <formula>-0.03</formula>
    </cfRule>
  </conditionalFormatting>
  <conditionalFormatting sqref="Y3">
    <cfRule type="cellIs" priority="70" operator="greaterThan" aboveAverage="0" equalAverage="0" bottom="0" percent="0" rank="0" text="" dxfId="444">
      <formula>0.03</formula>
    </cfRule>
    <cfRule type="cellIs" priority="71" operator="lessThan" aboveAverage="0" equalAverage="0" bottom="0" percent="0" rank="0" text="" dxfId="445">
      <formula>-0.03</formula>
    </cfRule>
  </conditionalFormatting>
  <conditionalFormatting sqref="W7">
    <cfRule type="cellIs" priority="72" operator="greaterThan" aboveAverage="0" equalAverage="0" bottom="0" percent="0" rank="0" text="" dxfId="446">
      <formula>0.03</formula>
    </cfRule>
    <cfRule type="cellIs" priority="73" operator="lessThan" aboveAverage="0" equalAverage="0" bottom="0" percent="0" rank="0" text="" dxfId="447">
      <formula>-0.03</formula>
    </cfRule>
  </conditionalFormatting>
  <conditionalFormatting sqref="X7">
    <cfRule type="cellIs" priority="74" operator="greaterThan" aboveAverage="0" equalAverage="0" bottom="0" percent="0" rank="0" text="" dxfId="448">
      <formula>0.03</formula>
    </cfRule>
    <cfRule type="cellIs" priority="75" operator="lessThan" aboveAverage="0" equalAverage="0" bottom="0" percent="0" rank="0" text="" dxfId="449">
      <formula>-0.03</formula>
    </cfRule>
  </conditionalFormatting>
  <conditionalFormatting sqref="Y7">
    <cfRule type="cellIs" priority="76" operator="greaterThan" aboveAverage="0" equalAverage="0" bottom="0" percent="0" rank="0" text="" dxfId="450">
      <formula>0.03</formula>
    </cfRule>
    <cfRule type="cellIs" priority="77" operator="lessThan" aboveAverage="0" equalAverage="0" bottom="0" percent="0" rank="0" text="" dxfId="451">
      <formula>-0.03</formula>
    </cfRule>
  </conditionalFormatting>
  <conditionalFormatting sqref="W11">
    <cfRule type="cellIs" priority="78" operator="greaterThan" aboveAverage="0" equalAverage="0" bottom="0" percent="0" rank="0" text="" dxfId="452">
      <formula>0.03</formula>
    </cfRule>
    <cfRule type="cellIs" priority="79" operator="lessThan" aboveAverage="0" equalAverage="0" bottom="0" percent="0" rank="0" text="" dxfId="453">
      <formula>-0.03</formula>
    </cfRule>
  </conditionalFormatting>
  <conditionalFormatting sqref="X11">
    <cfRule type="cellIs" priority="80" operator="greaterThan" aboveAverage="0" equalAverage="0" bottom="0" percent="0" rank="0" text="" dxfId="454">
      <formula>0.03</formula>
    </cfRule>
    <cfRule type="cellIs" priority="81" operator="lessThan" aboveAverage="0" equalAverage="0" bottom="0" percent="0" rank="0" text="" dxfId="455">
      <formula>-0.03</formula>
    </cfRule>
  </conditionalFormatting>
  <conditionalFormatting sqref="Y11">
    <cfRule type="cellIs" priority="82" operator="greaterThan" aboveAverage="0" equalAverage="0" bottom="0" percent="0" rank="0" text="" dxfId="456">
      <formula>0.03</formula>
    </cfRule>
    <cfRule type="cellIs" priority="83" operator="lessThan" aboveAverage="0" equalAverage="0" bottom="0" percent="0" rank="0" text="" dxfId="457">
      <formula>-0.03</formula>
    </cfRule>
  </conditionalFormatting>
  <conditionalFormatting sqref="W15">
    <cfRule type="cellIs" priority="84" operator="greaterThan" aboveAverage="0" equalAverage="0" bottom="0" percent="0" rank="0" text="" dxfId="458">
      <formula>0.03</formula>
    </cfRule>
    <cfRule type="cellIs" priority="85" operator="lessThan" aboveAverage="0" equalAverage="0" bottom="0" percent="0" rank="0" text="" dxfId="459">
      <formula>-0.03</formula>
    </cfRule>
  </conditionalFormatting>
  <conditionalFormatting sqref="X15">
    <cfRule type="cellIs" priority="86" operator="greaterThan" aboveAverage="0" equalAverage="0" bottom="0" percent="0" rank="0" text="" dxfId="460">
      <formula>0.03</formula>
    </cfRule>
    <cfRule type="cellIs" priority="87" operator="lessThan" aboveAverage="0" equalAverage="0" bottom="0" percent="0" rank="0" text="" dxfId="461">
      <formula>-0.03</formula>
    </cfRule>
  </conditionalFormatting>
  <conditionalFormatting sqref="Y15">
    <cfRule type="cellIs" priority="88" operator="greaterThan" aboveAverage="0" equalAverage="0" bottom="0" percent="0" rank="0" text="" dxfId="462">
      <formula>0.03</formula>
    </cfRule>
    <cfRule type="cellIs" priority="89" operator="lessThan" aboveAverage="0" equalAverage="0" bottom="0" percent="0" rank="0" text="" dxfId="463">
      <formula>-0.03</formula>
    </cfRule>
  </conditionalFormatting>
  <conditionalFormatting sqref="W6:X6">
    <cfRule type="cellIs" priority="90" operator="greaterThan" aboveAverage="0" equalAverage="0" bottom="0" percent="0" rank="0" text="" dxfId="464">
      <formula>0.03</formula>
    </cfRule>
    <cfRule type="cellIs" priority="91" operator="lessThan" aboveAverage="0" equalAverage="0" bottom="0" percent="0" rank="0" text="" dxfId="465">
      <formula>-0.03</formula>
    </cfRule>
  </conditionalFormatting>
  <conditionalFormatting sqref="W10:X10">
    <cfRule type="cellIs" priority="92" operator="greaterThan" aboveAverage="0" equalAverage="0" bottom="0" percent="0" rank="0" text="" dxfId="466">
      <formula>0.03</formula>
    </cfRule>
    <cfRule type="cellIs" priority="93" operator="lessThan" aboveAverage="0" equalAverage="0" bottom="0" percent="0" rank="0" text="" dxfId="467">
      <formula>-0.03</formula>
    </cfRule>
  </conditionalFormatting>
  <conditionalFormatting sqref="W14:X14">
    <cfRule type="cellIs" priority="94" operator="greaterThan" aboveAverage="0" equalAverage="0" bottom="0" percent="0" rank="0" text="" dxfId="468">
      <formula>0.03</formula>
    </cfRule>
    <cfRule type="cellIs" priority="95" operator="lessThan" aboveAverage="0" equalAverage="0" bottom="0" percent="0" rank="0" text="" dxfId="469">
      <formula>-0.03</formula>
    </cfRule>
  </conditionalFormatting>
  <conditionalFormatting sqref="W18:X18">
    <cfRule type="cellIs" priority="96" operator="greaterThan" aboveAverage="0" equalAverage="0" bottom="0" percent="0" rank="0" text="" dxfId="470">
      <formula>0.03</formula>
    </cfRule>
    <cfRule type="cellIs" priority="97" operator="lessThan" aboveAverage="0" equalAverage="0" bottom="0" percent="0" rank="0" text="" dxfId="471">
      <formula>-0.03</formula>
    </cfRule>
  </conditionalFormatting>
  <conditionalFormatting sqref="T3">
    <cfRule type="cellIs" priority="98" operator="greaterThan" aboveAverage="0" equalAverage="0" bottom="0" percent="0" rank="0" text="" dxfId="472">
      <formula>0.03</formula>
    </cfRule>
    <cfRule type="cellIs" priority="99" operator="lessThan" aboveAverage="0" equalAverage="0" bottom="0" percent="0" rank="0" text="" dxfId="473">
      <formula>-0.03</formula>
    </cfRule>
  </conditionalFormatting>
  <conditionalFormatting sqref="T19:V30">
    <cfRule type="cellIs" priority="100" operator="greaterThan" aboveAverage="0" equalAverage="0" bottom="0" percent="0" rank="0" text="" dxfId="474">
      <formula>0.03</formula>
    </cfRule>
    <cfRule type="cellIs" priority="101" operator="lessThan" aboveAverage="0" equalAverage="0" bottom="0" percent="0" rank="0" text="" dxfId="475">
      <formula>-0.03</formula>
    </cfRule>
  </conditionalFormatting>
  <conditionalFormatting sqref="W19">
    <cfRule type="cellIs" priority="102" operator="greaterThan" aboveAverage="0" equalAverage="0" bottom="0" percent="0" rank="0" text="" dxfId="476">
      <formula>0.03</formula>
    </cfRule>
    <cfRule type="cellIs" priority="103" operator="lessThan" aboveAverage="0" equalAverage="0" bottom="0" percent="0" rank="0" text="" dxfId="477">
      <formula>-0.03</formula>
    </cfRule>
  </conditionalFormatting>
  <conditionalFormatting sqref="X19">
    <cfRule type="cellIs" priority="104" operator="greaterThan" aboveAverage="0" equalAverage="0" bottom="0" percent="0" rank="0" text="" dxfId="478">
      <formula>0.03</formula>
    </cfRule>
    <cfRule type="cellIs" priority="105" operator="lessThan" aboveAverage="0" equalAverage="0" bottom="0" percent="0" rank="0" text="" dxfId="479">
      <formula>-0.03</formula>
    </cfRule>
  </conditionalFormatting>
  <conditionalFormatting sqref="Y19">
    <cfRule type="cellIs" priority="106" operator="greaterThan" aboveAverage="0" equalAverage="0" bottom="0" percent="0" rank="0" text="" dxfId="480">
      <formula>0.03</formula>
    </cfRule>
    <cfRule type="cellIs" priority="107" operator="lessThan" aboveAverage="0" equalAverage="0" bottom="0" percent="0" rank="0" text="" dxfId="481">
      <formula>-0.03</formula>
    </cfRule>
  </conditionalFormatting>
  <conditionalFormatting sqref="W23">
    <cfRule type="cellIs" priority="108" operator="greaterThan" aboveAverage="0" equalAverage="0" bottom="0" percent="0" rank="0" text="" dxfId="482">
      <formula>0.03</formula>
    </cfRule>
    <cfRule type="cellIs" priority="109" operator="lessThan" aboveAverage="0" equalAverage="0" bottom="0" percent="0" rank="0" text="" dxfId="483">
      <formula>-0.03</formula>
    </cfRule>
  </conditionalFormatting>
  <conditionalFormatting sqref="X23">
    <cfRule type="cellIs" priority="110" operator="greaterThan" aboveAverage="0" equalAverage="0" bottom="0" percent="0" rank="0" text="" dxfId="484">
      <formula>0.03</formula>
    </cfRule>
    <cfRule type="cellIs" priority="111" operator="lessThan" aboveAverage="0" equalAverage="0" bottom="0" percent="0" rank="0" text="" dxfId="485">
      <formula>-0.03</formula>
    </cfRule>
  </conditionalFormatting>
  <conditionalFormatting sqref="Y23">
    <cfRule type="cellIs" priority="112" operator="greaterThan" aboveAverage="0" equalAverage="0" bottom="0" percent="0" rank="0" text="" dxfId="486">
      <formula>0.03</formula>
    </cfRule>
    <cfRule type="cellIs" priority="113" operator="lessThan" aboveAverage="0" equalAverage="0" bottom="0" percent="0" rank="0" text="" dxfId="487">
      <formula>-0.03</formula>
    </cfRule>
  </conditionalFormatting>
  <conditionalFormatting sqref="W27">
    <cfRule type="cellIs" priority="114" operator="greaterThan" aboveAverage="0" equalAverage="0" bottom="0" percent="0" rank="0" text="" dxfId="488">
      <formula>0.03</formula>
    </cfRule>
    <cfRule type="cellIs" priority="115" operator="lessThan" aboveAverage="0" equalAverage="0" bottom="0" percent="0" rank="0" text="" dxfId="489">
      <formula>-0.03</formula>
    </cfRule>
  </conditionalFormatting>
  <conditionalFormatting sqref="X27">
    <cfRule type="cellIs" priority="116" operator="greaterThan" aboveAverage="0" equalAverage="0" bottom="0" percent="0" rank="0" text="" dxfId="490">
      <formula>0.03</formula>
    </cfRule>
    <cfRule type="cellIs" priority="117" operator="lessThan" aboveAverage="0" equalAverage="0" bottom="0" percent="0" rank="0" text="" dxfId="491">
      <formula>-0.03</formula>
    </cfRule>
  </conditionalFormatting>
  <conditionalFormatting sqref="Y27">
    <cfRule type="cellIs" priority="118" operator="greaterThan" aboveAverage="0" equalAverage="0" bottom="0" percent="0" rank="0" text="" dxfId="492">
      <formula>0.03</formula>
    </cfRule>
    <cfRule type="cellIs" priority="119" operator="lessThan" aboveAverage="0" equalAverage="0" bottom="0" percent="0" rank="0" text="" dxfId="493">
      <formula>-0.03</formula>
    </cfRule>
  </conditionalFormatting>
  <conditionalFormatting sqref="W22:X22">
    <cfRule type="cellIs" priority="120" operator="greaterThan" aboveAverage="0" equalAverage="0" bottom="0" percent="0" rank="0" text="" dxfId="494">
      <formula>0.03</formula>
    </cfRule>
    <cfRule type="cellIs" priority="121" operator="lessThan" aboveAverage="0" equalAverage="0" bottom="0" percent="0" rank="0" text="" dxfId="495">
      <formula>-0.03</formula>
    </cfRule>
  </conditionalFormatting>
  <conditionalFormatting sqref="W26:X26">
    <cfRule type="cellIs" priority="122" operator="greaterThan" aboveAverage="0" equalAverage="0" bottom="0" percent="0" rank="0" text="" dxfId="496">
      <formula>0.03</formula>
    </cfRule>
    <cfRule type="cellIs" priority="123" operator="lessThan" aboveAverage="0" equalAverage="0" bottom="0" percent="0" rank="0" text="" dxfId="497">
      <formula>-0.03</formula>
    </cfRule>
  </conditionalFormatting>
  <conditionalFormatting sqref="W30:X30">
    <cfRule type="cellIs" priority="124" operator="greaterThan" aboveAverage="0" equalAverage="0" bottom="0" percent="0" rank="0" text="" dxfId="498">
      <formula>0.03</formula>
    </cfRule>
    <cfRule type="cellIs" priority="125" operator="lessThan" aboveAverage="0" equalAverage="0" bottom="0" percent="0" rank="0" text="" dxfId="49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00">
      <formula>0.03</formula>
    </cfRule>
    <cfRule type="cellIs" priority="127" operator="lessThan" aboveAverage="0" equalAverage="0" bottom="0" percent="0" rank="0" text="" dxfId="501">
      <formula>-0.03</formula>
    </cfRule>
  </conditionalFormatting>
  <conditionalFormatting sqref="T35:Y35">
    <cfRule type="cellIs" priority="128" operator="greaterThan" aboveAverage="0" equalAverage="0" bottom="0" percent="0" rank="0" text="" dxfId="502">
      <formula>0.03</formula>
    </cfRule>
    <cfRule type="cellIs" priority="129" operator="lessThan" aboveAverage="0" equalAverage="0" bottom="0" percent="0" rank="0" text="" dxfId="503">
      <formula>-0.03</formula>
    </cfRule>
  </conditionalFormatting>
  <conditionalFormatting sqref="T35:Y35">
    <cfRule type="cellIs" priority="130" operator="greaterThan" aboveAverage="0" equalAverage="0" bottom="0" percent="0" rank="0" text="" dxfId="504">
      <formula>0.03</formula>
    </cfRule>
    <cfRule type="cellIs" priority="131" operator="lessThan" aboveAverage="0" equalAverage="0" bottom="0" percent="0" rank="0" text="" dxfId="505">
      <formula>-0.03</formula>
    </cfRule>
  </conditionalFormatting>
  <conditionalFormatting sqref="T35:Y35">
    <cfRule type="cellIs" priority="132" operator="greaterThan" aboveAverage="0" equalAverage="0" bottom="0" percent="0" rank="0" text="" dxfId="506">
      <formula>0.03</formula>
    </cfRule>
    <cfRule type="cellIs" priority="133" operator="lessThan" aboveAverage="0" equalAverage="0" bottom="0" percent="0" rank="0" text="" dxfId="507">
      <formula>-0.03</formula>
    </cfRule>
  </conditionalFormatting>
  <conditionalFormatting sqref="T35:Y35">
    <cfRule type="cellIs" priority="134" operator="greaterThan" aboveAverage="0" equalAverage="0" bottom="0" percent="0" rank="0" text="" dxfId="508">
      <formula>0.03</formula>
    </cfRule>
    <cfRule type="cellIs" priority="135" operator="lessThan" aboveAverage="0" equalAverage="0" bottom="0" percent="0" rank="0" text="" dxfId="509">
      <formula>-0.03</formula>
    </cfRule>
  </conditionalFormatting>
  <conditionalFormatting sqref="T35:Y35">
    <cfRule type="cellIs" priority="136" operator="greaterThan" aboveAverage="0" equalAverage="0" bottom="0" percent="0" rank="0" text="" dxfId="510">
      <formula>0.03</formula>
    </cfRule>
    <cfRule type="cellIs" priority="137" operator="lessThan" aboveAverage="0" equalAverage="0" bottom="0" percent="0" rank="0" text="" dxfId="51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512">
      <formula>0.03</formula>
    </cfRule>
    <cfRule type="cellIs" priority="139" operator="lessThan" aboveAverage="0" equalAverage="0" bottom="0" percent="0" rank="0" text="" dxfId="5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514">
      <formula>0.03</formula>
    </cfRule>
    <cfRule type="cellIs" priority="141" operator="lessThan" aboveAverage="0" equalAverage="0" bottom="0" percent="0" rank="0" text="" dxfId="51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516">
      <formula>0.03</formula>
    </cfRule>
    <cfRule type="cellIs" priority="143" operator="lessThan" aboveAverage="0" equalAverage="0" bottom="0" percent="0" rank="0" text="" dxfId="51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518">
      <formula>0.03</formula>
    </cfRule>
    <cfRule type="cellIs" priority="145" operator="lessThan" aboveAverage="0" equalAverage="0" bottom="0" percent="0" rank="0" text="" dxfId="5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520">
      <formula>0.03</formula>
    </cfRule>
    <cfRule type="cellIs" priority="147" operator="lessThan" aboveAverage="0" equalAverage="0" bottom="0" percent="0" rank="0" text="" dxfId="52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522">
      <formula>0.03</formula>
    </cfRule>
    <cfRule type="cellIs" priority="149" operator="lessThan" aboveAverage="0" equalAverage="0" bottom="0" percent="0" rank="0" text="" dxfId="523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0" operator="greaterThan" aboveAverage="0" equalAverage="0" bottom="0" percent="0" rank="0" text="" dxfId="524">
      <formula>0.03</formula>
    </cfRule>
    <cfRule type="cellIs" priority="151" operator="lessThan" aboveAverage="0" equalAverage="0" bottom="0" percent="0" rank="0" text="" dxfId="5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0" t="s">
        <v>27</v>
      </c>
      <c r="E1" s="30"/>
      <c r="F1" s="30"/>
      <c r="G1" s="30"/>
      <c r="H1" s="30"/>
      <c r="I1" s="30"/>
      <c r="J1" s="30"/>
      <c r="L1" s="30" t="s">
        <v>8</v>
      </c>
      <c r="M1" s="30"/>
      <c r="N1" s="30"/>
      <c r="O1" s="30"/>
      <c r="P1" s="30"/>
      <c r="Q1" s="30"/>
      <c r="R1" s="30"/>
      <c r="S1" s="31"/>
      <c r="T1" s="30" t="s">
        <v>28</v>
      </c>
      <c r="U1" s="30"/>
      <c r="V1" s="30"/>
      <c r="W1" s="30" t="s">
        <v>29</v>
      </c>
      <c r="X1" s="30"/>
      <c r="Y1" s="30"/>
    </row>
    <row r="2" customFormat="false" ht="12.75" hidden="false" customHeight="false" outlineLevel="0" collapsed="false">
      <c r="A2" s="32"/>
      <c r="B2" s="33"/>
      <c r="C2" s="34" t="s">
        <v>30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35</v>
      </c>
      <c r="I2" s="36" t="s">
        <v>36</v>
      </c>
      <c r="J2" s="37" t="s">
        <v>37</v>
      </c>
      <c r="K2" s="31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35</v>
      </c>
      <c r="Q2" s="36" t="s">
        <v>36</v>
      </c>
      <c r="R2" s="37" t="s">
        <v>37</v>
      </c>
      <c r="S2" s="25"/>
      <c r="T2" s="35" t="s">
        <v>4</v>
      </c>
      <c r="U2" s="36" t="s">
        <v>5</v>
      </c>
      <c r="V2" s="37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1" t="n">
        <v>7717.8104</v>
      </c>
      <c r="E3" s="42" t="n">
        <v>41.8881</v>
      </c>
      <c r="F3" s="42" t="n">
        <v>39.308</v>
      </c>
      <c r="G3" s="42" t="n">
        <v>42.7794</v>
      </c>
      <c r="H3" s="42" t="n">
        <v>27400.83</v>
      </c>
      <c r="I3" s="42" t="n">
        <v>35.73</v>
      </c>
      <c r="J3" s="43" t="n">
        <f aca="false">H3/3600</f>
        <v>7.61134166666667</v>
      </c>
      <c r="L3" s="41" t="n">
        <v>7721.7032</v>
      </c>
      <c r="M3" s="42" t="n">
        <v>41.8883</v>
      </c>
      <c r="N3" s="42" t="n">
        <v>39.3076</v>
      </c>
      <c r="O3" s="42" t="n">
        <v>42.779</v>
      </c>
      <c r="P3" s="42" t="n">
        <v>27392.72</v>
      </c>
      <c r="Q3" s="42" t="n">
        <v>35.91</v>
      </c>
      <c r="R3" s="44" t="n">
        <f aca="false">P3/3600</f>
        <v>7.60908888888889</v>
      </c>
      <c r="S3" s="45"/>
      <c r="T3" s="46" t="e">
        <f aca="false">bdrate($D3:$D6,E3:E6,$L3:$L6,M3:M6)</f>
        <v>#VALUE!</v>
      </c>
      <c r="U3" s="20" t="e">
        <f aca="false">bdrate($D3:$D6,F3:F6,$L3:$L6,N3:N6)</f>
        <v>#VALUE!</v>
      </c>
      <c r="V3" s="47" t="e">
        <f aca="false">bdrate($D3:$D6,G3:G6,$L3:$L6,O3:O6)</f>
        <v>#VALUE!</v>
      </c>
      <c r="W3" s="46" t="e">
        <f aca="false">bdrateOld($D3:$D6,E3:E6,$L3:$L6,M3:M6)</f>
        <v>#VALUE!</v>
      </c>
      <c r="X3" s="20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8" t="n">
        <v>2693.1816</v>
      </c>
      <c r="E4" s="49" t="n">
        <v>39.8197</v>
      </c>
      <c r="F4" s="49" t="n">
        <v>38.4269</v>
      </c>
      <c r="G4" s="49" t="n">
        <v>41.3271</v>
      </c>
      <c r="H4" s="49" t="n">
        <v>22386.75</v>
      </c>
      <c r="I4" s="49" t="n">
        <v>26.76</v>
      </c>
      <c r="J4" s="50" t="n">
        <f aca="false">H4/3600</f>
        <v>6.21854166666667</v>
      </c>
      <c r="L4" s="48" t="n">
        <v>2694.2232</v>
      </c>
      <c r="M4" s="49" t="n">
        <v>39.819</v>
      </c>
      <c r="N4" s="49" t="n">
        <v>38.4289</v>
      </c>
      <c r="O4" s="49" t="n">
        <v>41.3261</v>
      </c>
      <c r="P4" s="49" t="n">
        <v>22234.58</v>
      </c>
      <c r="Q4" s="49" t="n">
        <v>26.95</v>
      </c>
      <c r="R4" s="51" t="n">
        <f aca="false">P4/3600</f>
        <v>6.17627222222222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C5" s="11" t="n">
        <v>32</v>
      </c>
      <c r="D5" s="48" t="n">
        <v>1246.1464</v>
      </c>
      <c r="E5" s="49" t="n">
        <v>37.223</v>
      </c>
      <c r="F5" s="49" t="n">
        <v>37.7931</v>
      </c>
      <c r="G5" s="49" t="n">
        <v>40.1873</v>
      </c>
      <c r="H5" s="49" t="n">
        <v>19374.32</v>
      </c>
      <c r="I5" s="49" t="n">
        <v>22.46</v>
      </c>
      <c r="J5" s="50" t="n">
        <f aca="false">H5/3600</f>
        <v>5.38175555555556</v>
      </c>
      <c r="L5" s="48" t="n">
        <v>1245.4344</v>
      </c>
      <c r="M5" s="49" t="n">
        <v>37.2244</v>
      </c>
      <c r="N5" s="49" t="n">
        <v>37.7961</v>
      </c>
      <c r="O5" s="49" t="n">
        <v>40.1909</v>
      </c>
      <c r="P5" s="49" t="n">
        <v>19226.35</v>
      </c>
      <c r="Q5" s="49" t="n">
        <v>22.5</v>
      </c>
      <c r="R5" s="51" t="n">
        <f aca="false">P5/3600</f>
        <v>5.34065277777778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5"/>
      <c r="C6" s="15" t="n">
        <v>37</v>
      </c>
      <c r="D6" s="55" t="n">
        <v>606.7192</v>
      </c>
      <c r="E6" s="56" t="n">
        <v>34.5991</v>
      </c>
      <c r="F6" s="56" t="n">
        <v>37.3292</v>
      </c>
      <c r="G6" s="56" t="n">
        <v>39.4897</v>
      </c>
      <c r="H6" s="56" t="n">
        <v>17229.41</v>
      </c>
      <c r="I6" s="56" t="n">
        <v>19.62</v>
      </c>
      <c r="J6" s="57" t="n">
        <f aca="false">H6/3600</f>
        <v>4.78594722222222</v>
      </c>
      <c r="L6" s="55" t="n">
        <v>606.9136</v>
      </c>
      <c r="M6" s="56" t="n">
        <v>34.5992</v>
      </c>
      <c r="N6" s="56" t="n">
        <v>37.3385</v>
      </c>
      <c r="O6" s="56" t="n">
        <v>39.4991</v>
      </c>
      <c r="P6" s="56" t="n">
        <v>17159.19</v>
      </c>
      <c r="Q6" s="56" t="n">
        <v>19.8</v>
      </c>
      <c r="R6" s="58" t="n">
        <f aca="false">P6/3600</f>
        <v>4.76644166666667</v>
      </c>
      <c r="S6" s="45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1" t="n">
        <v>11522.7352</v>
      </c>
      <c r="E7" s="42" t="n">
        <v>40.005</v>
      </c>
      <c r="F7" s="42" t="n">
        <v>38.6796</v>
      </c>
      <c r="G7" s="42" t="n">
        <v>40.9732</v>
      </c>
      <c r="H7" s="42" t="n">
        <v>26391.04</v>
      </c>
      <c r="I7" s="42" t="n">
        <v>38.65</v>
      </c>
      <c r="J7" s="43" t="n">
        <f aca="false">H7/3600</f>
        <v>7.33084444444445</v>
      </c>
      <c r="L7" s="41" t="n">
        <v>11512.7568</v>
      </c>
      <c r="M7" s="42" t="n">
        <v>40.0033</v>
      </c>
      <c r="N7" s="42" t="n">
        <v>38.681</v>
      </c>
      <c r="O7" s="42" t="n">
        <v>40.9715</v>
      </c>
      <c r="P7" s="42" t="n">
        <v>26187.26</v>
      </c>
      <c r="Q7" s="42" t="n">
        <v>38.4</v>
      </c>
      <c r="R7" s="44" t="n">
        <f aca="false">P7/3600</f>
        <v>7.27423888888889</v>
      </c>
      <c r="S7" s="45"/>
      <c r="T7" s="46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3695.1264</v>
      </c>
      <c r="E8" s="49" t="n">
        <v>37.0628</v>
      </c>
      <c r="F8" s="49" t="n">
        <v>37.1647</v>
      </c>
      <c r="G8" s="49" t="n">
        <v>38.738</v>
      </c>
      <c r="H8" s="49" t="n">
        <v>20185.43</v>
      </c>
      <c r="I8" s="49" t="n">
        <v>26.26</v>
      </c>
      <c r="J8" s="50" t="n">
        <f aca="false">H8/3600</f>
        <v>5.60706388888889</v>
      </c>
      <c r="L8" s="48" t="n">
        <v>3696.444</v>
      </c>
      <c r="M8" s="49" t="n">
        <v>37.063</v>
      </c>
      <c r="N8" s="49" t="n">
        <v>37.1651</v>
      </c>
      <c r="O8" s="49" t="n">
        <v>38.7385</v>
      </c>
      <c r="P8" s="49" t="n">
        <v>20165.37</v>
      </c>
      <c r="Q8" s="49" t="n">
        <v>26.36</v>
      </c>
      <c r="R8" s="51" t="n">
        <f aca="false">P8/3600</f>
        <v>5.60149166666667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1483.8312</v>
      </c>
      <c r="E9" s="49" t="n">
        <v>34.2205</v>
      </c>
      <c r="F9" s="49" t="n">
        <v>36.0392</v>
      </c>
      <c r="G9" s="49" t="n">
        <v>37.2363</v>
      </c>
      <c r="H9" s="49" t="n">
        <v>17218.02</v>
      </c>
      <c r="I9" s="49" t="n">
        <v>21.28</v>
      </c>
      <c r="J9" s="50" t="n">
        <f aca="false">H9/3600</f>
        <v>4.78278333333333</v>
      </c>
      <c r="L9" s="48" t="n">
        <v>1484.4696</v>
      </c>
      <c r="M9" s="49" t="n">
        <v>34.2236</v>
      </c>
      <c r="N9" s="49" t="n">
        <v>36.0385</v>
      </c>
      <c r="O9" s="49" t="n">
        <v>37.2384</v>
      </c>
      <c r="P9" s="49" t="n">
        <v>17141.49</v>
      </c>
      <c r="Q9" s="49" t="n">
        <v>21.33</v>
      </c>
      <c r="R9" s="51" t="n">
        <f aca="false">P9/3600</f>
        <v>4.761525</v>
      </c>
      <c r="S9" s="45"/>
      <c r="T9" s="52"/>
      <c r="U9" s="65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5"/>
      <c r="C10" s="15" t="n">
        <v>37</v>
      </c>
      <c r="D10" s="55" t="n">
        <v>640.1504</v>
      </c>
      <c r="E10" s="56" t="n">
        <v>31.616</v>
      </c>
      <c r="F10" s="56" t="n">
        <v>35.2352</v>
      </c>
      <c r="G10" s="56" t="n">
        <v>36.404</v>
      </c>
      <c r="H10" s="56" t="n">
        <v>15439.72</v>
      </c>
      <c r="I10" s="56" t="n">
        <v>17.94</v>
      </c>
      <c r="J10" s="57" t="n">
        <f aca="false">H10/3600</f>
        <v>4.28881111111111</v>
      </c>
      <c r="L10" s="55" t="n">
        <v>640.7416</v>
      </c>
      <c r="M10" s="56" t="n">
        <v>31.6166</v>
      </c>
      <c r="N10" s="56" t="n">
        <v>35.2351</v>
      </c>
      <c r="O10" s="56" t="n">
        <v>36.404</v>
      </c>
      <c r="P10" s="56" t="n">
        <v>15322.79</v>
      </c>
      <c r="Q10" s="56" t="n">
        <v>17.98</v>
      </c>
      <c r="R10" s="58" t="n">
        <f aca="false">P10/3600</f>
        <v>4.25633055555556</v>
      </c>
      <c r="S10" s="45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1" t="n">
        <v>5918.9088</v>
      </c>
      <c r="E11" s="42" t="n">
        <v>42.8273</v>
      </c>
      <c r="F11" s="42" t="n">
        <v>41.1606</v>
      </c>
      <c r="G11" s="42" t="n">
        <v>46.1833</v>
      </c>
      <c r="H11" s="42" t="n">
        <v>37745.3</v>
      </c>
      <c r="I11" s="42" t="n">
        <v>43.79</v>
      </c>
      <c r="J11" s="43" t="n">
        <f aca="false">H11/3600</f>
        <v>10.4848055555556</v>
      </c>
      <c r="L11" s="41" t="n">
        <v>5914.8648</v>
      </c>
      <c r="M11" s="42" t="n">
        <v>42.8247</v>
      </c>
      <c r="N11" s="42" t="n">
        <v>41.1619</v>
      </c>
      <c r="O11" s="42" t="n">
        <v>46.1811</v>
      </c>
      <c r="P11" s="42" t="n">
        <v>37457.49</v>
      </c>
      <c r="Q11" s="42" t="n">
        <v>43.94</v>
      </c>
      <c r="R11" s="44" t="n">
        <f aca="false">P11/3600</f>
        <v>10.4048583333333</v>
      </c>
      <c r="S11" s="45"/>
      <c r="T11" s="46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563.84</v>
      </c>
      <c r="E12" s="49" t="n">
        <v>41.4139</v>
      </c>
      <c r="F12" s="49" t="n">
        <v>40.3929</v>
      </c>
      <c r="G12" s="49" t="n">
        <v>45.0291</v>
      </c>
      <c r="H12" s="49" t="n">
        <v>31923.37</v>
      </c>
      <c r="I12" s="49" t="n">
        <v>30.3</v>
      </c>
      <c r="J12" s="50" t="n">
        <f aca="false">H12/3600</f>
        <v>8.86760277777778</v>
      </c>
      <c r="L12" s="48" t="n">
        <v>564.0904</v>
      </c>
      <c r="M12" s="49" t="n">
        <v>41.4118</v>
      </c>
      <c r="N12" s="49" t="n">
        <v>40.3964</v>
      </c>
      <c r="O12" s="49" t="n">
        <v>45.032</v>
      </c>
      <c r="P12" s="49" t="n">
        <v>31781.98</v>
      </c>
      <c r="Q12" s="49" t="n">
        <v>30.21</v>
      </c>
      <c r="R12" s="51" t="n">
        <f aca="false">P12/3600</f>
        <v>8.82832777777778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231.2352</v>
      </c>
      <c r="E13" s="49" t="n">
        <v>39.7656</v>
      </c>
      <c r="F13" s="49" t="n">
        <v>39.9749</v>
      </c>
      <c r="G13" s="49" t="n">
        <v>43.9972</v>
      </c>
      <c r="H13" s="49" t="n">
        <v>30430.52</v>
      </c>
      <c r="I13" s="49" t="n">
        <v>25.97</v>
      </c>
      <c r="J13" s="50" t="n">
        <f aca="false">H13/3600</f>
        <v>8.45292222222222</v>
      </c>
      <c r="L13" s="48" t="n">
        <v>231.6824</v>
      </c>
      <c r="M13" s="49" t="n">
        <v>39.7588</v>
      </c>
      <c r="N13" s="49" t="n">
        <v>39.9757</v>
      </c>
      <c r="O13" s="49" t="n">
        <v>43.9896</v>
      </c>
      <c r="P13" s="49" t="n">
        <v>30143.52</v>
      </c>
      <c r="Q13" s="49" t="n">
        <v>25.91</v>
      </c>
      <c r="R13" s="51" t="n">
        <f aca="false">P13/3600</f>
        <v>8.3732</v>
      </c>
      <c r="S13" s="45"/>
      <c r="T13" s="52"/>
      <c r="U13" s="65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5"/>
      <c r="C14" s="15" t="n">
        <v>37</v>
      </c>
      <c r="D14" s="55" t="n">
        <v>127.268</v>
      </c>
      <c r="E14" s="56" t="n">
        <v>37.9109</v>
      </c>
      <c r="F14" s="56" t="n">
        <v>39.5622</v>
      </c>
      <c r="G14" s="56" t="n">
        <v>43.1476</v>
      </c>
      <c r="H14" s="56" t="n">
        <v>29434.47</v>
      </c>
      <c r="I14" s="56" t="n">
        <v>22.8</v>
      </c>
      <c r="J14" s="57" t="n">
        <f aca="false">H14/3600</f>
        <v>8.17624166666667</v>
      </c>
      <c r="L14" s="55" t="n">
        <v>127.2944</v>
      </c>
      <c r="M14" s="56" t="n">
        <v>37.8986</v>
      </c>
      <c r="N14" s="56" t="n">
        <v>39.5751</v>
      </c>
      <c r="O14" s="56" t="n">
        <v>43.1771</v>
      </c>
      <c r="P14" s="56" t="n">
        <v>29322.62</v>
      </c>
      <c r="Q14" s="56" t="n">
        <v>22.72</v>
      </c>
      <c r="R14" s="58" t="n">
        <f aca="false">P14/3600</f>
        <v>8.14517222222222</v>
      </c>
      <c r="S14" s="45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1" t="n">
        <v>79716.8864</v>
      </c>
      <c r="E15" s="42" t="n">
        <v>38.2052</v>
      </c>
      <c r="F15" s="42" t="n">
        <v>37.4558</v>
      </c>
      <c r="G15" s="42" t="n">
        <v>38.7834</v>
      </c>
      <c r="H15" s="42" t="n">
        <v>91493.33</v>
      </c>
      <c r="I15" s="42" t="n">
        <v>140.84</v>
      </c>
      <c r="J15" s="43" t="n">
        <f aca="false">H15/3600</f>
        <v>25.4148138888889</v>
      </c>
      <c r="L15" s="41" t="n">
        <v>79745.1944</v>
      </c>
      <c r="M15" s="42" t="n">
        <v>38.2053</v>
      </c>
      <c r="N15" s="42" t="n">
        <v>37.4572</v>
      </c>
      <c r="O15" s="42" t="n">
        <v>38.785</v>
      </c>
      <c r="P15" s="42" t="n">
        <v>91125.4</v>
      </c>
      <c r="Q15" s="42" t="n">
        <v>141.83</v>
      </c>
      <c r="R15" s="44" t="n">
        <f aca="false">P15/3600</f>
        <v>25.3126111111111</v>
      </c>
      <c r="S15" s="45"/>
      <c r="T15" s="46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8" t="n">
        <v>13772.5528</v>
      </c>
      <c r="E16" s="49" t="n">
        <v>35.6528</v>
      </c>
      <c r="F16" s="49" t="n">
        <v>34.3948</v>
      </c>
      <c r="G16" s="49" t="n">
        <v>36.4543</v>
      </c>
      <c r="H16" s="49" t="n">
        <v>61997.27</v>
      </c>
      <c r="I16" s="49" t="n">
        <v>78.58</v>
      </c>
      <c r="J16" s="50" t="n">
        <f aca="false">H16/3600</f>
        <v>17.2214638888889</v>
      </c>
      <c r="L16" s="48" t="n">
        <v>13769.2888</v>
      </c>
      <c r="M16" s="49" t="n">
        <v>35.6515</v>
      </c>
      <c r="N16" s="49" t="n">
        <v>34.395</v>
      </c>
      <c r="O16" s="49" t="n">
        <v>36.4576</v>
      </c>
      <c r="P16" s="49" t="n">
        <v>61628.41</v>
      </c>
      <c r="Q16" s="49" t="n">
        <v>78.86</v>
      </c>
      <c r="R16" s="51" t="n">
        <f aca="false">P16/3600</f>
        <v>17.1190027777778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8" t="n">
        <v>4833.208</v>
      </c>
      <c r="E17" s="49" t="n">
        <v>32.8499</v>
      </c>
      <c r="F17" s="49" t="n">
        <v>33.4791</v>
      </c>
      <c r="G17" s="49" t="n">
        <v>34.8495</v>
      </c>
      <c r="H17" s="49" t="n">
        <v>50395.12</v>
      </c>
      <c r="I17" s="49" t="n">
        <v>60.31</v>
      </c>
      <c r="J17" s="50" t="n">
        <f aca="false">H17/3600</f>
        <v>13.9986444444444</v>
      </c>
      <c r="L17" s="48" t="n">
        <v>4832.8416</v>
      </c>
      <c r="M17" s="49" t="n">
        <v>32.8534</v>
      </c>
      <c r="N17" s="49" t="n">
        <v>33.4794</v>
      </c>
      <c r="O17" s="49" t="n">
        <v>34.8518</v>
      </c>
      <c r="P17" s="49" t="n">
        <v>50117.52</v>
      </c>
      <c r="Q17" s="49" t="n">
        <v>59.87</v>
      </c>
      <c r="R17" s="51" t="n">
        <f aca="false">P17/3600</f>
        <v>13.9215333333333</v>
      </c>
      <c r="S17" s="45"/>
      <c r="T17" s="52"/>
      <c r="U17" s="65"/>
      <c r="V17" s="53"/>
      <c r="W17" s="52"/>
      <c r="X17" s="53"/>
      <c r="Y17" s="54"/>
    </row>
    <row r="18" customFormat="false" ht="12.75" hidden="false" customHeight="false" outlineLevel="0" collapsed="false">
      <c r="A18" s="11"/>
      <c r="B18" s="15"/>
      <c r="C18" s="15" t="n">
        <v>37</v>
      </c>
      <c r="D18" s="55" t="n">
        <v>2341.4208</v>
      </c>
      <c r="E18" s="56" t="n">
        <v>30.0819</v>
      </c>
      <c r="F18" s="56" t="n">
        <v>32.9281</v>
      </c>
      <c r="G18" s="56" t="n">
        <v>33.9195</v>
      </c>
      <c r="H18" s="56" t="n">
        <v>44482.3</v>
      </c>
      <c r="I18" s="56" t="n">
        <v>51.28</v>
      </c>
      <c r="J18" s="57" t="n">
        <f aca="false">H18/3600</f>
        <v>12.3561944444444</v>
      </c>
      <c r="L18" s="55" t="n">
        <v>2339.2312</v>
      </c>
      <c r="M18" s="56" t="n">
        <v>30.0751</v>
      </c>
      <c r="N18" s="56" t="n">
        <v>32.9258</v>
      </c>
      <c r="O18" s="56" t="n">
        <v>33.9209</v>
      </c>
      <c r="P18" s="56" t="n">
        <v>44311.44</v>
      </c>
      <c r="Q18" s="56" t="n">
        <v>51.07</v>
      </c>
      <c r="R18" s="58" t="n">
        <f aca="false">P18/3600</f>
        <v>12.3087333333333</v>
      </c>
      <c r="S18" s="45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66"/>
      <c r="B19" s="11" t="s">
        <v>40</v>
      </c>
      <c r="C19" s="67" t="n">
        <v>22</v>
      </c>
      <c r="D19" s="41" t="n">
        <v>17978.5696</v>
      </c>
      <c r="E19" s="42" t="n">
        <v>41.8223</v>
      </c>
      <c r="F19" s="42" t="n">
        <v>41.5939</v>
      </c>
      <c r="G19" s="42" t="n">
        <v>45.083</v>
      </c>
      <c r="H19" s="42" t="n">
        <v>27243.28</v>
      </c>
      <c r="I19" s="42" t="n">
        <v>38.46</v>
      </c>
      <c r="J19" s="43" t="n">
        <f aca="false">H19/3600</f>
        <v>7.56757777777778</v>
      </c>
      <c r="L19" s="41" t="n">
        <v>17973.5584</v>
      </c>
      <c r="M19" s="42" t="n">
        <v>41.8241</v>
      </c>
      <c r="N19" s="42" t="n">
        <v>41.5939</v>
      </c>
      <c r="O19" s="42" t="n">
        <v>45.0832</v>
      </c>
      <c r="P19" s="42" t="n">
        <v>27155.47</v>
      </c>
      <c r="Q19" s="42" t="n">
        <v>38.46</v>
      </c>
      <c r="R19" s="44" t="n">
        <f aca="false">P19/3600</f>
        <v>7.54318611111111</v>
      </c>
      <c r="S19" s="45"/>
      <c r="T19" s="46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66"/>
      <c r="B20" s="66"/>
      <c r="C20" s="66" t="n">
        <v>27</v>
      </c>
      <c r="D20" s="48" t="n">
        <v>5588.664</v>
      </c>
      <c r="E20" s="49" t="n">
        <v>38.8499</v>
      </c>
      <c r="F20" s="49" t="n">
        <v>39.4367</v>
      </c>
      <c r="G20" s="49" t="n">
        <v>42.9991</v>
      </c>
      <c r="H20" s="49" t="n">
        <v>21777.91</v>
      </c>
      <c r="I20" s="49" t="n">
        <v>27.08</v>
      </c>
      <c r="J20" s="50" t="n">
        <f aca="false">H20/3600</f>
        <v>6.04941944444444</v>
      </c>
      <c r="L20" s="48" t="n">
        <v>5590.6656</v>
      </c>
      <c r="M20" s="49" t="n">
        <v>38.8512</v>
      </c>
      <c r="N20" s="49" t="n">
        <v>39.4429</v>
      </c>
      <c r="O20" s="49" t="n">
        <v>43.0025</v>
      </c>
      <c r="P20" s="49" t="n">
        <v>21644.29</v>
      </c>
      <c r="Q20" s="49" t="n">
        <v>27.2</v>
      </c>
      <c r="R20" s="51" t="n">
        <f aca="false">P20/3600</f>
        <v>6.01230277777778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66"/>
      <c r="B21" s="66"/>
      <c r="C21" s="66" t="n">
        <v>32</v>
      </c>
      <c r="D21" s="48" t="n">
        <v>2234.7504</v>
      </c>
      <c r="E21" s="49" t="n">
        <v>36.0175</v>
      </c>
      <c r="F21" s="49" t="n">
        <v>38.1852</v>
      </c>
      <c r="G21" s="49" t="n">
        <v>41.4734</v>
      </c>
      <c r="H21" s="49" t="n">
        <v>18995.06</v>
      </c>
      <c r="I21" s="49" t="n">
        <v>21.7</v>
      </c>
      <c r="J21" s="50" t="n">
        <f aca="false">H21/3600</f>
        <v>5.27640555555556</v>
      </c>
      <c r="L21" s="48" t="n">
        <v>2236.648</v>
      </c>
      <c r="M21" s="49" t="n">
        <v>36.0146</v>
      </c>
      <c r="N21" s="49" t="n">
        <v>38.1849</v>
      </c>
      <c r="O21" s="49" t="n">
        <v>41.4874</v>
      </c>
      <c r="P21" s="49" t="n">
        <v>18942.14</v>
      </c>
      <c r="Q21" s="49" t="n">
        <v>21.76</v>
      </c>
      <c r="R21" s="51" t="n">
        <f aca="false">P21/3600</f>
        <v>5.26170555555556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68"/>
      <c r="B22" s="69"/>
      <c r="C22" s="70" t="n">
        <v>37</v>
      </c>
      <c r="D22" s="55" t="n">
        <v>1044.152</v>
      </c>
      <c r="E22" s="56" t="n">
        <v>33.2075</v>
      </c>
      <c r="F22" s="56" t="n">
        <v>37.3529</v>
      </c>
      <c r="G22" s="56" t="n">
        <v>40.4558</v>
      </c>
      <c r="H22" s="56" t="n">
        <v>17395.37</v>
      </c>
      <c r="I22" s="56" t="n">
        <v>18.22</v>
      </c>
      <c r="J22" s="57" t="n">
        <f aca="false">H22/3600</f>
        <v>4.83204722222222</v>
      </c>
      <c r="L22" s="55" t="n">
        <v>1041.2736</v>
      </c>
      <c r="M22" s="56" t="n">
        <v>33.2089</v>
      </c>
      <c r="N22" s="56" t="n">
        <v>37.3651</v>
      </c>
      <c r="O22" s="56" t="n">
        <v>40.4502</v>
      </c>
      <c r="P22" s="56" t="n">
        <v>17293.77</v>
      </c>
      <c r="Q22" s="56" t="n">
        <v>18.11</v>
      </c>
      <c r="R22" s="58" t="n">
        <f aca="false">P22/3600</f>
        <v>4.803825</v>
      </c>
      <c r="S22" s="45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1" t="n">
        <v>68305.7464</v>
      </c>
      <c r="E23" s="42" t="n">
        <v>38.3188</v>
      </c>
      <c r="F23" s="42" t="n">
        <v>39.4269</v>
      </c>
      <c r="G23" s="42" t="n">
        <v>40.1931</v>
      </c>
      <c r="H23" s="42" t="n">
        <v>76539.34</v>
      </c>
      <c r="I23" s="42" t="n">
        <v>117.76</v>
      </c>
      <c r="J23" s="43" t="n">
        <f aca="false">H23/3600</f>
        <v>21.2609277777778</v>
      </c>
      <c r="L23" s="41" t="n">
        <v>68297.4368</v>
      </c>
      <c r="M23" s="42" t="n">
        <v>38.3183</v>
      </c>
      <c r="N23" s="42" t="n">
        <v>39.4266</v>
      </c>
      <c r="O23" s="42" t="n">
        <v>40.193</v>
      </c>
      <c r="P23" s="42" t="n">
        <v>76193.34</v>
      </c>
      <c r="Q23" s="42" t="n">
        <v>117.17</v>
      </c>
      <c r="R23" s="44" t="n">
        <f aca="false">P23/3600</f>
        <v>21.1648166666667</v>
      </c>
      <c r="S23" s="45"/>
      <c r="T23" s="46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8" t="n">
        <v>27780.4416</v>
      </c>
      <c r="E24" s="49" t="n">
        <v>34.625</v>
      </c>
      <c r="F24" s="49" t="n">
        <v>37.3022</v>
      </c>
      <c r="G24" s="49" t="n">
        <v>38.091</v>
      </c>
      <c r="H24" s="49" t="n">
        <v>60713.94</v>
      </c>
      <c r="I24" s="49" t="n">
        <v>81.64</v>
      </c>
      <c r="J24" s="50" t="n">
        <f aca="false">H24/3600</f>
        <v>16.8649833333333</v>
      </c>
      <c r="L24" s="48" t="n">
        <v>27780.5888</v>
      </c>
      <c r="M24" s="49" t="n">
        <v>34.6256</v>
      </c>
      <c r="N24" s="49" t="n">
        <v>37.3031</v>
      </c>
      <c r="O24" s="49" t="n">
        <v>38.0911</v>
      </c>
      <c r="P24" s="49" t="n">
        <v>60697.84</v>
      </c>
      <c r="Q24" s="49" t="n">
        <v>82.17</v>
      </c>
      <c r="R24" s="51" t="n">
        <f aca="false">P24/3600</f>
        <v>16.8605111111111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8" t="n">
        <v>12639.9768</v>
      </c>
      <c r="E25" s="49" t="n">
        <v>31.2757</v>
      </c>
      <c r="F25" s="49" t="n">
        <v>35.8106</v>
      </c>
      <c r="G25" s="49" t="n">
        <v>36.5482</v>
      </c>
      <c r="H25" s="49" t="n">
        <v>51243.55</v>
      </c>
      <c r="I25" s="49" t="n">
        <v>63.68</v>
      </c>
      <c r="J25" s="50" t="n">
        <f aca="false">H25/3600</f>
        <v>14.2343194444444</v>
      </c>
      <c r="L25" s="48" t="n">
        <v>12641.0128</v>
      </c>
      <c r="M25" s="49" t="n">
        <v>31.277</v>
      </c>
      <c r="N25" s="49" t="n">
        <v>35.8145</v>
      </c>
      <c r="O25" s="49" t="n">
        <v>36.5484</v>
      </c>
      <c r="P25" s="49" t="n">
        <v>51006.91</v>
      </c>
      <c r="Q25" s="49" t="n">
        <v>64.02</v>
      </c>
      <c r="R25" s="51" t="n">
        <f aca="false">P25/3600</f>
        <v>14.1685861111111</v>
      </c>
      <c r="S25" s="45"/>
      <c r="T25" s="52"/>
      <c r="U25" s="65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5"/>
      <c r="C26" s="15" t="n">
        <v>37</v>
      </c>
      <c r="D26" s="55" t="n">
        <v>6110.9352</v>
      </c>
      <c r="E26" s="56" t="n">
        <v>28.4213</v>
      </c>
      <c r="F26" s="56" t="n">
        <v>34.8274</v>
      </c>
      <c r="G26" s="56" t="n">
        <v>35.5039</v>
      </c>
      <c r="H26" s="56" t="n">
        <v>44621.56</v>
      </c>
      <c r="I26" s="56" t="n">
        <v>52.49</v>
      </c>
      <c r="J26" s="57" t="n">
        <f aca="false">H26/3600</f>
        <v>12.3948777777778</v>
      </c>
      <c r="L26" s="55" t="n">
        <v>6110.1928</v>
      </c>
      <c r="M26" s="56" t="n">
        <v>28.4216</v>
      </c>
      <c r="N26" s="56" t="n">
        <v>34.8276</v>
      </c>
      <c r="O26" s="56" t="n">
        <v>35.5046</v>
      </c>
      <c r="P26" s="56" t="n">
        <v>44390.58</v>
      </c>
      <c r="Q26" s="56" t="n">
        <v>52.4</v>
      </c>
      <c r="R26" s="58" t="n">
        <f aca="false">P26/3600</f>
        <v>12.3307166666667</v>
      </c>
      <c r="S26" s="45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66"/>
      <c r="B27" s="11" t="s">
        <v>42</v>
      </c>
      <c r="C27" s="67" t="n">
        <v>22</v>
      </c>
      <c r="D27" s="41" t="n">
        <v>37013.5584</v>
      </c>
      <c r="E27" s="42" t="n">
        <v>37.516</v>
      </c>
      <c r="F27" s="42" t="n">
        <v>37.95</v>
      </c>
      <c r="G27" s="42" t="n">
        <v>39.8555</v>
      </c>
      <c r="H27" s="42" t="n">
        <v>63080.32</v>
      </c>
      <c r="I27" s="42" t="n">
        <v>97.24</v>
      </c>
      <c r="J27" s="43" t="n">
        <f aca="false">H27/3600</f>
        <v>17.5223111111111</v>
      </c>
      <c r="L27" s="41" t="n">
        <v>37013.8712</v>
      </c>
      <c r="M27" s="42" t="n">
        <v>37.5154</v>
      </c>
      <c r="N27" s="42" t="n">
        <v>37.9513</v>
      </c>
      <c r="O27" s="42" t="n">
        <v>39.858</v>
      </c>
      <c r="P27" s="42" t="n">
        <v>62760.28</v>
      </c>
      <c r="Q27" s="42" t="n">
        <v>96.65</v>
      </c>
      <c r="R27" s="44" t="n">
        <f aca="false">P27/3600</f>
        <v>17.4334111111111</v>
      </c>
      <c r="S27" s="45"/>
      <c r="T27" s="46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66"/>
      <c r="B28" s="66"/>
      <c r="C28" s="66" t="n">
        <v>27</v>
      </c>
      <c r="D28" s="48" t="n">
        <v>2966.6112</v>
      </c>
      <c r="E28" s="49" t="n">
        <v>35.7756</v>
      </c>
      <c r="F28" s="49" t="n">
        <v>36.7964</v>
      </c>
      <c r="G28" s="49" t="n">
        <v>38.9879</v>
      </c>
      <c r="H28" s="49" t="n">
        <v>35515.3</v>
      </c>
      <c r="I28" s="49" t="n">
        <v>40.8</v>
      </c>
      <c r="J28" s="50" t="n">
        <f aca="false">H28/3600</f>
        <v>9.86536111111111</v>
      </c>
      <c r="L28" s="48" t="n">
        <v>2968.9032</v>
      </c>
      <c r="M28" s="49" t="n">
        <v>35.7754</v>
      </c>
      <c r="N28" s="49" t="n">
        <v>36.7973</v>
      </c>
      <c r="O28" s="49" t="n">
        <v>38.9914</v>
      </c>
      <c r="P28" s="49" t="n">
        <v>35415.37</v>
      </c>
      <c r="Q28" s="49" t="n">
        <v>40.53</v>
      </c>
      <c r="R28" s="51" t="n">
        <f aca="false">P28/3600</f>
        <v>9.83760277777778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66"/>
      <c r="B29" s="66"/>
      <c r="C29" s="66" t="n">
        <v>32</v>
      </c>
      <c r="D29" s="48" t="n">
        <v>919.1032</v>
      </c>
      <c r="E29" s="49" t="n">
        <v>34.0914</v>
      </c>
      <c r="F29" s="49" t="n">
        <v>36.4066</v>
      </c>
      <c r="G29" s="49" t="n">
        <v>38.2206</v>
      </c>
      <c r="H29" s="49" t="n">
        <v>30365.36</v>
      </c>
      <c r="I29" s="49" t="n">
        <v>30.69</v>
      </c>
      <c r="J29" s="50" t="n">
        <f aca="false">H29/3600</f>
        <v>8.43482222222222</v>
      </c>
      <c r="L29" s="48" t="n">
        <v>919.3736</v>
      </c>
      <c r="M29" s="49" t="n">
        <v>34.0932</v>
      </c>
      <c r="N29" s="49" t="n">
        <v>36.4109</v>
      </c>
      <c r="O29" s="49" t="n">
        <v>38.2167</v>
      </c>
      <c r="P29" s="49" t="n">
        <v>30135.65</v>
      </c>
      <c r="Q29" s="49" t="n">
        <v>30.62</v>
      </c>
      <c r="R29" s="51" t="n">
        <f aca="false">P29/3600</f>
        <v>8.37101388888889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66"/>
      <c r="B30" s="70"/>
      <c r="C30" s="70" t="n">
        <v>37</v>
      </c>
      <c r="D30" s="55" t="n">
        <v>410.0224</v>
      </c>
      <c r="E30" s="56" t="n">
        <v>31.9263</v>
      </c>
      <c r="F30" s="56" t="n">
        <v>36.0966</v>
      </c>
      <c r="G30" s="56" t="n">
        <v>37.6283</v>
      </c>
      <c r="H30" s="56" t="n">
        <v>28221.37</v>
      </c>
      <c r="I30" s="56" t="n">
        <v>26.49</v>
      </c>
      <c r="J30" s="57" t="n">
        <f aca="false">H30/3600</f>
        <v>7.83926944444444</v>
      </c>
      <c r="L30" s="55" t="n">
        <v>410.3936</v>
      </c>
      <c r="M30" s="56" t="n">
        <v>31.9254</v>
      </c>
      <c r="N30" s="56" t="n">
        <v>36.1014</v>
      </c>
      <c r="O30" s="56" t="n">
        <v>37.6232</v>
      </c>
      <c r="P30" s="56" t="n">
        <v>27967.79</v>
      </c>
      <c r="Q30" s="56" t="n">
        <v>26.35</v>
      </c>
      <c r="R30" s="58" t="n">
        <f aca="false">P30/3600</f>
        <v>7.76883055555556</v>
      </c>
      <c r="S30" s="45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66"/>
      <c r="B31" s="11" t="s">
        <v>43</v>
      </c>
      <c r="C31" s="67" t="n">
        <v>22</v>
      </c>
      <c r="D31" s="41" t="n">
        <v>57529.8144</v>
      </c>
      <c r="E31" s="42" t="n">
        <v>37.8572</v>
      </c>
      <c r="F31" s="42" t="n">
        <v>39.1462</v>
      </c>
      <c r="G31" s="42" t="n">
        <v>39.7097</v>
      </c>
      <c r="H31" s="42" t="n">
        <v>77524.26</v>
      </c>
      <c r="I31" s="42" t="n">
        <v>112.03</v>
      </c>
      <c r="J31" s="43" t="n">
        <f aca="false">H31/3600</f>
        <v>21.5345166666667</v>
      </c>
      <c r="L31" s="41" t="n">
        <v>57536.6408</v>
      </c>
      <c r="M31" s="42" t="n">
        <v>37.8572</v>
      </c>
      <c r="N31" s="42" t="n">
        <v>39.147</v>
      </c>
      <c r="O31" s="42" t="n">
        <v>39.7093</v>
      </c>
      <c r="P31" s="42" t="n">
        <v>77507.64</v>
      </c>
      <c r="Q31" s="42" t="n">
        <v>113.26</v>
      </c>
      <c r="R31" s="44" t="n">
        <f aca="false">P31/3600</f>
        <v>21.5299</v>
      </c>
      <c r="S31" s="45"/>
      <c r="T31" s="46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66"/>
      <c r="B32" s="66"/>
      <c r="C32" s="66" t="n">
        <v>27</v>
      </c>
      <c r="D32" s="48" t="n">
        <v>16778.9608</v>
      </c>
      <c r="E32" s="49" t="n">
        <v>34.9891</v>
      </c>
      <c r="F32" s="49" t="n">
        <v>37.3735</v>
      </c>
      <c r="G32" s="49" t="n">
        <v>38.0571</v>
      </c>
      <c r="H32" s="49" t="n">
        <v>57669.8</v>
      </c>
      <c r="I32" s="49" t="n">
        <v>73.48</v>
      </c>
      <c r="J32" s="50" t="n">
        <f aca="false">H32/3600</f>
        <v>16.0193888888889</v>
      </c>
      <c r="L32" s="48" t="n">
        <v>16772.148</v>
      </c>
      <c r="M32" s="49" t="n">
        <v>34.9884</v>
      </c>
      <c r="N32" s="49" t="n">
        <v>37.3758</v>
      </c>
      <c r="O32" s="49" t="n">
        <v>38.056</v>
      </c>
      <c r="P32" s="49" t="n">
        <v>57523.91</v>
      </c>
      <c r="Q32" s="49" t="n">
        <v>74.05</v>
      </c>
      <c r="R32" s="51" t="n">
        <f aca="false">P32/3600</f>
        <v>15.9788638888889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66"/>
      <c r="B33" s="66"/>
      <c r="C33" s="66" t="n">
        <v>32</v>
      </c>
      <c r="D33" s="48" t="n">
        <v>6888.5656</v>
      </c>
      <c r="E33" s="49" t="n">
        <v>32.4016</v>
      </c>
      <c r="F33" s="49" t="n">
        <v>36.2554</v>
      </c>
      <c r="G33" s="49" t="n">
        <v>36.8404</v>
      </c>
      <c r="H33" s="49" t="n">
        <v>47373.29</v>
      </c>
      <c r="I33" s="49" t="n">
        <v>56.98</v>
      </c>
      <c r="J33" s="50" t="n">
        <f aca="false">H33/3600</f>
        <v>13.1592472222222</v>
      </c>
      <c r="L33" s="48" t="n">
        <v>6883.4912</v>
      </c>
      <c r="M33" s="49" t="n">
        <v>32.4004</v>
      </c>
      <c r="N33" s="49" t="n">
        <v>36.2594</v>
      </c>
      <c r="O33" s="49" t="n">
        <v>36.8441</v>
      </c>
      <c r="P33" s="49" t="n">
        <v>47093.72</v>
      </c>
      <c r="Q33" s="49" t="n">
        <v>57.49</v>
      </c>
      <c r="R33" s="51" t="n">
        <f aca="false">P33/3600</f>
        <v>13.0815888888889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70"/>
      <c r="B34" s="70"/>
      <c r="C34" s="70" t="n">
        <v>37</v>
      </c>
      <c r="D34" s="55" t="n">
        <v>3145.6632</v>
      </c>
      <c r="E34" s="56" t="n">
        <v>29.9062</v>
      </c>
      <c r="F34" s="56" t="n">
        <v>35.4582</v>
      </c>
      <c r="G34" s="56" t="n">
        <v>36.013</v>
      </c>
      <c r="H34" s="56" t="n">
        <v>40766.92</v>
      </c>
      <c r="I34" s="56" t="n">
        <v>47.4</v>
      </c>
      <c r="J34" s="57" t="n">
        <f aca="false">H34/3600</f>
        <v>11.3241444444444</v>
      </c>
      <c r="L34" s="55" t="n">
        <v>3141.628</v>
      </c>
      <c r="M34" s="56" t="n">
        <v>29.9053</v>
      </c>
      <c r="N34" s="56" t="n">
        <v>35.4654</v>
      </c>
      <c r="O34" s="56" t="n">
        <v>36.0143</v>
      </c>
      <c r="P34" s="56" t="n">
        <v>40611.17</v>
      </c>
      <c r="Q34" s="56" t="n">
        <v>47.48</v>
      </c>
      <c r="R34" s="58" t="n">
        <f aca="false">P34/3600</f>
        <v>11.2808805555556</v>
      </c>
      <c r="S34" s="45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71"/>
      <c r="B35" s="72"/>
      <c r="C35" s="7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45"/>
      <c r="T35" s="27" t="e">
        <f aca="false">AVERAGE(T3:T34)</f>
        <v>#VALUE!</v>
      </c>
      <c r="U35" s="28" t="e">
        <f aca="false">AVERAGE(U3:U34)</f>
        <v>#VALUE!</v>
      </c>
      <c r="V35" s="29" t="e">
        <f aca="false">AVERAGE(V3:V34)</f>
        <v>#VALUE!</v>
      </c>
      <c r="W35" s="27" t="e">
        <f aca="false">AVERAGE(W3:W34)</f>
        <v>#VALUE!</v>
      </c>
      <c r="X35" s="28" t="e">
        <f aca="false">AVERAGE(X3:X34)</f>
        <v>#VALUE!</v>
      </c>
      <c r="Y35" s="29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3" t="n">
        <f aca="false">GEOMEAN(I3:I34)</f>
        <v>41.0313346974097</v>
      </c>
      <c r="J36" s="73" t="n">
        <f aca="false">GEOMEAN(J3:J34)</f>
        <v>9.53369774514833</v>
      </c>
      <c r="Q36" s="73" t="n">
        <f aca="false">GEOMEAN(Q3:Q34)</f>
        <v>41.0746582304304</v>
      </c>
      <c r="R36" s="73" t="n">
        <f aca="false">GEOMEAN(R3:R34)</f>
        <v>9.48790386769792</v>
      </c>
    </row>
    <row r="37" customFormat="false" ht="12" hidden="false" customHeight="false" outlineLevel="0" collapsed="false">
      <c r="B37" s="1" t="s">
        <v>45</v>
      </c>
      <c r="Q37" s="74" t="n">
        <f aca="false">Q36/I36</f>
        <v>1.00105586458106</v>
      </c>
      <c r="R37" s="74" t="n">
        <f aca="false">R36/J36</f>
        <v>0.995196630030177</v>
      </c>
    </row>
    <row r="38" customFormat="false" ht="12" hidden="false" customHeight="false" outlineLevel="0" collapsed="false">
      <c r="B38" s="1" t="s">
        <v>46</v>
      </c>
      <c r="I38" s="73" t="n">
        <f aca="false">SUM(I3:I34)/3600</f>
        <v>0.435752777777778</v>
      </c>
      <c r="J38" s="73" t="n">
        <f aca="false">SUM(J3:J34)</f>
        <v>345.159397222222</v>
      </c>
      <c r="Q38" s="73" t="n">
        <f aca="false">SUM(Q3:Q34)/3600</f>
        <v>0.436488888888889</v>
      </c>
      <c r="R38" s="73" t="n">
        <f aca="false">SUM(R3:R34)</f>
        <v>343.627222222222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526">
      <formula>0.03</formula>
    </cfRule>
    <cfRule type="cellIs" priority="3" operator="lessThan" aboveAverage="0" equalAverage="0" bottom="0" percent="0" rank="0" text="" dxfId="527">
      <formula>-0.03</formula>
    </cfRule>
  </conditionalFormatting>
  <conditionalFormatting sqref="W3">
    <cfRule type="cellIs" priority="4" operator="greaterThan" aboveAverage="0" equalAverage="0" bottom="0" percent="0" rank="0" text="" dxfId="528">
      <formula>0.03</formula>
    </cfRule>
    <cfRule type="cellIs" priority="5" operator="lessThan" aboveAverage="0" equalAverage="0" bottom="0" percent="0" rank="0" text="" dxfId="529">
      <formula>-0.03</formula>
    </cfRule>
  </conditionalFormatting>
  <conditionalFormatting sqref="X3">
    <cfRule type="cellIs" priority="6" operator="greaterThan" aboveAverage="0" equalAverage="0" bottom="0" percent="0" rank="0" text="" dxfId="530">
      <formula>0.03</formula>
    </cfRule>
    <cfRule type="cellIs" priority="7" operator="lessThan" aboveAverage="0" equalAverage="0" bottom="0" percent="0" rank="0" text="" dxfId="531">
      <formula>-0.03</formula>
    </cfRule>
  </conditionalFormatting>
  <conditionalFormatting sqref="Y3">
    <cfRule type="cellIs" priority="8" operator="greaterThan" aboveAverage="0" equalAverage="0" bottom="0" percent="0" rank="0" text="" dxfId="532">
      <formula>0.03</formula>
    </cfRule>
    <cfRule type="cellIs" priority="9" operator="lessThan" aboveAverage="0" equalAverage="0" bottom="0" percent="0" rank="0" text="" dxfId="533">
      <formula>-0.03</formula>
    </cfRule>
  </conditionalFormatting>
  <conditionalFormatting sqref="W7">
    <cfRule type="cellIs" priority="10" operator="greaterThan" aboveAverage="0" equalAverage="0" bottom="0" percent="0" rank="0" text="" dxfId="534">
      <formula>0.03</formula>
    </cfRule>
    <cfRule type="cellIs" priority="11" operator="lessThan" aboveAverage="0" equalAverage="0" bottom="0" percent="0" rank="0" text="" dxfId="535">
      <formula>-0.03</formula>
    </cfRule>
  </conditionalFormatting>
  <conditionalFormatting sqref="X7">
    <cfRule type="cellIs" priority="12" operator="greaterThan" aboveAverage="0" equalAverage="0" bottom="0" percent="0" rank="0" text="" dxfId="536">
      <formula>0.03</formula>
    </cfRule>
    <cfRule type="cellIs" priority="13" operator="lessThan" aboveAverage="0" equalAverage="0" bottom="0" percent="0" rank="0" text="" dxfId="537">
      <formula>-0.03</formula>
    </cfRule>
  </conditionalFormatting>
  <conditionalFormatting sqref="Y7">
    <cfRule type="cellIs" priority="14" operator="greaterThan" aboveAverage="0" equalAverage="0" bottom="0" percent="0" rank="0" text="" dxfId="538">
      <formula>0.03</formula>
    </cfRule>
    <cfRule type="cellIs" priority="15" operator="lessThan" aboveAverage="0" equalAverage="0" bottom="0" percent="0" rank="0" text="" dxfId="539">
      <formula>-0.03</formula>
    </cfRule>
  </conditionalFormatting>
  <conditionalFormatting sqref="W11">
    <cfRule type="cellIs" priority="16" operator="greaterThan" aboveAverage="0" equalAverage="0" bottom="0" percent="0" rank="0" text="" dxfId="540">
      <formula>0.03</formula>
    </cfRule>
    <cfRule type="cellIs" priority="17" operator="lessThan" aboveAverage="0" equalAverage="0" bottom="0" percent="0" rank="0" text="" dxfId="541">
      <formula>-0.03</formula>
    </cfRule>
  </conditionalFormatting>
  <conditionalFormatting sqref="X11">
    <cfRule type="cellIs" priority="18" operator="greaterThan" aboveAverage="0" equalAverage="0" bottom="0" percent="0" rank="0" text="" dxfId="542">
      <formula>0.03</formula>
    </cfRule>
    <cfRule type="cellIs" priority="19" operator="lessThan" aboveAverage="0" equalAverage="0" bottom="0" percent="0" rank="0" text="" dxfId="543">
      <formula>-0.03</formula>
    </cfRule>
  </conditionalFormatting>
  <conditionalFormatting sqref="Y11">
    <cfRule type="cellIs" priority="20" operator="greaterThan" aboveAverage="0" equalAverage="0" bottom="0" percent="0" rank="0" text="" dxfId="544">
      <formula>0.03</formula>
    </cfRule>
    <cfRule type="cellIs" priority="21" operator="lessThan" aboveAverage="0" equalAverage="0" bottom="0" percent="0" rank="0" text="" dxfId="545">
      <formula>-0.03</formula>
    </cfRule>
  </conditionalFormatting>
  <conditionalFormatting sqref="W15">
    <cfRule type="cellIs" priority="22" operator="greaterThan" aboveAverage="0" equalAverage="0" bottom="0" percent="0" rank="0" text="" dxfId="546">
      <formula>0.03</formula>
    </cfRule>
    <cfRule type="cellIs" priority="23" operator="lessThan" aboveAverage="0" equalAverage="0" bottom="0" percent="0" rank="0" text="" dxfId="547">
      <formula>-0.03</formula>
    </cfRule>
  </conditionalFormatting>
  <conditionalFormatting sqref="X15">
    <cfRule type="cellIs" priority="24" operator="greaterThan" aboveAverage="0" equalAverage="0" bottom="0" percent="0" rank="0" text="" dxfId="548">
      <formula>0.03</formula>
    </cfRule>
    <cfRule type="cellIs" priority="25" operator="lessThan" aboveAverage="0" equalAverage="0" bottom="0" percent="0" rank="0" text="" dxfId="549">
      <formula>-0.03</formula>
    </cfRule>
  </conditionalFormatting>
  <conditionalFormatting sqref="Y15">
    <cfRule type="cellIs" priority="26" operator="greaterThan" aboveAverage="0" equalAverage="0" bottom="0" percent="0" rank="0" text="" dxfId="550">
      <formula>0.03</formula>
    </cfRule>
    <cfRule type="cellIs" priority="27" operator="lessThan" aboveAverage="0" equalAverage="0" bottom="0" percent="0" rank="0" text="" dxfId="551">
      <formula>-0.03</formula>
    </cfRule>
  </conditionalFormatting>
  <conditionalFormatting sqref="W6:X6">
    <cfRule type="cellIs" priority="28" operator="greaterThan" aboveAverage="0" equalAverage="0" bottom="0" percent="0" rank="0" text="" dxfId="552">
      <formula>0.03</formula>
    </cfRule>
    <cfRule type="cellIs" priority="29" operator="lessThan" aboveAverage="0" equalAverage="0" bottom="0" percent="0" rank="0" text="" dxfId="553">
      <formula>-0.03</formula>
    </cfRule>
  </conditionalFormatting>
  <conditionalFormatting sqref="W10:X10">
    <cfRule type="cellIs" priority="30" operator="greaterThan" aboveAverage="0" equalAverage="0" bottom="0" percent="0" rank="0" text="" dxfId="554">
      <formula>0.03</formula>
    </cfRule>
    <cfRule type="cellIs" priority="31" operator="lessThan" aboveAverage="0" equalAverage="0" bottom="0" percent="0" rank="0" text="" dxfId="555">
      <formula>-0.03</formula>
    </cfRule>
  </conditionalFormatting>
  <conditionalFormatting sqref="W14:X14">
    <cfRule type="cellIs" priority="32" operator="greaterThan" aboveAverage="0" equalAverage="0" bottom="0" percent="0" rank="0" text="" dxfId="556">
      <formula>0.03</formula>
    </cfRule>
    <cfRule type="cellIs" priority="33" operator="lessThan" aboveAverage="0" equalAverage="0" bottom="0" percent="0" rank="0" text="" dxfId="557">
      <formula>-0.03</formula>
    </cfRule>
  </conditionalFormatting>
  <conditionalFormatting sqref="W18:X18">
    <cfRule type="cellIs" priority="34" operator="greaterThan" aboveAverage="0" equalAverage="0" bottom="0" percent="0" rank="0" text="" dxfId="558">
      <formula>0.03</formula>
    </cfRule>
    <cfRule type="cellIs" priority="35" operator="lessThan" aboveAverage="0" equalAverage="0" bottom="0" percent="0" rank="0" text="" dxfId="559">
      <formula>-0.03</formula>
    </cfRule>
  </conditionalFormatting>
  <conditionalFormatting sqref="T3">
    <cfRule type="cellIs" priority="36" operator="greaterThan" aboveAverage="0" equalAverage="0" bottom="0" percent="0" rank="0" text="" dxfId="560">
      <formula>0.03</formula>
    </cfRule>
    <cfRule type="cellIs" priority="37" operator="lessThan" aboveAverage="0" equalAverage="0" bottom="0" percent="0" rank="0" text="" dxfId="561">
      <formula>-0.03</formula>
    </cfRule>
  </conditionalFormatting>
  <conditionalFormatting sqref="T19:V30">
    <cfRule type="cellIs" priority="38" operator="greaterThan" aboveAverage="0" equalAverage="0" bottom="0" percent="0" rank="0" text="" dxfId="562">
      <formula>0.03</formula>
    </cfRule>
    <cfRule type="cellIs" priority="39" operator="lessThan" aboveAverage="0" equalAverage="0" bottom="0" percent="0" rank="0" text="" dxfId="563">
      <formula>-0.03</formula>
    </cfRule>
  </conditionalFormatting>
  <conditionalFormatting sqref="W19">
    <cfRule type="cellIs" priority="40" operator="greaterThan" aboveAverage="0" equalAverage="0" bottom="0" percent="0" rank="0" text="" dxfId="564">
      <formula>0.03</formula>
    </cfRule>
    <cfRule type="cellIs" priority="41" operator="lessThan" aboveAverage="0" equalAverage="0" bottom="0" percent="0" rank="0" text="" dxfId="565">
      <formula>-0.03</formula>
    </cfRule>
  </conditionalFormatting>
  <conditionalFormatting sqref="X19">
    <cfRule type="cellIs" priority="42" operator="greaterThan" aboveAverage="0" equalAverage="0" bottom="0" percent="0" rank="0" text="" dxfId="566">
      <formula>0.03</formula>
    </cfRule>
    <cfRule type="cellIs" priority="43" operator="lessThan" aboveAverage="0" equalAverage="0" bottom="0" percent="0" rank="0" text="" dxfId="567">
      <formula>-0.03</formula>
    </cfRule>
  </conditionalFormatting>
  <conditionalFormatting sqref="Y19">
    <cfRule type="cellIs" priority="44" operator="greaterThan" aboveAverage="0" equalAverage="0" bottom="0" percent="0" rank="0" text="" dxfId="568">
      <formula>0.03</formula>
    </cfRule>
    <cfRule type="cellIs" priority="45" operator="lessThan" aboveAverage="0" equalAverage="0" bottom="0" percent="0" rank="0" text="" dxfId="569">
      <formula>-0.03</formula>
    </cfRule>
  </conditionalFormatting>
  <conditionalFormatting sqref="W23">
    <cfRule type="cellIs" priority="46" operator="greaterThan" aboveAverage="0" equalAverage="0" bottom="0" percent="0" rank="0" text="" dxfId="570">
      <formula>0.03</formula>
    </cfRule>
    <cfRule type="cellIs" priority="47" operator="lessThan" aboveAverage="0" equalAverage="0" bottom="0" percent="0" rank="0" text="" dxfId="571">
      <formula>-0.03</formula>
    </cfRule>
  </conditionalFormatting>
  <conditionalFormatting sqref="X23">
    <cfRule type="cellIs" priority="48" operator="greaterThan" aboveAverage="0" equalAverage="0" bottom="0" percent="0" rank="0" text="" dxfId="572">
      <formula>0.03</formula>
    </cfRule>
    <cfRule type="cellIs" priority="49" operator="lessThan" aboveAverage="0" equalAverage="0" bottom="0" percent="0" rank="0" text="" dxfId="573">
      <formula>-0.03</formula>
    </cfRule>
  </conditionalFormatting>
  <conditionalFormatting sqref="Y23">
    <cfRule type="cellIs" priority="50" operator="greaterThan" aboveAverage="0" equalAverage="0" bottom="0" percent="0" rank="0" text="" dxfId="574">
      <formula>0.03</formula>
    </cfRule>
    <cfRule type="cellIs" priority="51" operator="lessThan" aboveAverage="0" equalAverage="0" bottom="0" percent="0" rank="0" text="" dxfId="575">
      <formula>-0.03</formula>
    </cfRule>
  </conditionalFormatting>
  <conditionalFormatting sqref="W27">
    <cfRule type="cellIs" priority="52" operator="greaterThan" aboveAverage="0" equalAverage="0" bottom="0" percent="0" rank="0" text="" dxfId="576">
      <formula>0.03</formula>
    </cfRule>
    <cfRule type="cellIs" priority="53" operator="lessThan" aboveAverage="0" equalAverage="0" bottom="0" percent="0" rank="0" text="" dxfId="577">
      <formula>-0.03</formula>
    </cfRule>
  </conditionalFormatting>
  <conditionalFormatting sqref="X27">
    <cfRule type="cellIs" priority="54" operator="greaterThan" aboveAverage="0" equalAverage="0" bottom="0" percent="0" rank="0" text="" dxfId="578">
      <formula>0.03</formula>
    </cfRule>
    <cfRule type="cellIs" priority="55" operator="lessThan" aboveAverage="0" equalAverage="0" bottom="0" percent="0" rank="0" text="" dxfId="579">
      <formula>-0.03</formula>
    </cfRule>
  </conditionalFormatting>
  <conditionalFormatting sqref="Y27">
    <cfRule type="cellIs" priority="56" operator="greaterThan" aboveAverage="0" equalAverage="0" bottom="0" percent="0" rank="0" text="" dxfId="580">
      <formula>0.03</formula>
    </cfRule>
    <cfRule type="cellIs" priority="57" operator="lessThan" aboveAverage="0" equalAverage="0" bottom="0" percent="0" rank="0" text="" dxfId="581">
      <formula>-0.03</formula>
    </cfRule>
  </conditionalFormatting>
  <conditionalFormatting sqref="W22:X22">
    <cfRule type="cellIs" priority="58" operator="greaterThan" aboveAverage="0" equalAverage="0" bottom="0" percent="0" rank="0" text="" dxfId="582">
      <formula>0.03</formula>
    </cfRule>
    <cfRule type="cellIs" priority="59" operator="lessThan" aboveAverage="0" equalAverage="0" bottom="0" percent="0" rank="0" text="" dxfId="583">
      <formula>-0.03</formula>
    </cfRule>
  </conditionalFormatting>
  <conditionalFormatting sqref="W26:X26">
    <cfRule type="cellIs" priority="60" operator="greaterThan" aboveAverage="0" equalAverage="0" bottom="0" percent="0" rank="0" text="" dxfId="584">
      <formula>0.03</formula>
    </cfRule>
    <cfRule type="cellIs" priority="61" operator="lessThan" aboveAverage="0" equalAverage="0" bottom="0" percent="0" rank="0" text="" dxfId="585">
      <formula>-0.03</formula>
    </cfRule>
  </conditionalFormatting>
  <conditionalFormatting sqref="W30:X30">
    <cfRule type="cellIs" priority="62" operator="greaterThan" aboveAverage="0" equalAverage="0" bottom="0" percent="0" rank="0" text="" dxfId="586">
      <formula>0.03</formula>
    </cfRule>
    <cfRule type="cellIs" priority="63" operator="lessThan" aboveAverage="0" equalAverage="0" bottom="0" percent="0" rank="0" text="" dxfId="587">
      <formula>-0.03</formula>
    </cfRule>
  </conditionalFormatting>
  <conditionalFormatting sqref="U3:V3 T4:V18 T31:Y31">
    <cfRule type="cellIs" priority="64" operator="greaterThan" aboveAverage="0" equalAverage="0" bottom="0" percent="0" rank="0" text="" dxfId="588">
      <formula>0.03</formula>
    </cfRule>
    <cfRule type="cellIs" priority="65" operator="lessThan" aboveAverage="0" equalAverage="0" bottom="0" percent="0" rank="0" text="" dxfId="589">
      <formula>-0.03</formula>
    </cfRule>
  </conditionalFormatting>
  <conditionalFormatting sqref="W3">
    <cfRule type="cellIs" priority="66" operator="greaterThan" aboveAverage="0" equalAverage="0" bottom="0" percent="0" rank="0" text="" dxfId="590">
      <formula>0.03</formula>
    </cfRule>
    <cfRule type="cellIs" priority="67" operator="lessThan" aboveAverage="0" equalAverage="0" bottom="0" percent="0" rank="0" text="" dxfId="591">
      <formula>-0.03</formula>
    </cfRule>
  </conditionalFormatting>
  <conditionalFormatting sqref="X3">
    <cfRule type="cellIs" priority="68" operator="greaterThan" aboveAverage="0" equalAverage="0" bottom="0" percent="0" rank="0" text="" dxfId="592">
      <formula>0.03</formula>
    </cfRule>
    <cfRule type="cellIs" priority="69" operator="lessThan" aboveAverage="0" equalAverage="0" bottom="0" percent="0" rank="0" text="" dxfId="593">
      <formula>-0.03</formula>
    </cfRule>
  </conditionalFormatting>
  <conditionalFormatting sqref="Y3">
    <cfRule type="cellIs" priority="70" operator="greaterThan" aboveAverage="0" equalAverage="0" bottom="0" percent="0" rank="0" text="" dxfId="594">
      <formula>0.03</formula>
    </cfRule>
    <cfRule type="cellIs" priority="71" operator="lessThan" aboveAverage="0" equalAverage="0" bottom="0" percent="0" rank="0" text="" dxfId="595">
      <formula>-0.03</formula>
    </cfRule>
  </conditionalFormatting>
  <conditionalFormatting sqref="W7">
    <cfRule type="cellIs" priority="72" operator="greaterThan" aboveAverage="0" equalAverage="0" bottom="0" percent="0" rank="0" text="" dxfId="596">
      <formula>0.03</formula>
    </cfRule>
    <cfRule type="cellIs" priority="73" operator="lessThan" aboveAverage="0" equalAverage="0" bottom="0" percent="0" rank="0" text="" dxfId="597">
      <formula>-0.03</formula>
    </cfRule>
  </conditionalFormatting>
  <conditionalFormatting sqref="X7">
    <cfRule type="cellIs" priority="74" operator="greaterThan" aboveAverage="0" equalAverage="0" bottom="0" percent="0" rank="0" text="" dxfId="598">
      <formula>0.03</formula>
    </cfRule>
    <cfRule type="cellIs" priority="75" operator="lessThan" aboveAverage="0" equalAverage="0" bottom="0" percent="0" rank="0" text="" dxfId="599">
      <formula>-0.03</formula>
    </cfRule>
  </conditionalFormatting>
  <conditionalFormatting sqref="Y7">
    <cfRule type="cellIs" priority="76" operator="greaterThan" aboveAverage="0" equalAverage="0" bottom="0" percent="0" rank="0" text="" dxfId="600">
      <formula>0.03</formula>
    </cfRule>
    <cfRule type="cellIs" priority="77" operator="lessThan" aboveAverage="0" equalAverage="0" bottom="0" percent="0" rank="0" text="" dxfId="601">
      <formula>-0.03</formula>
    </cfRule>
  </conditionalFormatting>
  <conditionalFormatting sqref="W11">
    <cfRule type="cellIs" priority="78" operator="greaterThan" aboveAverage="0" equalAverage="0" bottom="0" percent="0" rank="0" text="" dxfId="602">
      <formula>0.03</formula>
    </cfRule>
    <cfRule type="cellIs" priority="79" operator="lessThan" aboveAverage="0" equalAverage="0" bottom="0" percent="0" rank="0" text="" dxfId="603">
      <formula>-0.03</formula>
    </cfRule>
  </conditionalFormatting>
  <conditionalFormatting sqref="X11">
    <cfRule type="cellIs" priority="80" operator="greaterThan" aboveAverage="0" equalAverage="0" bottom="0" percent="0" rank="0" text="" dxfId="604">
      <formula>0.03</formula>
    </cfRule>
    <cfRule type="cellIs" priority="81" operator="lessThan" aboveAverage="0" equalAverage="0" bottom="0" percent="0" rank="0" text="" dxfId="605">
      <formula>-0.03</formula>
    </cfRule>
  </conditionalFormatting>
  <conditionalFormatting sqref="Y11">
    <cfRule type="cellIs" priority="82" operator="greaterThan" aboveAverage="0" equalAverage="0" bottom="0" percent="0" rank="0" text="" dxfId="606">
      <formula>0.03</formula>
    </cfRule>
    <cfRule type="cellIs" priority="83" operator="lessThan" aboveAverage="0" equalAverage="0" bottom="0" percent="0" rank="0" text="" dxfId="607">
      <formula>-0.03</formula>
    </cfRule>
  </conditionalFormatting>
  <conditionalFormatting sqref="W15">
    <cfRule type="cellIs" priority="84" operator="greaterThan" aboveAverage="0" equalAverage="0" bottom="0" percent="0" rank="0" text="" dxfId="608">
      <formula>0.03</formula>
    </cfRule>
    <cfRule type="cellIs" priority="85" operator="lessThan" aboveAverage="0" equalAverage="0" bottom="0" percent="0" rank="0" text="" dxfId="609">
      <formula>-0.03</formula>
    </cfRule>
  </conditionalFormatting>
  <conditionalFormatting sqref="X15">
    <cfRule type="cellIs" priority="86" operator="greaterThan" aboveAverage="0" equalAverage="0" bottom="0" percent="0" rank="0" text="" dxfId="610">
      <formula>0.03</formula>
    </cfRule>
    <cfRule type="cellIs" priority="87" operator="lessThan" aboveAverage="0" equalAverage="0" bottom="0" percent="0" rank="0" text="" dxfId="611">
      <formula>-0.03</formula>
    </cfRule>
  </conditionalFormatting>
  <conditionalFormatting sqref="Y15">
    <cfRule type="cellIs" priority="88" operator="greaterThan" aboveAverage="0" equalAverage="0" bottom="0" percent="0" rank="0" text="" dxfId="612">
      <formula>0.03</formula>
    </cfRule>
    <cfRule type="cellIs" priority="89" operator="lessThan" aboveAverage="0" equalAverage="0" bottom="0" percent="0" rank="0" text="" dxfId="613">
      <formula>-0.03</formula>
    </cfRule>
  </conditionalFormatting>
  <conditionalFormatting sqref="W6:X6">
    <cfRule type="cellIs" priority="90" operator="greaterThan" aboveAverage="0" equalAverage="0" bottom="0" percent="0" rank="0" text="" dxfId="614">
      <formula>0.03</formula>
    </cfRule>
    <cfRule type="cellIs" priority="91" operator="lessThan" aboveAverage="0" equalAverage="0" bottom="0" percent="0" rank="0" text="" dxfId="615">
      <formula>-0.03</formula>
    </cfRule>
  </conditionalFormatting>
  <conditionalFormatting sqref="W10:X10">
    <cfRule type="cellIs" priority="92" operator="greaterThan" aboveAverage="0" equalAverage="0" bottom="0" percent="0" rank="0" text="" dxfId="616">
      <formula>0.03</formula>
    </cfRule>
    <cfRule type="cellIs" priority="93" operator="lessThan" aboveAverage="0" equalAverage="0" bottom="0" percent="0" rank="0" text="" dxfId="617">
      <formula>-0.03</formula>
    </cfRule>
  </conditionalFormatting>
  <conditionalFormatting sqref="W14:X14">
    <cfRule type="cellIs" priority="94" operator="greaterThan" aboveAverage="0" equalAverage="0" bottom="0" percent="0" rank="0" text="" dxfId="618">
      <formula>0.03</formula>
    </cfRule>
    <cfRule type="cellIs" priority="95" operator="lessThan" aboveAverage="0" equalAverage="0" bottom="0" percent="0" rank="0" text="" dxfId="619">
      <formula>-0.03</formula>
    </cfRule>
  </conditionalFormatting>
  <conditionalFormatting sqref="W18:X18">
    <cfRule type="cellIs" priority="96" operator="greaterThan" aboveAverage="0" equalAverage="0" bottom="0" percent="0" rank="0" text="" dxfId="620">
      <formula>0.03</formula>
    </cfRule>
    <cfRule type="cellIs" priority="97" operator="lessThan" aboveAverage="0" equalAverage="0" bottom="0" percent="0" rank="0" text="" dxfId="621">
      <formula>-0.03</formula>
    </cfRule>
  </conditionalFormatting>
  <conditionalFormatting sqref="T3">
    <cfRule type="cellIs" priority="98" operator="greaterThan" aboveAverage="0" equalAverage="0" bottom="0" percent="0" rank="0" text="" dxfId="622">
      <formula>0.03</formula>
    </cfRule>
    <cfRule type="cellIs" priority="99" operator="lessThan" aboveAverage="0" equalAverage="0" bottom="0" percent="0" rank="0" text="" dxfId="623">
      <formula>-0.03</formula>
    </cfRule>
  </conditionalFormatting>
  <conditionalFormatting sqref="T19:V30">
    <cfRule type="cellIs" priority="100" operator="greaterThan" aboveAverage="0" equalAverage="0" bottom="0" percent="0" rank="0" text="" dxfId="624">
      <formula>0.03</formula>
    </cfRule>
    <cfRule type="cellIs" priority="101" operator="lessThan" aboveAverage="0" equalAverage="0" bottom="0" percent="0" rank="0" text="" dxfId="625">
      <formula>-0.03</formula>
    </cfRule>
  </conditionalFormatting>
  <conditionalFormatting sqref="W19">
    <cfRule type="cellIs" priority="102" operator="greaterThan" aboveAverage="0" equalAverage="0" bottom="0" percent="0" rank="0" text="" dxfId="626">
      <formula>0.03</formula>
    </cfRule>
    <cfRule type="cellIs" priority="103" operator="lessThan" aboveAverage="0" equalAverage="0" bottom="0" percent="0" rank="0" text="" dxfId="627">
      <formula>-0.03</formula>
    </cfRule>
  </conditionalFormatting>
  <conditionalFormatting sqref="X19">
    <cfRule type="cellIs" priority="104" operator="greaterThan" aboveAverage="0" equalAverage="0" bottom="0" percent="0" rank="0" text="" dxfId="628">
      <formula>0.03</formula>
    </cfRule>
    <cfRule type="cellIs" priority="105" operator="lessThan" aboveAverage="0" equalAverage="0" bottom="0" percent="0" rank="0" text="" dxfId="629">
      <formula>-0.03</formula>
    </cfRule>
  </conditionalFormatting>
  <conditionalFormatting sqref="Y19">
    <cfRule type="cellIs" priority="106" operator="greaterThan" aboveAverage="0" equalAverage="0" bottom="0" percent="0" rank="0" text="" dxfId="630">
      <formula>0.03</formula>
    </cfRule>
    <cfRule type="cellIs" priority="107" operator="lessThan" aboveAverage="0" equalAverage="0" bottom="0" percent="0" rank="0" text="" dxfId="631">
      <formula>-0.03</formula>
    </cfRule>
  </conditionalFormatting>
  <conditionalFormatting sqref="W23">
    <cfRule type="cellIs" priority="108" operator="greaterThan" aboveAverage="0" equalAverage="0" bottom="0" percent="0" rank="0" text="" dxfId="632">
      <formula>0.03</formula>
    </cfRule>
    <cfRule type="cellIs" priority="109" operator="lessThan" aboveAverage="0" equalAverage="0" bottom="0" percent="0" rank="0" text="" dxfId="633">
      <formula>-0.03</formula>
    </cfRule>
  </conditionalFormatting>
  <conditionalFormatting sqref="X23">
    <cfRule type="cellIs" priority="110" operator="greaterThan" aboveAverage="0" equalAverage="0" bottom="0" percent="0" rank="0" text="" dxfId="634">
      <formula>0.03</formula>
    </cfRule>
    <cfRule type="cellIs" priority="111" operator="lessThan" aboveAverage="0" equalAverage="0" bottom="0" percent="0" rank="0" text="" dxfId="635">
      <formula>-0.03</formula>
    </cfRule>
  </conditionalFormatting>
  <conditionalFormatting sqref="Y23">
    <cfRule type="cellIs" priority="112" operator="greaterThan" aboveAverage="0" equalAverage="0" bottom="0" percent="0" rank="0" text="" dxfId="636">
      <formula>0.03</formula>
    </cfRule>
    <cfRule type="cellIs" priority="113" operator="lessThan" aboveAverage="0" equalAverage="0" bottom="0" percent="0" rank="0" text="" dxfId="637">
      <formula>-0.03</formula>
    </cfRule>
  </conditionalFormatting>
  <conditionalFormatting sqref="W27">
    <cfRule type="cellIs" priority="114" operator="greaterThan" aboveAverage="0" equalAverage="0" bottom="0" percent="0" rank="0" text="" dxfId="638">
      <formula>0.03</formula>
    </cfRule>
    <cfRule type="cellIs" priority="115" operator="lessThan" aboveAverage="0" equalAverage="0" bottom="0" percent="0" rank="0" text="" dxfId="639">
      <formula>-0.03</formula>
    </cfRule>
  </conditionalFormatting>
  <conditionalFormatting sqref="X27">
    <cfRule type="cellIs" priority="116" operator="greaterThan" aboveAverage="0" equalAverage="0" bottom="0" percent="0" rank="0" text="" dxfId="640">
      <formula>0.03</formula>
    </cfRule>
    <cfRule type="cellIs" priority="117" operator="lessThan" aboveAverage="0" equalAverage="0" bottom="0" percent="0" rank="0" text="" dxfId="641">
      <formula>-0.03</formula>
    </cfRule>
  </conditionalFormatting>
  <conditionalFormatting sqref="Y27">
    <cfRule type="cellIs" priority="118" operator="greaterThan" aboveAverage="0" equalAverage="0" bottom="0" percent="0" rank="0" text="" dxfId="642">
      <formula>0.03</formula>
    </cfRule>
    <cfRule type="cellIs" priority="119" operator="lessThan" aboveAverage="0" equalAverage="0" bottom="0" percent="0" rank="0" text="" dxfId="643">
      <formula>-0.03</formula>
    </cfRule>
  </conditionalFormatting>
  <conditionalFormatting sqref="W22:X22">
    <cfRule type="cellIs" priority="120" operator="greaterThan" aboveAverage="0" equalAverage="0" bottom="0" percent="0" rank="0" text="" dxfId="644">
      <formula>0.03</formula>
    </cfRule>
    <cfRule type="cellIs" priority="121" operator="lessThan" aboveAverage="0" equalAverage="0" bottom="0" percent="0" rank="0" text="" dxfId="645">
      <formula>-0.03</formula>
    </cfRule>
  </conditionalFormatting>
  <conditionalFormatting sqref="W26:X26">
    <cfRule type="cellIs" priority="122" operator="greaterThan" aboveAverage="0" equalAverage="0" bottom="0" percent="0" rank="0" text="" dxfId="646">
      <formula>0.03</formula>
    </cfRule>
    <cfRule type="cellIs" priority="123" operator="lessThan" aboveAverage="0" equalAverage="0" bottom="0" percent="0" rank="0" text="" dxfId="647">
      <formula>-0.03</formula>
    </cfRule>
  </conditionalFormatting>
  <conditionalFormatting sqref="W30:X30">
    <cfRule type="cellIs" priority="124" operator="greaterThan" aboveAverage="0" equalAverage="0" bottom="0" percent="0" rank="0" text="" dxfId="648">
      <formula>0.03</formula>
    </cfRule>
    <cfRule type="cellIs" priority="125" operator="lessThan" aboveAverage="0" equalAverage="0" bottom="0" percent="0" rank="0" text="" dxfId="64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650">
      <formula>0.03</formula>
    </cfRule>
    <cfRule type="cellIs" priority="127" operator="lessThan" aboveAverage="0" equalAverage="0" bottom="0" percent="0" rank="0" text="" dxfId="651">
      <formula>-0.03</formula>
    </cfRule>
  </conditionalFormatting>
  <conditionalFormatting sqref="T35:Y35">
    <cfRule type="cellIs" priority="128" operator="greaterThan" aboveAverage="0" equalAverage="0" bottom="0" percent="0" rank="0" text="" dxfId="652">
      <formula>0.03</formula>
    </cfRule>
    <cfRule type="cellIs" priority="129" operator="lessThan" aboveAverage="0" equalAverage="0" bottom="0" percent="0" rank="0" text="" dxfId="653">
      <formula>-0.03</formula>
    </cfRule>
  </conditionalFormatting>
  <conditionalFormatting sqref="T35:Y35">
    <cfRule type="cellIs" priority="130" operator="greaterThan" aboveAverage="0" equalAverage="0" bottom="0" percent="0" rank="0" text="" dxfId="654">
      <formula>0.03</formula>
    </cfRule>
    <cfRule type="cellIs" priority="131" operator="lessThan" aboveAverage="0" equalAverage="0" bottom="0" percent="0" rank="0" text="" dxfId="655">
      <formula>-0.03</formula>
    </cfRule>
  </conditionalFormatting>
  <conditionalFormatting sqref="T35:Y35">
    <cfRule type="cellIs" priority="132" operator="greaterThan" aboveAverage="0" equalAverage="0" bottom="0" percent="0" rank="0" text="" dxfId="656">
      <formula>0.03</formula>
    </cfRule>
    <cfRule type="cellIs" priority="133" operator="lessThan" aboveAverage="0" equalAverage="0" bottom="0" percent="0" rank="0" text="" dxfId="657">
      <formula>-0.03</formula>
    </cfRule>
  </conditionalFormatting>
  <conditionalFormatting sqref="T35:Y35">
    <cfRule type="cellIs" priority="134" operator="greaterThan" aboveAverage="0" equalAverage="0" bottom="0" percent="0" rank="0" text="" dxfId="658">
      <formula>0.03</formula>
    </cfRule>
    <cfRule type="cellIs" priority="135" operator="lessThan" aboveAverage="0" equalAverage="0" bottom="0" percent="0" rank="0" text="" dxfId="659">
      <formula>-0.03</formula>
    </cfRule>
  </conditionalFormatting>
  <conditionalFormatting sqref="T35:Y35">
    <cfRule type="cellIs" priority="136" operator="greaterThan" aboveAverage="0" equalAverage="0" bottom="0" percent="0" rank="0" text="" dxfId="660">
      <formula>0.03</formula>
    </cfRule>
    <cfRule type="cellIs" priority="137" operator="lessThan" aboveAverage="0" equalAverage="0" bottom="0" percent="0" rank="0" text="" dxfId="661">
      <formula>-0.03</formula>
    </cfRule>
  </conditionalFormatting>
  <conditionalFormatting sqref="T35:Y35">
    <cfRule type="cellIs" priority="138" operator="greaterThan" aboveAverage="0" equalAverage="0" bottom="0" percent="0" rank="0" text="" dxfId="662">
      <formula>0.03</formula>
    </cfRule>
    <cfRule type="cellIs" priority="139" operator="lessThan" aboveAverage="0" equalAverage="0" bottom="0" percent="0" rank="0" text="" dxfId="6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664">
      <formula>0.03</formula>
    </cfRule>
    <cfRule type="cellIs" priority="141" operator="lessThan" aboveAverage="0" equalAverage="0" bottom="0" percent="0" rank="0" text="" dxfId="66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666">
      <formula>0.03</formula>
    </cfRule>
    <cfRule type="cellIs" priority="143" operator="lessThan" aboveAverage="0" equalAverage="0" bottom="0" percent="0" rank="0" text="" dxfId="66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4" operator="greaterThan" aboveAverage="0" equalAverage="0" bottom="0" percent="0" rank="0" text="" dxfId="668">
      <formula>0.03</formula>
    </cfRule>
    <cfRule type="cellIs" priority="145" operator="lessThan" aboveAverage="0" equalAverage="0" bottom="0" percent="0" rank="0" text="" dxfId="6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670">
      <formula>0.03</formula>
    </cfRule>
    <cfRule type="cellIs" priority="147" operator="lessThan" aboveAverage="0" equalAverage="0" bottom="0" percent="0" rank="0" text="" dxfId="67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672">
      <formula>0.03</formula>
    </cfRule>
    <cfRule type="cellIs" priority="149" operator="lessThan" aboveAverage="0" equalAverage="0" bottom="0" percent="0" rank="0" text="" dxfId="67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0" operator="greaterThan" aboveAverage="0" equalAverage="0" bottom="0" percent="0" rank="0" text="" dxfId="674">
      <formula>0.03</formula>
    </cfRule>
    <cfRule type="cellIs" priority="151" operator="lessThan" aboveAverage="0" equalAverage="0" bottom="0" percent="0" rank="0" text="" dxfId="67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2" operator="greaterThan" aboveAverage="0" equalAverage="0" bottom="0" percent="0" rank="0" text="" dxfId="676">
      <formula>0.03</formula>
    </cfRule>
    <cfRule type="cellIs" priority="153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0"/>
      <c r="E1" s="30"/>
      <c r="F1" s="30"/>
      <c r="G1" s="30"/>
      <c r="H1" s="30"/>
      <c r="I1" s="30"/>
      <c r="J1" s="30"/>
      <c r="L1" s="30"/>
      <c r="M1" s="30"/>
      <c r="N1" s="30"/>
      <c r="O1" s="30"/>
      <c r="P1" s="30"/>
      <c r="Q1" s="30"/>
      <c r="R1" s="30"/>
      <c r="S1" s="31"/>
      <c r="T1" s="30" t="s">
        <v>28</v>
      </c>
      <c r="U1" s="30"/>
      <c r="V1" s="30"/>
      <c r="W1" s="30" t="s">
        <v>29</v>
      </c>
      <c r="X1" s="30"/>
      <c r="Y1" s="30"/>
    </row>
    <row r="2" customFormat="false" ht="12.75" hidden="false" customHeight="false" outlineLevel="0" collapsed="false">
      <c r="A2" s="32"/>
      <c r="B2" s="33"/>
      <c r="C2" s="34" t="s">
        <v>30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35</v>
      </c>
      <c r="I2" s="36" t="s">
        <v>36</v>
      </c>
      <c r="J2" s="37" t="s">
        <v>37</v>
      </c>
      <c r="K2" s="31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35</v>
      </c>
      <c r="Q2" s="36" t="s">
        <v>36</v>
      </c>
      <c r="R2" s="37" t="s">
        <v>37</v>
      </c>
      <c r="S2" s="25"/>
      <c r="T2" s="35" t="s">
        <v>4</v>
      </c>
      <c r="U2" s="36" t="s">
        <v>5</v>
      </c>
      <c r="V2" s="37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1"/>
      <c r="E3" s="42"/>
      <c r="F3" s="42"/>
      <c r="G3" s="42"/>
      <c r="H3" s="42"/>
      <c r="I3" s="42"/>
      <c r="J3" s="43" t="n">
        <f aca="false">H3/3600</f>
        <v>0</v>
      </c>
      <c r="L3" s="41"/>
      <c r="M3" s="42"/>
      <c r="N3" s="42"/>
      <c r="O3" s="42"/>
      <c r="P3" s="42"/>
      <c r="Q3" s="42" t="n">
        <v>33.05</v>
      </c>
      <c r="R3" s="44" t="n">
        <f aca="false">P3/3600</f>
        <v>0</v>
      </c>
      <c r="S3" s="45"/>
      <c r="T3" s="46" t="e">
        <f aca="false">bdrate($D3:$D6,E3:E6,$L3:$L6,M3:M6)</f>
        <v>#VALUE!</v>
      </c>
      <c r="U3" s="20" t="e">
        <f aca="false">bdrate($D3:$D6,F3:F6,$L3:$L6,N3:N6)</f>
        <v>#VALUE!</v>
      </c>
      <c r="V3" s="47" t="e">
        <f aca="false">bdrate($D3:$D6,G3:G6,$L3:$L6,O3:O6)</f>
        <v>#VALUE!</v>
      </c>
      <c r="W3" s="46" t="e">
        <f aca="false">bdrateOld($D3:$D6,E3:E6,$L3:$L6,M3:M6)</f>
        <v>#VALUE!</v>
      </c>
      <c r="X3" s="20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8"/>
      <c r="E4" s="49"/>
      <c r="F4" s="49"/>
      <c r="G4" s="49"/>
      <c r="H4" s="49"/>
      <c r="I4" s="49"/>
      <c r="J4" s="50" t="n">
        <f aca="false">H4/3600</f>
        <v>0</v>
      </c>
      <c r="L4" s="48"/>
      <c r="M4" s="49"/>
      <c r="N4" s="49"/>
      <c r="O4" s="49"/>
      <c r="P4" s="49"/>
      <c r="Q4" s="49" t="n">
        <v>24.09</v>
      </c>
      <c r="R4" s="51" t="n">
        <f aca="false">P4/3600</f>
        <v>0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C5" s="11" t="n">
        <v>32</v>
      </c>
      <c r="D5" s="48"/>
      <c r="E5" s="49"/>
      <c r="F5" s="49"/>
      <c r="G5" s="49"/>
      <c r="H5" s="49"/>
      <c r="I5" s="49"/>
      <c r="J5" s="50" t="n">
        <f aca="false">H5/3600</f>
        <v>0</v>
      </c>
      <c r="L5" s="48"/>
      <c r="M5" s="49"/>
      <c r="N5" s="49"/>
      <c r="O5" s="49"/>
      <c r="P5" s="49"/>
      <c r="Q5" s="49" t="n">
        <v>19.57</v>
      </c>
      <c r="R5" s="51" t="n">
        <f aca="false">P5/3600</f>
        <v>0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5"/>
      <c r="C6" s="15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5"/>
      <c r="M6" s="56"/>
      <c r="N6" s="56"/>
      <c r="O6" s="56"/>
      <c r="P6" s="56"/>
      <c r="Q6" s="56" t="n">
        <v>16.72</v>
      </c>
      <c r="R6" s="58" t="n">
        <f aca="false">P6/3600</f>
        <v>0</v>
      </c>
      <c r="S6" s="45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1"/>
      <c r="E7" s="42"/>
      <c r="F7" s="42"/>
      <c r="G7" s="42"/>
      <c r="H7" s="42"/>
      <c r="I7" s="42"/>
      <c r="J7" s="43" t="n">
        <f aca="false">H7/3600</f>
        <v>0</v>
      </c>
      <c r="L7" s="41"/>
      <c r="M7" s="42"/>
      <c r="N7" s="42"/>
      <c r="O7" s="42"/>
      <c r="P7" s="42"/>
      <c r="Q7" s="42" t="n">
        <v>38.97</v>
      </c>
      <c r="R7" s="44" t="n">
        <f aca="false">P7/3600</f>
        <v>0</v>
      </c>
      <c r="S7" s="45"/>
      <c r="T7" s="46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/>
      <c r="E8" s="49"/>
      <c r="F8" s="49"/>
      <c r="G8" s="49"/>
      <c r="H8" s="49"/>
      <c r="I8" s="49"/>
      <c r="J8" s="50" t="n">
        <f aca="false">H8/3600</f>
        <v>0</v>
      </c>
      <c r="L8" s="48"/>
      <c r="M8" s="49"/>
      <c r="N8" s="49"/>
      <c r="O8" s="49"/>
      <c r="P8" s="49"/>
      <c r="Q8" s="49" t="n">
        <v>25.54</v>
      </c>
      <c r="R8" s="51" t="n">
        <f aca="false">P8/3600</f>
        <v>0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8"/>
      <c r="E9" s="49"/>
      <c r="F9" s="49"/>
      <c r="G9" s="49"/>
      <c r="H9" s="49"/>
      <c r="I9" s="49"/>
      <c r="J9" s="50" t="n">
        <f aca="false">H9/3600</f>
        <v>0</v>
      </c>
      <c r="L9" s="48"/>
      <c r="M9" s="49"/>
      <c r="N9" s="49"/>
      <c r="O9" s="49"/>
      <c r="P9" s="49"/>
      <c r="Q9" s="49" t="n">
        <v>19.41</v>
      </c>
      <c r="R9" s="51" t="n">
        <f aca="false">P9/3600</f>
        <v>0</v>
      </c>
      <c r="S9" s="45"/>
      <c r="T9" s="52"/>
      <c r="U9" s="65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5"/>
      <c r="C10" s="15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5"/>
      <c r="M10" s="56"/>
      <c r="N10" s="56"/>
      <c r="O10" s="56"/>
      <c r="P10" s="56"/>
      <c r="Q10" s="56" t="n">
        <v>16.29</v>
      </c>
      <c r="R10" s="58" t="n">
        <f aca="false">P10/3600</f>
        <v>0</v>
      </c>
      <c r="S10" s="45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1"/>
      <c r="E11" s="42"/>
      <c r="F11" s="42"/>
      <c r="G11" s="42"/>
      <c r="H11" s="42"/>
      <c r="I11" s="42"/>
      <c r="J11" s="43" t="n">
        <f aca="false">H11/3600</f>
        <v>0</v>
      </c>
      <c r="L11" s="41"/>
      <c r="M11" s="42"/>
      <c r="N11" s="42"/>
      <c r="O11" s="42"/>
      <c r="P11" s="42"/>
      <c r="Q11" s="42" t="n">
        <v>44.7</v>
      </c>
      <c r="R11" s="44" t="n">
        <f aca="false">P11/3600</f>
        <v>0</v>
      </c>
      <c r="S11" s="45"/>
      <c r="T11" s="46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/>
      <c r="E12" s="49"/>
      <c r="F12" s="49"/>
      <c r="G12" s="49"/>
      <c r="H12" s="49"/>
      <c r="I12" s="49"/>
      <c r="J12" s="50" t="n">
        <f aca="false">H12/3600</f>
        <v>0</v>
      </c>
      <c r="L12" s="48"/>
      <c r="M12" s="49"/>
      <c r="N12" s="49"/>
      <c r="O12" s="49"/>
      <c r="P12" s="49"/>
      <c r="Q12" s="49" t="n">
        <v>29.31</v>
      </c>
      <c r="R12" s="51" t="n">
        <f aca="false">P12/3600</f>
        <v>0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8"/>
      <c r="E13" s="49"/>
      <c r="F13" s="49"/>
      <c r="G13" s="49"/>
      <c r="H13" s="49"/>
      <c r="I13" s="49"/>
      <c r="J13" s="50" t="n">
        <f aca="false">H13/3600</f>
        <v>0</v>
      </c>
      <c r="L13" s="48"/>
      <c r="M13" s="49"/>
      <c r="N13" s="49"/>
      <c r="O13" s="49"/>
      <c r="P13" s="49"/>
      <c r="Q13" s="49" t="n">
        <v>26.9</v>
      </c>
      <c r="R13" s="51" t="n">
        <f aca="false">P13/3600</f>
        <v>0</v>
      </c>
      <c r="S13" s="45"/>
      <c r="T13" s="52"/>
      <c r="U13" s="65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5"/>
      <c r="C14" s="15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5"/>
      <c r="M14" s="56"/>
      <c r="N14" s="56"/>
      <c r="O14" s="56"/>
      <c r="P14" s="56"/>
      <c r="Q14" s="56" t="n">
        <v>25.77</v>
      </c>
      <c r="R14" s="58" t="n">
        <f aca="false">P14/3600</f>
        <v>0</v>
      </c>
      <c r="S14" s="45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1"/>
      <c r="E15" s="42"/>
      <c r="F15" s="42"/>
      <c r="G15" s="42"/>
      <c r="H15" s="42"/>
      <c r="I15" s="42"/>
      <c r="J15" s="43" t="n">
        <f aca="false">H15/3600</f>
        <v>0</v>
      </c>
      <c r="L15" s="41"/>
      <c r="M15" s="42"/>
      <c r="N15" s="42"/>
      <c r="O15" s="42"/>
      <c r="P15" s="42"/>
      <c r="Q15" s="42" t="n">
        <v>135.76</v>
      </c>
      <c r="R15" s="44" t="n">
        <f aca="false">P15/3600</f>
        <v>0</v>
      </c>
      <c r="S15" s="45"/>
      <c r="T15" s="46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8"/>
      <c r="E16" s="49"/>
      <c r="F16" s="49"/>
      <c r="G16" s="49"/>
      <c r="H16" s="49"/>
      <c r="I16" s="49"/>
      <c r="J16" s="50" t="n">
        <f aca="false">H16/3600</f>
        <v>0</v>
      </c>
      <c r="L16" s="48"/>
      <c r="M16" s="49"/>
      <c r="N16" s="49"/>
      <c r="O16" s="49"/>
      <c r="P16" s="49"/>
      <c r="Q16" s="49" t="n">
        <v>77.01</v>
      </c>
      <c r="R16" s="51" t="n">
        <f aca="false">P16/3600</f>
        <v>0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8"/>
      <c r="E17" s="49"/>
      <c r="F17" s="49"/>
      <c r="G17" s="49"/>
      <c r="H17" s="49"/>
      <c r="I17" s="49"/>
      <c r="J17" s="50" t="n">
        <f aca="false">H17/3600</f>
        <v>0</v>
      </c>
      <c r="L17" s="48"/>
      <c r="M17" s="49"/>
      <c r="N17" s="49"/>
      <c r="O17" s="49"/>
      <c r="P17" s="49"/>
      <c r="Q17" s="49" t="n">
        <v>55.31</v>
      </c>
      <c r="R17" s="51" t="n">
        <f aca="false">P17/3600</f>
        <v>0</v>
      </c>
      <c r="S17" s="45"/>
      <c r="T17" s="52"/>
      <c r="U17" s="65"/>
      <c r="V17" s="53"/>
      <c r="W17" s="52"/>
      <c r="X17" s="53"/>
      <c r="Y17" s="54"/>
    </row>
    <row r="18" customFormat="false" ht="12.75" hidden="false" customHeight="false" outlineLevel="0" collapsed="false">
      <c r="A18" s="11"/>
      <c r="B18" s="15"/>
      <c r="C18" s="15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5"/>
      <c r="M18" s="56"/>
      <c r="N18" s="56"/>
      <c r="O18" s="56"/>
      <c r="P18" s="56"/>
      <c r="Q18" s="56" t="n">
        <v>45.97</v>
      </c>
      <c r="R18" s="58" t="n">
        <f aca="false">P18/3600</f>
        <v>0</v>
      </c>
      <c r="S18" s="45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66"/>
      <c r="B19" s="11" t="s">
        <v>40</v>
      </c>
      <c r="C19" s="67" t="n">
        <v>22</v>
      </c>
      <c r="D19" s="41"/>
      <c r="E19" s="42"/>
      <c r="F19" s="42"/>
      <c r="G19" s="42"/>
      <c r="H19" s="42"/>
      <c r="I19" s="42"/>
      <c r="J19" s="43" t="n">
        <f aca="false">H19/3600</f>
        <v>0</v>
      </c>
      <c r="L19" s="41"/>
      <c r="M19" s="42"/>
      <c r="N19" s="42"/>
      <c r="O19" s="42"/>
      <c r="P19" s="42"/>
      <c r="Q19" s="42" t="n">
        <v>38.95</v>
      </c>
      <c r="R19" s="44" t="n">
        <f aca="false">P19/3600</f>
        <v>0</v>
      </c>
      <c r="S19" s="45"/>
      <c r="T19" s="46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66"/>
      <c r="B20" s="66"/>
      <c r="C20" s="66" t="n">
        <v>27</v>
      </c>
      <c r="D20" s="48"/>
      <c r="E20" s="49"/>
      <c r="F20" s="49"/>
      <c r="G20" s="49"/>
      <c r="H20" s="49"/>
      <c r="I20" s="49"/>
      <c r="J20" s="50" t="n">
        <f aca="false">H20/3600</f>
        <v>0</v>
      </c>
      <c r="L20" s="48"/>
      <c r="M20" s="49"/>
      <c r="N20" s="49"/>
      <c r="O20" s="49"/>
      <c r="P20" s="49"/>
      <c r="Q20" s="49" t="n">
        <v>25.9</v>
      </c>
      <c r="R20" s="51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66"/>
      <c r="B21" s="66"/>
      <c r="C21" s="66" t="n">
        <v>32</v>
      </c>
      <c r="D21" s="48"/>
      <c r="E21" s="49"/>
      <c r="F21" s="49"/>
      <c r="G21" s="49"/>
      <c r="H21" s="49"/>
      <c r="I21" s="49"/>
      <c r="J21" s="50" t="n">
        <f aca="false">H21/3600</f>
        <v>0</v>
      </c>
      <c r="L21" s="48"/>
      <c r="M21" s="49"/>
      <c r="N21" s="49"/>
      <c r="O21" s="49"/>
      <c r="P21" s="49"/>
      <c r="Q21" s="49" t="n">
        <v>20.28</v>
      </c>
      <c r="R21" s="51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68"/>
      <c r="B22" s="69"/>
      <c r="C22" s="70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 t="n">
        <v>17.54</v>
      </c>
      <c r="R22" s="58" t="n">
        <f aca="false">P22/3600</f>
        <v>0</v>
      </c>
      <c r="S22" s="45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1"/>
      <c r="E23" s="42"/>
      <c r="F23" s="42"/>
      <c r="G23" s="42"/>
      <c r="H23" s="42"/>
      <c r="I23" s="42"/>
      <c r="J23" s="43" t="n">
        <f aca="false">H23/3600</f>
        <v>0</v>
      </c>
      <c r="L23" s="41"/>
      <c r="M23" s="42"/>
      <c r="N23" s="42"/>
      <c r="O23" s="42"/>
      <c r="P23" s="42"/>
      <c r="Q23" s="42" t="n">
        <v>107.53</v>
      </c>
      <c r="R23" s="44" t="n">
        <f aca="false">P23/3600</f>
        <v>0</v>
      </c>
      <c r="S23" s="45"/>
      <c r="T23" s="46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8"/>
      <c r="E24" s="49"/>
      <c r="F24" s="49"/>
      <c r="G24" s="49"/>
      <c r="H24" s="49"/>
      <c r="I24" s="49"/>
      <c r="J24" s="50" t="n">
        <f aca="false">H24/3600</f>
        <v>0</v>
      </c>
      <c r="L24" s="48"/>
      <c r="M24" s="49"/>
      <c r="N24" s="49"/>
      <c r="O24" s="49"/>
      <c r="P24" s="49"/>
      <c r="Q24" s="49" t="n">
        <v>83.91</v>
      </c>
      <c r="R24" s="51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8"/>
      <c r="E25" s="49"/>
      <c r="F25" s="49"/>
      <c r="G25" s="49"/>
      <c r="H25" s="49"/>
      <c r="I25" s="49"/>
      <c r="J25" s="50" t="n">
        <f aca="false">H25/3600</f>
        <v>0</v>
      </c>
      <c r="L25" s="48"/>
      <c r="M25" s="49"/>
      <c r="N25" s="49"/>
      <c r="O25" s="49"/>
      <c r="P25" s="49"/>
      <c r="Q25" s="49" t="n">
        <v>66.36</v>
      </c>
      <c r="R25" s="51" t="n">
        <f aca="false">P25/3600</f>
        <v>0</v>
      </c>
      <c r="S25" s="45"/>
      <c r="T25" s="52"/>
      <c r="U25" s="65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5"/>
      <c r="C26" s="15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 t="n">
        <v>52.14</v>
      </c>
      <c r="R26" s="58" t="n">
        <f aca="false">P26/3600</f>
        <v>0</v>
      </c>
      <c r="S26" s="45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66"/>
      <c r="B27" s="11" t="s">
        <v>42</v>
      </c>
      <c r="C27" s="67" t="n">
        <v>22</v>
      </c>
      <c r="D27" s="41"/>
      <c r="E27" s="42"/>
      <c r="F27" s="42"/>
      <c r="G27" s="42"/>
      <c r="H27" s="42"/>
      <c r="I27" s="42"/>
      <c r="J27" s="43" t="n">
        <f aca="false">H27/3600</f>
        <v>0</v>
      </c>
      <c r="L27" s="41"/>
      <c r="M27" s="42"/>
      <c r="N27" s="42"/>
      <c r="O27" s="42"/>
      <c r="P27" s="42"/>
      <c r="Q27" s="42" t="n">
        <v>89.76</v>
      </c>
      <c r="R27" s="44" t="n">
        <f aca="false">P27/3600</f>
        <v>0</v>
      </c>
      <c r="S27" s="45"/>
      <c r="T27" s="46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66"/>
      <c r="B28" s="66"/>
      <c r="C28" s="66" t="n">
        <v>27</v>
      </c>
      <c r="D28" s="48"/>
      <c r="E28" s="49"/>
      <c r="F28" s="49"/>
      <c r="G28" s="49"/>
      <c r="H28" s="49"/>
      <c r="I28" s="49"/>
      <c r="J28" s="50" t="n">
        <f aca="false">H28/3600</f>
        <v>0</v>
      </c>
      <c r="L28" s="48"/>
      <c r="M28" s="49"/>
      <c r="N28" s="49"/>
      <c r="O28" s="49"/>
      <c r="P28" s="49"/>
      <c r="Q28" s="49" t="n">
        <v>38.36</v>
      </c>
      <c r="R28" s="51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66"/>
      <c r="B29" s="66"/>
      <c r="C29" s="66" t="n">
        <v>32</v>
      </c>
      <c r="D29" s="48"/>
      <c r="E29" s="49"/>
      <c r="F29" s="49"/>
      <c r="G29" s="49"/>
      <c r="H29" s="49"/>
      <c r="I29" s="49"/>
      <c r="J29" s="50" t="n">
        <f aca="false">H29/3600</f>
        <v>0</v>
      </c>
      <c r="L29" s="48"/>
      <c r="M29" s="49"/>
      <c r="N29" s="49"/>
      <c r="O29" s="49"/>
      <c r="P29" s="49"/>
      <c r="Q29" s="49" t="n">
        <v>29.6</v>
      </c>
      <c r="R29" s="51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66"/>
      <c r="B30" s="70"/>
      <c r="C30" s="70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 t="n">
        <v>26.38</v>
      </c>
      <c r="R30" s="58" t="n">
        <f aca="false">P30/3600</f>
        <v>0</v>
      </c>
      <c r="S30" s="45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66"/>
      <c r="B31" s="11" t="s">
        <v>43</v>
      </c>
      <c r="C31" s="67" t="n">
        <v>22</v>
      </c>
      <c r="D31" s="41"/>
      <c r="E31" s="42"/>
      <c r="F31" s="42"/>
      <c r="G31" s="42"/>
      <c r="H31" s="42"/>
      <c r="I31" s="42"/>
      <c r="J31" s="43" t="n">
        <f aca="false">H31/3600</f>
        <v>0</v>
      </c>
      <c r="L31" s="41"/>
      <c r="M31" s="42"/>
      <c r="N31" s="42"/>
      <c r="O31" s="42"/>
      <c r="P31" s="42"/>
      <c r="Q31" s="42" t="n">
        <v>101</v>
      </c>
      <c r="R31" s="44" t="n">
        <f aca="false">P31/3600</f>
        <v>0</v>
      </c>
      <c r="S31" s="45"/>
      <c r="T31" s="46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66"/>
      <c r="B32" s="66"/>
      <c r="C32" s="66" t="n">
        <v>27</v>
      </c>
      <c r="D32" s="48"/>
      <c r="E32" s="49"/>
      <c r="F32" s="49"/>
      <c r="G32" s="49"/>
      <c r="H32" s="49"/>
      <c r="I32" s="49"/>
      <c r="J32" s="50" t="n">
        <f aca="false">H32/3600</f>
        <v>0</v>
      </c>
      <c r="L32" s="48"/>
      <c r="M32" s="49"/>
      <c r="N32" s="49"/>
      <c r="O32" s="49"/>
      <c r="P32" s="49"/>
      <c r="Q32" s="49" t="n">
        <v>71.22</v>
      </c>
      <c r="R32" s="51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66"/>
      <c r="B33" s="66"/>
      <c r="C33" s="66" t="n">
        <v>32</v>
      </c>
      <c r="D33" s="48"/>
      <c r="E33" s="49"/>
      <c r="F33" s="49"/>
      <c r="G33" s="49"/>
      <c r="H33" s="49"/>
      <c r="I33" s="49"/>
      <c r="J33" s="50" t="n">
        <f aca="false">H33/3600</f>
        <v>0</v>
      </c>
      <c r="L33" s="48"/>
      <c r="M33" s="49"/>
      <c r="N33" s="49"/>
      <c r="O33" s="49"/>
      <c r="P33" s="49"/>
      <c r="Q33" s="49" t="n">
        <v>54.58</v>
      </c>
      <c r="R33" s="51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70"/>
      <c r="B34" s="70"/>
      <c r="C34" s="70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 t="n">
        <v>43.58</v>
      </c>
      <c r="R34" s="58" t="n">
        <f aca="false">P34/3600</f>
        <v>0</v>
      </c>
      <c r="S34" s="45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71"/>
      <c r="B35" s="72"/>
      <c r="C35" s="7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45"/>
      <c r="T35" s="27" t="e">
        <f aca="false">AVERAGE(T3:T34)</f>
        <v>#VALUE!</v>
      </c>
      <c r="U35" s="28" t="e">
        <f aca="false">AVERAGE(U3:U34)</f>
        <v>#VALUE!</v>
      </c>
      <c r="V35" s="29" t="e">
        <f aca="false">AVERAGE(V3:V34)</f>
        <v>#VALUE!</v>
      </c>
      <c r="W35" s="27" t="e">
        <f aca="false">AVERAGE(W3:W34)</f>
        <v>#VALUE!</v>
      </c>
      <c r="X35" s="28" t="e">
        <f aca="false">AVERAGE(X3:X34)</f>
        <v>#VALUE!</v>
      </c>
      <c r="Y35" s="29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3" t="e">
        <f aca="false">GEOMEAN(I3:I34)</f>
        <v>#NUM!</v>
      </c>
      <c r="J36" s="73" t="n">
        <f aca="false">GEOMEAN(J3:J34)</f>
        <v>0</v>
      </c>
      <c r="Q36" s="73" t="n">
        <f aca="false">GEOMEAN(Q3:Q34)</f>
        <v>39.2662396694782</v>
      </c>
      <c r="R36" s="73" t="n">
        <f aca="false">GEOMEAN(R3:R34)</f>
        <v>0</v>
      </c>
    </row>
    <row r="37" customFormat="false" ht="12" hidden="false" customHeight="false" outlineLevel="0" collapsed="false">
      <c r="B37" s="1" t="s">
        <v>45</v>
      </c>
      <c r="Q37" s="74" t="e">
        <f aca="false">Q36/I36</f>
        <v>#NUM!</v>
      </c>
      <c r="R37" s="74" t="e">
        <f aca="false">R36/J36</f>
        <v>#DIV/0!</v>
      </c>
    </row>
    <row r="38" customFormat="false" ht="12" hidden="false" customHeight="false" outlineLevel="0" collapsed="false">
      <c r="B38" s="1" t="s">
        <v>46</v>
      </c>
      <c r="I38" s="73" t="n">
        <f aca="false">SUM(I3:I34)/3600</f>
        <v>0</v>
      </c>
      <c r="J38" s="73" t="n">
        <f aca="false">SUM(J3:J34)</f>
        <v>0</v>
      </c>
      <c r="Q38" s="73" t="n">
        <f aca="false">SUM(Q3:Q34)/3600</f>
        <v>0.417072222222222</v>
      </c>
      <c r="R38" s="73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W3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X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Y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W7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X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Y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W11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X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Y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W15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X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Y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W6:X6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0:X10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W14:X14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W18:X18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T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T19:V30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W19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X19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Y19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W23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X23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Y23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W27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X27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Y27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W22:X22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26:X26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W30:X30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U3:V3 T4:V18 T31:Y31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1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1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1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1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1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1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6:X6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W10:X10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W14:X14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18:X18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T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T19:V30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19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19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19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23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23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23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27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27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27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22:X22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W26:X26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W30:X30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T35:Y35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T35:Y35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T35:Y35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0"/>
      <c r="E1" s="30"/>
      <c r="F1" s="30"/>
      <c r="G1" s="30"/>
      <c r="H1" s="30"/>
      <c r="I1" s="30"/>
      <c r="J1" s="30"/>
      <c r="L1" s="30"/>
      <c r="M1" s="30"/>
      <c r="N1" s="30"/>
      <c r="O1" s="30"/>
      <c r="P1" s="30"/>
      <c r="Q1" s="30"/>
      <c r="R1" s="30"/>
      <c r="S1" s="31"/>
      <c r="T1" s="30" t="s">
        <v>28</v>
      </c>
      <c r="U1" s="30"/>
      <c r="V1" s="30"/>
      <c r="W1" s="30" t="s">
        <v>29</v>
      </c>
      <c r="X1" s="30"/>
      <c r="Y1" s="30"/>
    </row>
    <row r="2" customFormat="false" ht="12.75" hidden="false" customHeight="false" outlineLevel="0" collapsed="false">
      <c r="A2" s="32"/>
      <c r="B2" s="33"/>
      <c r="C2" s="34" t="s">
        <v>30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35</v>
      </c>
      <c r="I2" s="36" t="s">
        <v>36</v>
      </c>
      <c r="J2" s="37" t="s">
        <v>37</v>
      </c>
      <c r="K2" s="31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35</v>
      </c>
      <c r="Q2" s="36" t="s">
        <v>36</v>
      </c>
      <c r="R2" s="37" t="s">
        <v>37</v>
      </c>
      <c r="S2" s="25"/>
      <c r="T2" s="35" t="s">
        <v>4</v>
      </c>
      <c r="U2" s="36" t="s">
        <v>5</v>
      </c>
      <c r="V2" s="37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1"/>
      <c r="E3" s="42"/>
      <c r="F3" s="42"/>
      <c r="G3" s="42"/>
      <c r="H3" s="42"/>
      <c r="I3" s="42" t="n">
        <v>28.308</v>
      </c>
      <c r="J3" s="43" t="n">
        <f aca="false">H3/3600</f>
        <v>0</v>
      </c>
      <c r="L3" s="41"/>
      <c r="M3" s="42"/>
      <c r="N3" s="42"/>
      <c r="O3" s="42"/>
      <c r="P3" s="42"/>
      <c r="Q3" s="42" t="n">
        <v>30.04</v>
      </c>
      <c r="R3" s="44" t="n">
        <f aca="false">P3/3600</f>
        <v>0</v>
      </c>
      <c r="S3" s="45"/>
      <c r="T3" s="46" t="e">
        <f aca="false">bdrate($D3:$D6,E3:E6,$L3:$L6,M3:M6)</f>
        <v>#VALUE!</v>
      </c>
      <c r="U3" s="20" t="e">
        <f aca="false">bdrate($D3:$D6,F3:F6,$L3:$L6,N3:N6)</f>
        <v>#VALUE!</v>
      </c>
      <c r="V3" s="47" t="e">
        <f aca="false">bdrate($D3:$D6,G3:G6,$L3:$L6,O3:O6)</f>
        <v>#VALUE!</v>
      </c>
      <c r="W3" s="46" t="e">
        <f aca="false">bdrateOld($D3:$D6,E3:E6,$L3:$L6,M3:M6)</f>
        <v>#VALUE!</v>
      </c>
      <c r="X3" s="20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8"/>
      <c r="E4" s="49"/>
      <c r="F4" s="49"/>
      <c r="G4" s="49"/>
      <c r="H4" s="49"/>
      <c r="I4" s="49" t="n">
        <v>24.27</v>
      </c>
      <c r="J4" s="50" t="n">
        <f aca="false">H4/3600</f>
        <v>0</v>
      </c>
      <c r="L4" s="48"/>
      <c r="M4" s="49"/>
      <c r="N4" s="49"/>
      <c r="O4" s="49"/>
      <c r="P4" s="49"/>
      <c r="Q4" s="49" t="n">
        <v>25.19</v>
      </c>
      <c r="R4" s="51" t="n">
        <f aca="false">P4/3600</f>
        <v>0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C5" s="11" t="n">
        <v>32</v>
      </c>
      <c r="D5" s="48"/>
      <c r="E5" s="49"/>
      <c r="F5" s="49"/>
      <c r="G5" s="49"/>
      <c r="H5" s="49"/>
      <c r="I5" s="49" t="n">
        <v>20.967</v>
      </c>
      <c r="J5" s="50" t="n">
        <f aca="false">H5/3600</f>
        <v>0</v>
      </c>
      <c r="L5" s="48"/>
      <c r="M5" s="49"/>
      <c r="N5" s="49"/>
      <c r="O5" s="49"/>
      <c r="P5" s="49"/>
      <c r="Q5" s="49" t="n">
        <v>21.37</v>
      </c>
      <c r="R5" s="51" t="n">
        <f aca="false">P5/3600</f>
        <v>0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5"/>
      <c r="C6" s="15" t="n">
        <v>37</v>
      </c>
      <c r="D6" s="55"/>
      <c r="E6" s="56"/>
      <c r="F6" s="56"/>
      <c r="G6" s="56"/>
      <c r="H6" s="56"/>
      <c r="I6" s="56" t="n">
        <v>18.094</v>
      </c>
      <c r="J6" s="57" t="n">
        <f aca="false">H6/3600</f>
        <v>0</v>
      </c>
      <c r="L6" s="55"/>
      <c r="M6" s="56"/>
      <c r="N6" s="56"/>
      <c r="O6" s="56"/>
      <c r="P6" s="56"/>
      <c r="Q6" s="56" t="n">
        <v>19.11</v>
      </c>
      <c r="R6" s="58" t="n">
        <f aca="false">P6/3600</f>
        <v>0</v>
      </c>
      <c r="S6" s="45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1"/>
      <c r="E7" s="42"/>
      <c r="F7" s="42"/>
      <c r="G7" s="42"/>
      <c r="H7" s="42"/>
      <c r="I7" s="42" t="n">
        <v>37.164</v>
      </c>
      <c r="J7" s="43" t="n">
        <f aca="false">H7/3600</f>
        <v>0</v>
      </c>
      <c r="L7" s="41"/>
      <c r="M7" s="42"/>
      <c r="N7" s="42"/>
      <c r="O7" s="42"/>
      <c r="P7" s="42"/>
      <c r="Q7" s="42" t="n">
        <v>35.45</v>
      </c>
      <c r="R7" s="44" t="n">
        <f aca="false">P7/3600</f>
        <v>0</v>
      </c>
      <c r="S7" s="45"/>
      <c r="T7" s="46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/>
      <c r="E8" s="49"/>
      <c r="F8" s="49"/>
      <c r="G8" s="49"/>
      <c r="H8" s="49"/>
      <c r="I8" s="49" t="n">
        <v>25.002</v>
      </c>
      <c r="J8" s="50" t="n">
        <f aca="false">H8/3600</f>
        <v>0</v>
      </c>
      <c r="L8" s="48"/>
      <c r="M8" s="49"/>
      <c r="N8" s="49"/>
      <c r="O8" s="49"/>
      <c r="P8" s="49"/>
      <c r="Q8" s="49" t="n">
        <v>26.88</v>
      </c>
      <c r="R8" s="51" t="n">
        <f aca="false">P8/3600</f>
        <v>0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8"/>
      <c r="E9" s="49"/>
      <c r="F9" s="49"/>
      <c r="G9" s="49"/>
      <c r="H9" s="49"/>
      <c r="I9" s="49" t="n">
        <v>20.348</v>
      </c>
      <c r="J9" s="50" t="n">
        <f aca="false">H9/3600</f>
        <v>0</v>
      </c>
      <c r="L9" s="48"/>
      <c r="M9" s="49"/>
      <c r="N9" s="49"/>
      <c r="O9" s="49"/>
      <c r="P9" s="49"/>
      <c r="Q9" s="49" t="n">
        <v>21.06</v>
      </c>
      <c r="R9" s="51" t="n">
        <f aca="false">P9/3600</f>
        <v>0</v>
      </c>
      <c r="S9" s="45"/>
      <c r="T9" s="52"/>
      <c r="U9" s="65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5"/>
      <c r="C10" s="15" t="n">
        <v>37</v>
      </c>
      <c r="D10" s="55"/>
      <c r="E10" s="56"/>
      <c r="F10" s="56"/>
      <c r="G10" s="56"/>
      <c r="H10" s="56"/>
      <c r="I10" s="56" t="n">
        <v>17.042</v>
      </c>
      <c r="J10" s="57" t="n">
        <f aca="false">H10/3600</f>
        <v>0</v>
      </c>
      <c r="L10" s="55"/>
      <c r="M10" s="56"/>
      <c r="N10" s="56"/>
      <c r="O10" s="56"/>
      <c r="P10" s="56"/>
      <c r="Q10" s="56" t="n">
        <v>18.2</v>
      </c>
      <c r="R10" s="58" t="n">
        <f aca="false">P10/3600</f>
        <v>0</v>
      </c>
      <c r="S10" s="45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1"/>
      <c r="E11" s="42"/>
      <c r="F11" s="42"/>
      <c r="G11" s="42"/>
      <c r="H11" s="42"/>
      <c r="I11" s="42" t="n">
        <v>44.495</v>
      </c>
      <c r="J11" s="43" t="n">
        <f aca="false">H11/3600</f>
        <v>0</v>
      </c>
      <c r="L11" s="41"/>
      <c r="M11" s="42"/>
      <c r="N11" s="42"/>
      <c r="O11" s="42"/>
      <c r="P11" s="42"/>
      <c r="Q11" s="42" t="n">
        <v>47.54</v>
      </c>
      <c r="R11" s="44" t="n">
        <f aca="false">P11/3600</f>
        <v>0</v>
      </c>
      <c r="S11" s="45"/>
      <c r="T11" s="46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/>
      <c r="E12" s="49"/>
      <c r="F12" s="49"/>
      <c r="G12" s="49"/>
      <c r="H12" s="49"/>
      <c r="I12" s="49" t="n">
        <v>33.56</v>
      </c>
      <c r="J12" s="50" t="n">
        <f aca="false">H12/3600</f>
        <v>0</v>
      </c>
      <c r="L12" s="48"/>
      <c r="M12" s="49"/>
      <c r="N12" s="49"/>
      <c r="O12" s="49"/>
      <c r="P12" s="49"/>
      <c r="Q12" s="49" t="n">
        <v>34.1</v>
      </c>
      <c r="R12" s="51" t="n">
        <f aca="false">P12/3600</f>
        <v>0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8"/>
      <c r="E13" s="49"/>
      <c r="F13" s="49"/>
      <c r="G13" s="49"/>
      <c r="H13" s="49"/>
      <c r="I13" s="49" t="n">
        <v>29.202</v>
      </c>
      <c r="J13" s="50" t="n">
        <f aca="false">H13/3600</f>
        <v>0</v>
      </c>
      <c r="L13" s="48"/>
      <c r="M13" s="49"/>
      <c r="N13" s="49"/>
      <c r="O13" s="49"/>
      <c r="P13" s="49"/>
      <c r="Q13" s="49" t="n">
        <v>32.04</v>
      </c>
      <c r="R13" s="51" t="n">
        <f aca="false">P13/3600</f>
        <v>0</v>
      </c>
      <c r="S13" s="45"/>
      <c r="T13" s="52"/>
      <c r="U13" s="65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5"/>
      <c r="C14" s="15" t="n">
        <v>37</v>
      </c>
      <c r="D14" s="55"/>
      <c r="E14" s="56"/>
      <c r="F14" s="56"/>
      <c r="G14" s="56"/>
      <c r="H14" s="56"/>
      <c r="I14" s="56" t="n">
        <v>25.59</v>
      </c>
      <c r="J14" s="57" t="n">
        <f aca="false">H14/3600</f>
        <v>0</v>
      </c>
      <c r="L14" s="55"/>
      <c r="M14" s="56"/>
      <c r="N14" s="56"/>
      <c r="O14" s="56"/>
      <c r="P14" s="56"/>
      <c r="Q14" s="56" t="n">
        <v>30.42</v>
      </c>
      <c r="R14" s="58" t="n">
        <f aca="false">P14/3600</f>
        <v>0</v>
      </c>
      <c r="S14" s="45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1"/>
      <c r="E15" s="42"/>
      <c r="F15" s="42"/>
      <c r="G15" s="42"/>
      <c r="H15" s="42"/>
      <c r="I15" s="42" t="n">
        <v>132.129</v>
      </c>
      <c r="J15" s="43" t="n">
        <f aca="false">H15/3600</f>
        <v>0</v>
      </c>
      <c r="L15" s="41"/>
      <c r="M15" s="42"/>
      <c r="N15" s="42"/>
      <c r="O15" s="42"/>
      <c r="P15" s="42"/>
      <c r="Q15" s="42" t="n">
        <v>140.57</v>
      </c>
      <c r="R15" s="44" t="n">
        <f aca="false">P15/3600</f>
        <v>0</v>
      </c>
      <c r="S15" s="45"/>
      <c r="T15" s="46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8"/>
      <c r="E16" s="49"/>
      <c r="F16" s="49"/>
      <c r="G16" s="49"/>
      <c r="H16" s="49"/>
      <c r="I16" s="49" t="n">
        <v>70.665</v>
      </c>
      <c r="J16" s="50" t="n">
        <f aca="false">H16/3600</f>
        <v>0</v>
      </c>
      <c r="L16" s="48"/>
      <c r="M16" s="49"/>
      <c r="N16" s="49"/>
      <c r="O16" s="49"/>
      <c r="P16" s="49"/>
      <c r="Q16" s="49" t="n">
        <v>73.92</v>
      </c>
      <c r="R16" s="51" t="n">
        <f aca="false">P16/3600</f>
        <v>0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8"/>
      <c r="E17" s="49"/>
      <c r="F17" s="49"/>
      <c r="G17" s="49"/>
      <c r="H17" s="49"/>
      <c r="I17" s="49" t="n">
        <v>51.832</v>
      </c>
      <c r="J17" s="50" t="n">
        <f aca="false">H17/3600</f>
        <v>0</v>
      </c>
      <c r="L17" s="48"/>
      <c r="M17" s="49"/>
      <c r="N17" s="49"/>
      <c r="O17" s="49"/>
      <c r="P17" s="49"/>
      <c r="Q17" s="49" t="n">
        <v>52.33</v>
      </c>
      <c r="R17" s="51" t="n">
        <f aca="false">P17/3600</f>
        <v>0</v>
      </c>
      <c r="S17" s="45"/>
      <c r="T17" s="52"/>
      <c r="U17" s="65"/>
      <c r="V17" s="53"/>
      <c r="W17" s="52"/>
      <c r="X17" s="53"/>
      <c r="Y17" s="54"/>
    </row>
    <row r="18" customFormat="false" ht="12.75" hidden="false" customHeight="false" outlineLevel="0" collapsed="false">
      <c r="A18" s="11"/>
      <c r="B18" s="15"/>
      <c r="C18" s="15" t="n">
        <v>37</v>
      </c>
      <c r="D18" s="55"/>
      <c r="E18" s="56"/>
      <c r="F18" s="56"/>
      <c r="G18" s="56"/>
      <c r="H18" s="56"/>
      <c r="I18" s="56" t="n">
        <v>45.342</v>
      </c>
      <c r="J18" s="57" t="n">
        <f aca="false">H18/3600</f>
        <v>0</v>
      </c>
      <c r="L18" s="55"/>
      <c r="M18" s="56"/>
      <c r="N18" s="56"/>
      <c r="O18" s="56"/>
      <c r="P18" s="56"/>
      <c r="Q18" s="56" t="n">
        <v>49.89</v>
      </c>
      <c r="R18" s="58" t="n">
        <f aca="false">P18/3600</f>
        <v>0</v>
      </c>
      <c r="S18" s="45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66"/>
      <c r="B19" s="11" t="s">
        <v>40</v>
      </c>
      <c r="C19" s="67" t="n">
        <v>22</v>
      </c>
      <c r="D19" s="41"/>
      <c r="E19" s="42"/>
      <c r="F19" s="42"/>
      <c r="G19" s="42"/>
      <c r="H19" s="42"/>
      <c r="I19" s="42" t="n">
        <v>31.645</v>
      </c>
      <c r="J19" s="43" t="n">
        <f aca="false">H19/3600</f>
        <v>0</v>
      </c>
      <c r="L19" s="41"/>
      <c r="M19" s="42"/>
      <c r="N19" s="42"/>
      <c r="O19" s="42"/>
      <c r="P19" s="42"/>
      <c r="Q19" s="42" t="n">
        <v>36.85</v>
      </c>
      <c r="R19" s="44" t="n">
        <f aca="false">P19/3600</f>
        <v>0</v>
      </c>
      <c r="S19" s="45"/>
      <c r="T19" s="46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66"/>
      <c r="B20" s="66"/>
      <c r="C20" s="66" t="n">
        <v>27</v>
      </c>
      <c r="D20" s="48"/>
      <c r="E20" s="49"/>
      <c r="F20" s="49"/>
      <c r="G20" s="49"/>
      <c r="H20" s="49"/>
      <c r="I20" s="49" t="n">
        <v>18.45</v>
      </c>
      <c r="J20" s="50" t="n">
        <f aca="false">H20/3600</f>
        <v>0</v>
      </c>
      <c r="L20" s="48"/>
      <c r="M20" s="49"/>
      <c r="N20" s="49"/>
      <c r="O20" s="49"/>
      <c r="P20" s="49"/>
      <c r="Q20" s="49" t="n">
        <v>27.41</v>
      </c>
      <c r="R20" s="51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66"/>
      <c r="B21" s="66"/>
      <c r="C21" s="66" t="n">
        <v>32</v>
      </c>
      <c r="D21" s="48"/>
      <c r="E21" s="49"/>
      <c r="F21" s="49"/>
      <c r="G21" s="49"/>
      <c r="H21" s="49"/>
      <c r="I21" s="49" t="n">
        <v>15.564</v>
      </c>
      <c r="J21" s="50" t="n">
        <f aca="false">H21/3600</f>
        <v>0</v>
      </c>
      <c r="L21" s="48"/>
      <c r="M21" s="49"/>
      <c r="N21" s="49"/>
      <c r="O21" s="49"/>
      <c r="P21" s="49"/>
      <c r="Q21" s="49" t="n">
        <v>21.39</v>
      </c>
      <c r="R21" s="51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68"/>
      <c r="B22" s="69"/>
      <c r="C22" s="70" t="n">
        <v>37</v>
      </c>
      <c r="D22" s="55"/>
      <c r="E22" s="56"/>
      <c r="F22" s="56"/>
      <c r="G22" s="56"/>
      <c r="H22" s="56"/>
      <c r="I22" s="56" t="n">
        <v>13.3</v>
      </c>
      <c r="J22" s="57" t="n">
        <f aca="false">H22/3600</f>
        <v>0</v>
      </c>
      <c r="L22" s="55"/>
      <c r="M22" s="56"/>
      <c r="N22" s="56"/>
      <c r="O22" s="56"/>
      <c r="P22" s="56"/>
      <c r="Q22" s="56" t="n">
        <v>19.04</v>
      </c>
      <c r="R22" s="58" t="n">
        <f aca="false">P22/3600</f>
        <v>0</v>
      </c>
      <c r="S22" s="45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1"/>
      <c r="E23" s="42"/>
      <c r="F23" s="42"/>
      <c r="G23" s="42"/>
      <c r="H23" s="42"/>
      <c r="I23" s="42" t="n">
        <v>97.888</v>
      </c>
      <c r="J23" s="43" t="n">
        <f aca="false">H23/3600</f>
        <v>0</v>
      </c>
      <c r="L23" s="41"/>
      <c r="M23" s="42"/>
      <c r="N23" s="42"/>
      <c r="O23" s="42"/>
      <c r="P23" s="42"/>
      <c r="Q23" s="42" t="n">
        <v>124.79</v>
      </c>
      <c r="R23" s="44" t="n">
        <f aca="false">P23/3600</f>
        <v>0</v>
      </c>
      <c r="S23" s="45"/>
      <c r="T23" s="46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8"/>
      <c r="E24" s="49"/>
      <c r="F24" s="49"/>
      <c r="G24" s="49"/>
      <c r="H24" s="49"/>
      <c r="I24" s="49" t="n">
        <v>79.549</v>
      </c>
      <c r="J24" s="50" t="n">
        <f aca="false">H24/3600</f>
        <v>0</v>
      </c>
      <c r="L24" s="48"/>
      <c r="M24" s="49"/>
      <c r="N24" s="49"/>
      <c r="O24" s="49"/>
      <c r="P24" s="49"/>
      <c r="Q24" s="49" t="n">
        <v>78.62</v>
      </c>
      <c r="R24" s="51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8"/>
      <c r="E25" s="49"/>
      <c r="F25" s="49"/>
      <c r="G25" s="49"/>
      <c r="H25" s="49"/>
      <c r="I25" s="49" t="n">
        <v>59.34</v>
      </c>
      <c r="J25" s="50" t="n">
        <f aca="false">H25/3600</f>
        <v>0</v>
      </c>
      <c r="L25" s="48"/>
      <c r="M25" s="49"/>
      <c r="N25" s="49"/>
      <c r="O25" s="49"/>
      <c r="P25" s="49"/>
      <c r="Q25" s="49" t="n">
        <v>69.56</v>
      </c>
      <c r="R25" s="51" t="n">
        <f aca="false">P25/3600</f>
        <v>0</v>
      </c>
      <c r="S25" s="45"/>
      <c r="T25" s="52"/>
      <c r="U25" s="65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5"/>
      <c r="C26" s="15" t="n">
        <v>37</v>
      </c>
      <c r="D26" s="55"/>
      <c r="E26" s="56"/>
      <c r="F26" s="56"/>
      <c r="G26" s="56"/>
      <c r="H26" s="56"/>
      <c r="I26" s="56" t="n">
        <v>44.015</v>
      </c>
      <c r="J26" s="57" t="n">
        <f aca="false">H26/3600</f>
        <v>0</v>
      </c>
      <c r="L26" s="55"/>
      <c r="M26" s="56"/>
      <c r="N26" s="56"/>
      <c r="O26" s="56"/>
      <c r="P26" s="56"/>
      <c r="Q26" s="56" t="n">
        <v>55.12</v>
      </c>
      <c r="R26" s="58" t="n">
        <f aca="false">P26/3600</f>
        <v>0</v>
      </c>
      <c r="S26" s="45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66"/>
      <c r="B27" s="11" t="s">
        <v>42</v>
      </c>
      <c r="C27" s="67" t="n">
        <v>22</v>
      </c>
      <c r="D27" s="41"/>
      <c r="E27" s="42"/>
      <c r="F27" s="42"/>
      <c r="G27" s="42"/>
      <c r="H27" s="42"/>
      <c r="I27" s="42" t="n">
        <v>95.785</v>
      </c>
      <c r="J27" s="43" t="n">
        <f aca="false">H27/3600</f>
        <v>0</v>
      </c>
      <c r="L27" s="41"/>
      <c r="M27" s="42"/>
      <c r="N27" s="42"/>
      <c r="O27" s="42"/>
      <c r="P27" s="42"/>
      <c r="Q27" s="42" t="n">
        <v>92.07</v>
      </c>
      <c r="R27" s="44" t="n">
        <f aca="false">P27/3600</f>
        <v>0</v>
      </c>
      <c r="S27" s="45"/>
      <c r="T27" s="46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66"/>
      <c r="B28" s="66"/>
      <c r="C28" s="66" t="n">
        <v>27</v>
      </c>
      <c r="D28" s="48"/>
      <c r="E28" s="49"/>
      <c r="F28" s="49"/>
      <c r="G28" s="49"/>
      <c r="H28" s="49"/>
      <c r="I28" s="49" t="n">
        <v>43.519</v>
      </c>
      <c r="J28" s="50" t="n">
        <f aca="false">H28/3600</f>
        <v>0</v>
      </c>
      <c r="L28" s="48"/>
      <c r="M28" s="49"/>
      <c r="N28" s="49"/>
      <c r="O28" s="49"/>
      <c r="P28" s="49"/>
      <c r="Q28" s="49" t="n">
        <v>42.3</v>
      </c>
      <c r="R28" s="51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66"/>
      <c r="B29" s="66"/>
      <c r="C29" s="66" t="n">
        <v>32</v>
      </c>
      <c r="D29" s="48"/>
      <c r="E29" s="49"/>
      <c r="F29" s="49"/>
      <c r="G29" s="49"/>
      <c r="H29" s="49"/>
      <c r="I29" s="49" t="n">
        <v>30.346</v>
      </c>
      <c r="J29" s="50" t="n">
        <f aca="false">H29/3600</f>
        <v>0</v>
      </c>
      <c r="L29" s="48"/>
      <c r="M29" s="49"/>
      <c r="N29" s="49"/>
      <c r="O29" s="49"/>
      <c r="P29" s="49"/>
      <c r="Q29" s="49" t="n">
        <v>33.43</v>
      </c>
      <c r="R29" s="51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66"/>
      <c r="B30" s="70"/>
      <c r="C30" s="70" t="n">
        <v>37</v>
      </c>
      <c r="D30" s="55"/>
      <c r="E30" s="56"/>
      <c r="F30" s="56"/>
      <c r="G30" s="56"/>
      <c r="H30" s="56"/>
      <c r="I30" s="56" t="n">
        <v>33.115</v>
      </c>
      <c r="J30" s="57" t="n">
        <f aca="false">H30/3600</f>
        <v>0</v>
      </c>
      <c r="L30" s="55"/>
      <c r="M30" s="56"/>
      <c r="N30" s="56"/>
      <c r="O30" s="56"/>
      <c r="P30" s="56"/>
      <c r="Q30" s="56" t="n">
        <v>30.44</v>
      </c>
      <c r="R30" s="58" t="n">
        <f aca="false">P30/3600</f>
        <v>0</v>
      </c>
      <c r="S30" s="45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66"/>
      <c r="B31" s="11" t="s">
        <v>43</v>
      </c>
      <c r="C31" s="67" t="n">
        <v>22</v>
      </c>
      <c r="D31" s="41"/>
      <c r="E31" s="42"/>
      <c r="F31" s="42"/>
      <c r="G31" s="42"/>
      <c r="H31" s="42"/>
      <c r="I31" s="42" t="n">
        <v>113.409</v>
      </c>
      <c r="J31" s="43" t="n">
        <f aca="false">H31/3600</f>
        <v>0</v>
      </c>
      <c r="L31" s="41"/>
      <c r="M31" s="42"/>
      <c r="N31" s="42"/>
      <c r="O31" s="42"/>
      <c r="P31" s="42"/>
      <c r="Q31" s="42" t="n">
        <v>117.93</v>
      </c>
      <c r="R31" s="44" t="n">
        <f aca="false">P31/3600</f>
        <v>0</v>
      </c>
      <c r="S31" s="45"/>
      <c r="T31" s="46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66"/>
      <c r="B32" s="66"/>
      <c r="C32" s="66" t="n">
        <v>27</v>
      </c>
      <c r="D32" s="48"/>
      <c r="E32" s="49"/>
      <c r="F32" s="49"/>
      <c r="G32" s="49"/>
      <c r="H32" s="49"/>
      <c r="I32" s="49" t="n">
        <v>69.821</v>
      </c>
      <c r="J32" s="50" t="n">
        <f aca="false">H32/3600</f>
        <v>0</v>
      </c>
      <c r="L32" s="48"/>
      <c r="M32" s="49"/>
      <c r="N32" s="49"/>
      <c r="O32" s="49"/>
      <c r="P32" s="49"/>
      <c r="Q32" s="49" t="n">
        <v>67.36</v>
      </c>
      <c r="R32" s="51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66"/>
      <c r="B33" s="66"/>
      <c r="C33" s="66" t="n">
        <v>32</v>
      </c>
      <c r="D33" s="48"/>
      <c r="E33" s="49"/>
      <c r="F33" s="49"/>
      <c r="G33" s="49"/>
      <c r="H33" s="49"/>
      <c r="I33" s="49" t="n">
        <v>47.594</v>
      </c>
      <c r="J33" s="50" t="n">
        <f aca="false">H33/3600</f>
        <v>0</v>
      </c>
      <c r="L33" s="48"/>
      <c r="M33" s="49"/>
      <c r="N33" s="49"/>
      <c r="O33" s="49"/>
      <c r="P33" s="49"/>
      <c r="Q33" s="49" t="n">
        <v>57</v>
      </c>
      <c r="R33" s="51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70"/>
      <c r="B34" s="70"/>
      <c r="C34" s="70" t="n">
        <v>37</v>
      </c>
      <c r="D34" s="55"/>
      <c r="E34" s="56"/>
      <c r="F34" s="56"/>
      <c r="G34" s="56"/>
      <c r="H34" s="56"/>
      <c r="I34" s="56" t="n">
        <v>41.006</v>
      </c>
      <c r="J34" s="57" t="n">
        <f aca="false">H34/3600</f>
        <v>0</v>
      </c>
      <c r="L34" s="55"/>
      <c r="M34" s="56"/>
      <c r="N34" s="56"/>
      <c r="O34" s="56"/>
      <c r="P34" s="56"/>
      <c r="Q34" s="56" t="n">
        <v>47.2</v>
      </c>
      <c r="R34" s="58" t="n">
        <f aca="false">P34/3600</f>
        <v>0</v>
      </c>
      <c r="S34" s="45"/>
      <c r="T34" s="59"/>
      <c r="U34" s="60"/>
      <c r="V34" s="60"/>
      <c r="W34" s="59"/>
      <c r="X34" s="60"/>
      <c r="Y34" s="61"/>
    </row>
    <row r="35" customFormat="false" ht="12.75" hidden="false" customHeight="false" outlineLevel="0" collapsed="false">
      <c r="A35" s="71"/>
      <c r="B35" s="72"/>
      <c r="C35" s="7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45"/>
      <c r="T35" s="27" t="e">
        <f aca="false">AVERAGE(T3:T34)</f>
        <v>#VALUE!</v>
      </c>
      <c r="U35" s="28" t="e">
        <f aca="false">AVERAGE(U3:U34)</f>
        <v>#VALUE!</v>
      </c>
      <c r="V35" s="29" t="e">
        <f aca="false">AVERAGE(V3:V34)</f>
        <v>#VALUE!</v>
      </c>
      <c r="W35" s="27" t="e">
        <f aca="false">AVERAGE(W3:W34)</f>
        <v>#VALUE!</v>
      </c>
      <c r="X35" s="28" t="e">
        <f aca="false">AVERAGE(X3:X34)</f>
        <v>#VALUE!</v>
      </c>
      <c r="Y35" s="29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3" t="n">
        <f aca="false">GEOMEAN(I3:I34)</f>
        <v>37.8955670436453</v>
      </c>
      <c r="J36" s="73" t="n">
        <f aca="false">GEOMEAN(J3:J34)</f>
        <v>0</v>
      </c>
      <c r="Q36" s="73" t="n">
        <f aca="false">GEOMEAN(Q3:Q34)</f>
        <v>41.5735313361578</v>
      </c>
      <c r="R36" s="73" t="n">
        <f aca="false">GEOMEAN(R3:R34)</f>
        <v>0</v>
      </c>
    </row>
    <row r="37" customFormat="false" ht="12" hidden="false" customHeight="false" outlineLevel="0" collapsed="false">
      <c r="B37" s="1" t="s">
        <v>45</v>
      </c>
      <c r="Q37" s="74" t="n">
        <f aca="false">Q36/I36</f>
        <v>1.09705526475634</v>
      </c>
      <c r="R37" s="74" t="e">
        <f aca="false">R36/J36</f>
        <v>#DIV/0!</v>
      </c>
    </row>
    <row r="38" customFormat="false" ht="12" hidden="false" customHeight="false" outlineLevel="0" collapsed="false">
      <c r="B38" s="1" t="s">
        <v>46</v>
      </c>
      <c r="I38" s="73" t="n">
        <f aca="false">SUM(I3:I34)/3600</f>
        <v>0.405098888888889</v>
      </c>
      <c r="J38" s="73" t="n">
        <f aca="false">SUM(J3:J34)</f>
        <v>0</v>
      </c>
      <c r="Q38" s="73" t="n">
        <f aca="false">SUM(Q3:Q34)/3600</f>
        <v>0.438505555555556</v>
      </c>
      <c r="R38" s="73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824">
      <formula>0.03</formula>
    </cfRule>
    <cfRule type="cellIs" priority="3" operator="lessThan" aboveAverage="0" equalAverage="0" bottom="0" percent="0" rank="0" text="" dxfId="825">
      <formula>-0.03</formula>
    </cfRule>
  </conditionalFormatting>
  <conditionalFormatting sqref="W3">
    <cfRule type="cellIs" priority="4" operator="greaterThan" aboveAverage="0" equalAverage="0" bottom="0" percent="0" rank="0" text="" dxfId="826">
      <formula>0.03</formula>
    </cfRule>
    <cfRule type="cellIs" priority="5" operator="lessThan" aboveAverage="0" equalAverage="0" bottom="0" percent="0" rank="0" text="" dxfId="827">
      <formula>-0.03</formula>
    </cfRule>
  </conditionalFormatting>
  <conditionalFormatting sqref="X3">
    <cfRule type="cellIs" priority="6" operator="greaterThan" aboveAverage="0" equalAverage="0" bottom="0" percent="0" rank="0" text="" dxfId="828">
      <formula>0.03</formula>
    </cfRule>
    <cfRule type="cellIs" priority="7" operator="lessThan" aboveAverage="0" equalAverage="0" bottom="0" percent="0" rank="0" text="" dxfId="829">
      <formula>-0.03</formula>
    </cfRule>
  </conditionalFormatting>
  <conditionalFormatting sqref="Y3">
    <cfRule type="cellIs" priority="8" operator="greaterThan" aboveAverage="0" equalAverage="0" bottom="0" percent="0" rank="0" text="" dxfId="830">
      <formula>0.03</formula>
    </cfRule>
    <cfRule type="cellIs" priority="9" operator="lessThan" aboveAverage="0" equalAverage="0" bottom="0" percent="0" rank="0" text="" dxfId="831">
      <formula>-0.03</formula>
    </cfRule>
  </conditionalFormatting>
  <conditionalFormatting sqref="W7">
    <cfRule type="cellIs" priority="10" operator="greaterThan" aboveAverage="0" equalAverage="0" bottom="0" percent="0" rank="0" text="" dxfId="832">
      <formula>0.03</formula>
    </cfRule>
    <cfRule type="cellIs" priority="11" operator="lessThan" aboveAverage="0" equalAverage="0" bottom="0" percent="0" rank="0" text="" dxfId="833">
      <formula>-0.03</formula>
    </cfRule>
  </conditionalFormatting>
  <conditionalFormatting sqref="X7">
    <cfRule type="cellIs" priority="12" operator="greaterThan" aboveAverage="0" equalAverage="0" bottom="0" percent="0" rank="0" text="" dxfId="834">
      <formula>0.03</formula>
    </cfRule>
    <cfRule type="cellIs" priority="13" operator="lessThan" aboveAverage="0" equalAverage="0" bottom="0" percent="0" rank="0" text="" dxfId="835">
      <formula>-0.03</formula>
    </cfRule>
  </conditionalFormatting>
  <conditionalFormatting sqref="Y7">
    <cfRule type="cellIs" priority="14" operator="greaterThan" aboveAverage="0" equalAverage="0" bottom="0" percent="0" rank="0" text="" dxfId="836">
      <formula>0.03</formula>
    </cfRule>
    <cfRule type="cellIs" priority="15" operator="lessThan" aboveAverage="0" equalAverage="0" bottom="0" percent="0" rank="0" text="" dxfId="837">
      <formula>-0.03</formula>
    </cfRule>
  </conditionalFormatting>
  <conditionalFormatting sqref="W11">
    <cfRule type="cellIs" priority="16" operator="greaterThan" aboveAverage="0" equalAverage="0" bottom="0" percent="0" rank="0" text="" dxfId="838">
      <formula>0.03</formula>
    </cfRule>
    <cfRule type="cellIs" priority="17" operator="lessThan" aboveAverage="0" equalAverage="0" bottom="0" percent="0" rank="0" text="" dxfId="839">
      <formula>-0.03</formula>
    </cfRule>
  </conditionalFormatting>
  <conditionalFormatting sqref="X11">
    <cfRule type="cellIs" priority="18" operator="greaterThan" aboveAverage="0" equalAverage="0" bottom="0" percent="0" rank="0" text="" dxfId="840">
      <formula>0.03</formula>
    </cfRule>
    <cfRule type="cellIs" priority="19" operator="lessThan" aboveAverage="0" equalAverage="0" bottom="0" percent="0" rank="0" text="" dxfId="841">
      <formula>-0.03</formula>
    </cfRule>
  </conditionalFormatting>
  <conditionalFormatting sqref="Y11">
    <cfRule type="cellIs" priority="20" operator="greaterThan" aboveAverage="0" equalAverage="0" bottom="0" percent="0" rank="0" text="" dxfId="842">
      <formula>0.03</formula>
    </cfRule>
    <cfRule type="cellIs" priority="21" operator="lessThan" aboveAverage="0" equalAverage="0" bottom="0" percent="0" rank="0" text="" dxfId="843">
      <formula>-0.03</formula>
    </cfRule>
  </conditionalFormatting>
  <conditionalFormatting sqref="W15">
    <cfRule type="cellIs" priority="22" operator="greaterThan" aboveAverage="0" equalAverage="0" bottom="0" percent="0" rank="0" text="" dxfId="844">
      <formula>0.03</formula>
    </cfRule>
    <cfRule type="cellIs" priority="23" operator="lessThan" aboveAverage="0" equalAverage="0" bottom="0" percent="0" rank="0" text="" dxfId="845">
      <formula>-0.03</formula>
    </cfRule>
  </conditionalFormatting>
  <conditionalFormatting sqref="X15">
    <cfRule type="cellIs" priority="24" operator="greaterThan" aboveAverage="0" equalAverage="0" bottom="0" percent="0" rank="0" text="" dxfId="846">
      <formula>0.03</formula>
    </cfRule>
    <cfRule type="cellIs" priority="25" operator="lessThan" aboveAverage="0" equalAverage="0" bottom="0" percent="0" rank="0" text="" dxfId="847">
      <formula>-0.03</formula>
    </cfRule>
  </conditionalFormatting>
  <conditionalFormatting sqref="Y15">
    <cfRule type="cellIs" priority="26" operator="greaterThan" aboveAverage="0" equalAverage="0" bottom="0" percent="0" rank="0" text="" dxfId="848">
      <formula>0.03</formula>
    </cfRule>
    <cfRule type="cellIs" priority="27" operator="lessThan" aboveAverage="0" equalAverage="0" bottom="0" percent="0" rank="0" text="" dxfId="849">
      <formula>-0.03</formula>
    </cfRule>
  </conditionalFormatting>
  <conditionalFormatting sqref="W6:X6">
    <cfRule type="cellIs" priority="28" operator="greaterThan" aboveAverage="0" equalAverage="0" bottom="0" percent="0" rank="0" text="" dxfId="850">
      <formula>0.03</formula>
    </cfRule>
    <cfRule type="cellIs" priority="29" operator="lessThan" aboveAverage="0" equalAverage="0" bottom="0" percent="0" rank="0" text="" dxfId="851">
      <formula>-0.03</formula>
    </cfRule>
  </conditionalFormatting>
  <conditionalFormatting sqref="W10:X10">
    <cfRule type="cellIs" priority="30" operator="greaterThan" aboveAverage="0" equalAverage="0" bottom="0" percent="0" rank="0" text="" dxfId="852">
      <formula>0.03</formula>
    </cfRule>
    <cfRule type="cellIs" priority="31" operator="lessThan" aboveAverage="0" equalAverage="0" bottom="0" percent="0" rank="0" text="" dxfId="853">
      <formula>-0.03</formula>
    </cfRule>
  </conditionalFormatting>
  <conditionalFormatting sqref="W14:X14">
    <cfRule type="cellIs" priority="32" operator="greaterThan" aboveAverage="0" equalAverage="0" bottom="0" percent="0" rank="0" text="" dxfId="854">
      <formula>0.03</formula>
    </cfRule>
    <cfRule type="cellIs" priority="33" operator="lessThan" aboveAverage="0" equalAverage="0" bottom="0" percent="0" rank="0" text="" dxfId="855">
      <formula>-0.03</formula>
    </cfRule>
  </conditionalFormatting>
  <conditionalFormatting sqref="W18:X18">
    <cfRule type="cellIs" priority="34" operator="greaterThan" aboveAverage="0" equalAverage="0" bottom="0" percent="0" rank="0" text="" dxfId="856">
      <formula>0.03</formula>
    </cfRule>
    <cfRule type="cellIs" priority="35" operator="lessThan" aboveAverage="0" equalAverage="0" bottom="0" percent="0" rank="0" text="" dxfId="857">
      <formula>-0.03</formula>
    </cfRule>
  </conditionalFormatting>
  <conditionalFormatting sqref="T3">
    <cfRule type="cellIs" priority="36" operator="greaterThan" aboveAverage="0" equalAverage="0" bottom="0" percent="0" rank="0" text="" dxfId="858">
      <formula>0.03</formula>
    </cfRule>
    <cfRule type="cellIs" priority="37" operator="lessThan" aboveAverage="0" equalAverage="0" bottom="0" percent="0" rank="0" text="" dxfId="859">
      <formula>-0.03</formula>
    </cfRule>
  </conditionalFormatting>
  <conditionalFormatting sqref="T19:V30">
    <cfRule type="cellIs" priority="38" operator="greaterThan" aboveAverage="0" equalAverage="0" bottom="0" percent="0" rank="0" text="" dxfId="860">
      <formula>0.03</formula>
    </cfRule>
    <cfRule type="cellIs" priority="39" operator="lessThan" aboveAverage="0" equalAverage="0" bottom="0" percent="0" rank="0" text="" dxfId="861">
      <formula>-0.03</formula>
    </cfRule>
  </conditionalFormatting>
  <conditionalFormatting sqref="W19">
    <cfRule type="cellIs" priority="40" operator="greaterThan" aboveAverage="0" equalAverage="0" bottom="0" percent="0" rank="0" text="" dxfId="862">
      <formula>0.03</formula>
    </cfRule>
    <cfRule type="cellIs" priority="41" operator="lessThan" aboveAverage="0" equalAverage="0" bottom="0" percent="0" rank="0" text="" dxfId="863">
      <formula>-0.03</formula>
    </cfRule>
  </conditionalFormatting>
  <conditionalFormatting sqref="X19">
    <cfRule type="cellIs" priority="42" operator="greaterThan" aboveAverage="0" equalAverage="0" bottom="0" percent="0" rank="0" text="" dxfId="864">
      <formula>0.03</formula>
    </cfRule>
    <cfRule type="cellIs" priority="43" operator="lessThan" aboveAverage="0" equalAverage="0" bottom="0" percent="0" rank="0" text="" dxfId="865">
      <formula>-0.03</formula>
    </cfRule>
  </conditionalFormatting>
  <conditionalFormatting sqref="Y19">
    <cfRule type="cellIs" priority="44" operator="greaterThan" aboveAverage="0" equalAverage="0" bottom="0" percent="0" rank="0" text="" dxfId="866">
      <formula>0.03</formula>
    </cfRule>
    <cfRule type="cellIs" priority="45" operator="lessThan" aboveAverage="0" equalAverage="0" bottom="0" percent="0" rank="0" text="" dxfId="867">
      <formula>-0.03</formula>
    </cfRule>
  </conditionalFormatting>
  <conditionalFormatting sqref="W23">
    <cfRule type="cellIs" priority="46" operator="greaterThan" aboveAverage="0" equalAverage="0" bottom="0" percent="0" rank="0" text="" dxfId="868">
      <formula>0.03</formula>
    </cfRule>
    <cfRule type="cellIs" priority="47" operator="lessThan" aboveAverage="0" equalAverage="0" bottom="0" percent="0" rank="0" text="" dxfId="869">
      <formula>-0.03</formula>
    </cfRule>
  </conditionalFormatting>
  <conditionalFormatting sqref="X23">
    <cfRule type="cellIs" priority="48" operator="greaterThan" aboveAverage="0" equalAverage="0" bottom="0" percent="0" rank="0" text="" dxfId="870">
      <formula>0.03</formula>
    </cfRule>
    <cfRule type="cellIs" priority="49" operator="lessThan" aboveAverage="0" equalAverage="0" bottom="0" percent="0" rank="0" text="" dxfId="871">
      <formula>-0.03</formula>
    </cfRule>
  </conditionalFormatting>
  <conditionalFormatting sqref="Y23">
    <cfRule type="cellIs" priority="50" operator="greaterThan" aboveAverage="0" equalAverage="0" bottom="0" percent="0" rank="0" text="" dxfId="872">
      <formula>0.03</formula>
    </cfRule>
    <cfRule type="cellIs" priority="51" operator="lessThan" aboveAverage="0" equalAverage="0" bottom="0" percent="0" rank="0" text="" dxfId="873">
      <formula>-0.03</formula>
    </cfRule>
  </conditionalFormatting>
  <conditionalFormatting sqref="W27">
    <cfRule type="cellIs" priority="52" operator="greaterThan" aboveAverage="0" equalAverage="0" bottom="0" percent="0" rank="0" text="" dxfId="874">
      <formula>0.03</formula>
    </cfRule>
    <cfRule type="cellIs" priority="53" operator="lessThan" aboveAverage="0" equalAverage="0" bottom="0" percent="0" rank="0" text="" dxfId="875">
      <formula>-0.03</formula>
    </cfRule>
  </conditionalFormatting>
  <conditionalFormatting sqref="X27">
    <cfRule type="cellIs" priority="54" operator="greaterThan" aboveAverage="0" equalAverage="0" bottom="0" percent="0" rank="0" text="" dxfId="876">
      <formula>0.03</formula>
    </cfRule>
    <cfRule type="cellIs" priority="55" operator="lessThan" aboveAverage="0" equalAverage="0" bottom="0" percent="0" rank="0" text="" dxfId="877">
      <formula>-0.03</formula>
    </cfRule>
  </conditionalFormatting>
  <conditionalFormatting sqref="Y27">
    <cfRule type="cellIs" priority="56" operator="greaterThan" aboveAverage="0" equalAverage="0" bottom="0" percent="0" rank="0" text="" dxfId="878">
      <formula>0.03</formula>
    </cfRule>
    <cfRule type="cellIs" priority="57" operator="lessThan" aboveAverage="0" equalAverage="0" bottom="0" percent="0" rank="0" text="" dxfId="879">
      <formula>-0.03</formula>
    </cfRule>
  </conditionalFormatting>
  <conditionalFormatting sqref="W22:X22">
    <cfRule type="cellIs" priority="58" operator="greaterThan" aboveAverage="0" equalAverage="0" bottom="0" percent="0" rank="0" text="" dxfId="880">
      <formula>0.03</formula>
    </cfRule>
    <cfRule type="cellIs" priority="59" operator="lessThan" aboveAverage="0" equalAverage="0" bottom="0" percent="0" rank="0" text="" dxfId="881">
      <formula>-0.03</formula>
    </cfRule>
  </conditionalFormatting>
  <conditionalFormatting sqref="W26:X26">
    <cfRule type="cellIs" priority="60" operator="greaterThan" aboveAverage="0" equalAverage="0" bottom="0" percent="0" rank="0" text="" dxfId="882">
      <formula>0.03</formula>
    </cfRule>
    <cfRule type="cellIs" priority="61" operator="lessThan" aboveAverage="0" equalAverage="0" bottom="0" percent="0" rank="0" text="" dxfId="883">
      <formula>-0.03</formula>
    </cfRule>
  </conditionalFormatting>
  <conditionalFormatting sqref="W30:X30">
    <cfRule type="cellIs" priority="62" operator="greaterThan" aboveAverage="0" equalAverage="0" bottom="0" percent="0" rank="0" text="" dxfId="884">
      <formula>0.03</formula>
    </cfRule>
    <cfRule type="cellIs" priority="63" operator="lessThan" aboveAverage="0" equalAverage="0" bottom="0" percent="0" rank="0" text="" dxfId="885">
      <formula>-0.03</formula>
    </cfRule>
  </conditionalFormatting>
  <conditionalFormatting sqref="U3:V3 T4:V18 T31:Y31">
    <cfRule type="cellIs" priority="64" operator="greaterThan" aboveAverage="0" equalAverage="0" bottom="0" percent="0" rank="0" text="" dxfId="886">
      <formula>0.03</formula>
    </cfRule>
    <cfRule type="cellIs" priority="65" operator="lessThan" aboveAverage="0" equalAverage="0" bottom="0" percent="0" rank="0" text="" dxfId="887">
      <formula>-0.03</formula>
    </cfRule>
  </conditionalFormatting>
  <conditionalFormatting sqref="W3">
    <cfRule type="cellIs" priority="66" operator="greaterThan" aboveAverage="0" equalAverage="0" bottom="0" percent="0" rank="0" text="" dxfId="888">
      <formula>0.03</formula>
    </cfRule>
    <cfRule type="cellIs" priority="67" operator="lessThan" aboveAverage="0" equalAverage="0" bottom="0" percent="0" rank="0" text="" dxfId="889">
      <formula>-0.03</formula>
    </cfRule>
  </conditionalFormatting>
  <conditionalFormatting sqref="X3">
    <cfRule type="cellIs" priority="68" operator="greaterThan" aboveAverage="0" equalAverage="0" bottom="0" percent="0" rank="0" text="" dxfId="890">
      <formula>0.03</formula>
    </cfRule>
    <cfRule type="cellIs" priority="69" operator="lessThan" aboveAverage="0" equalAverage="0" bottom="0" percent="0" rank="0" text="" dxfId="891">
      <formula>-0.03</formula>
    </cfRule>
  </conditionalFormatting>
  <conditionalFormatting sqref="Y3">
    <cfRule type="cellIs" priority="70" operator="greaterThan" aboveAverage="0" equalAverage="0" bottom="0" percent="0" rank="0" text="" dxfId="892">
      <formula>0.03</formula>
    </cfRule>
    <cfRule type="cellIs" priority="71" operator="lessThan" aboveAverage="0" equalAverage="0" bottom="0" percent="0" rank="0" text="" dxfId="893">
      <formula>-0.03</formula>
    </cfRule>
  </conditionalFormatting>
  <conditionalFormatting sqref="W7">
    <cfRule type="cellIs" priority="72" operator="greaterThan" aboveAverage="0" equalAverage="0" bottom="0" percent="0" rank="0" text="" dxfId="894">
      <formula>0.03</formula>
    </cfRule>
    <cfRule type="cellIs" priority="73" operator="lessThan" aboveAverage="0" equalAverage="0" bottom="0" percent="0" rank="0" text="" dxfId="895">
      <formula>-0.03</formula>
    </cfRule>
  </conditionalFormatting>
  <conditionalFormatting sqref="X7">
    <cfRule type="cellIs" priority="74" operator="greaterThan" aboveAverage="0" equalAverage="0" bottom="0" percent="0" rank="0" text="" dxfId="896">
      <formula>0.03</formula>
    </cfRule>
    <cfRule type="cellIs" priority="75" operator="lessThan" aboveAverage="0" equalAverage="0" bottom="0" percent="0" rank="0" text="" dxfId="897">
      <formula>-0.03</formula>
    </cfRule>
  </conditionalFormatting>
  <conditionalFormatting sqref="Y7">
    <cfRule type="cellIs" priority="76" operator="greaterThan" aboveAverage="0" equalAverage="0" bottom="0" percent="0" rank="0" text="" dxfId="898">
      <formula>0.03</formula>
    </cfRule>
    <cfRule type="cellIs" priority="77" operator="lessThan" aboveAverage="0" equalAverage="0" bottom="0" percent="0" rank="0" text="" dxfId="899">
      <formula>-0.03</formula>
    </cfRule>
  </conditionalFormatting>
  <conditionalFormatting sqref="W11">
    <cfRule type="cellIs" priority="78" operator="greaterThan" aboveAverage="0" equalAverage="0" bottom="0" percent="0" rank="0" text="" dxfId="900">
      <formula>0.03</formula>
    </cfRule>
    <cfRule type="cellIs" priority="79" operator="lessThan" aboveAverage="0" equalAverage="0" bottom="0" percent="0" rank="0" text="" dxfId="901">
      <formula>-0.03</formula>
    </cfRule>
  </conditionalFormatting>
  <conditionalFormatting sqref="X11">
    <cfRule type="cellIs" priority="80" operator="greaterThan" aboveAverage="0" equalAverage="0" bottom="0" percent="0" rank="0" text="" dxfId="902">
      <formula>0.03</formula>
    </cfRule>
    <cfRule type="cellIs" priority="81" operator="lessThan" aboveAverage="0" equalAverage="0" bottom="0" percent="0" rank="0" text="" dxfId="903">
      <formula>-0.03</formula>
    </cfRule>
  </conditionalFormatting>
  <conditionalFormatting sqref="Y11">
    <cfRule type="cellIs" priority="82" operator="greaterThan" aboveAverage="0" equalAverage="0" bottom="0" percent="0" rank="0" text="" dxfId="904">
      <formula>0.03</formula>
    </cfRule>
    <cfRule type="cellIs" priority="83" operator="lessThan" aboveAverage="0" equalAverage="0" bottom="0" percent="0" rank="0" text="" dxfId="905">
      <formula>-0.03</formula>
    </cfRule>
  </conditionalFormatting>
  <conditionalFormatting sqref="W15">
    <cfRule type="cellIs" priority="84" operator="greaterThan" aboveAverage="0" equalAverage="0" bottom="0" percent="0" rank="0" text="" dxfId="906">
      <formula>0.03</formula>
    </cfRule>
    <cfRule type="cellIs" priority="85" operator="lessThan" aboveAverage="0" equalAverage="0" bottom="0" percent="0" rank="0" text="" dxfId="907">
      <formula>-0.03</formula>
    </cfRule>
  </conditionalFormatting>
  <conditionalFormatting sqref="X15">
    <cfRule type="cellIs" priority="86" operator="greaterThan" aboveAverage="0" equalAverage="0" bottom="0" percent="0" rank="0" text="" dxfId="908">
      <formula>0.03</formula>
    </cfRule>
    <cfRule type="cellIs" priority="87" operator="lessThan" aboveAverage="0" equalAverage="0" bottom="0" percent="0" rank="0" text="" dxfId="909">
      <formula>-0.03</formula>
    </cfRule>
  </conditionalFormatting>
  <conditionalFormatting sqref="Y15">
    <cfRule type="cellIs" priority="88" operator="greaterThan" aboveAverage="0" equalAverage="0" bottom="0" percent="0" rank="0" text="" dxfId="910">
      <formula>0.03</formula>
    </cfRule>
    <cfRule type="cellIs" priority="89" operator="lessThan" aboveAverage="0" equalAverage="0" bottom="0" percent="0" rank="0" text="" dxfId="911">
      <formula>-0.03</formula>
    </cfRule>
  </conditionalFormatting>
  <conditionalFormatting sqref="W6:X6">
    <cfRule type="cellIs" priority="90" operator="greaterThan" aboveAverage="0" equalAverage="0" bottom="0" percent="0" rank="0" text="" dxfId="912">
      <formula>0.03</formula>
    </cfRule>
    <cfRule type="cellIs" priority="91" operator="lessThan" aboveAverage="0" equalAverage="0" bottom="0" percent="0" rank="0" text="" dxfId="913">
      <formula>-0.03</formula>
    </cfRule>
  </conditionalFormatting>
  <conditionalFormatting sqref="W10:X10">
    <cfRule type="cellIs" priority="92" operator="greaterThan" aboveAverage="0" equalAverage="0" bottom="0" percent="0" rank="0" text="" dxfId="914">
      <formula>0.03</formula>
    </cfRule>
    <cfRule type="cellIs" priority="93" operator="lessThan" aboveAverage="0" equalAverage="0" bottom="0" percent="0" rank="0" text="" dxfId="915">
      <formula>-0.03</formula>
    </cfRule>
  </conditionalFormatting>
  <conditionalFormatting sqref="W14:X14">
    <cfRule type="cellIs" priority="94" operator="greaterThan" aboveAverage="0" equalAverage="0" bottom="0" percent="0" rank="0" text="" dxfId="916">
      <formula>0.03</formula>
    </cfRule>
    <cfRule type="cellIs" priority="95" operator="lessThan" aboveAverage="0" equalAverage="0" bottom="0" percent="0" rank="0" text="" dxfId="917">
      <formula>-0.03</formula>
    </cfRule>
  </conditionalFormatting>
  <conditionalFormatting sqref="W18:X18">
    <cfRule type="cellIs" priority="96" operator="greaterThan" aboveAverage="0" equalAverage="0" bottom="0" percent="0" rank="0" text="" dxfId="918">
      <formula>0.03</formula>
    </cfRule>
    <cfRule type="cellIs" priority="97" operator="lessThan" aboveAverage="0" equalAverage="0" bottom="0" percent="0" rank="0" text="" dxfId="919">
      <formula>-0.03</formula>
    </cfRule>
  </conditionalFormatting>
  <conditionalFormatting sqref="T3">
    <cfRule type="cellIs" priority="98" operator="greaterThan" aboveAverage="0" equalAverage="0" bottom="0" percent="0" rank="0" text="" dxfId="920">
      <formula>0.03</formula>
    </cfRule>
    <cfRule type="cellIs" priority="99" operator="lessThan" aboveAverage="0" equalAverage="0" bottom="0" percent="0" rank="0" text="" dxfId="921">
      <formula>-0.03</formula>
    </cfRule>
  </conditionalFormatting>
  <conditionalFormatting sqref="T19:V30">
    <cfRule type="cellIs" priority="100" operator="greaterThan" aboveAverage="0" equalAverage="0" bottom="0" percent="0" rank="0" text="" dxfId="922">
      <formula>0.03</formula>
    </cfRule>
    <cfRule type="cellIs" priority="101" operator="lessThan" aboveAverage="0" equalAverage="0" bottom="0" percent="0" rank="0" text="" dxfId="923">
      <formula>-0.03</formula>
    </cfRule>
  </conditionalFormatting>
  <conditionalFormatting sqref="W19">
    <cfRule type="cellIs" priority="102" operator="greaterThan" aboveAverage="0" equalAverage="0" bottom="0" percent="0" rank="0" text="" dxfId="924">
      <formula>0.03</formula>
    </cfRule>
    <cfRule type="cellIs" priority="103" operator="lessThan" aboveAverage="0" equalAverage="0" bottom="0" percent="0" rank="0" text="" dxfId="925">
      <formula>-0.03</formula>
    </cfRule>
  </conditionalFormatting>
  <conditionalFormatting sqref="X19">
    <cfRule type="cellIs" priority="104" operator="greaterThan" aboveAverage="0" equalAverage="0" bottom="0" percent="0" rank="0" text="" dxfId="926">
      <formula>0.03</formula>
    </cfRule>
    <cfRule type="cellIs" priority="105" operator="lessThan" aboveAverage="0" equalAverage="0" bottom="0" percent="0" rank="0" text="" dxfId="927">
      <formula>-0.03</formula>
    </cfRule>
  </conditionalFormatting>
  <conditionalFormatting sqref="Y19">
    <cfRule type="cellIs" priority="106" operator="greaterThan" aboveAverage="0" equalAverage="0" bottom="0" percent="0" rank="0" text="" dxfId="928">
      <formula>0.03</formula>
    </cfRule>
    <cfRule type="cellIs" priority="107" operator="lessThan" aboveAverage="0" equalAverage="0" bottom="0" percent="0" rank="0" text="" dxfId="929">
      <formula>-0.03</formula>
    </cfRule>
  </conditionalFormatting>
  <conditionalFormatting sqref="W23">
    <cfRule type="cellIs" priority="108" operator="greaterThan" aboveAverage="0" equalAverage="0" bottom="0" percent="0" rank="0" text="" dxfId="930">
      <formula>0.03</formula>
    </cfRule>
    <cfRule type="cellIs" priority="109" operator="lessThan" aboveAverage="0" equalAverage="0" bottom="0" percent="0" rank="0" text="" dxfId="931">
      <formula>-0.03</formula>
    </cfRule>
  </conditionalFormatting>
  <conditionalFormatting sqref="X23">
    <cfRule type="cellIs" priority="110" operator="greaterThan" aboveAverage="0" equalAverage="0" bottom="0" percent="0" rank="0" text="" dxfId="932">
      <formula>0.03</formula>
    </cfRule>
    <cfRule type="cellIs" priority="111" operator="lessThan" aboveAverage="0" equalAverage="0" bottom="0" percent="0" rank="0" text="" dxfId="933">
      <formula>-0.03</formula>
    </cfRule>
  </conditionalFormatting>
  <conditionalFormatting sqref="Y23">
    <cfRule type="cellIs" priority="112" operator="greaterThan" aboveAverage="0" equalAverage="0" bottom="0" percent="0" rank="0" text="" dxfId="934">
      <formula>0.03</formula>
    </cfRule>
    <cfRule type="cellIs" priority="113" operator="lessThan" aboveAverage="0" equalAverage="0" bottom="0" percent="0" rank="0" text="" dxfId="935">
      <formula>-0.03</formula>
    </cfRule>
  </conditionalFormatting>
  <conditionalFormatting sqref="W27">
    <cfRule type="cellIs" priority="114" operator="greaterThan" aboveAverage="0" equalAverage="0" bottom="0" percent="0" rank="0" text="" dxfId="936">
      <formula>0.03</formula>
    </cfRule>
    <cfRule type="cellIs" priority="115" operator="lessThan" aboveAverage="0" equalAverage="0" bottom="0" percent="0" rank="0" text="" dxfId="937">
      <formula>-0.03</formula>
    </cfRule>
  </conditionalFormatting>
  <conditionalFormatting sqref="X27">
    <cfRule type="cellIs" priority="116" operator="greaterThan" aboveAverage="0" equalAverage="0" bottom="0" percent="0" rank="0" text="" dxfId="938">
      <formula>0.03</formula>
    </cfRule>
    <cfRule type="cellIs" priority="117" operator="lessThan" aboveAverage="0" equalAverage="0" bottom="0" percent="0" rank="0" text="" dxfId="939">
      <formula>-0.03</formula>
    </cfRule>
  </conditionalFormatting>
  <conditionalFormatting sqref="Y27">
    <cfRule type="cellIs" priority="118" operator="greaterThan" aboveAverage="0" equalAverage="0" bottom="0" percent="0" rank="0" text="" dxfId="940">
      <formula>0.03</formula>
    </cfRule>
    <cfRule type="cellIs" priority="119" operator="lessThan" aboveAverage="0" equalAverage="0" bottom="0" percent="0" rank="0" text="" dxfId="941">
      <formula>-0.03</formula>
    </cfRule>
  </conditionalFormatting>
  <conditionalFormatting sqref="W22:X22">
    <cfRule type="cellIs" priority="120" operator="greaterThan" aboveAverage="0" equalAverage="0" bottom="0" percent="0" rank="0" text="" dxfId="942">
      <formula>0.03</formula>
    </cfRule>
    <cfRule type="cellIs" priority="121" operator="lessThan" aboveAverage="0" equalAverage="0" bottom="0" percent="0" rank="0" text="" dxfId="943">
      <formula>-0.03</formula>
    </cfRule>
  </conditionalFormatting>
  <conditionalFormatting sqref="W26:X26">
    <cfRule type="cellIs" priority="122" operator="greaterThan" aboveAverage="0" equalAverage="0" bottom="0" percent="0" rank="0" text="" dxfId="944">
      <formula>0.03</formula>
    </cfRule>
    <cfRule type="cellIs" priority="123" operator="lessThan" aboveAverage="0" equalAverage="0" bottom="0" percent="0" rank="0" text="" dxfId="945">
      <formula>-0.03</formula>
    </cfRule>
  </conditionalFormatting>
  <conditionalFormatting sqref="W30:X30">
    <cfRule type="cellIs" priority="124" operator="greaterThan" aboveAverage="0" equalAverage="0" bottom="0" percent="0" rank="0" text="" dxfId="946">
      <formula>0.03</formula>
    </cfRule>
    <cfRule type="cellIs" priority="125" operator="lessThan" aboveAverage="0" equalAverage="0" bottom="0" percent="0" rank="0" text="" dxfId="94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948">
      <formula>0.03</formula>
    </cfRule>
    <cfRule type="cellIs" priority="127" operator="lessThan" aboveAverage="0" equalAverage="0" bottom="0" percent="0" rank="0" text="" dxfId="949">
      <formula>-0.03</formula>
    </cfRule>
  </conditionalFormatting>
  <conditionalFormatting sqref="T35:Y35">
    <cfRule type="cellIs" priority="128" operator="greaterThan" aboveAverage="0" equalAverage="0" bottom="0" percent="0" rank="0" text="" dxfId="950">
      <formula>0.03</formula>
    </cfRule>
    <cfRule type="cellIs" priority="129" operator="lessThan" aboveAverage="0" equalAverage="0" bottom="0" percent="0" rank="0" text="" dxfId="951">
      <formula>-0.03</formula>
    </cfRule>
  </conditionalFormatting>
  <conditionalFormatting sqref="T35:Y35">
    <cfRule type="cellIs" priority="130" operator="greaterThan" aboveAverage="0" equalAverage="0" bottom="0" percent="0" rank="0" text="" dxfId="952">
      <formula>0.03</formula>
    </cfRule>
    <cfRule type="cellIs" priority="131" operator="lessThan" aboveAverage="0" equalAverage="0" bottom="0" percent="0" rank="0" text="" dxfId="953">
      <formula>-0.03</formula>
    </cfRule>
  </conditionalFormatting>
  <conditionalFormatting sqref="T35:Y35">
    <cfRule type="cellIs" priority="132" operator="greaterThan" aboveAverage="0" equalAverage="0" bottom="0" percent="0" rank="0" text="" dxfId="954">
      <formula>0.03</formula>
    </cfRule>
    <cfRule type="cellIs" priority="133" operator="lessThan" aboveAverage="0" equalAverage="0" bottom="0" percent="0" rank="0" text="" dxfId="955">
      <formula>-0.03</formula>
    </cfRule>
  </conditionalFormatting>
  <conditionalFormatting sqref="T35:Y35">
    <cfRule type="cellIs" priority="134" operator="greaterThan" aboveAverage="0" equalAverage="0" bottom="0" percent="0" rank="0" text="" dxfId="956">
      <formula>0.03</formula>
    </cfRule>
    <cfRule type="cellIs" priority="135" operator="lessThan" aboveAverage="0" equalAverage="0" bottom="0" percent="0" rank="0" text="" dxfId="957">
      <formula>-0.03</formula>
    </cfRule>
  </conditionalFormatting>
  <conditionalFormatting sqref="T35:Y35">
    <cfRule type="cellIs" priority="136" operator="greaterThan" aboveAverage="0" equalAverage="0" bottom="0" percent="0" rank="0" text="" dxfId="958">
      <formula>0.03</formula>
    </cfRule>
    <cfRule type="cellIs" priority="137" operator="lessThan" aboveAverage="0" equalAverage="0" bottom="0" percent="0" rank="0" text="" dxfId="959">
      <formula>-0.03</formula>
    </cfRule>
  </conditionalFormatting>
  <conditionalFormatting sqref="T35:Y35">
    <cfRule type="cellIs" priority="138" operator="greaterThan" aboveAverage="0" equalAverage="0" bottom="0" percent="0" rank="0" text="" dxfId="960">
      <formula>0.03</formula>
    </cfRule>
    <cfRule type="cellIs" priority="139" operator="lessThan" aboveAverage="0" equalAverage="0" bottom="0" percent="0" rank="0" text="" dxfId="961">
      <formula>-0.03</formula>
    </cfRule>
  </conditionalFormatting>
  <conditionalFormatting sqref="T35:Y35">
    <cfRule type="cellIs" priority="140" operator="greaterThan" aboveAverage="0" equalAverage="0" bottom="0" percent="0" rank="0" text="" dxfId="962">
      <formula>0.03</formula>
    </cfRule>
    <cfRule type="cellIs" priority="141" operator="lessThan" aboveAverage="0" equalAverage="0" bottom="0" percent="0" rank="0" text="" dxfId="9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964">
      <formula>0.03</formula>
    </cfRule>
    <cfRule type="cellIs" priority="143" operator="lessThan" aboveAverage="0" equalAverage="0" bottom="0" percent="0" rank="0" text="" dxfId="96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4" operator="greaterThan" aboveAverage="0" equalAverage="0" bottom="0" percent="0" rank="0" text="" dxfId="966">
      <formula>0.03</formula>
    </cfRule>
    <cfRule type="cellIs" priority="145" operator="lessThan" aboveAverage="0" equalAverage="0" bottom="0" percent="0" rank="0" text="" dxfId="96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6" operator="greaterThan" aboveAverage="0" equalAverage="0" bottom="0" percent="0" rank="0" text="" dxfId="968">
      <formula>0.03</formula>
    </cfRule>
    <cfRule type="cellIs" priority="147" operator="lessThan" aboveAverage="0" equalAverage="0" bottom="0" percent="0" rank="0" text="" dxfId="9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970">
      <formula>0.03</formula>
    </cfRule>
    <cfRule type="cellIs" priority="149" operator="lessThan" aboveAverage="0" equalAverage="0" bottom="0" percent="0" rank="0" text="" dxfId="97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0" operator="greaterThan" aboveAverage="0" equalAverage="0" bottom="0" percent="0" rank="0" text="" dxfId="972">
      <formula>0.03</formula>
    </cfRule>
    <cfRule type="cellIs" priority="151" operator="lessThan" aboveAverage="0" equalAverage="0" bottom="0" percent="0" rank="0" text="" dxfId="97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2" operator="greaterThan" aboveAverage="0" equalAverage="0" bottom="0" percent="0" rank="0" text="" dxfId="974">
      <formula>0.03</formula>
    </cfRule>
    <cfRule type="cellIs" priority="153" operator="lessThan" aboveAverage="0" equalAverage="0" bottom="0" percent="0" rank="0" text="" dxfId="97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4" operator="greaterThan" aboveAverage="0" equalAverage="0" bottom="0" percent="0" rank="0" text="" dxfId="976">
      <formula>0.03</formula>
    </cfRule>
    <cfRule type="cellIs" priority="155" operator="lessThan" aboveAverage="0" equalAverage="0" bottom="0" percent="0" rank="0" text="" dxfId="9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김정선/선임연구원/Convergence(연)ATS팀(jungsun.kim@lge.com)</cp:lastModifiedBy>
  <dcterms:modified xsi:type="dcterms:W3CDTF">2012-10-08T01:43:05Z</dcterms:modified>
  <cp:revision>0</cp:revision>
  <dc:subject/>
  <dc:title>AhG7</dc:title>
</cp:coreProperties>
</file>