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44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49">
  <si>
    <t xml:space="preserve">All Intra Main</t>
  </si>
  <si>
    <t xml:space="preserve">All Intra HE10</t>
  </si>
  <si>
    <t xml:space="preserve">Reference:</t>
  </si>
  <si>
    <t xml:space="preserve">hm-8.0-ecf Lmon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.0-ecf_Lmon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44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  <si>
    <t xml:space="preserve">jm-18.4</t>
  </si>
  <si>
    <t xml:space="preserve">hm-8.0-ec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</cellStyles>
  <dxfs count="9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  <c r="J12" s="21"/>
      <c r="K12" s="21"/>
    </row>
    <row r="13" customFormat="false" ht="13.5" hidden="false" customHeight="true" outlineLevel="0" collapsed="false">
      <c r="B13" s="7" t="s">
        <v>19</v>
      </c>
      <c r="C13" s="22" t="n">
        <f aca="false">'AI-Main'!R37</f>
        <v>0.99998654252945</v>
      </c>
      <c r="D13" s="22"/>
      <c r="E13" s="22"/>
      <c r="F13" s="22" t="n">
        <f aca="false">'AI-HE10'!R37</f>
        <v>0.9998108150167</v>
      </c>
      <c r="G13" s="22"/>
      <c r="H13" s="22"/>
      <c r="J13" s="21"/>
      <c r="K13" s="21"/>
    </row>
    <row r="14" customFormat="false" ht="13.5" hidden="false" customHeight="true" outlineLevel="0" collapsed="false">
      <c r="B14" s="15" t="s">
        <v>20</v>
      </c>
      <c r="C14" s="23" t="n">
        <f aca="false">'AI-Main'!Q37</f>
        <v>0.996053442781799</v>
      </c>
      <c r="D14" s="23"/>
      <c r="E14" s="23"/>
      <c r="F14" s="23" t="n">
        <f aca="false">'AI-HE10'!Q37</f>
        <v>1.01022974744938</v>
      </c>
      <c r="G14" s="23"/>
      <c r="H14" s="23"/>
      <c r="J14" s="21"/>
      <c r="K14" s="21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4" t="s">
        <v>4</v>
      </c>
      <c r="D17" s="25" t="s">
        <v>5</v>
      </c>
      <c r="E17" s="26" t="s">
        <v>6</v>
      </c>
      <c r="F17" s="24" t="s">
        <v>4</v>
      </c>
      <c r="G17" s="25" t="s">
        <v>5</v>
      </c>
      <c r="H17" s="26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7" t="e">
        <f aca="false">'RA-Main'!T35</f>
        <v>#VALUE!</v>
      </c>
      <c r="D26" s="28" t="e">
        <f aca="false">'RA-Main'!U35</f>
        <v>#VALUE!</v>
      </c>
      <c r="E26" s="29" t="e">
        <f aca="false">'RA-Main'!V35</f>
        <v>#VALUE!</v>
      </c>
      <c r="F26" s="27" t="e">
        <f aca="false">'RA-HE10'!T35</f>
        <v>#VALUE!</v>
      </c>
      <c r="G26" s="28" t="e">
        <f aca="false">'RA-HE10'!U35</f>
        <v>#VALUE!</v>
      </c>
      <c r="H26" s="29" t="e">
        <f aca="false">'RA-HE10'!V35</f>
        <v>#VALUE!</v>
      </c>
      <c r="J26" s="21"/>
      <c r="K26" s="21"/>
    </row>
    <row r="27" customFormat="false" ht="12" hidden="false" customHeight="false" outlineLevel="0" collapsed="false">
      <c r="B27" s="7" t="s">
        <v>19</v>
      </c>
      <c r="C27" s="22" t="n">
        <f aca="false">'RA-Main'!R37</f>
        <v>0.997464658311653</v>
      </c>
      <c r="D27" s="22"/>
      <c r="E27" s="22"/>
      <c r="F27" s="22" t="n">
        <f aca="false">'RA-HE10'!R37</f>
        <v>0.996948378166766</v>
      </c>
      <c r="G27" s="22"/>
      <c r="H27" s="22"/>
      <c r="J27" s="21"/>
      <c r="K27" s="21"/>
    </row>
    <row r="28" customFormat="false" ht="12.75" hidden="false" customHeight="false" outlineLevel="0" collapsed="false">
      <c r="B28" s="15" t="s">
        <v>20</v>
      </c>
      <c r="C28" s="23" t="n">
        <f aca="false">'RA-Main'!Q37</f>
        <v>1.00038178978086</v>
      </c>
      <c r="D28" s="23"/>
      <c r="E28" s="23"/>
      <c r="F28" s="23" t="n">
        <f aca="false">'RA-HE10'!Q37</f>
        <v>1.00213263357561</v>
      </c>
      <c r="G28" s="23"/>
      <c r="H28" s="23"/>
      <c r="J28" s="21"/>
      <c r="K28" s="21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4" t="s">
        <v>4</v>
      </c>
      <c r="D31" s="25" t="s">
        <v>5</v>
      </c>
      <c r="E31" s="26" t="s">
        <v>6</v>
      </c>
      <c r="F31" s="24" t="s">
        <v>4</v>
      </c>
      <c r="G31" s="25" t="s">
        <v>5</v>
      </c>
      <c r="H31" s="26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7" t="e">
        <f aca="false">'LB-Main'!T35</f>
        <v>#VALUE!</v>
      </c>
      <c r="D40" s="28" t="e">
        <f aca="false">'LB-Main'!U35</f>
        <v>#VALUE!</v>
      </c>
      <c r="E40" s="29" t="e">
        <f aca="false">'LB-Main'!V35</f>
        <v>#VALUE!</v>
      </c>
      <c r="F40" s="27" t="e">
        <f aca="false">'LB-HE10'!T35</f>
        <v>#VALUE!</v>
      </c>
      <c r="G40" s="28" t="e">
        <f aca="false">'LB-HE10'!U35</f>
        <v>#VALUE!</v>
      </c>
      <c r="H40" s="29" t="e">
        <f aca="false">'LB-HE10'!V35</f>
        <v>#VALUE!</v>
      </c>
      <c r="J40" s="21"/>
      <c r="K40" s="21"/>
    </row>
    <row r="41" customFormat="false" ht="12" hidden="false" customHeight="false" outlineLevel="0" collapsed="false">
      <c r="B41" s="7" t="s">
        <v>19</v>
      </c>
      <c r="C41" s="22" t="n">
        <f aca="false">'LB-Main'!R37</f>
        <v>0.997185190776424</v>
      </c>
      <c r="D41" s="22"/>
      <c r="E41" s="22"/>
      <c r="F41" s="22" t="n">
        <f aca="false">'LB-HE10'!R37</f>
        <v>0.996591436298497</v>
      </c>
      <c r="G41" s="22"/>
      <c r="H41" s="22"/>
      <c r="J41" s="21"/>
      <c r="K41" s="21"/>
    </row>
    <row r="42" customFormat="false" ht="12.75" hidden="false" customHeight="false" outlineLevel="0" collapsed="false">
      <c r="B42" s="15" t="s">
        <v>20</v>
      </c>
      <c r="C42" s="23" t="n">
        <f aca="false">'LB-Main'!Q37</f>
        <v>1.00344884773405</v>
      </c>
      <c r="D42" s="23"/>
      <c r="E42" s="23"/>
      <c r="F42" s="23" t="n">
        <f aca="false">'LB-HE10'!Q37</f>
        <v>1.00019380814727</v>
      </c>
      <c r="G42" s="23"/>
      <c r="H42" s="23"/>
      <c r="J42" s="21"/>
      <c r="K42" s="21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4" t="s">
        <v>4</v>
      </c>
      <c r="D45" s="25" t="s">
        <v>5</v>
      </c>
      <c r="E45" s="26" t="s">
        <v>6</v>
      </c>
      <c r="F45" s="24" t="s">
        <v>4</v>
      </c>
      <c r="G45" s="25" t="s">
        <v>5</v>
      </c>
      <c r="H45" s="26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7" t="e">
        <f aca="false">'LP-Main'!T35</f>
        <v>#VALUE!</v>
      </c>
      <c r="D54" s="28" t="e">
        <f aca="false">'LP-Main'!U35</f>
        <v>#VALUE!</v>
      </c>
      <c r="E54" s="29" t="e">
        <f aca="false">'LP-Main'!V35</f>
        <v>#VALUE!</v>
      </c>
      <c r="F54" s="27" t="e">
        <f aca="false">'LP-HE10'!T35</f>
        <v>#VALUE!</v>
      </c>
      <c r="G54" s="28" t="e">
        <f aca="false">'LP-HE10'!U35</f>
        <v>#VALUE!</v>
      </c>
      <c r="H54" s="29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2" t="e">
        <f aca="false">'LP-Main'!R37</f>
        <v>#DIV/0!</v>
      </c>
      <c r="D55" s="22"/>
      <c r="E55" s="22"/>
      <c r="F55" s="22" t="e">
        <f aca="false">'LP-HE10'!R37</f>
        <v>#DIV/0!</v>
      </c>
      <c r="G55" s="22"/>
      <c r="H55" s="22"/>
    </row>
    <row r="56" customFormat="false" ht="12.75" hidden="false" customHeight="false" outlineLevel="0" collapsed="false">
      <c r="B56" s="15" t="s">
        <v>20</v>
      </c>
      <c r="C56" s="23" t="e">
        <f aca="false">'LP-Main'!Q37</f>
        <v>#NUM!</v>
      </c>
      <c r="D56" s="23"/>
      <c r="E56" s="23"/>
      <c r="F56" s="23" t="e">
        <f aca="false">'LP-HE10'!Q37</f>
        <v>#NUM!</v>
      </c>
      <c r="G56" s="23"/>
      <c r="H56" s="23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53568.6872</v>
      </c>
      <c r="E3" s="42" t="n">
        <v>42.6716</v>
      </c>
      <c r="F3" s="42" t="n">
        <v>40.6634</v>
      </c>
      <c r="G3" s="42" t="n">
        <v>42.6814</v>
      </c>
      <c r="H3" s="42" t="n">
        <v>7250.95</v>
      </c>
      <c r="I3" s="42" t="n">
        <v>91.54</v>
      </c>
      <c r="J3" s="43" t="n">
        <f aca="false">H3/3600</f>
        <v>2.01415277777778</v>
      </c>
      <c r="L3" s="41" t="n">
        <v>53553.5744</v>
      </c>
      <c r="M3" s="42" t="n">
        <v>42.6711</v>
      </c>
      <c r="N3" s="42" t="n">
        <v>40.6625</v>
      </c>
      <c r="O3" s="42" t="n">
        <v>42.6813</v>
      </c>
      <c r="P3" s="42" t="n">
        <v>7210.81</v>
      </c>
      <c r="Q3" s="42" t="n">
        <v>90.59</v>
      </c>
      <c r="R3" s="44" t="n">
        <f aca="false">P3/3600</f>
        <v>2.00300277777778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17324.208</v>
      </c>
      <c r="E4" s="49" t="n">
        <v>40.989</v>
      </c>
      <c r="F4" s="49" t="n">
        <v>37.847</v>
      </c>
      <c r="G4" s="49" t="n">
        <v>41.5434</v>
      </c>
      <c r="H4" s="49" t="n">
        <v>5654.8</v>
      </c>
      <c r="I4" s="49" t="n">
        <v>71.92</v>
      </c>
      <c r="J4" s="50" t="n">
        <f aca="false">H4/3600</f>
        <v>1.57077777777778</v>
      </c>
      <c r="L4" s="48" t="n">
        <v>17306.5808</v>
      </c>
      <c r="M4" s="49" t="n">
        <v>40.988</v>
      </c>
      <c r="N4" s="49" t="n">
        <v>37.8465</v>
      </c>
      <c r="O4" s="49" t="n">
        <v>41.5427</v>
      </c>
      <c r="P4" s="49" t="n">
        <v>5649.26</v>
      </c>
      <c r="Q4" s="49" t="n">
        <v>71.41</v>
      </c>
      <c r="R4" s="51" t="n">
        <f aca="false">P4/3600</f>
        <v>1.56923888888889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8980.964</v>
      </c>
      <c r="E5" s="49" t="n">
        <v>38.9337</v>
      </c>
      <c r="F5" s="49" t="n">
        <v>37.3226</v>
      </c>
      <c r="G5" s="49" t="n">
        <v>40.5695</v>
      </c>
      <c r="H5" s="49" t="n">
        <v>4977.25</v>
      </c>
      <c r="I5" s="49" t="n">
        <v>65.88</v>
      </c>
      <c r="J5" s="50" t="n">
        <f aca="false">H5/3600</f>
        <v>1.38256944444444</v>
      </c>
      <c r="L5" s="48" t="n">
        <v>8962.872</v>
      </c>
      <c r="M5" s="49" t="n">
        <v>38.9316</v>
      </c>
      <c r="N5" s="49" t="n">
        <v>37.3229</v>
      </c>
      <c r="O5" s="49" t="n">
        <v>40.5689</v>
      </c>
      <c r="P5" s="49" t="n">
        <v>4961.2</v>
      </c>
      <c r="Q5" s="49" t="n">
        <v>66.45</v>
      </c>
      <c r="R5" s="51" t="n">
        <f aca="false">P5/3600</f>
        <v>1.3781111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4927.5288</v>
      </c>
      <c r="E6" s="56" t="n">
        <v>36.495</v>
      </c>
      <c r="F6" s="56" t="n">
        <v>36.9605</v>
      </c>
      <c r="G6" s="56" t="n">
        <v>39.8167</v>
      </c>
      <c r="H6" s="56" t="n">
        <v>4614.48</v>
      </c>
      <c r="I6" s="56" t="n">
        <v>67.51</v>
      </c>
      <c r="J6" s="57" t="n">
        <f aca="false">H6/3600</f>
        <v>1.2818</v>
      </c>
      <c r="L6" s="55" t="n">
        <v>4912.9624</v>
      </c>
      <c r="M6" s="56" t="n">
        <v>36.492</v>
      </c>
      <c r="N6" s="56" t="n">
        <v>36.9621</v>
      </c>
      <c r="O6" s="56" t="n">
        <v>39.8154</v>
      </c>
      <c r="P6" s="56" t="n">
        <v>4587.86</v>
      </c>
      <c r="Q6" s="56" t="n">
        <v>62.55</v>
      </c>
      <c r="R6" s="58" t="n">
        <f aca="false">P6/3600</f>
        <v>1.27440555555556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01524.6904</v>
      </c>
      <c r="E7" s="42" t="n">
        <v>41.649</v>
      </c>
      <c r="F7" s="42" t="n">
        <v>40.5866</v>
      </c>
      <c r="G7" s="42" t="n">
        <v>41.8928</v>
      </c>
      <c r="H7" s="42" t="n">
        <v>8361.29</v>
      </c>
      <c r="I7" s="42" t="n">
        <v>113.5</v>
      </c>
      <c r="J7" s="43" t="n">
        <f aca="false">H7/3600</f>
        <v>2.32258055555556</v>
      </c>
      <c r="L7" s="41" t="n">
        <v>101500.76</v>
      </c>
      <c r="M7" s="42" t="n">
        <v>41.6493</v>
      </c>
      <c r="N7" s="42" t="n">
        <v>40.5855</v>
      </c>
      <c r="O7" s="42" t="n">
        <v>41.8924</v>
      </c>
      <c r="P7" s="42" t="n">
        <v>8385.25</v>
      </c>
      <c r="Q7" s="42" t="n">
        <v>113.77</v>
      </c>
      <c r="R7" s="44" t="n">
        <f aca="false">P7/3600</f>
        <v>2.32923611111111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43066.1648</v>
      </c>
      <c r="E8" s="49" t="n">
        <v>38.5746</v>
      </c>
      <c r="F8" s="49" t="n">
        <v>37.4677</v>
      </c>
      <c r="G8" s="49" t="n">
        <v>39.5113</v>
      </c>
      <c r="H8" s="49" t="n">
        <v>6587.03</v>
      </c>
      <c r="I8" s="49" t="n">
        <v>90.13</v>
      </c>
      <c r="J8" s="50" t="n">
        <f aca="false">H8/3600</f>
        <v>1.82973055555556</v>
      </c>
      <c r="L8" s="48" t="n">
        <v>43032.7048</v>
      </c>
      <c r="M8" s="49" t="n">
        <v>38.5742</v>
      </c>
      <c r="N8" s="49" t="n">
        <v>37.4686</v>
      </c>
      <c r="O8" s="49" t="n">
        <v>39.5103</v>
      </c>
      <c r="P8" s="49" t="n">
        <v>6595.2</v>
      </c>
      <c r="Q8" s="49" t="n">
        <v>93.34</v>
      </c>
      <c r="R8" s="51" t="n">
        <f aca="false">P8/3600</f>
        <v>1.832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20843.7368</v>
      </c>
      <c r="E9" s="49" t="n">
        <v>35.5941</v>
      </c>
      <c r="F9" s="49" t="n">
        <v>36.3472</v>
      </c>
      <c r="G9" s="49" t="n">
        <v>37.7883</v>
      </c>
      <c r="H9" s="49" t="n">
        <v>5551.76</v>
      </c>
      <c r="I9" s="49" t="n">
        <v>78.18</v>
      </c>
      <c r="J9" s="50" t="n">
        <f aca="false">H9/3600</f>
        <v>1.54215555555556</v>
      </c>
      <c r="L9" s="48" t="n">
        <v>20816.7848</v>
      </c>
      <c r="M9" s="49" t="n">
        <v>35.5953</v>
      </c>
      <c r="N9" s="49" t="n">
        <v>36.35</v>
      </c>
      <c r="O9" s="49" t="n">
        <v>37.7899</v>
      </c>
      <c r="P9" s="49" t="n">
        <v>5567.09</v>
      </c>
      <c r="Q9" s="49" t="n">
        <v>78.71</v>
      </c>
      <c r="R9" s="51" t="n">
        <f aca="false">P9/3600</f>
        <v>1.54641388888889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10193.1224</v>
      </c>
      <c r="E10" s="56" t="n">
        <v>32.7811</v>
      </c>
      <c r="F10" s="56" t="n">
        <v>35.5347</v>
      </c>
      <c r="G10" s="56" t="n">
        <v>36.6863</v>
      </c>
      <c r="H10" s="56" t="n">
        <v>4936.39</v>
      </c>
      <c r="I10" s="56" t="n">
        <v>69.23</v>
      </c>
      <c r="J10" s="57" t="n">
        <f aca="false">H10/3600</f>
        <v>1.37121944444444</v>
      </c>
      <c r="L10" s="55" t="n">
        <v>10162.3856</v>
      </c>
      <c r="M10" s="56" t="n">
        <v>32.7816</v>
      </c>
      <c r="N10" s="56" t="n">
        <v>35.5386</v>
      </c>
      <c r="O10" s="56" t="n">
        <v>36.6872</v>
      </c>
      <c r="P10" s="56" t="n">
        <v>4940.28</v>
      </c>
      <c r="Q10" s="56" t="n">
        <v>70.2</v>
      </c>
      <c r="R10" s="58" t="n">
        <f aca="false">P10/3600</f>
        <v>1.3723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100621.3512</v>
      </c>
      <c r="E11" s="42" t="n">
        <v>43.6689</v>
      </c>
      <c r="F11" s="42" t="n">
        <v>41.0488</v>
      </c>
      <c r="G11" s="42" t="n">
        <v>44.4188</v>
      </c>
      <c r="H11" s="42" t="n">
        <v>16467.17</v>
      </c>
      <c r="I11" s="42" t="n">
        <v>206.08</v>
      </c>
      <c r="J11" s="43" t="n">
        <f aca="false">H11/3600</f>
        <v>4.57421388888889</v>
      </c>
      <c r="L11" s="41" t="n">
        <v>100540.6512</v>
      </c>
      <c r="M11" s="42" t="n">
        <v>43.6672</v>
      </c>
      <c r="N11" s="42" t="n">
        <v>41.047</v>
      </c>
      <c r="O11" s="42" t="n">
        <v>44.4227</v>
      </c>
      <c r="P11" s="42" t="n">
        <v>16482.61</v>
      </c>
      <c r="Q11" s="42" t="n">
        <v>207.12</v>
      </c>
      <c r="R11" s="44" t="n">
        <f aca="false">P11/3600</f>
        <v>4.57850277777778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34419.8776</v>
      </c>
      <c r="E12" s="49" t="n">
        <v>41.6603</v>
      </c>
      <c r="F12" s="49" t="n">
        <v>38.5728</v>
      </c>
      <c r="G12" s="49" t="n">
        <v>43.3297</v>
      </c>
      <c r="H12" s="49" t="n">
        <v>13362.74</v>
      </c>
      <c r="I12" s="49" t="n">
        <v>178.85</v>
      </c>
      <c r="J12" s="50" t="n">
        <f aca="false">H12/3600</f>
        <v>3.71187222222222</v>
      </c>
      <c r="L12" s="48" t="n">
        <v>34427.6584</v>
      </c>
      <c r="M12" s="49" t="n">
        <v>41.6606</v>
      </c>
      <c r="N12" s="49" t="n">
        <v>38.5725</v>
      </c>
      <c r="O12" s="49" t="n">
        <v>43.3303</v>
      </c>
      <c r="P12" s="49" t="n">
        <v>13424.5</v>
      </c>
      <c r="Q12" s="49" t="n">
        <v>175.36</v>
      </c>
      <c r="R12" s="51" t="n">
        <f aca="false">P12/3600</f>
        <v>3.72902777777778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12654.016</v>
      </c>
      <c r="E13" s="49" t="n">
        <v>39.9536</v>
      </c>
      <c r="F13" s="49" t="n">
        <v>37.4615</v>
      </c>
      <c r="G13" s="49" t="n">
        <v>42.6536</v>
      </c>
      <c r="H13" s="49" t="n">
        <v>11962.9</v>
      </c>
      <c r="I13" s="49" t="n">
        <v>156.77</v>
      </c>
      <c r="J13" s="50" t="n">
        <f aca="false">H13/3600</f>
        <v>3.32302777777778</v>
      </c>
      <c r="L13" s="48" t="n">
        <v>12656.7848</v>
      </c>
      <c r="M13" s="49" t="n">
        <v>39.954</v>
      </c>
      <c r="N13" s="49" t="n">
        <v>37.4616</v>
      </c>
      <c r="O13" s="49" t="n">
        <v>42.6548</v>
      </c>
      <c r="P13" s="49" t="n">
        <v>11937.17</v>
      </c>
      <c r="Q13" s="49" t="n">
        <v>158.39</v>
      </c>
      <c r="R13" s="51" t="n">
        <f aca="false">P13/3600</f>
        <v>3.31588055555556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7054.5664</v>
      </c>
      <c r="E14" s="56" t="n">
        <v>38.1112</v>
      </c>
      <c r="F14" s="56" t="n">
        <v>37.2009</v>
      </c>
      <c r="G14" s="56" t="n">
        <v>42.1174</v>
      </c>
      <c r="H14" s="56" t="n">
        <v>11270.66</v>
      </c>
      <c r="I14" s="56" t="n">
        <v>156.46</v>
      </c>
      <c r="J14" s="57" t="n">
        <f aca="false">H14/3600</f>
        <v>3.13073888888889</v>
      </c>
      <c r="L14" s="55" t="n">
        <v>7051.9992</v>
      </c>
      <c r="M14" s="56" t="n">
        <v>38.1119</v>
      </c>
      <c r="N14" s="56" t="n">
        <v>37.2014</v>
      </c>
      <c r="O14" s="56" t="n">
        <v>42.1194</v>
      </c>
      <c r="P14" s="56" t="n">
        <v>11264.35</v>
      </c>
      <c r="Q14" s="56" t="n">
        <v>154.46</v>
      </c>
      <c r="R14" s="58" t="n">
        <f aca="false">P14/3600</f>
        <v>3.12898611111111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554121.0912</v>
      </c>
      <c r="E15" s="42" t="n">
        <v>42.2006</v>
      </c>
      <c r="F15" s="42" t="n">
        <v>41.4014</v>
      </c>
      <c r="G15" s="42" t="n">
        <v>42.2729</v>
      </c>
      <c r="H15" s="42" t="n">
        <v>25244.73</v>
      </c>
      <c r="I15" s="42" t="n">
        <v>382.63</v>
      </c>
      <c r="J15" s="43" t="n">
        <f aca="false">H15/3600</f>
        <v>7.012425</v>
      </c>
      <c r="L15" s="41" t="n">
        <v>553348.0032</v>
      </c>
      <c r="M15" s="42" t="n">
        <v>42.1919</v>
      </c>
      <c r="N15" s="42" t="n">
        <v>41.3975</v>
      </c>
      <c r="O15" s="42" t="n">
        <v>42.2697</v>
      </c>
      <c r="P15" s="42" t="n">
        <v>25329.55</v>
      </c>
      <c r="Q15" s="42" t="n">
        <v>383.85</v>
      </c>
      <c r="R15" s="44" t="n">
        <f aca="false">P15/3600</f>
        <v>7.03598611111111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257253.9144</v>
      </c>
      <c r="E16" s="49" t="n">
        <v>37.4067</v>
      </c>
      <c r="F16" s="49" t="n">
        <v>35.4175</v>
      </c>
      <c r="G16" s="49" t="n">
        <v>36.8122</v>
      </c>
      <c r="H16" s="49" t="n">
        <v>20805.21</v>
      </c>
      <c r="I16" s="49" t="n">
        <v>282.08</v>
      </c>
      <c r="J16" s="50" t="n">
        <f aca="false">H16/3600</f>
        <v>5.779225</v>
      </c>
      <c r="L16" s="48" t="n">
        <v>257001.8704</v>
      </c>
      <c r="M16" s="49" t="n">
        <v>37.4056</v>
      </c>
      <c r="N16" s="49" t="n">
        <v>35.4159</v>
      </c>
      <c r="O16" s="49" t="n">
        <v>36.814</v>
      </c>
      <c r="P16" s="49" t="n">
        <v>20939.42</v>
      </c>
      <c r="Q16" s="49" t="n">
        <v>285.4</v>
      </c>
      <c r="R16" s="51" t="n">
        <f aca="false">P16/3600</f>
        <v>5.8165055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97917.5024</v>
      </c>
      <c r="E17" s="49" t="n">
        <v>34.0786</v>
      </c>
      <c r="F17" s="49" t="n">
        <v>32.1227</v>
      </c>
      <c r="G17" s="49" t="n">
        <v>34.8837</v>
      </c>
      <c r="H17" s="49" t="n">
        <v>16773.81</v>
      </c>
      <c r="I17" s="49" t="n">
        <v>212.53</v>
      </c>
      <c r="J17" s="50" t="n">
        <f aca="false">H17/3600</f>
        <v>4.65939166666667</v>
      </c>
      <c r="L17" s="48" t="n">
        <v>97817.9128</v>
      </c>
      <c r="M17" s="49" t="n">
        <v>34.0771</v>
      </c>
      <c r="N17" s="49" t="n">
        <v>32.1222</v>
      </c>
      <c r="O17" s="49" t="n">
        <v>34.8838</v>
      </c>
      <c r="P17" s="49" t="n">
        <v>16770.42</v>
      </c>
      <c r="Q17" s="49" t="n">
        <v>212.23</v>
      </c>
      <c r="R17" s="51" t="n">
        <f aca="false">P17/3600</f>
        <v>4.65845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44632.852</v>
      </c>
      <c r="E18" s="56" t="n">
        <v>31.2107</v>
      </c>
      <c r="F18" s="56" t="n">
        <v>31.2095</v>
      </c>
      <c r="G18" s="56" t="n">
        <v>33.8195</v>
      </c>
      <c r="H18" s="56" t="n">
        <v>14228.12</v>
      </c>
      <c r="I18" s="56" t="n">
        <v>178.43</v>
      </c>
      <c r="J18" s="57" t="n">
        <f aca="false">H18/3600</f>
        <v>3.95225555555556</v>
      </c>
      <c r="L18" s="55" t="n">
        <v>44580.2024</v>
      </c>
      <c r="M18" s="56" t="n">
        <v>31.2095</v>
      </c>
      <c r="N18" s="56" t="n">
        <v>31.2093</v>
      </c>
      <c r="O18" s="56" t="n">
        <v>33.8196</v>
      </c>
      <c r="P18" s="56" t="n">
        <v>14262.28</v>
      </c>
      <c r="Q18" s="56" t="n">
        <v>178.77</v>
      </c>
      <c r="R18" s="58" t="n">
        <f aca="false">P18/3600</f>
        <v>3.96174444444444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148100.2144</v>
      </c>
      <c r="E19" s="42" t="n">
        <v>43.3438</v>
      </c>
      <c r="F19" s="42" t="n">
        <v>43.5125</v>
      </c>
      <c r="G19" s="42" t="n">
        <v>46.6705</v>
      </c>
      <c r="H19" s="42" t="n">
        <v>8744.85</v>
      </c>
      <c r="I19" s="42" t="n">
        <v>121.12</v>
      </c>
      <c r="J19" s="43" t="n">
        <f aca="false">H19/3600</f>
        <v>2.429125</v>
      </c>
      <c r="L19" s="41" t="n">
        <v>148146.2976</v>
      </c>
      <c r="M19" s="42" t="n">
        <v>43.3425</v>
      </c>
      <c r="N19" s="42" t="n">
        <v>43.5105</v>
      </c>
      <c r="O19" s="42" t="n">
        <v>46.6684</v>
      </c>
      <c r="P19" s="42" t="n">
        <v>8733.7</v>
      </c>
      <c r="Q19" s="42" t="n">
        <v>122.15</v>
      </c>
      <c r="R19" s="44" t="n">
        <f aca="false">P19/3600</f>
        <v>2.42602777777778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76999.9216</v>
      </c>
      <c r="E20" s="49" t="n">
        <v>40.1616</v>
      </c>
      <c r="F20" s="49" t="n">
        <v>40.7122</v>
      </c>
      <c r="G20" s="49" t="n">
        <v>44.283</v>
      </c>
      <c r="H20" s="49" t="n">
        <v>7478.44</v>
      </c>
      <c r="I20" s="49" t="n">
        <v>104.46</v>
      </c>
      <c r="J20" s="50" t="n">
        <f aca="false">H20/3600</f>
        <v>2.07734444444444</v>
      </c>
      <c r="L20" s="48" t="n">
        <v>77013.1536</v>
      </c>
      <c r="M20" s="49" t="n">
        <v>40.1617</v>
      </c>
      <c r="N20" s="49" t="n">
        <v>40.7119</v>
      </c>
      <c r="O20" s="49" t="n">
        <v>44.2836</v>
      </c>
      <c r="P20" s="49" t="n">
        <v>7500.76</v>
      </c>
      <c r="Q20" s="49" t="n">
        <v>105.11</v>
      </c>
      <c r="R20" s="51" t="n">
        <f aca="false">P20/3600</f>
        <v>2.083544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41768.5792</v>
      </c>
      <c r="E21" s="49" t="n">
        <v>37.1044</v>
      </c>
      <c r="F21" s="49" t="n">
        <v>38.9072</v>
      </c>
      <c r="G21" s="49" t="n">
        <v>42.5331</v>
      </c>
      <c r="H21" s="49" t="n">
        <v>6694.34</v>
      </c>
      <c r="I21" s="49" t="n">
        <v>94.87</v>
      </c>
      <c r="J21" s="50" t="n">
        <f aca="false">H21/3600</f>
        <v>1.85953888888889</v>
      </c>
      <c r="L21" s="48" t="n">
        <v>41752.6048</v>
      </c>
      <c r="M21" s="49" t="n">
        <v>37.103</v>
      </c>
      <c r="N21" s="49" t="n">
        <v>38.9098</v>
      </c>
      <c r="O21" s="49" t="n">
        <v>42.536</v>
      </c>
      <c r="P21" s="49" t="n">
        <v>6656.81</v>
      </c>
      <c r="Q21" s="49" t="n">
        <v>95.11</v>
      </c>
      <c r="R21" s="51" t="n">
        <f aca="false">P21/3600</f>
        <v>1.849113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23225.184</v>
      </c>
      <c r="E22" s="56" t="n">
        <v>34.08</v>
      </c>
      <c r="F22" s="56" t="n">
        <v>37.7386</v>
      </c>
      <c r="G22" s="56" t="n">
        <v>41.3126</v>
      </c>
      <c r="H22" s="56" t="n">
        <v>6115.39</v>
      </c>
      <c r="I22" s="56" t="n">
        <v>85.76</v>
      </c>
      <c r="J22" s="57" t="n">
        <f aca="false">H22/3600</f>
        <v>1.69871944444444</v>
      </c>
      <c r="L22" s="55" t="n">
        <v>23191.0864</v>
      </c>
      <c r="M22" s="56" t="n">
        <v>34.0781</v>
      </c>
      <c r="N22" s="56" t="n">
        <v>37.7402</v>
      </c>
      <c r="O22" s="56" t="n">
        <v>41.3152</v>
      </c>
      <c r="P22" s="56" t="n">
        <v>6127.51</v>
      </c>
      <c r="Q22" s="56" t="n">
        <v>85.63</v>
      </c>
      <c r="R22" s="58" t="n">
        <f aca="false">P22/3600</f>
        <v>1.70208611111111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290035.3672</v>
      </c>
      <c r="E23" s="42" t="n">
        <v>41.0027</v>
      </c>
      <c r="F23" s="42" t="n">
        <v>40.6986</v>
      </c>
      <c r="G23" s="42" t="n">
        <v>40.9385</v>
      </c>
      <c r="H23" s="42" t="n">
        <v>19220.56</v>
      </c>
      <c r="I23" s="42" t="n">
        <v>275.43</v>
      </c>
      <c r="J23" s="43" t="n">
        <f aca="false">H23/3600</f>
        <v>5.33904444444445</v>
      </c>
      <c r="L23" s="41" t="n">
        <v>290663.6888</v>
      </c>
      <c r="M23" s="42" t="n">
        <v>41.0041</v>
      </c>
      <c r="N23" s="42" t="n">
        <v>40.6994</v>
      </c>
      <c r="O23" s="42" t="n">
        <v>40.9378</v>
      </c>
      <c r="P23" s="42" t="n">
        <v>19215.51</v>
      </c>
      <c r="Q23" s="42" t="n">
        <v>272.64</v>
      </c>
      <c r="R23" s="44" t="n">
        <f aca="false">P23/3600</f>
        <v>5.33764166666667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142919.5352</v>
      </c>
      <c r="E24" s="49" t="n">
        <v>37.2489</v>
      </c>
      <c r="F24" s="49" t="n">
        <v>37.7917</v>
      </c>
      <c r="G24" s="49" t="n">
        <v>38.4377</v>
      </c>
      <c r="H24" s="49" t="n">
        <v>15577.21</v>
      </c>
      <c r="I24" s="49" t="n">
        <v>223.25</v>
      </c>
      <c r="J24" s="50" t="n">
        <f aca="false">H24/3600</f>
        <v>4.32700277777778</v>
      </c>
      <c r="L24" s="48" t="n">
        <v>143377.116</v>
      </c>
      <c r="M24" s="49" t="n">
        <v>37.2497</v>
      </c>
      <c r="N24" s="49" t="n">
        <v>37.7893</v>
      </c>
      <c r="O24" s="49" t="n">
        <v>38.4363</v>
      </c>
      <c r="P24" s="49" t="n">
        <v>15541.22</v>
      </c>
      <c r="Q24" s="49" t="n">
        <v>217.56</v>
      </c>
      <c r="R24" s="51" t="n">
        <f aca="false">P24/3600</f>
        <v>4.317005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77615.1168</v>
      </c>
      <c r="E25" s="49" t="n">
        <v>33.7906</v>
      </c>
      <c r="F25" s="49" t="n">
        <v>36.2799</v>
      </c>
      <c r="G25" s="49" t="n">
        <v>37.0183</v>
      </c>
      <c r="H25" s="49" t="n">
        <v>13105.18</v>
      </c>
      <c r="I25" s="49" t="n">
        <v>188.87</v>
      </c>
      <c r="J25" s="50" t="n">
        <f aca="false">H25/3600</f>
        <v>3.64032777777778</v>
      </c>
      <c r="L25" s="48" t="n">
        <v>77836.5232</v>
      </c>
      <c r="M25" s="49" t="n">
        <v>33.7922</v>
      </c>
      <c r="N25" s="49" t="n">
        <v>36.2751</v>
      </c>
      <c r="O25" s="49" t="n">
        <v>37.0181</v>
      </c>
      <c r="P25" s="49" t="n">
        <v>13112.67</v>
      </c>
      <c r="Q25" s="49" t="n">
        <v>192.43</v>
      </c>
      <c r="R25" s="51" t="n">
        <f aca="false">P25/3600</f>
        <v>3.64240833333333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42483.9928</v>
      </c>
      <c r="E26" s="56" t="n">
        <v>30.5937</v>
      </c>
      <c r="F26" s="56" t="n">
        <v>35.2579</v>
      </c>
      <c r="G26" s="56" t="n">
        <v>36.03</v>
      </c>
      <c r="H26" s="56" t="n">
        <v>11482.11</v>
      </c>
      <c r="I26" s="56" t="n">
        <v>177.14</v>
      </c>
      <c r="J26" s="57" t="n">
        <f aca="false">H26/3600</f>
        <v>3.189475</v>
      </c>
      <c r="L26" s="55" t="n">
        <v>42544.6312</v>
      </c>
      <c r="M26" s="56" t="n">
        <v>30.593</v>
      </c>
      <c r="N26" s="56" t="n">
        <v>35.2557</v>
      </c>
      <c r="O26" s="56" t="n">
        <v>36.0295</v>
      </c>
      <c r="P26" s="56" t="n">
        <v>11455</v>
      </c>
      <c r="Q26" s="56" t="n">
        <v>167.89</v>
      </c>
      <c r="R26" s="58" t="n">
        <f aca="false">P26/3600</f>
        <v>3.18194444444444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304138.8432</v>
      </c>
      <c r="E27" s="42" t="n">
        <v>40.4459</v>
      </c>
      <c r="F27" s="42" t="n">
        <v>40.0352</v>
      </c>
      <c r="G27" s="42" t="n">
        <v>40.2927</v>
      </c>
      <c r="H27" s="42" t="n">
        <v>20193.21</v>
      </c>
      <c r="I27" s="42" t="n">
        <v>279.49</v>
      </c>
      <c r="J27" s="43" t="n">
        <f aca="false">H27/3600</f>
        <v>5.609225</v>
      </c>
      <c r="L27" s="41" t="n">
        <v>304002.4304</v>
      </c>
      <c r="M27" s="42" t="n">
        <v>40.4517</v>
      </c>
      <c r="N27" s="42" t="n">
        <v>40.0331</v>
      </c>
      <c r="O27" s="42" t="n">
        <v>40.2917</v>
      </c>
      <c r="P27" s="42" t="n">
        <v>20301.57</v>
      </c>
      <c r="Q27" s="42" t="n">
        <v>277.64</v>
      </c>
      <c r="R27" s="44" t="n">
        <f aca="false">P27/3600</f>
        <v>5.639325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83690.8224</v>
      </c>
      <c r="E28" s="49" t="n">
        <v>36.732</v>
      </c>
      <c r="F28" s="49" t="n">
        <v>35.7682</v>
      </c>
      <c r="G28" s="49" t="n">
        <v>37.3255</v>
      </c>
      <c r="H28" s="49" t="n">
        <v>14526.15</v>
      </c>
      <c r="I28" s="49" t="n">
        <v>193.48</v>
      </c>
      <c r="J28" s="50" t="n">
        <f aca="false">H28/3600</f>
        <v>4.03504166666667</v>
      </c>
      <c r="L28" s="48" t="n">
        <v>83695.2328</v>
      </c>
      <c r="M28" s="49" t="n">
        <v>36.7333</v>
      </c>
      <c r="N28" s="49" t="n">
        <v>35.7676</v>
      </c>
      <c r="O28" s="49" t="n">
        <v>37.3262</v>
      </c>
      <c r="P28" s="49" t="n">
        <v>14505.75</v>
      </c>
      <c r="Q28" s="49" t="n">
        <v>187.88</v>
      </c>
      <c r="R28" s="51" t="n">
        <f aca="false">P28/3600</f>
        <v>4.02937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31022.7944</v>
      </c>
      <c r="E29" s="49" t="n">
        <v>34.8081</v>
      </c>
      <c r="F29" s="49" t="n">
        <v>34.4298</v>
      </c>
      <c r="G29" s="49" t="n">
        <v>36.7726</v>
      </c>
      <c r="H29" s="49" t="n">
        <v>11371.56</v>
      </c>
      <c r="I29" s="49" t="n">
        <v>159.24</v>
      </c>
      <c r="J29" s="50" t="n">
        <f aca="false">H29/3600</f>
        <v>3.15876666666667</v>
      </c>
      <c r="L29" s="48" t="n">
        <v>31040.7544</v>
      </c>
      <c r="M29" s="49" t="n">
        <v>34.8088</v>
      </c>
      <c r="N29" s="49" t="n">
        <v>34.4303</v>
      </c>
      <c r="O29" s="49" t="n">
        <v>36.773</v>
      </c>
      <c r="P29" s="49" t="n">
        <v>11407.14</v>
      </c>
      <c r="Q29" s="49" t="n">
        <v>160.74</v>
      </c>
      <c r="R29" s="51" t="n">
        <f aca="false">P29/3600</f>
        <v>3.1686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16470.0936</v>
      </c>
      <c r="E30" s="56" t="n">
        <v>32.6795</v>
      </c>
      <c r="F30" s="56" t="n">
        <v>34.2383</v>
      </c>
      <c r="G30" s="56" t="n">
        <v>36.3883</v>
      </c>
      <c r="H30" s="56" t="n">
        <v>9996.38</v>
      </c>
      <c r="I30" s="56" t="n">
        <v>147.45</v>
      </c>
      <c r="J30" s="57" t="n">
        <f aca="false">H30/3600</f>
        <v>2.77677222222222</v>
      </c>
      <c r="L30" s="55" t="n">
        <v>16458.828</v>
      </c>
      <c r="M30" s="56" t="n">
        <v>32.6793</v>
      </c>
      <c r="N30" s="56" t="n">
        <v>34.2393</v>
      </c>
      <c r="O30" s="56" t="n">
        <v>36.3889</v>
      </c>
      <c r="P30" s="56" t="n">
        <v>9983.33</v>
      </c>
      <c r="Q30" s="56" t="n">
        <v>142.02</v>
      </c>
      <c r="R30" s="58" t="n">
        <f aca="false">P30/3600</f>
        <v>2.77314722222222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278857.1248</v>
      </c>
      <c r="E31" s="42" t="n">
        <v>40.6382</v>
      </c>
      <c r="F31" s="42" t="n">
        <v>40.4537</v>
      </c>
      <c r="G31" s="42" t="n">
        <v>40.47</v>
      </c>
      <c r="H31" s="42" t="n">
        <v>19482.76</v>
      </c>
      <c r="I31" s="42" t="n">
        <v>269.15</v>
      </c>
      <c r="J31" s="43" t="n">
        <f aca="false">H31/3600</f>
        <v>5.41187777777778</v>
      </c>
      <c r="L31" s="41" t="n">
        <v>279188.736</v>
      </c>
      <c r="M31" s="42" t="n">
        <v>40.6429</v>
      </c>
      <c r="N31" s="42" t="n">
        <v>40.4552</v>
      </c>
      <c r="O31" s="42" t="n">
        <v>40.4742</v>
      </c>
      <c r="P31" s="42" t="n">
        <v>19492.76</v>
      </c>
      <c r="Q31" s="42" t="n">
        <v>271.41</v>
      </c>
      <c r="R31" s="44" t="n">
        <f aca="false">P31/3600</f>
        <v>5.41465555555556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108573.1344</v>
      </c>
      <c r="E32" s="49" t="n">
        <v>36.9673</v>
      </c>
      <c r="F32" s="49" t="n">
        <v>37.272</v>
      </c>
      <c r="G32" s="49" t="n">
        <v>37.623</v>
      </c>
      <c r="H32" s="49" t="n">
        <v>14999.12</v>
      </c>
      <c r="I32" s="49" t="n">
        <v>200.78</v>
      </c>
      <c r="J32" s="50" t="n">
        <f aca="false">H32/3600</f>
        <v>4.16642222222222</v>
      </c>
      <c r="L32" s="48" t="n">
        <v>108710.9016</v>
      </c>
      <c r="M32" s="49" t="n">
        <v>36.9685</v>
      </c>
      <c r="N32" s="49" t="n">
        <v>37.2751</v>
      </c>
      <c r="O32" s="49" t="n">
        <v>37.6248</v>
      </c>
      <c r="P32" s="49" t="n">
        <v>14975.48</v>
      </c>
      <c r="Q32" s="49" t="n">
        <v>200.95</v>
      </c>
      <c r="R32" s="51" t="n">
        <f aca="false">P32/3600</f>
        <v>4.1598555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51477.6352</v>
      </c>
      <c r="E33" s="49" t="n">
        <v>34.2476</v>
      </c>
      <c r="F33" s="49" t="n">
        <v>35.9005</v>
      </c>
      <c r="G33" s="49" t="n">
        <v>36.4526</v>
      </c>
      <c r="H33" s="49" t="n">
        <v>12346.37</v>
      </c>
      <c r="I33" s="49" t="n">
        <v>170.16</v>
      </c>
      <c r="J33" s="50" t="n">
        <f aca="false">H33/3600</f>
        <v>3.42954722222222</v>
      </c>
      <c r="L33" s="48" t="n">
        <v>51482.1448</v>
      </c>
      <c r="M33" s="49" t="n">
        <v>34.2504</v>
      </c>
      <c r="N33" s="49" t="n">
        <v>35.9081</v>
      </c>
      <c r="O33" s="49" t="n">
        <v>36.456</v>
      </c>
      <c r="P33" s="49" t="n">
        <v>12306.73</v>
      </c>
      <c r="Q33" s="49" t="n">
        <v>171.71</v>
      </c>
      <c r="R33" s="51" t="n">
        <f aca="false">P33/3600</f>
        <v>3.418536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26225.74</v>
      </c>
      <c r="E34" s="56" t="n">
        <v>31.5568</v>
      </c>
      <c r="F34" s="56" t="n">
        <v>35.1968</v>
      </c>
      <c r="G34" s="56" t="n">
        <v>35.7323</v>
      </c>
      <c r="H34" s="56" t="n">
        <v>10824.19</v>
      </c>
      <c r="I34" s="56" t="n">
        <v>153.74</v>
      </c>
      <c r="J34" s="57" t="n">
        <f aca="false">H34/3600</f>
        <v>3.00671944444444</v>
      </c>
      <c r="L34" s="55" t="n">
        <v>26180.0168</v>
      </c>
      <c r="M34" s="56" t="n">
        <v>31.5599</v>
      </c>
      <c r="N34" s="56" t="n">
        <v>35.2082</v>
      </c>
      <c r="O34" s="56" t="n">
        <v>35.7376</v>
      </c>
      <c r="P34" s="56" t="n">
        <v>10796.91</v>
      </c>
      <c r="Q34" s="56" t="n">
        <v>154.31</v>
      </c>
      <c r="R34" s="58" t="n">
        <f aca="false">P34/3600</f>
        <v>2.99914166666667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147.040556358566</v>
      </c>
      <c r="J36" s="73" t="n">
        <f aca="false">GEOMEAN(J3:J34)</f>
        <v>2.96772461612345</v>
      </c>
      <c r="Q36" s="73" t="n">
        <f aca="false">GEOMEAN(Q3:Q34)</f>
        <v>146.460252389501</v>
      </c>
      <c r="R36" s="73" t="n">
        <f aca="false">GEOMEAN(R3:R34)</f>
        <v>2.96768467805683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0.996053442781799</v>
      </c>
      <c r="R37" s="74" t="n">
        <f aca="false">R36/J36</f>
        <v>0.99998654252945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1.45725277777778</v>
      </c>
      <c r="J38" s="73" t="n">
        <f aca="false">SUM(J3:J34)</f>
        <v>105.613086111111</v>
      </c>
      <c r="Q38" s="73" t="n">
        <f aca="false">SUM(Q3:Q34)/3600</f>
        <v>1.45216111111111</v>
      </c>
      <c r="R38" s="73" t="n">
        <f aca="false">SUM(R3:R34)</f>
        <v>105.67225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12188.5096</v>
      </c>
      <c r="E3" s="42" t="n">
        <v>41.5663</v>
      </c>
      <c r="F3" s="42" t="n">
        <v>38.2307</v>
      </c>
      <c r="G3" s="42" t="n">
        <v>41.9821</v>
      </c>
      <c r="H3" s="42" t="n">
        <v>24056.61</v>
      </c>
      <c r="I3" s="42" t="n">
        <v>49.01</v>
      </c>
      <c r="J3" s="43" t="n">
        <f aca="false">H3/3600</f>
        <v>6.68239166666667</v>
      </c>
      <c r="L3" s="41" t="n">
        <v>12190.6296</v>
      </c>
      <c r="M3" s="42" t="n">
        <v>41.5661</v>
      </c>
      <c r="N3" s="42" t="n">
        <v>38.2306</v>
      </c>
      <c r="O3" s="42" t="n">
        <v>41.9818</v>
      </c>
      <c r="P3" s="42" t="n">
        <v>23949.01</v>
      </c>
      <c r="Q3" s="42" t="n">
        <v>49.18</v>
      </c>
      <c r="R3" s="44" t="n">
        <f aca="false">P3/3600</f>
        <v>6.65250277777778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3074.908</v>
      </c>
      <c r="E4" s="49" t="n">
        <v>39.7393</v>
      </c>
      <c r="F4" s="49" t="n">
        <v>37.404</v>
      </c>
      <c r="G4" s="49" t="n">
        <v>41.1368</v>
      </c>
      <c r="H4" s="49" t="n">
        <v>17270.88</v>
      </c>
      <c r="I4" s="49" t="n">
        <v>35.57</v>
      </c>
      <c r="J4" s="50" t="n">
        <f aca="false">H4/3600</f>
        <v>4.79746666666667</v>
      </c>
      <c r="L4" s="48" t="n">
        <v>3069.2544</v>
      </c>
      <c r="M4" s="49" t="n">
        <v>39.7384</v>
      </c>
      <c r="N4" s="49" t="n">
        <v>37.4027</v>
      </c>
      <c r="O4" s="49" t="n">
        <v>41.1364</v>
      </c>
      <c r="P4" s="49" t="n">
        <v>17228.57</v>
      </c>
      <c r="Q4" s="49" t="n">
        <v>35.84</v>
      </c>
      <c r="R4" s="51" t="n">
        <f aca="false">P4/3600</f>
        <v>4.78571388888889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1325</v>
      </c>
      <c r="E5" s="49" t="n">
        <v>37.4636</v>
      </c>
      <c r="F5" s="49" t="n">
        <v>37.066</v>
      </c>
      <c r="G5" s="49" t="n">
        <v>40.3284</v>
      </c>
      <c r="H5" s="49" t="n">
        <v>14619.81</v>
      </c>
      <c r="I5" s="49" t="n">
        <v>30.74</v>
      </c>
      <c r="J5" s="50" t="n">
        <f aca="false">H5/3600</f>
        <v>4.06105833333333</v>
      </c>
      <c r="L5" s="48" t="n">
        <v>1323.4184</v>
      </c>
      <c r="M5" s="49" t="n">
        <v>37.4611</v>
      </c>
      <c r="N5" s="49" t="n">
        <v>37.0668</v>
      </c>
      <c r="O5" s="49" t="n">
        <v>40.3264</v>
      </c>
      <c r="P5" s="49" t="n">
        <v>14571.73</v>
      </c>
      <c r="Q5" s="49" t="n">
        <v>30.66</v>
      </c>
      <c r="R5" s="51" t="n">
        <f aca="false">P5/3600</f>
        <v>4.047702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673.396</v>
      </c>
      <c r="E6" s="56" t="n">
        <v>35.1004</v>
      </c>
      <c r="F6" s="56" t="n">
        <v>36.7794</v>
      </c>
      <c r="G6" s="56" t="n">
        <v>39.7096</v>
      </c>
      <c r="H6" s="56" t="n">
        <v>13192.91</v>
      </c>
      <c r="I6" s="56" t="n">
        <v>28.02</v>
      </c>
      <c r="J6" s="57" t="n">
        <f aca="false">H6/3600</f>
        <v>3.66469722222222</v>
      </c>
      <c r="L6" s="55" t="n">
        <v>672.444</v>
      </c>
      <c r="M6" s="56" t="n">
        <v>35.1011</v>
      </c>
      <c r="N6" s="56" t="n">
        <v>36.7811</v>
      </c>
      <c r="O6" s="56" t="n">
        <v>39.714</v>
      </c>
      <c r="P6" s="56" t="n">
        <v>13162.21</v>
      </c>
      <c r="Q6" s="56" t="n">
        <v>28.11</v>
      </c>
      <c r="R6" s="58" t="n">
        <f aca="false">P6/3600</f>
        <v>3.65616944444444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7283.592</v>
      </c>
      <c r="E7" s="42" t="n">
        <v>40.0005</v>
      </c>
      <c r="F7" s="42" t="n">
        <v>37.9851</v>
      </c>
      <c r="G7" s="42" t="n">
        <v>40.7637</v>
      </c>
      <c r="H7" s="42" t="n">
        <v>22789.87</v>
      </c>
      <c r="I7" s="42" t="n">
        <v>50.52</v>
      </c>
      <c r="J7" s="43" t="n">
        <f aca="false">H7/3600</f>
        <v>6.33051944444445</v>
      </c>
      <c r="L7" s="41" t="n">
        <v>17284.6552</v>
      </c>
      <c r="M7" s="42" t="n">
        <v>40.0007</v>
      </c>
      <c r="N7" s="42" t="n">
        <v>37.9854</v>
      </c>
      <c r="O7" s="42" t="n">
        <v>40.7637</v>
      </c>
      <c r="P7" s="42" t="n">
        <v>22751.59</v>
      </c>
      <c r="Q7" s="42" t="n">
        <v>50.69</v>
      </c>
      <c r="R7" s="44" t="n">
        <f aca="false">P7/3600</f>
        <v>6.31988611111111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5034.3072</v>
      </c>
      <c r="E8" s="49" t="n">
        <v>37.5313</v>
      </c>
      <c r="F8" s="49" t="n">
        <v>36.7942</v>
      </c>
      <c r="G8" s="49" t="n">
        <v>39.1365</v>
      </c>
      <c r="H8" s="49" t="n">
        <v>15767.35</v>
      </c>
      <c r="I8" s="49" t="n">
        <v>34.48</v>
      </c>
      <c r="J8" s="50" t="n">
        <f aca="false">H8/3600</f>
        <v>4.37981944444444</v>
      </c>
      <c r="L8" s="48" t="n">
        <v>5029.2856</v>
      </c>
      <c r="M8" s="49" t="n">
        <v>37.5331</v>
      </c>
      <c r="N8" s="49" t="n">
        <v>36.7934</v>
      </c>
      <c r="O8" s="49" t="n">
        <v>39.1344</v>
      </c>
      <c r="P8" s="49" t="n">
        <v>15731.01</v>
      </c>
      <c r="Q8" s="49" t="n">
        <v>34.34</v>
      </c>
      <c r="R8" s="51" t="n">
        <f aca="false">P8/3600</f>
        <v>4.369725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2097.1984</v>
      </c>
      <c r="E9" s="49" t="n">
        <v>34.9661</v>
      </c>
      <c r="F9" s="49" t="n">
        <v>36.0986</v>
      </c>
      <c r="G9" s="49" t="n">
        <v>37.7698</v>
      </c>
      <c r="H9" s="49" t="n">
        <v>13365.6</v>
      </c>
      <c r="I9" s="49" t="n">
        <v>29.64</v>
      </c>
      <c r="J9" s="50" t="n">
        <f aca="false">H9/3600</f>
        <v>3.71266666666667</v>
      </c>
      <c r="L9" s="48" t="n">
        <v>2095.4304</v>
      </c>
      <c r="M9" s="49" t="n">
        <v>34.9676</v>
      </c>
      <c r="N9" s="49" t="n">
        <v>36.1012</v>
      </c>
      <c r="O9" s="49" t="n">
        <v>37.769</v>
      </c>
      <c r="P9" s="49" t="n">
        <v>13319.9</v>
      </c>
      <c r="Q9" s="49" t="n">
        <v>29.67</v>
      </c>
      <c r="R9" s="51" t="n">
        <f aca="false">P9/3600</f>
        <v>3.69997222222222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991.7648</v>
      </c>
      <c r="E10" s="56" t="n">
        <v>32.4954</v>
      </c>
      <c r="F10" s="56" t="n">
        <v>35.4726</v>
      </c>
      <c r="G10" s="56" t="n">
        <v>36.7974</v>
      </c>
      <c r="H10" s="56" t="n">
        <v>12221.1</v>
      </c>
      <c r="I10" s="56" t="n">
        <v>27.17</v>
      </c>
      <c r="J10" s="57" t="n">
        <f aca="false">H10/3600</f>
        <v>3.39475</v>
      </c>
      <c r="L10" s="55" t="n">
        <v>989.0472</v>
      </c>
      <c r="M10" s="56" t="n">
        <v>32.4957</v>
      </c>
      <c r="N10" s="56" t="n">
        <v>35.4763</v>
      </c>
      <c r="O10" s="56" t="n">
        <v>36.8018</v>
      </c>
      <c r="P10" s="56" t="n">
        <v>12198.49</v>
      </c>
      <c r="Q10" s="56" t="n">
        <v>27.27</v>
      </c>
      <c r="R10" s="58" t="n">
        <f aca="false">P10/3600</f>
        <v>3.38846944444444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20091.112</v>
      </c>
      <c r="E11" s="42" t="n">
        <v>42.568</v>
      </c>
      <c r="F11" s="42" t="n">
        <v>38.7132</v>
      </c>
      <c r="G11" s="42" t="n">
        <v>43.8891</v>
      </c>
      <c r="H11" s="42" t="n">
        <v>38900.92</v>
      </c>
      <c r="I11" s="42" t="n">
        <v>79.7</v>
      </c>
      <c r="J11" s="43" t="n">
        <f aca="false">H11/3600</f>
        <v>10.8058111111111</v>
      </c>
      <c r="L11" s="41" t="n">
        <v>20098.4928</v>
      </c>
      <c r="M11" s="42" t="n">
        <v>42.5679</v>
      </c>
      <c r="N11" s="42" t="n">
        <v>38.7145</v>
      </c>
      <c r="O11" s="42" t="n">
        <v>43.8904</v>
      </c>
      <c r="P11" s="42" t="n">
        <v>38674.48</v>
      </c>
      <c r="Q11" s="42" t="n">
        <v>79.86</v>
      </c>
      <c r="R11" s="44" t="n">
        <f aca="false">P11/3600</f>
        <v>10.7429111111111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661.3392</v>
      </c>
      <c r="E12" s="49" t="n">
        <v>41.4299</v>
      </c>
      <c r="F12" s="49" t="n">
        <v>37.6291</v>
      </c>
      <c r="G12" s="49" t="n">
        <v>43.2918</v>
      </c>
      <c r="H12" s="49" t="n">
        <v>29308.7</v>
      </c>
      <c r="I12" s="49" t="n">
        <v>53.8</v>
      </c>
      <c r="J12" s="50" t="n">
        <f aca="false">H12/3600</f>
        <v>8.14130555555556</v>
      </c>
      <c r="L12" s="48" t="n">
        <v>2661.4192</v>
      </c>
      <c r="M12" s="49" t="n">
        <v>41.4301</v>
      </c>
      <c r="N12" s="49" t="n">
        <v>37.6264</v>
      </c>
      <c r="O12" s="49" t="n">
        <v>43.2904</v>
      </c>
      <c r="P12" s="49" t="n">
        <v>29176.18</v>
      </c>
      <c r="Q12" s="49" t="n">
        <v>53.86</v>
      </c>
      <c r="R12" s="51" t="n">
        <f aca="false">P12/3600</f>
        <v>8.10449444444445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512.3928</v>
      </c>
      <c r="E13" s="49" t="n">
        <v>40.0201</v>
      </c>
      <c r="F13" s="49" t="n">
        <v>37.3938</v>
      </c>
      <c r="G13" s="49" t="n">
        <v>42.7291</v>
      </c>
      <c r="H13" s="49" t="n">
        <v>26589.27</v>
      </c>
      <c r="I13" s="49" t="n">
        <v>44.91</v>
      </c>
      <c r="J13" s="50" t="n">
        <f aca="false">H13/3600</f>
        <v>7.38590833333333</v>
      </c>
      <c r="L13" s="48" t="n">
        <v>512.7264</v>
      </c>
      <c r="M13" s="49" t="n">
        <v>40.0246</v>
      </c>
      <c r="N13" s="49" t="n">
        <v>37.3935</v>
      </c>
      <c r="O13" s="49" t="n">
        <v>42.7279</v>
      </c>
      <c r="P13" s="49" t="n">
        <v>26666.15</v>
      </c>
      <c r="Q13" s="49" t="n">
        <v>44.69</v>
      </c>
      <c r="R13" s="51" t="n">
        <f aca="false">P13/3600</f>
        <v>7.40726388888889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261.9576</v>
      </c>
      <c r="E14" s="56" t="n">
        <v>38.3034</v>
      </c>
      <c r="F14" s="56" t="n">
        <v>37.2178</v>
      </c>
      <c r="G14" s="56" t="n">
        <v>42.2481</v>
      </c>
      <c r="H14" s="56" t="n">
        <v>25772.58</v>
      </c>
      <c r="I14" s="56" t="n">
        <v>41.41</v>
      </c>
      <c r="J14" s="57" t="n">
        <f aca="false">H14/3600</f>
        <v>7.15905</v>
      </c>
      <c r="L14" s="55" t="n">
        <v>261.124</v>
      </c>
      <c r="M14" s="56" t="n">
        <v>38.2978</v>
      </c>
      <c r="N14" s="56" t="n">
        <v>37.2187</v>
      </c>
      <c r="O14" s="56" t="n">
        <v>42.2476</v>
      </c>
      <c r="P14" s="56" t="n">
        <v>25651.51</v>
      </c>
      <c r="Q14" s="56" t="n">
        <v>41.23</v>
      </c>
      <c r="R14" s="58" t="n">
        <f aca="false">P14/3600</f>
        <v>7.12541944444444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152568.9528</v>
      </c>
      <c r="E15" s="42" t="n">
        <v>37.727</v>
      </c>
      <c r="F15" s="42" t="n">
        <v>35.6918</v>
      </c>
      <c r="G15" s="42" t="n">
        <v>37.5819</v>
      </c>
      <c r="H15" s="42" t="n">
        <v>97314.88</v>
      </c>
      <c r="I15" s="42" t="n">
        <v>197.99</v>
      </c>
      <c r="J15" s="43" t="n">
        <f aca="false">H15/3600</f>
        <v>27.0319111111111</v>
      </c>
      <c r="L15" s="41" t="n">
        <v>152502.1512</v>
      </c>
      <c r="M15" s="42" t="n">
        <v>37.7258</v>
      </c>
      <c r="N15" s="42" t="n">
        <v>35.6888</v>
      </c>
      <c r="O15" s="42" t="n">
        <v>37.5813</v>
      </c>
      <c r="P15" s="42" t="n">
        <v>96864.77</v>
      </c>
      <c r="Q15" s="42" t="n">
        <v>199.62</v>
      </c>
      <c r="R15" s="44" t="n">
        <f aca="false">P15/3600</f>
        <v>26.9068805555556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30519.0184</v>
      </c>
      <c r="E16" s="49" t="n">
        <v>35.6386</v>
      </c>
      <c r="F16" s="49" t="n">
        <v>32.2962</v>
      </c>
      <c r="G16" s="49" t="n">
        <v>35.823</v>
      </c>
      <c r="H16" s="49" t="n">
        <v>59397.35</v>
      </c>
      <c r="I16" s="49" t="n">
        <v>112.15</v>
      </c>
      <c r="J16" s="50" t="n">
        <f aca="false">H16/3600</f>
        <v>16.4992638888889</v>
      </c>
      <c r="L16" s="48" t="n">
        <v>30523.2968</v>
      </c>
      <c r="M16" s="49" t="n">
        <v>35.6383</v>
      </c>
      <c r="N16" s="49" t="n">
        <v>32.2954</v>
      </c>
      <c r="O16" s="49" t="n">
        <v>35.8238</v>
      </c>
      <c r="P16" s="49" t="n">
        <v>59229.67</v>
      </c>
      <c r="Q16" s="49" t="n">
        <v>112.48</v>
      </c>
      <c r="R16" s="51" t="n">
        <f aca="false">P16/3600</f>
        <v>16.452686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7961.0992</v>
      </c>
      <c r="E17" s="49" t="n">
        <v>33.26</v>
      </c>
      <c r="F17" s="49" t="n">
        <v>31.4673</v>
      </c>
      <c r="G17" s="49" t="n">
        <v>34.7059</v>
      </c>
      <c r="H17" s="49" t="n">
        <v>44006.69</v>
      </c>
      <c r="I17" s="49" t="n">
        <v>80.82</v>
      </c>
      <c r="J17" s="50" t="n">
        <f aca="false">H17/3600</f>
        <v>12.2240805555556</v>
      </c>
      <c r="L17" s="48" t="n">
        <v>7963.42</v>
      </c>
      <c r="M17" s="49" t="n">
        <v>33.2579</v>
      </c>
      <c r="N17" s="49" t="n">
        <v>31.4673</v>
      </c>
      <c r="O17" s="49" t="n">
        <v>34.7046</v>
      </c>
      <c r="P17" s="49" t="n">
        <v>43873.31</v>
      </c>
      <c r="Q17" s="49" t="n">
        <v>80.96</v>
      </c>
      <c r="R17" s="51" t="n">
        <f aca="false">P17/3600</f>
        <v>12.1870305555556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3125.0272</v>
      </c>
      <c r="E18" s="56" t="n">
        <v>30.7193</v>
      </c>
      <c r="F18" s="56" t="n">
        <v>31.1033</v>
      </c>
      <c r="G18" s="56" t="n">
        <v>33.8302</v>
      </c>
      <c r="H18" s="56" t="n">
        <v>37929.03</v>
      </c>
      <c r="I18" s="56" t="n">
        <v>69.78</v>
      </c>
      <c r="J18" s="57" t="n">
        <f aca="false">H18/3600</f>
        <v>10.5358416666667</v>
      </c>
      <c r="L18" s="55" t="n">
        <v>3124.0456</v>
      </c>
      <c r="M18" s="56" t="n">
        <v>30.718</v>
      </c>
      <c r="N18" s="56" t="n">
        <v>31.1042</v>
      </c>
      <c r="O18" s="56" t="n">
        <v>33.8288</v>
      </c>
      <c r="P18" s="56" t="n">
        <v>37797.86</v>
      </c>
      <c r="Q18" s="56" t="n">
        <v>68.85</v>
      </c>
      <c r="R18" s="58" t="n">
        <f aca="false">P18/3600</f>
        <v>10.4994055555556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24096.6416</v>
      </c>
      <c r="E19" s="42" t="n">
        <v>41.6133</v>
      </c>
      <c r="F19" s="42" t="n">
        <v>41.2989</v>
      </c>
      <c r="G19" s="42" t="n">
        <v>45.3258</v>
      </c>
      <c r="H19" s="42" t="n">
        <v>23985.46</v>
      </c>
      <c r="I19" s="42" t="n">
        <v>49.98</v>
      </c>
      <c r="J19" s="43" t="n">
        <f aca="false">H19/3600</f>
        <v>6.66262777777778</v>
      </c>
      <c r="L19" s="41" t="n">
        <v>24086.1008</v>
      </c>
      <c r="M19" s="42" t="n">
        <v>41.6112</v>
      </c>
      <c r="N19" s="42" t="n">
        <v>41.2988</v>
      </c>
      <c r="O19" s="42" t="n">
        <v>45.3243</v>
      </c>
      <c r="P19" s="42" t="n">
        <v>24001.22</v>
      </c>
      <c r="Q19" s="42" t="n">
        <v>49.87</v>
      </c>
      <c r="R19" s="44" t="n">
        <f aca="false">P19/3600</f>
        <v>6.66700555555556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8206.1872</v>
      </c>
      <c r="E20" s="49" t="n">
        <v>39.1082</v>
      </c>
      <c r="F20" s="49" t="n">
        <v>39.3513</v>
      </c>
      <c r="G20" s="49" t="n">
        <v>43.6599</v>
      </c>
      <c r="H20" s="49" t="n">
        <v>18051.42</v>
      </c>
      <c r="I20" s="49" t="n">
        <v>36.98</v>
      </c>
      <c r="J20" s="50" t="n">
        <f aca="false">H20/3600</f>
        <v>5.01428333333333</v>
      </c>
      <c r="L20" s="48" t="n">
        <v>8210.752</v>
      </c>
      <c r="M20" s="49" t="n">
        <v>39.1059</v>
      </c>
      <c r="N20" s="49" t="n">
        <v>39.3511</v>
      </c>
      <c r="O20" s="49" t="n">
        <v>43.6615</v>
      </c>
      <c r="P20" s="49" t="n">
        <v>18070.91</v>
      </c>
      <c r="Q20" s="49" t="n">
        <v>36.87</v>
      </c>
      <c r="R20" s="51" t="n">
        <f aca="false">P20/3600</f>
        <v>5.019697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3456.8656</v>
      </c>
      <c r="E21" s="49" t="n">
        <v>36.5722</v>
      </c>
      <c r="F21" s="49" t="n">
        <v>38.1617</v>
      </c>
      <c r="G21" s="49" t="n">
        <v>42.3474</v>
      </c>
      <c r="H21" s="49" t="n">
        <v>15594.24</v>
      </c>
      <c r="I21" s="49" t="n">
        <v>31.9</v>
      </c>
      <c r="J21" s="50" t="n">
        <f aca="false">H21/3600</f>
        <v>4.33173333333333</v>
      </c>
      <c r="L21" s="48" t="n">
        <v>3458.7328</v>
      </c>
      <c r="M21" s="49" t="n">
        <v>36.5775</v>
      </c>
      <c r="N21" s="49" t="n">
        <v>38.162</v>
      </c>
      <c r="O21" s="49" t="n">
        <v>42.3531</v>
      </c>
      <c r="P21" s="49" t="n">
        <v>15586.59</v>
      </c>
      <c r="Q21" s="49" t="n">
        <v>31.84</v>
      </c>
      <c r="R21" s="51" t="n">
        <f aca="false">P21/3600</f>
        <v>4.3296083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1720.2944</v>
      </c>
      <c r="E22" s="56" t="n">
        <v>33.9243</v>
      </c>
      <c r="F22" s="56" t="n">
        <v>37.4502</v>
      </c>
      <c r="G22" s="56" t="n">
        <v>41.3991</v>
      </c>
      <c r="H22" s="56" t="n">
        <v>14407.65</v>
      </c>
      <c r="I22" s="56" t="n">
        <v>28.91</v>
      </c>
      <c r="J22" s="57" t="n">
        <f aca="false">H22/3600</f>
        <v>4.002125</v>
      </c>
      <c r="L22" s="55" t="n">
        <v>1719.568</v>
      </c>
      <c r="M22" s="56" t="n">
        <v>33.9232</v>
      </c>
      <c r="N22" s="56" t="n">
        <v>37.4507</v>
      </c>
      <c r="O22" s="56" t="n">
        <v>41.3991</v>
      </c>
      <c r="P22" s="56" t="n">
        <v>14374.33</v>
      </c>
      <c r="Q22" s="56" t="n">
        <v>28.76</v>
      </c>
      <c r="R22" s="58" t="n">
        <f aca="false">P22/3600</f>
        <v>3.99286944444444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73434.2144</v>
      </c>
      <c r="E23" s="42" t="n">
        <v>37.6386</v>
      </c>
      <c r="F23" s="42" t="n">
        <v>38.1439</v>
      </c>
      <c r="G23" s="42" t="n">
        <v>39.0468</v>
      </c>
      <c r="H23" s="42" t="n">
        <v>65932.39</v>
      </c>
      <c r="I23" s="42" t="n">
        <v>132.95</v>
      </c>
      <c r="J23" s="43" t="n">
        <f aca="false">H23/3600</f>
        <v>18.3145527777778</v>
      </c>
      <c r="L23" s="41" t="n">
        <v>73547.4208</v>
      </c>
      <c r="M23" s="42" t="n">
        <v>37.6394</v>
      </c>
      <c r="N23" s="42" t="n">
        <v>38.1426</v>
      </c>
      <c r="O23" s="42" t="n">
        <v>39.0455</v>
      </c>
      <c r="P23" s="42" t="n">
        <v>65754.62</v>
      </c>
      <c r="Q23" s="42" t="n">
        <v>132.12</v>
      </c>
      <c r="R23" s="44" t="n">
        <f aca="false">P23/3600</f>
        <v>18.2651722222222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27704.1592</v>
      </c>
      <c r="E24" s="49" t="n">
        <v>34.4936</v>
      </c>
      <c r="F24" s="49" t="n">
        <v>36.6651</v>
      </c>
      <c r="G24" s="49" t="n">
        <v>37.5996</v>
      </c>
      <c r="H24" s="49" t="n">
        <v>49926.67</v>
      </c>
      <c r="I24" s="49" t="n">
        <v>94.79</v>
      </c>
      <c r="J24" s="50" t="n">
        <f aca="false">H24/3600</f>
        <v>13.8685194444444</v>
      </c>
      <c r="L24" s="48" t="n">
        <v>27758.0976</v>
      </c>
      <c r="M24" s="49" t="n">
        <v>34.494</v>
      </c>
      <c r="N24" s="49" t="n">
        <v>36.6597</v>
      </c>
      <c r="O24" s="49" t="n">
        <v>37.5962</v>
      </c>
      <c r="P24" s="49" t="n">
        <v>49680.41</v>
      </c>
      <c r="Q24" s="49" t="n">
        <v>94.55</v>
      </c>
      <c r="R24" s="51" t="n">
        <f aca="false">P24/3600</f>
        <v>13.800113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2641.6896</v>
      </c>
      <c r="E25" s="49" t="n">
        <v>31.4479</v>
      </c>
      <c r="F25" s="49" t="n">
        <v>35.597</v>
      </c>
      <c r="G25" s="49" t="n">
        <v>36.4202</v>
      </c>
      <c r="H25" s="49" t="n">
        <v>40821.2</v>
      </c>
      <c r="I25" s="49" t="n">
        <v>77.7</v>
      </c>
      <c r="J25" s="50" t="n">
        <f aca="false">H25/3600</f>
        <v>11.3392222222222</v>
      </c>
      <c r="L25" s="48" t="n">
        <v>12659.3176</v>
      </c>
      <c r="M25" s="49" t="n">
        <v>31.4481</v>
      </c>
      <c r="N25" s="49" t="n">
        <v>35.5911</v>
      </c>
      <c r="O25" s="49" t="n">
        <v>36.4173</v>
      </c>
      <c r="P25" s="49" t="n">
        <v>40605.31</v>
      </c>
      <c r="Q25" s="49" t="n">
        <v>77.82</v>
      </c>
      <c r="R25" s="51" t="n">
        <f aca="false">P25/3600</f>
        <v>11.2792527777778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6330.3608</v>
      </c>
      <c r="E26" s="56" t="n">
        <v>28.758</v>
      </c>
      <c r="F26" s="56" t="n">
        <v>34.7773</v>
      </c>
      <c r="G26" s="56" t="n">
        <v>35.5655</v>
      </c>
      <c r="H26" s="56" t="n">
        <v>35227.33</v>
      </c>
      <c r="I26" s="56" t="n">
        <v>68.17</v>
      </c>
      <c r="J26" s="57" t="n">
        <f aca="false">H26/3600</f>
        <v>9.78536944444445</v>
      </c>
      <c r="L26" s="55" t="n">
        <v>6335.2504</v>
      </c>
      <c r="M26" s="56" t="n">
        <v>28.7589</v>
      </c>
      <c r="N26" s="56" t="n">
        <v>34.7757</v>
      </c>
      <c r="O26" s="56" t="n">
        <v>35.5659</v>
      </c>
      <c r="P26" s="56" t="n">
        <v>35199.83</v>
      </c>
      <c r="Q26" s="56" t="n">
        <v>68.19</v>
      </c>
      <c r="R26" s="58" t="n">
        <f aca="false">P26/3600</f>
        <v>9.77773055555556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65792.9504</v>
      </c>
      <c r="E27" s="42" t="n">
        <v>37.142</v>
      </c>
      <c r="F27" s="42" t="n">
        <v>36.0654</v>
      </c>
      <c r="G27" s="42" t="n">
        <v>37.799</v>
      </c>
      <c r="H27" s="42" t="n">
        <v>58450.82</v>
      </c>
      <c r="I27" s="42" t="n">
        <v>127.17</v>
      </c>
      <c r="J27" s="43" t="n">
        <f aca="false">H27/3600</f>
        <v>16.2363388888889</v>
      </c>
      <c r="L27" s="41" t="n">
        <v>65777.3768</v>
      </c>
      <c r="M27" s="42" t="n">
        <v>37.1426</v>
      </c>
      <c r="N27" s="42" t="n">
        <v>36.0649</v>
      </c>
      <c r="O27" s="42" t="n">
        <v>37.7993</v>
      </c>
      <c r="P27" s="42" t="n">
        <v>58233.54</v>
      </c>
      <c r="Q27" s="42" t="n">
        <v>128.86</v>
      </c>
      <c r="R27" s="44" t="n">
        <f aca="false">P27/3600</f>
        <v>16.1759833333333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7595.7608</v>
      </c>
      <c r="E28" s="49" t="n">
        <v>35.8788</v>
      </c>
      <c r="F28" s="49" t="n">
        <v>34.6399</v>
      </c>
      <c r="G28" s="49" t="n">
        <v>37.1472</v>
      </c>
      <c r="H28" s="49" t="n">
        <v>31761.69</v>
      </c>
      <c r="I28" s="49" t="n">
        <v>61.2</v>
      </c>
      <c r="J28" s="50" t="n">
        <f aca="false">H28/3600</f>
        <v>8.82269166666667</v>
      </c>
      <c r="L28" s="48" t="n">
        <v>7585.94</v>
      </c>
      <c r="M28" s="49" t="n">
        <v>35.879</v>
      </c>
      <c r="N28" s="49" t="n">
        <v>34.6398</v>
      </c>
      <c r="O28" s="49" t="n">
        <v>37.1469</v>
      </c>
      <c r="P28" s="49" t="n">
        <v>31594.23</v>
      </c>
      <c r="Q28" s="49" t="n">
        <v>60.74</v>
      </c>
      <c r="R28" s="51" t="n">
        <f aca="false">P28/3600</f>
        <v>8.77617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1540.5744</v>
      </c>
      <c r="E29" s="49" t="n">
        <v>34.6208</v>
      </c>
      <c r="F29" s="49" t="n">
        <v>34.3883</v>
      </c>
      <c r="G29" s="49" t="n">
        <v>36.7977</v>
      </c>
      <c r="H29" s="49" t="n">
        <v>25438.26</v>
      </c>
      <c r="I29" s="49" t="n">
        <v>49.18</v>
      </c>
      <c r="J29" s="50" t="n">
        <f aca="false">H29/3600</f>
        <v>7.06618333333333</v>
      </c>
      <c r="L29" s="48" t="n">
        <v>1538.7888</v>
      </c>
      <c r="M29" s="49" t="n">
        <v>34.6211</v>
      </c>
      <c r="N29" s="49" t="n">
        <v>34.3887</v>
      </c>
      <c r="O29" s="49" t="n">
        <v>36.797</v>
      </c>
      <c r="P29" s="49" t="n">
        <v>25368.44</v>
      </c>
      <c r="Q29" s="49" t="n">
        <v>48.84</v>
      </c>
      <c r="R29" s="51" t="n">
        <f aca="false">P29/3600</f>
        <v>7.04678888888889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741.52</v>
      </c>
      <c r="E30" s="56" t="n">
        <v>32.769</v>
      </c>
      <c r="F30" s="56" t="n">
        <v>34.2561</v>
      </c>
      <c r="G30" s="56" t="n">
        <v>36.4803</v>
      </c>
      <c r="H30" s="56" t="n">
        <v>23719.38</v>
      </c>
      <c r="I30" s="56" t="n">
        <v>45.11</v>
      </c>
      <c r="J30" s="57" t="n">
        <f aca="false">H30/3600</f>
        <v>6.58871666666667</v>
      </c>
      <c r="L30" s="55" t="n">
        <v>741.5664</v>
      </c>
      <c r="M30" s="56" t="n">
        <v>32.7717</v>
      </c>
      <c r="N30" s="56" t="n">
        <v>34.2564</v>
      </c>
      <c r="O30" s="56" t="n">
        <v>36.4803</v>
      </c>
      <c r="P30" s="56" t="n">
        <v>23687.27</v>
      </c>
      <c r="Q30" s="56" t="n">
        <v>44.56</v>
      </c>
      <c r="R30" s="58" t="n">
        <f aca="false">P30/3600</f>
        <v>6.57979722222222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69780.3416</v>
      </c>
      <c r="E31" s="42" t="n">
        <v>37.2265</v>
      </c>
      <c r="F31" s="42" t="n">
        <v>37.4635</v>
      </c>
      <c r="G31" s="42" t="n">
        <v>38.0629</v>
      </c>
      <c r="H31" s="42" t="n">
        <v>69840.34</v>
      </c>
      <c r="I31" s="42" t="n">
        <v>133.26</v>
      </c>
      <c r="J31" s="43" t="n">
        <f aca="false">H31/3600</f>
        <v>19.4000944444444</v>
      </c>
      <c r="L31" s="41" t="n">
        <v>69846.1336</v>
      </c>
      <c r="M31" s="42" t="n">
        <v>37.2284</v>
      </c>
      <c r="N31" s="42" t="n">
        <v>37.4641</v>
      </c>
      <c r="O31" s="42" t="n">
        <v>38.0631</v>
      </c>
      <c r="P31" s="42" t="n">
        <v>69662.04</v>
      </c>
      <c r="Q31" s="42" t="n">
        <v>135.68</v>
      </c>
      <c r="R31" s="44" t="n">
        <f aca="false">P31/3600</f>
        <v>19.3505666666667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17866.7656</v>
      </c>
      <c r="E32" s="49" t="n">
        <v>34.8957</v>
      </c>
      <c r="F32" s="49" t="n">
        <v>36.1025</v>
      </c>
      <c r="G32" s="49" t="n">
        <v>36.8972</v>
      </c>
      <c r="H32" s="49" t="n">
        <v>48623.28</v>
      </c>
      <c r="I32" s="49" t="n">
        <v>87.38</v>
      </c>
      <c r="J32" s="50" t="n">
        <f aca="false">H32/3600</f>
        <v>13.5064666666667</v>
      </c>
      <c r="L32" s="48" t="n">
        <v>17891.8088</v>
      </c>
      <c r="M32" s="49" t="n">
        <v>34.8969</v>
      </c>
      <c r="N32" s="49" t="n">
        <v>36.1041</v>
      </c>
      <c r="O32" s="49" t="n">
        <v>36.8973</v>
      </c>
      <c r="P32" s="49" t="n">
        <v>48515.51</v>
      </c>
      <c r="Q32" s="49" t="n">
        <v>87.91</v>
      </c>
      <c r="R32" s="51" t="n">
        <f aca="false">P32/3600</f>
        <v>13.476530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7087.2448</v>
      </c>
      <c r="E33" s="49" t="n">
        <v>32.6493</v>
      </c>
      <c r="F33" s="49" t="n">
        <v>35.4241</v>
      </c>
      <c r="G33" s="49" t="n">
        <v>36.09</v>
      </c>
      <c r="H33" s="49" t="n">
        <v>38940.56</v>
      </c>
      <c r="I33" s="49" t="n">
        <v>70.7</v>
      </c>
      <c r="J33" s="50" t="n">
        <f aca="false">H33/3600</f>
        <v>10.8168222222222</v>
      </c>
      <c r="L33" s="48" t="n">
        <v>7091.768</v>
      </c>
      <c r="M33" s="49" t="n">
        <v>32.6525</v>
      </c>
      <c r="N33" s="49" t="n">
        <v>35.4296</v>
      </c>
      <c r="O33" s="49" t="n">
        <v>36.092</v>
      </c>
      <c r="P33" s="49" t="n">
        <v>38936.06</v>
      </c>
      <c r="Q33" s="49" t="n">
        <v>70.75</v>
      </c>
      <c r="R33" s="51" t="n">
        <f aca="false">P33/3600</f>
        <v>10.815572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3406.8744</v>
      </c>
      <c r="E34" s="56" t="n">
        <v>30.3609</v>
      </c>
      <c r="F34" s="56" t="n">
        <v>34.8635</v>
      </c>
      <c r="G34" s="56" t="n">
        <v>35.4809</v>
      </c>
      <c r="H34" s="56" t="n">
        <v>33934.9</v>
      </c>
      <c r="I34" s="56" t="n">
        <v>62.29</v>
      </c>
      <c r="J34" s="57" t="n">
        <f aca="false">H34/3600</f>
        <v>9.42636111111111</v>
      </c>
      <c r="L34" s="55" t="n">
        <v>3407.9688</v>
      </c>
      <c r="M34" s="56" t="n">
        <v>30.3648</v>
      </c>
      <c r="N34" s="56" t="n">
        <v>34.8701</v>
      </c>
      <c r="O34" s="56" t="n">
        <v>35.4821</v>
      </c>
      <c r="P34" s="56" t="n">
        <v>33919.55</v>
      </c>
      <c r="Q34" s="56" t="n">
        <v>63</v>
      </c>
      <c r="R34" s="58" t="n">
        <f aca="false">P34/3600</f>
        <v>9.42209722222222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57.5693994798036</v>
      </c>
      <c r="J36" s="73" t="n">
        <f aca="false">GEOMEAN(J3:J34)</f>
        <v>8.12392327524214</v>
      </c>
      <c r="Q36" s="73" t="n">
        <f aca="false">GEOMEAN(Q3:Q34)</f>
        <v>57.591378888215</v>
      </c>
      <c r="R36" s="73" t="n">
        <f aca="false">GEOMEAN(R3:R34)</f>
        <v>8.10332635388949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0038178978086</v>
      </c>
      <c r="R37" s="74" t="n">
        <f aca="false">R36/J36</f>
        <v>0.997464658311653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589827777777778</v>
      </c>
      <c r="J38" s="73" t="n">
        <f aca="false">SUM(J3:J34)</f>
        <v>301.98865</v>
      </c>
      <c r="Q38" s="73" t="n">
        <f aca="false">SUM(Q3:Q34)/3600</f>
        <v>0.591019444444444</v>
      </c>
      <c r="R38" s="73" t="n">
        <f aca="false">SUM(R3:R34)</f>
        <v>301.12119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13895.2432</v>
      </c>
      <c r="E3" s="42" t="n">
        <v>41.6324</v>
      </c>
      <c r="F3" s="42" t="n">
        <v>38.4964</v>
      </c>
      <c r="G3" s="42" t="n">
        <v>41.9401</v>
      </c>
      <c r="H3" s="42" t="n">
        <v>35380.58</v>
      </c>
      <c r="I3" s="42" t="n">
        <v>56.34</v>
      </c>
      <c r="J3" s="43" t="n">
        <f aca="false">H3/3600</f>
        <v>9.82793888888889</v>
      </c>
      <c r="L3" s="41" t="n">
        <v>13898.068</v>
      </c>
      <c r="M3" s="42" t="n">
        <v>41.6319</v>
      </c>
      <c r="N3" s="42" t="n">
        <v>38.4968</v>
      </c>
      <c r="O3" s="42" t="n">
        <v>41.9393</v>
      </c>
      <c r="P3" s="42" t="n">
        <v>35350.09</v>
      </c>
      <c r="Q3" s="42" t="n">
        <v>56.9</v>
      </c>
      <c r="R3" s="44" t="n">
        <f aca="false">P3/3600</f>
        <v>9.81946944444444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3178.9928</v>
      </c>
      <c r="E4" s="49" t="n">
        <v>39.6506</v>
      </c>
      <c r="F4" s="49" t="n">
        <v>37.3603</v>
      </c>
      <c r="G4" s="49" t="n">
        <v>40.9104</v>
      </c>
      <c r="H4" s="49" t="n">
        <v>25637.92</v>
      </c>
      <c r="I4" s="49" t="n">
        <v>37.16</v>
      </c>
      <c r="J4" s="50" t="n">
        <f aca="false">H4/3600</f>
        <v>7.12164444444444</v>
      </c>
      <c r="L4" s="48" t="n">
        <v>3177.6352</v>
      </c>
      <c r="M4" s="49" t="n">
        <v>39.654</v>
      </c>
      <c r="N4" s="49" t="n">
        <v>37.3609</v>
      </c>
      <c r="O4" s="49" t="n">
        <v>40.9081</v>
      </c>
      <c r="P4" s="49" t="n">
        <v>25671.35</v>
      </c>
      <c r="Q4" s="49" t="n">
        <v>37.28</v>
      </c>
      <c r="R4" s="51" t="n">
        <f aca="false">P4/3600</f>
        <v>7.1309305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1382.7744</v>
      </c>
      <c r="E5" s="49" t="n">
        <v>37.1338</v>
      </c>
      <c r="F5" s="49" t="n">
        <v>36.93</v>
      </c>
      <c r="G5" s="49" t="n">
        <v>39.9897</v>
      </c>
      <c r="H5" s="49" t="n">
        <v>21633.07</v>
      </c>
      <c r="I5" s="49" t="n">
        <v>30.38</v>
      </c>
      <c r="J5" s="50" t="n">
        <f aca="false">H5/3600</f>
        <v>6.00918611111111</v>
      </c>
      <c r="L5" s="48" t="n">
        <v>1383.0112</v>
      </c>
      <c r="M5" s="49" t="n">
        <v>37.1367</v>
      </c>
      <c r="N5" s="49" t="n">
        <v>36.9279</v>
      </c>
      <c r="O5" s="49" t="n">
        <v>39.9875</v>
      </c>
      <c r="P5" s="49" t="n">
        <v>21629.04</v>
      </c>
      <c r="Q5" s="49" t="n">
        <v>30.21</v>
      </c>
      <c r="R5" s="51" t="n">
        <f aca="false">P5/3600</f>
        <v>6.00806666666667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675.2976</v>
      </c>
      <c r="E6" s="56" t="n">
        <v>34.5647</v>
      </c>
      <c r="F6" s="56" t="n">
        <v>36.5884</v>
      </c>
      <c r="G6" s="56" t="n">
        <v>39.3451</v>
      </c>
      <c r="H6" s="56" t="n">
        <v>19166.19</v>
      </c>
      <c r="I6" s="56" t="n">
        <v>26.05</v>
      </c>
      <c r="J6" s="57" t="n">
        <f aca="false">H6/3600</f>
        <v>5.32394166666667</v>
      </c>
      <c r="L6" s="55" t="n">
        <v>674.1016</v>
      </c>
      <c r="M6" s="56" t="n">
        <v>34.5623</v>
      </c>
      <c r="N6" s="56" t="n">
        <v>36.5866</v>
      </c>
      <c r="O6" s="56" t="n">
        <v>39.3493</v>
      </c>
      <c r="P6" s="56" t="n">
        <v>19172.15</v>
      </c>
      <c r="Q6" s="56" t="n">
        <v>26.04</v>
      </c>
      <c r="R6" s="58" t="n">
        <f aca="false">P6/3600</f>
        <v>5.32559722222222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9326.268</v>
      </c>
      <c r="E7" s="42" t="n">
        <v>39.8308</v>
      </c>
      <c r="F7" s="42" t="n">
        <v>38.2526</v>
      </c>
      <c r="G7" s="42" t="n">
        <v>40.6166</v>
      </c>
      <c r="H7" s="42" t="n">
        <v>34143.82</v>
      </c>
      <c r="I7" s="42" t="n">
        <v>57.58</v>
      </c>
      <c r="J7" s="43" t="n">
        <f aca="false">H7/3600</f>
        <v>9.48439444444444</v>
      </c>
      <c r="L7" s="41" t="n">
        <v>19320.9096</v>
      </c>
      <c r="M7" s="42" t="n">
        <v>39.8299</v>
      </c>
      <c r="N7" s="42" t="n">
        <v>38.2513</v>
      </c>
      <c r="O7" s="42" t="n">
        <v>40.6168</v>
      </c>
      <c r="P7" s="42" t="n">
        <v>34001.73</v>
      </c>
      <c r="Q7" s="42" t="n">
        <v>57.5</v>
      </c>
      <c r="R7" s="44" t="n">
        <f aca="false">P7/3600</f>
        <v>9.444925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4594.9584</v>
      </c>
      <c r="E8" s="49" t="n">
        <v>36.9862</v>
      </c>
      <c r="F8" s="49" t="n">
        <v>36.6408</v>
      </c>
      <c r="G8" s="49" t="n">
        <v>38.6982</v>
      </c>
      <c r="H8" s="49" t="n">
        <v>23309.55</v>
      </c>
      <c r="I8" s="49" t="n">
        <v>34.76</v>
      </c>
      <c r="J8" s="50" t="n">
        <f aca="false">H8/3600</f>
        <v>6.474875</v>
      </c>
      <c r="L8" s="48" t="n">
        <v>4594.236</v>
      </c>
      <c r="M8" s="49" t="n">
        <v>36.9843</v>
      </c>
      <c r="N8" s="49" t="n">
        <v>36.641</v>
      </c>
      <c r="O8" s="49" t="n">
        <v>38.6981</v>
      </c>
      <c r="P8" s="49" t="n">
        <v>23128.43</v>
      </c>
      <c r="Q8" s="49" t="n">
        <v>34.86</v>
      </c>
      <c r="R8" s="51" t="n">
        <f aca="false">P8/3600</f>
        <v>6.424563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1739.7312</v>
      </c>
      <c r="E9" s="49" t="n">
        <v>34.2095</v>
      </c>
      <c r="F9" s="49" t="n">
        <v>35.7583</v>
      </c>
      <c r="G9" s="49" t="n">
        <v>37.2303</v>
      </c>
      <c r="H9" s="49" t="n">
        <v>19298.44</v>
      </c>
      <c r="I9" s="49" t="n">
        <v>27.63</v>
      </c>
      <c r="J9" s="50" t="n">
        <f aca="false">H9/3600</f>
        <v>5.36067777777778</v>
      </c>
      <c r="L9" s="48" t="n">
        <v>1738.7784</v>
      </c>
      <c r="M9" s="49" t="n">
        <v>34.2069</v>
      </c>
      <c r="N9" s="49" t="n">
        <v>35.7597</v>
      </c>
      <c r="O9" s="49" t="n">
        <v>37.2369</v>
      </c>
      <c r="P9" s="49" t="n">
        <v>19201.6</v>
      </c>
      <c r="Q9" s="49" t="n">
        <v>27.56</v>
      </c>
      <c r="R9" s="51" t="n">
        <f aca="false">P9/3600</f>
        <v>5.33377777777778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753.7672</v>
      </c>
      <c r="E10" s="56" t="n">
        <v>31.6261</v>
      </c>
      <c r="F10" s="56" t="n">
        <v>35.055</v>
      </c>
      <c r="G10" s="56" t="n">
        <v>36.3033</v>
      </c>
      <c r="H10" s="56" t="n">
        <v>17192.7</v>
      </c>
      <c r="I10" s="56" t="n">
        <v>23.78</v>
      </c>
      <c r="J10" s="57" t="n">
        <f aca="false">H10/3600</f>
        <v>4.77575</v>
      </c>
      <c r="L10" s="55" t="n">
        <v>753.3096</v>
      </c>
      <c r="M10" s="56" t="n">
        <v>31.629</v>
      </c>
      <c r="N10" s="56" t="n">
        <v>35.0603</v>
      </c>
      <c r="O10" s="56" t="n">
        <v>36.3106</v>
      </c>
      <c r="P10" s="56" t="n">
        <v>17162.16</v>
      </c>
      <c r="Q10" s="56" t="n">
        <v>23.87</v>
      </c>
      <c r="R10" s="58" t="n">
        <f aca="false">P10/3600</f>
        <v>4.76726666666667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28816.092</v>
      </c>
      <c r="E11" s="42" t="n">
        <v>42.5135</v>
      </c>
      <c r="F11" s="42" t="n">
        <v>39.5666</v>
      </c>
      <c r="G11" s="42" t="n">
        <v>43.8418</v>
      </c>
      <c r="H11" s="42" t="n">
        <v>52922.9</v>
      </c>
      <c r="I11" s="42" t="n">
        <v>83.82</v>
      </c>
      <c r="J11" s="43" t="n">
        <f aca="false">H11/3600</f>
        <v>14.7008055555556</v>
      </c>
      <c r="L11" s="41" t="n">
        <v>28819.2632</v>
      </c>
      <c r="M11" s="42" t="n">
        <v>42.5128</v>
      </c>
      <c r="N11" s="42" t="n">
        <v>39.5651</v>
      </c>
      <c r="O11" s="42" t="n">
        <v>43.8431</v>
      </c>
      <c r="P11" s="42" t="n">
        <v>52813.71</v>
      </c>
      <c r="Q11" s="42" t="n">
        <v>85.32</v>
      </c>
      <c r="R11" s="44" t="n">
        <f aca="false">P11/3600</f>
        <v>14.670475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584.6296</v>
      </c>
      <c r="E12" s="49" t="n">
        <v>41.1276</v>
      </c>
      <c r="F12" s="49" t="n">
        <v>37.6549</v>
      </c>
      <c r="G12" s="49" t="n">
        <v>43.1436</v>
      </c>
      <c r="H12" s="49" t="n">
        <v>37639.07</v>
      </c>
      <c r="I12" s="49" t="n">
        <v>46.45</v>
      </c>
      <c r="J12" s="50" t="n">
        <f aca="false">H12/3600</f>
        <v>10.4552972222222</v>
      </c>
      <c r="L12" s="48" t="n">
        <v>2585.4456</v>
      </c>
      <c r="M12" s="49" t="n">
        <v>41.127</v>
      </c>
      <c r="N12" s="49" t="n">
        <v>37.6532</v>
      </c>
      <c r="O12" s="49" t="n">
        <v>43.1415</v>
      </c>
      <c r="P12" s="49" t="n">
        <v>37345.46</v>
      </c>
      <c r="Q12" s="49" t="n">
        <v>46.38</v>
      </c>
      <c r="R12" s="51" t="n">
        <f aca="false">P12/3600</f>
        <v>10.37373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309.748</v>
      </c>
      <c r="E13" s="49" t="n">
        <v>39.5697</v>
      </c>
      <c r="F13" s="49" t="n">
        <v>37.3497</v>
      </c>
      <c r="G13" s="49" t="n">
        <v>42.4943</v>
      </c>
      <c r="H13" s="49" t="n">
        <v>33729.01</v>
      </c>
      <c r="I13" s="49" t="n">
        <v>34.45</v>
      </c>
      <c r="J13" s="50" t="n">
        <f aca="false">H13/3600</f>
        <v>9.36916944444445</v>
      </c>
      <c r="L13" s="48" t="n">
        <v>308.972</v>
      </c>
      <c r="M13" s="49" t="n">
        <v>39.5654</v>
      </c>
      <c r="N13" s="49" t="n">
        <v>37.3507</v>
      </c>
      <c r="O13" s="49" t="n">
        <v>42.4909</v>
      </c>
      <c r="P13" s="49" t="n">
        <v>33516.39</v>
      </c>
      <c r="Q13" s="49" t="n">
        <v>34.54</v>
      </c>
      <c r="R13" s="51" t="n">
        <f aca="false">P13/3600</f>
        <v>9.31010833333333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152.1288</v>
      </c>
      <c r="E14" s="56" t="n">
        <v>37.759</v>
      </c>
      <c r="F14" s="56" t="n">
        <v>37.1133</v>
      </c>
      <c r="G14" s="56" t="n">
        <v>41.9722</v>
      </c>
      <c r="H14" s="56" t="n">
        <v>32556.1</v>
      </c>
      <c r="I14" s="56" t="n">
        <v>29.96</v>
      </c>
      <c r="J14" s="57" t="n">
        <f aca="false">H14/3600</f>
        <v>9.04336111111111</v>
      </c>
      <c r="L14" s="55" t="n">
        <v>151.7528</v>
      </c>
      <c r="M14" s="56" t="n">
        <v>37.7661</v>
      </c>
      <c r="N14" s="56" t="n">
        <v>37.1165</v>
      </c>
      <c r="O14" s="56" t="n">
        <v>41.9802</v>
      </c>
      <c r="P14" s="56" t="n">
        <v>32363.96</v>
      </c>
      <c r="Q14" s="56" t="n">
        <v>29.7</v>
      </c>
      <c r="R14" s="58" t="n">
        <f aca="false">P14/3600</f>
        <v>8.98998888888889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208245.796</v>
      </c>
      <c r="E15" s="42" t="n">
        <v>38.1191</v>
      </c>
      <c r="F15" s="42" t="n">
        <v>37.5226</v>
      </c>
      <c r="G15" s="42" t="n">
        <v>38.0152</v>
      </c>
      <c r="H15" s="42" t="n">
        <v>128871.95</v>
      </c>
      <c r="I15" s="42" t="n">
        <v>233.84</v>
      </c>
      <c r="J15" s="43" t="n">
        <f aca="false">H15/3600</f>
        <v>35.7977638888889</v>
      </c>
      <c r="L15" s="41" t="n">
        <v>208172.0336</v>
      </c>
      <c r="M15" s="42" t="n">
        <v>38.1187</v>
      </c>
      <c r="N15" s="42" t="n">
        <v>37.5218</v>
      </c>
      <c r="O15" s="42" t="n">
        <v>38.0159</v>
      </c>
      <c r="P15" s="42" t="n">
        <v>128687.63</v>
      </c>
      <c r="Q15" s="42" t="n">
        <v>232.84</v>
      </c>
      <c r="R15" s="44" t="n">
        <f aca="false">P15/3600</f>
        <v>35.7465638888889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32402.4104</v>
      </c>
      <c r="E16" s="49" t="n">
        <v>35.5205</v>
      </c>
      <c r="F16" s="49" t="n">
        <v>32.4513</v>
      </c>
      <c r="G16" s="49" t="n">
        <v>35.7212</v>
      </c>
      <c r="H16" s="49" t="n">
        <v>79435</v>
      </c>
      <c r="I16" s="49" t="n">
        <v>124.03</v>
      </c>
      <c r="J16" s="50" t="n">
        <f aca="false">H16/3600</f>
        <v>22.0652777777778</v>
      </c>
      <c r="L16" s="48" t="n">
        <v>32397.492</v>
      </c>
      <c r="M16" s="49" t="n">
        <v>35.5198</v>
      </c>
      <c r="N16" s="49" t="n">
        <v>32.4513</v>
      </c>
      <c r="O16" s="49" t="n">
        <v>35.722</v>
      </c>
      <c r="P16" s="49" t="n">
        <v>79180.29</v>
      </c>
      <c r="Q16" s="49" t="n">
        <v>124.62</v>
      </c>
      <c r="R16" s="51" t="n">
        <f aca="false">P16/3600</f>
        <v>21.994525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6733.8104</v>
      </c>
      <c r="E17" s="49" t="n">
        <v>32.8301</v>
      </c>
      <c r="F17" s="49" t="n">
        <v>31.4021</v>
      </c>
      <c r="G17" s="49" t="n">
        <v>34.3462</v>
      </c>
      <c r="H17" s="49" t="n">
        <v>59210.32</v>
      </c>
      <c r="I17" s="49" t="n">
        <v>82.55</v>
      </c>
      <c r="J17" s="50" t="n">
        <f aca="false">H17/3600</f>
        <v>16.4473111111111</v>
      </c>
      <c r="L17" s="48" t="n">
        <v>6733.8408</v>
      </c>
      <c r="M17" s="49" t="n">
        <v>32.8257</v>
      </c>
      <c r="N17" s="49" t="n">
        <v>31.4024</v>
      </c>
      <c r="O17" s="49" t="n">
        <v>34.3479</v>
      </c>
      <c r="P17" s="49" t="n">
        <v>59219.73</v>
      </c>
      <c r="Q17" s="49" t="n">
        <v>82.41</v>
      </c>
      <c r="R17" s="51" t="n">
        <f aca="false">P17/3600</f>
        <v>16.449925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2757.9328</v>
      </c>
      <c r="E18" s="56" t="n">
        <v>30.0794</v>
      </c>
      <c r="F18" s="56" t="n">
        <v>30.9845</v>
      </c>
      <c r="G18" s="56" t="n">
        <v>33.4351</v>
      </c>
      <c r="H18" s="56" t="n">
        <v>50719.36</v>
      </c>
      <c r="I18" s="56" t="n">
        <v>67.42</v>
      </c>
      <c r="J18" s="57" t="n">
        <f aca="false">H18/3600</f>
        <v>14.0887111111111</v>
      </c>
      <c r="L18" s="55" t="n">
        <v>2755.2528</v>
      </c>
      <c r="M18" s="56" t="n">
        <v>30.0765</v>
      </c>
      <c r="N18" s="56" t="n">
        <v>30.9834</v>
      </c>
      <c r="O18" s="56" t="n">
        <v>33.438</v>
      </c>
      <c r="P18" s="56" t="n">
        <v>50388.22</v>
      </c>
      <c r="Q18" s="56" t="n">
        <v>67.12</v>
      </c>
      <c r="R18" s="58" t="n">
        <f aca="false">P18/3600</f>
        <v>13.9967277777778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27254.6752</v>
      </c>
      <c r="E19" s="42" t="n">
        <v>41.5915</v>
      </c>
      <c r="F19" s="42" t="n">
        <v>41.5846</v>
      </c>
      <c r="G19" s="42" t="n">
        <v>45.3194</v>
      </c>
      <c r="H19" s="42" t="n">
        <v>33857.7</v>
      </c>
      <c r="I19" s="42" t="n">
        <v>54.74</v>
      </c>
      <c r="J19" s="43" t="n">
        <f aca="false">H19/3600</f>
        <v>9.40491666666667</v>
      </c>
      <c r="L19" s="41" t="n">
        <v>27251.7808</v>
      </c>
      <c r="M19" s="42" t="n">
        <v>41.5937</v>
      </c>
      <c r="N19" s="42" t="n">
        <v>41.5849</v>
      </c>
      <c r="O19" s="42" t="n">
        <v>45.3183</v>
      </c>
      <c r="P19" s="42" t="n">
        <v>33819.73</v>
      </c>
      <c r="Q19" s="42" t="n">
        <v>55.45</v>
      </c>
      <c r="R19" s="44" t="n">
        <f aca="false">P19/3600</f>
        <v>9.39436944444445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7920.08</v>
      </c>
      <c r="E20" s="49" t="n">
        <v>38.7226</v>
      </c>
      <c r="F20" s="49" t="n">
        <v>39.2946</v>
      </c>
      <c r="G20" s="49" t="n">
        <v>43.4391</v>
      </c>
      <c r="H20" s="49" t="n">
        <v>25130.16</v>
      </c>
      <c r="I20" s="49" t="n">
        <v>36.64</v>
      </c>
      <c r="J20" s="50" t="n">
        <f aca="false">H20/3600</f>
        <v>6.9806</v>
      </c>
      <c r="L20" s="48" t="n">
        <v>7924.4048</v>
      </c>
      <c r="M20" s="49" t="n">
        <v>38.7247</v>
      </c>
      <c r="N20" s="49" t="n">
        <v>39.296</v>
      </c>
      <c r="O20" s="49" t="n">
        <v>43.4379</v>
      </c>
      <c r="P20" s="49" t="n">
        <v>25034.44</v>
      </c>
      <c r="Q20" s="49" t="n">
        <v>36.65</v>
      </c>
      <c r="R20" s="51" t="n">
        <f aca="false">P20/3600</f>
        <v>6.954011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2859.8752</v>
      </c>
      <c r="E21" s="49" t="n">
        <v>35.9714</v>
      </c>
      <c r="F21" s="49" t="n">
        <v>37.9466</v>
      </c>
      <c r="G21" s="49" t="n">
        <v>42.0092</v>
      </c>
      <c r="H21" s="49" t="n">
        <v>21311.42</v>
      </c>
      <c r="I21" s="49" t="n">
        <v>28.7</v>
      </c>
      <c r="J21" s="50" t="n">
        <f aca="false">H21/3600</f>
        <v>5.91983888888889</v>
      </c>
      <c r="L21" s="48" t="n">
        <v>2860.2192</v>
      </c>
      <c r="M21" s="49" t="n">
        <v>35.9746</v>
      </c>
      <c r="N21" s="49" t="n">
        <v>37.95</v>
      </c>
      <c r="O21" s="49" t="n">
        <v>42.014</v>
      </c>
      <c r="P21" s="49" t="n">
        <v>21315.67</v>
      </c>
      <c r="Q21" s="49" t="n">
        <v>28.86</v>
      </c>
      <c r="R21" s="51" t="n">
        <f aca="false">P21/3600</f>
        <v>5.921019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1256.8528</v>
      </c>
      <c r="E22" s="56" t="n">
        <v>33.1884</v>
      </c>
      <c r="F22" s="56" t="n">
        <v>37.1442</v>
      </c>
      <c r="G22" s="56" t="n">
        <v>41.0139</v>
      </c>
      <c r="H22" s="56" t="n">
        <v>19428.05</v>
      </c>
      <c r="I22" s="56" t="n">
        <v>23.86</v>
      </c>
      <c r="J22" s="57" t="n">
        <f aca="false">H22/3600</f>
        <v>5.39668055555556</v>
      </c>
      <c r="L22" s="55" t="n">
        <v>1256.7184</v>
      </c>
      <c r="M22" s="56" t="n">
        <v>33.1833</v>
      </c>
      <c r="N22" s="56" t="n">
        <v>37.1468</v>
      </c>
      <c r="O22" s="56" t="n">
        <v>41.0116</v>
      </c>
      <c r="P22" s="56" t="n">
        <v>19329.22</v>
      </c>
      <c r="Q22" s="56" t="n">
        <v>23.95</v>
      </c>
      <c r="R22" s="58" t="n">
        <f aca="false">P22/3600</f>
        <v>5.36922777777778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89284.3584</v>
      </c>
      <c r="E23" s="42" t="n">
        <v>38.2245</v>
      </c>
      <c r="F23" s="42" t="n">
        <v>38.4666</v>
      </c>
      <c r="G23" s="42" t="n">
        <v>39.137</v>
      </c>
      <c r="H23" s="42" t="n">
        <v>90440.51</v>
      </c>
      <c r="I23" s="42" t="n">
        <v>152.18</v>
      </c>
      <c r="J23" s="43" t="n">
        <f aca="false">H23/3600</f>
        <v>25.1223638888889</v>
      </c>
      <c r="L23" s="41" t="n">
        <v>89331.4032</v>
      </c>
      <c r="M23" s="42" t="n">
        <v>38.2248</v>
      </c>
      <c r="N23" s="42" t="n">
        <v>38.4655</v>
      </c>
      <c r="O23" s="42" t="n">
        <v>39.1364</v>
      </c>
      <c r="P23" s="42" t="n">
        <v>90159.87</v>
      </c>
      <c r="Q23" s="42" t="n">
        <v>152.14</v>
      </c>
      <c r="R23" s="44" t="n">
        <f aca="false">P23/3600</f>
        <v>25.0444083333333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31307.868</v>
      </c>
      <c r="E24" s="49" t="n">
        <v>34.5752</v>
      </c>
      <c r="F24" s="49" t="n">
        <v>36.5187</v>
      </c>
      <c r="G24" s="49" t="n">
        <v>37.4004</v>
      </c>
      <c r="H24" s="49" t="n">
        <v>68886.52</v>
      </c>
      <c r="I24" s="49" t="n">
        <v>101.32</v>
      </c>
      <c r="J24" s="50" t="n">
        <f aca="false">H24/3600</f>
        <v>19.1351444444444</v>
      </c>
      <c r="L24" s="48" t="n">
        <v>31326.8424</v>
      </c>
      <c r="M24" s="49" t="n">
        <v>34.5745</v>
      </c>
      <c r="N24" s="49" t="n">
        <v>36.5163</v>
      </c>
      <c r="O24" s="49" t="n">
        <v>37.3975</v>
      </c>
      <c r="P24" s="49" t="n">
        <v>68746.98</v>
      </c>
      <c r="Q24" s="49" t="n">
        <v>102.02</v>
      </c>
      <c r="R24" s="51" t="n">
        <f aca="false">P24/3600</f>
        <v>19.09638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3796.28</v>
      </c>
      <c r="E25" s="49" t="n">
        <v>31.2723</v>
      </c>
      <c r="F25" s="49" t="n">
        <v>35.3016</v>
      </c>
      <c r="G25" s="49" t="n">
        <v>36.1313</v>
      </c>
      <c r="H25" s="49" t="n">
        <v>57175.75</v>
      </c>
      <c r="I25" s="49" t="n">
        <v>79.48</v>
      </c>
      <c r="J25" s="50" t="n">
        <f aca="false">H25/3600</f>
        <v>15.8821527777778</v>
      </c>
      <c r="L25" s="48" t="n">
        <v>13812.1232</v>
      </c>
      <c r="M25" s="49" t="n">
        <v>31.2729</v>
      </c>
      <c r="N25" s="49" t="n">
        <v>35.2977</v>
      </c>
      <c r="O25" s="49" t="n">
        <v>36.1283</v>
      </c>
      <c r="P25" s="49" t="n">
        <v>57081.38</v>
      </c>
      <c r="Q25" s="49" t="n">
        <v>79.05</v>
      </c>
      <c r="R25" s="51" t="n">
        <f aca="false">P25/3600</f>
        <v>15.8559388888889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6708.588</v>
      </c>
      <c r="E26" s="56" t="n">
        <v>28.4286</v>
      </c>
      <c r="F26" s="56" t="n">
        <v>34.4267</v>
      </c>
      <c r="G26" s="56" t="n">
        <v>35.2374</v>
      </c>
      <c r="H26" s="56" t="n">
        <v>49719.81</v>
      </c>
      <c r="I26" s="56" t="n">
        <v>66.16</v>
      </c>
      <c r="J26" s="57" t="n">
        <f aca="false">H26/3600</f>
        <v>13.8110583333333</v>
      </c>
      <c r="L26" s="55" t="n">
        <v>6707.4608</v>
      </c>
      <c r="M26" s="56" t="n">
        <v>28.4296</v>
      </c>
      <c r="N26" s="56" t="n">
        <v>34.4237</v>
      </c>
      <c r="O26" s="56" t="n">
        <v>35.2366</v>
      </c>
      <c r="P26" s="56" t="n">
        <v>49578.9</v>
      </c>
      <c r="Q26" s="56" t="n">
        <v>66.4</v>
      </c>
      <c r="R26" s="58" t="n">
        <f aca="false">P26/3600</f>
        <v>13.7719166666667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89578.8424</v>
      </c>
      <c r="E27" s="42" t="n">
        <v>37.4472</v>
      </c>
      <c r="F27" s="42" t="n">
        <v>37.0349</v>
      </c>
      <c r="G27" s="42" t="n">
        <v>37.9148</v>
      </c>
      <c r="H27" s="42" t="n">
        <v>90497.68</v>
      </c>
      <c r="I27" s="42" t="n">
        <v>154.43</v>
      </c>
      <c r="J27" s="43" t="n">
        <f aca="false">H27/3600</f>
        <v>25.1382444444444</v>
      </c>
      <c r="L27" s="41" t="n">
        <v>89563.1984</v>
      </c>
      <c r="M27" s="42" t="n">
        <v>37.4473</v>
      </c>
      <c r="N27" s="42" t="n">
        <v>37.0352</v>
      </c>
      <c r="O27" s="42" t="n">
        <v>37.9147</v>
      </c>
      <c r="P27" s="42" t="n">
        <v>90216.41</v>
      </c>
      <c r="Q27" s="42" t="n">
        <v>156.2</v>
      </c>
      <c r="R27" s="44" t="n">
        <f aca="false">P27/3600</f>
        <v>25.0601138888889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6575.1648</v>
      </c>
      <c r="E28" s="49" t="n">
        <v>35.7105</v>
      </c>
      <c r="F28" s="49" t="n">
        <v>34.6093</v>
      </c>
      <c r="G28" s="49" t="n">
        <v>37.0731</v>
      </c>
      <c r="H28" s="49" t="n">
        <v>45385.85</v>
      </c>
      <c r="I28" s="49" t="n">
        <v>70.03</v>
      </c>
      <c r="J28" s="50" t="n">
        <f aca="false">H28/3600</f>
        <v>12.6071805555556</v>
      </c>
      <c r="L28" s="48" t="n">
        <v>6565.5056</v>
      </c>
      <c r="M28" s="49" t="n">
        <v>35.7106</v>
      </c>
      <c r="N28" s="49" t="n">
        <v>34.6105</v>
      </c>
      <c r="O28" s="49" t="n">
        <v>37.0735</v>
      </c>
      <c r="P28" s="49" t="n">
        <v>45106.09</v>
      </c>
      <c r="Q28" s="49" t="n">
        <v>69.68</v>
      </c>
      <c r="R28" s="51" t="n">
        <f aca="false">P28/3600</f>
        <v>12.5294694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995.4</v>
      </c>
      <c r="E29" s="49" t="n">
        <v>34.0702</v>
      </c>
      <c r="F29" s="49" t="n">
        <v>34.2918</v>
      </c>
      <c r="G29" s="49" t="n">
        <v>36.5895</v>
      </c>
      <c r="H29" s="49" t="n">
        <v>34033.01</v>
      </c>
      <c r="I29" s="49" t="n">
        <v>39.82</v>
      </c>
      <c r="J29" s="50" t="n">
        <f aca="false">H29/3600</f>
        <v>9.45361388888889</v>
      </c>
      <c r="L29" s="48" t="n">
        <v>993.6208</v>
      </c>
      <c r="M29" s="49" t="n">
        <v>34.0722</v>
      </c>
      <c r="N29" s="49" t="n">
        <v>34.2925</v>
      </c>
      <c r="O29" s="49" t="n">
        <v>36.5919</v>
      </c>
      <c r="P29" s="49" t="n">
        <v>34025.95</v>
      </c>
      <c r="Q29" s="49" t="n">
        <v>41</v>
      </c>
      <c r="R29" s="51" t="n">
        <f aca="false">P29/3600</f>
        <v>9.45165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438.3712</v>
      </c>
      <c r="E30" s="56" t="n">
        <v>31.9166</v>
      </c>
      <c r="F30" s="56" t="n">
        <v>34.1149</v>
      </c>
      <c r="G30" s="56" t="n">
        <v>36.2173</v>
      </c>
      <c r="H30" s="56" t="n">
        <v>31148.73</v>
      </c>
      <c r="I30" s="56" t="n">
        <v>34.36</v>
      </c>
      <c r="J30" s="57" t="n">
        <f aca="false">H30/3600</f>
        <v>8.652425</v>
      </c>
      <c r="L30" s="55" t="n">
        <v>438.3512</v>
      </c>
      <c r="M30" s="56" t="n">
        <v>31.9226</v>
      </c>
      <c r="N30" s="56" t="n">
        <v>34.1169</v>
      </c>
      <c r="O30" s="56" t="n">
        <v>36.2144</v>
      </c>
      <c r="P30" s="56" t="n">
        <v>31012.97</v>
      </c>
      <c r="Q30" s="56" t="n">
        <v>34.42</v>
      </c>
      <c r="R30" s="58" t="n">
        <f aca="false">P30/3600</f>
        <v>8.61471388888889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90212.1808</v>
      </c>
      <c r="E31" s="42" t="n">
        <v>37.7713</v>
      </c>
      <c r="F31" s="42" t="n">
        <v>38.0456</v>
      </c>
      <c r="G31" s="42" t="n">
        <v>38.3164</v>
      </c>
      <c r="H31" s="42" t="n">
        <v>95003.31</v>
      </c>
      <c r="I31" s="42" t="n">
        <v>155.82</v>
      </c>
      <c r="J31" s="43" t="n">
        <f aca="false">H31/3600</f>
        <v>26.3898083333333</v>
      </c>
      <c r="L31" s="41" t="n">
        <v>90272.1168</v>
      </c>
      <c r="M31" s="42" t="n">
        <v>37.7723</v>
      </c>
      <c r="N31" s="42" t="n">
        <v>38.0466</v>
      </c>
      <c r="O31" s="42" t="n">
        <v>38.3174</v>
      </c>
      <c r="P31" s="42" t="n">
        <v>94722.9</v>
      </c>
      <c r="Q31" s="42" t="n">
        <v>157.92</v>
      </c>
      <c r="R31" s="44" t="n">
        <f aca="false">P31/3600</f>
        <v>26.3119166666667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20285.7664</v>
      </c>
      <c r="E32" s="49" t="n">
        <v>34.9409</v>
      </c>
      <c r="F32" s="49" t="n">
        <v>36.0365</v>
      </c>
      <c r="G32" s="49" t="n">
        <v>36.7973</v>
      </c>
      <c r="H32" s="49" t="n">
        <v>66602.54</v>
      </c>
      <c r="I32" s="49" t="n">
        <v>95.38</v>
      </c>
      <c r="J32" s="50" t="n">
        <f aca="false">H32/3600</f>
        <v>18.5007055555556</v>
      </c>
      <c r="L32" s="48" t="n">
        <v>20294.956</v>
      </c>
      <c r="M32" s="49" t="n">
        <v>34.9415</v>
      </c>
      <c r="N32" s="49" t="n">
        <v>36.0374</v>
      </c>
      <c r="O32" s="49" t="n">
        <v>36.7974</v>
      </c>
      <c r="P32" s="49" t="n">
        <v>66369.75</v>
      </c>
      <c r="Q32" s="49" t="n">
        <v>96.45</v>
      </c>
      <c r="R32" s="51" t="n">
        <f aca="false">P32/3600</f>
        <v>18.436041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7613.3616</v>
      </c>
      <c r="E33" s="49" t="n">
        <v>32.386</v>
      </c>
      <c r="F33" s="49" t="n">
        <v>35.1838</v>
      </c>
      <c r="G33" s="49" t="n">
        <v>35.8719</v>
      </c>
      <c r="H33" s="49" t="n">
        <v>53104.05</v>
      </c>
      <c r="I33" s="49" t="n">
        <v>73.04</v>
      </c>
      <c r="J33" s="50" t="n">
        <f aca="false">H33/3600</f>
        <v>14.751125</v>
      </c>
      <c r="L33" s="48" t="n">
        <v>7618.588</v>
      </c>
      <c r="M33" s="49" t="n">
        <v>32.3867</v>
      </c>
      <c r="N33" s="49" t="n">
        <v>35.188</v>
      </c>
      <c r="O33" s="49" t="n">
        <v>35.8733</v>
      </c>
      <c r="P33" s="49" t="n">
        <v>53288.58</v>
      </c>
      <c r="Q33" s="49" t="n">
        <v>73.13</v>
      </c>
      <c r="R33" s="51" t="n">
        <f aca="false">P33/3600</f>
        <v>14.802383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3504.4944</v>
      </c>
      <c r="E34" s="56" t="n">
        <v>29.9222</v>
      </c>
      <c r="F34" s="56" t="n">
        <v>34.5726</v>
      </c>
      <c r="G34" s="56" t="n">
        <v>35.2309</v>
      </c>
      <c r="H34" s="56" t="n">
        <v>45570.31</v>
      </c>
      <c r="I34" s="56" t="n">
        <v>61.7</v>
      </c>
      <c r="J34" s="57" t="n">
        <f aca="false">H34/3600</f>
        <v>12.6584194444444</v>
      </c>
      <c r="L34" s="55" t="n">
        <v>3504.256</v>
      </c>
      <c r="M34" s="56" t="n">
        <v>29.923</v>
      </c>
      <c r="N34" s="56" t="n">
        <v>34.5776</v>
      </c>
      <c r="O34" s="56" t="n">
        <v>35.2318</v>
      </c>
      <c r="P34" s="56" t="n">
        <v>45457.03</v>
      </c>
      <c r="Q34" s="56" t="n">
        <v>62.04</v>
      </c>
      <c r="R34" s="58" t="n">
        <f aca="false">P34/3600</f>
        <v>12.6269527777778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57.0207899845417</v>
      </c>
      <c r="J36" s="73" t="n">
        <f aca="false">GEOMEAN(J3:J34)</f>
        <v>11.2541971226734</v>
      </c>
      <c r="Q36" s="73" t="n">
        <f aca="false">GEOMEAN(Q3:Q34)</f>
        <v>57.2174460068734</v>
      </c>
      <c r="R36" s="73" t="n">
        <f aca="false">GEOMEAN(R3:R34)</f>
        <v>11.2225187048086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0344884773405</v>
      </c>
      <c r="R37" s="74" t="n">
        <f aca="false">R36/J36</f>
        <v>0.997185190776424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617738888888889</v>
      </c>
      <c r="J38" s="73" t="n">
        <f aca="false">SUM(J3:J34)</f>
        <v>416.150383333333</v>
      </c>
      <c r="Q38" s="73" t="n">
        <f aca="false">SUM(Q3:Q34)/3600</f>
        <v>0.620141666666667</v>
      </c>
      <c r="R38" s="73" t="n">
        <f aca="false">SUM(R3:R34)</f>
        <v>415.027169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52681.2232</v>
      </c>
      <c r="E3" s="42" t="n">
        <v>42.8685</v>
      </c>
      <c r="F3" s="42" t="n">
        <v>40.7668</v>
      </c>
      <c r="G3" s="42" t="n">
        <v>42.866</v>
      </c>
      <c r="H3" s="42" t="n">
        <v>7162.55</v>
      </c>
      <c r="I3" s="42" t="n">
        <v>92.56</v>
      </c>
      <c r="J3" s="43" t="n">
        <f aca="false">H3/3600</f>
        <v>1.98959722222222</v>
      </c>
      <c r="L3" s="41" t="n">
        <v>52644.1024</v>
      </c>
      <c r="M3" s="42" t="n">
        <v>42.8683</v>
      </c>
      <c r="N3" s="42" t="n">
        <v>40.7648</v>
      </c>
      <c r="O3" s="42" t="n">
        <v>42.8663</v>
      </c>
      <c r="P3" s="42" t="n">
        <v>7145.61</v>
      </c>
      <c r="Q3" s="42" t="n">
        <v>88.23</v>
      </c>
      <c r="R3" s="44" t="n">
        <f aca="false">P3/3600</f>
        <v>1.98489166666667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17031.0856</v>
      </c>
      <c r="E4" s="49" t="n">
        <v>41.1348</v>
      </c>
      <c r="F4" s="49" t="n">
        <v>37.9</v>
      </c>
      <c r="G4" s="49" t="n">
        <v>41.6866</v>
      </c>
      <c r="H4" s="49" t="n">
        <v>5615.13</v>
      </c>
      <c r="I4" s="49" t="n">
        <v>70.12</v>
      </c>
      <c r="J4" s="50" t="n">
        <f aca="false">H4/3600</f>
        <v>1.55975833333333</v>
      </c>
      <c r="L4" s="48" t="n">
        <v>17011.3376</v>
      </c>
      <c r="M4" s="49" t="n">
        <v>41.1336</v>
      </c>
      <c r="N4" s="49" t="n">
        <v>37.9001</v>
      </c>
      <c r="O4" s="49" t="n">
        <v>41.6863</v>
      </c>
      <c r="P4" s="49" t="n">
        <v>5652.41</v>
      </c>
      <c r="Q4" s="49" t="n">
        <v>69.98</v>
      </c>
      <c r="R4" s="51" t="n">
        <f aca="false">P4/3600</f>
        <v>1.57011388888889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8872.252</v>
      </c>
      <c r="E5" s="49" t="n">
        <v>39.0176</v>
      </c>
      <c r="F5" s="49" t="n">
        <v>37.3794</v>
      </c>
      <c r="G5" s="49" t="n">
        <v>40.6828</v>
      </c>
      <c r="H5" s="49" t="n">
        <v>4963.12</v>
      </c>
      <c r="I5" s="49" t="n">
        <v>66.86</v>
      </c>
      <c r="J5" s="50" t="n">
        <f aca="false">H5/3600</f>
        <v>1.37864444444444</v>
      </c>
      <c r="L5" s="48" t="n">
        <v>8855.6616</v>
      </c>
      <c r="M5" s="49" t="n">
        <v>39.0153</v>
      </c>
      <c r="N5" s="49" t="n">
        <v>37.3803</v>
      </c>
      <c r="O5" s="49" t="n">
        <v>40.6831</v>
      </c>
      <c r="P5" s="49" t="n">
        <v>4947.85</v>
      </c>
      <c r="Q5" s="49" t="n">
        <v>70.02</v>
      </c>
      <c r="R5" s="51" t="n">
        <f aca="false">P5/3600</f>
        <v>1.374402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4884.4504</v>
      </c>
      <c r="E6" s="56" t="n">
        <v>36.5473</v>
      </c>
      <c r="F6" s="56" t="n">
        <v>37.0128</v>
      </c>
      <c r="G6" s="56" t="n">
        <v>39.9045</v>
      </c>
      <c r="H6" s="56" t="n">
        <v>4583.46</v>
      </c>
      <c r="I6" s="56" t="n">
        <v>63.16</v>
      </c>
      <c r="J6" s="57" t="n">
        <f aca="false">H6/3600</f>
        <v>1.27318333333333</v>
      </c>
      <c r="L6" s="55" t="n">
        <v>4869.252</v>
      </c>
      <c r="M6" s="56" t="n">
        <v>36.5455</v>
      </c>
      <c r="N6" s="56" t="n">
        <v>37.0151</v>
      </c>
      <c r="O6" s="56" t="n">
        <v>39.9043</v>
      </c>
      <c r="P6" s="56" t="n">
        <v>4620.73</v>
      </c>
      <c r="Q6" s="56" t="n">
        <v>62.56</v>
      </c>
      <c r="R6" s="58" t="n">
        <f aca="false">P6/3600</f>
        <v>1.28353611111111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00477.3384</v>
      </c>
      <c r="E7" s="42" t="n">
        <v>41.7495</v>
      </c>
      <c r="F7" s="42" t="n">
        <v>40.674</v>
      </c>
      <c r="G7" s="42" t="n">
        <v>42.0369</v>
      </c>
      <c r="H7" s="42" t="n">
        <v>8341.78</v>
      </c>
      <c r="I7" s="42" t="n">
        <v>115.83</v>
      </c>
      <c r="J7" s="43" t="n">
        <f aca="false">H7/3600</f>
        <v>2.31716111111111</v>
      </c>
      <c r="L7" s="41" t="n">
        <v>100405.0944</v>
      </c>
      <c r="M7" s="42" t="n">
        <v>41.7487</v>
      </c>
      <c r="N7" s="42" t="n">
        <v>40.6723</v>
      </c>
      <c r="O7" s="42" t="n">
        <v>42.0371</v>
      </c>
      <c r="P7" s="42" t="n">
        <v>8301.96</v>
      </c>
      <c r="Q7" s="42" t="n">
        <v>118.86</v>
      </c>
      <c r="R7" s="44" t="n">
        <f aca="false">P7/3600</f>
        <v>2.3061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42672.7712</v>
      </c>
      <c r="E8" s="49" t="n">
        <v>38.6244</v>
      </c>
      <c r="F8" s="49" t="n">
        <v>37.5148</v>
      </c>
      <c r="G8" s="49" t="n">
        <v>39.586</v>
      </c>
      <c r="H8" s="49" t="n">
        <v>6567.81</v>
      </c>
      <c r="I8" s="49" t="n">
        <v>89.97</v>
      </c>
      <c r="J8" s="50" t="n">
        <f aca="false">H8/3600</f>
        <v>1.82439166666667</v>
      </c>
      <c r="L8" s="48" t="n">
        <v>42634.5776</v>
      </c>
      <c r="M8" s="49" t="n">
        <v>38.625</v>
      </c>
      <c r="N8" s="49" t="n">
        <v>37.5165</v>
      </c>
      <c r="O8" s="49" t="n">
        <v>39.5857</v>
      </c>
      <c r="P8" s="49" t="n">
        <v>6563.14</v>
      </c>
      <c r="Q8" s="49" t="n">
        <v>93.11</v>
      </c>
      <c r="R8" s="51" t="n">
        <f aca="false">P8/3600</f>
        <v>1.82309444444444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20679.956</v>
      </c>
      <c r="E9" s="49" t="n">
        <v>35.6028</v>
      </c>
      <c r="F9" s="49" t="n">
        <v>36.3903</v>
      </c>
      <c r="G9" s="49" t="n">
        <v>37.8291</v>
      </c>
      <c r="H9" s="49" t="n">
        <v>5571.23</v>
      </c>
      <c r="I9" s="49" t="n">
        <v>79.56</v>
      </c>
      <c r="J9" s="50" t="n">
        <f aca="false">H9/3600</f>
        <v>1.54756388888889</v>
      </c>
      <c r="L9" s="48" t="n">
        <v>20641.0864</v>
      </c>
      <c r="M9" s="49" t="n">
        <v>35.6023</v>
      </c>
      <c r="N9" s="49" t="n">
        <v>36.3934</v>
      </c>
      <c r="O9" s="49" t="n">
        <v>37.8306</v>
      </c>
      <c r="P9" s="49" t="n">
        <v>5597.15</v>
      </c>
      <c r="Q9" s="49" t="n">
        <v>78.78</v>
      </c>
      <c r="R9" s="51" t="n">
        <f aca="false">P9/3600</f>
        <v>1.55476388888889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10108.504</v>
      </c>
      <c r="E10" s="56" t="n">
        <v>32.7731</v>
      </c>
      <c r="F10" s="56" t="n">
        <v>35.5686</v>
      </c>
      <c r="G10" s="56" t="n">
        <v>36.7128</v>
      </c>
      <c r="H10" s="56" t="n">
        <v>4918.46</v>
      </c>
      <c r="I10" s="56" t="n">
        <v>72.15</v>
      </c>
      <c r="J10" s="57" t="n">
        <f aca="false">H10/3600</f>
        <v>1.36623888888889</v>
      </c>
      <c r="L10" s="55" t="n">
        <v>10079.9568</v>
      </c>
      <c r="M10" s="56" t="n">
        <v>32.7741</v>
      </c>
      <c r="N10" s="56" t="n">
        <v>35.5736</v>
      </c>
      <c r="O10" s="56" t="n">
        <v>36.7158</v>
      </c>
      <c r="P10" s="56" t="n">
        <v>4919.85</v>
      </c>
      <c r="Q10" s="56" t="n">
        <v>68.62</v>
      </c>
      <c r="R10" s="58" t="n">
        <f aca="false">P10/3600</f>
        <v>1.366625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98325.5032</v>
      </c>
      <c r="E11" s="42" t="n">
        <v>43.9397</v>
      </c>
      <c r="F11" s="42" t="n">
        <v>41.1529</v>
      </c>
      <c r="G11" s="42" t="n">
        <v>44.7246</v>
      </c>
      <c r="H11" s="42" t="n">
        <v>16401.94</v>
      </c>
      <c r="I11" s="42" t="n">
        <v>205.86</v>
      </c>
      <c r="J11" s="43" t="n">
        <f aca="false">H11/3600</f>
        <v>4.55609444444444</v>
      </c>
      <c r="L11" s="41" t="n">
        <v>98249.6344</v>
      </c>
      <c r="M11" s="42" t="n">
        <v>43.9385</v>
      </c>
      <c r="N11" s="42" t="n">
        <v>41.1512</v>
      </c>
      <c r="O11" s="42" t="n">
        <v>44.7286</v>
      </c>
      <c r="P11" s="42" t="n">
        <v>16290.94</v>
      </c>
      <c r="Q11" s="42" t="n">
        <v>205.71</v>
      </c>
      <c r="R11" s="44" t="n">
        <f aca="false">P11/3600</f>
        <v>4.52526111111111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33699.2296</v>
      </c>
      <c r="E12" s="49" t="n">
        <v>41.8533</v>
      </c>
      <c r="F12" s="49" t="n">
        <v>38.6406</v>
      </c>
      <c r="G12" s="49" t="n">
        <v>43.5737</v>
      </c>
      <c r="H12" s="49" t="n">
        <v>13345.24</v>
      </c>
      <c r="I12" s="49" t="n">
        <v>170.5</v>
      </c>
      <c r="J12" s="50" t="n">
        <f aca="false">H12/3600</f>
        <v>3.70701111111111</v>
      </c>
      <c r="L12" s="48" t="n">
        <v>33704.064</v>
      </c>
      <c r="M12" s="49" t="n">
        <v>41.8533</v>
      </c>
      <c r="N12" s="49" t="n">
        <v>38.6402</v>
      </c>
      <c r="O12" s="49" t="n">
        <v>43.5752</v>
      </c>
      <c r="P12" s="49" t="n">
        <v>13438.13</v>
      </c>
      <c r="Q12" s="49" t="n">
        <v>173.38</v>
      </c>
      <c r="R12" s="51" t="n">
        <f aca="false">P12/3600</f>
        <v>3.732813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12455.2768</v>
      </c>
      <c r="E13" s="49" t="n">
        <v>40.0966</v>
      </c>
      <c r="F13" s="49" t="n">
        <v>37.5216</v>
      </c>
      <c r="G13" s="49" t="n">
        <v>42.8619</v>
      </c>
      <c r="H13" s="49" t="n">
        <v>11914.08</v>
      </c>
      <c r="I13" s="49" t="n">
        <v>162.38</v>
      </c>
      <c r="J13" s="50" t="n">
        <f aca="false">H13/3600</f>
        <v>3.30946666666667</v>
      </c>
      <c r="L13" s="48" t="n">
        <v>12454.7784</v>
      </c>
      <c r="M13" s="49" t="n">
        <v>40.0956</v>
      </c>
      <c r="N13" s="49" t="n">
        <v>37.5219</v>
      </c>
      <c r="O13" s="49" t="n">
        <v>42.8634</v>
      </c>
      <c r="P13" s="49" t="n">
        <v>11941.57</v>
      </c>
      <c r="Q13" s="49" t="n">
        <v>165.04</v>
      </c>
      <c r="R13" s="51" t="n">
        <f aca="false">P13/3600</f>
        <v>3.31710277777778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6987.2072</v>
      </c>
      <c r="E14" s="56" t="n">
        <v>38.2082</v>
      </c>
      <c r="F14" s="56" t="n">
        <v>37.2532</v>
      </c>
      <c r="G14" s="56" t="n">
        <v>42.2787</v>
      </c>
      <c r="H14" s="56" t="n">
        <v>11237.26</v>
      </c>
      <c r="I14" s="56" t="n">
        <v>153.87</v>
      </c>
      <c r="J14" s="57" t="n">
        <f aca="false">H14/3600</f>
        <v>3.12146111111111</v>
      </c>
      <c r="L14" s="55" t="n">
        <v>6983.1592</v>
      </c>
      <c r="M14" s="56" t="n">
        <v>38.2078</v>
      </c>
      <c r="N14" s="56" t="n">
        <v>37.2534</v>
      </c>
      <c r="O14" s="56" t="n">
        <v>42.2822</v>
      </c>
      <c r="P14" s="56" t="n">
        <v>11243.47</v>
      </c>
      <c r="Q14" s="56" t="n">
        <v>160.76</v>
      </c>
      <c r="R14" s="58" t="n">
        <f aca="false">P14/3600</f>
        <v>3.12318611111111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552707.64</v>
      </c>
      <c r="E15" s="42" t="n">
        <v>42.3436</v>
      </c>
      <c r="F15" s="42" t="n">
        <v>41.496</v>
      </c>
      <c r="G15" s="42" t="n">
        <v>42.4351</v>
      </c>
      <c r="H15" s="42" t="n">
        <v>25197.65</v>
      </c>
      <c r="I15" s="42" t="n">
        <v>388.79</v>
      </c>
      <c r="J15" s="43" t="n">
        <f aca="false">H15/3600</f>
        <v>6.99934722222222</v>
      </c>
      <c r="L15" s="41" t="n">
        <v>551778.0864</v>
      </c>
      <c r="M15" s="42" t="n">
        <v>42.3343</v>
      </c>
      <c r="N15" s="42" t="n">
        <v>41.4912</v>
      </c>
      <c r="O15" s="42" t="n">
        <v>42.431</v>
      </c>
      <c r="P15" s="42" t="n">
        <v>25202.45</v>
      </c>
      <c r="Q15" s="42" t="n">
        <v>393.25</v>
      </c>
      <c r="R15" s="44" t="n">
        <f aca="false">P15/3600</f>
        <v>7.00068055555556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255881.104</v>
      </c>
      <c r="E16" s="49" t="n">
        <v>37.4448</v>
      </c>
      <c r="F16" s="49" t="n">
        <v>35.4336</v>
      </c>
      <c r="G16" s="49" t="n">
        <v>36.8504</v>
      </c>
      <c r="H16" s="49" t="n">
        <v>20786.15</v>
      </c>
      <c r="I16" s="49" t="n">
        <v>286.29</v>
      </c>
      <c r="J16" s="50" t="n">
        <f aca="false">H16/3600</f>
        <v>5.77393055555556</v>
      </c>
      <c r="L16" s="48" t="n">
        <v>255575.1</v>
      </c>
      <c r="M16" s="49" t="n">
        <v>37.4428</v>
      </c>
      <c r="N16" s="49" t="n">
        <v>35.4316</v>
      </c>
      <c r="O16" s="49" t="n">
        <v>36.8525</v>
      </c>
      <c r="P16" s="49" t="n">
        <v>20766.16</v>
      </c>
      <c r="Q16" s="49" t="n">
        <v>286.72</v>
      </c>
      <c r="R16" s="51" t="n">
        <f aca="false">P16/3600</f>
        <v>5.76837777777778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97399.5536</v>
      </c>
      <c r="E17" s="49" t="n">
        <v>34.089</v>
      </c>
      <c r="F17" s="49" t="n">
        <v>32.1313</v>
      </c>
      <c r="G17" s="49" t="n">
        <v>34.9085</v>
      </c>
      <c r="H17" s="49" t="n">
        <v>16735.83</v>
      </c>
      <c r="I17" s="49" t="n">
        <v>209.84</v>
      </c>
      <c r="J17" s="50" t="n">
        <f aca="false">H17/3600</f>
        <v>4.64884166666667</v>
      </c>
      <c r="L17" s="48" t="n">
        <v>97286.6536</v>
      </c>
      <c r="M17" s="49" t="n">
        <v>34.0874</v>
      </c>
      <c r="N17" s="49" t="n">
        <v>32.1309</v>
      </c>
      <c r="O17" s="49" t="n">
        <v>34.9083</v>
      </c>
      <c r="P17" s="49" t="n">
        <v>16742.39</v>
      </c>
      <c r="Q17" s="49" t="n">
        <v>210.38</v>
      </c>
      <c r="R17" s="51" t="n">
        <f aca="false">P17/3600</f>
        <v>4.65066388888889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44461.4576</v>
      </c>
      <c r="E18" s="56" t="n">
        <v>31.2009</v>
      </c>
      <c r="F18" s="56" t="n">
        <v>31.2214</v>
      </c>
      <c r="G18" s="56" t="n">
        <v>33.8383</v>
      </c>
      <c r="H18" s="56" t="n">
        <v>14197.46</v>
      </c>
      <c r="I18" s="56" t="n">
        <v>176.24</v>
      </c>
      <c r="J18" s="57" t="n">
        <f aca="false">H18/3600</f>
        <v>3.94373888888889</v>
      </c>
      <c r="L18" s="55" t="n">
        <v>44394.6392</v>
      </c>
      <c r="M18" s="56" t="n">
        <v>31.1994</v>
      </c>
      <c r="N18" s="56" t="n">
        <v>31.2211</v>
      </c>
      <c r="O18" s="56" t="n">
        <v>33.8381</v>
      </c>
      <c r="P18" s="56" t="n">
        <v>14171.08</v>
      </c>
      <c r="Q18" s="56" t="n">
        <v>176.27</v>
      </c>
      <c r="R18" s="58" t="n">
        <f aca="false">P18/3600</f>
        <v>3.93641111111111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146296.3504</v>
      </c>
      <c r="E19" s="42" t="n">
        <v>43.5227</v>
      </c>
      <c r="F19" s="42" t="n">
        <v>43.7314</v>
      </c>
      <c r="G19" s="42" t="n">
        <v>47.1581</v>
      </c>
      <c r="H19" s="42" t="n">
        <v>8667.82</v>
      </c>
      <c r="I19" s="42" t="n">
        <v>120.5</v>
      </c>
      <c r="J19" s="43" t="n">
        <f aca="false">H19/3600</f>
        <v>2.40772777777778</v>
      </c>
      <c r="L19" s="41" t="n">
        <v>146332.3408</v>
      </c>
      <c r="M19" s="42" t="n">
        <v>43.5223</v>
      </c>
      <c r="N19" s="42" t="n">
        <v>43.7296</v>
      </c>
      <c r="O19" s="42" t="n">
        <v>47.1582</v>
      </c>
      <c r="P19" s="42" t="n">
        <v>8709.97</v>
      </c>
      <c r="Q19" s="42" t="n">
        <v>125.56</v>
      </c>
      <c r="R19" s="44" t="n">
        <f aca="false">P19/3600</f>
        <v>2.41943611111111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76257.5968</v>
      </c>
      <c r="E20" s="49" t="n">
        <v>40.2494</v>
      </c>
      <c r="F20" s="49" t="n">
        <v>40.8106</v>
      </c>
      <c r="G20" s="49" t="n">
        <v>44.5381</v>
      </c>
      <c r="H20" s="49" t="n">
        <v>7452.16</v>
      </c>
      <c r="I20" s="49" t="n">
        <v>104.27</v>
      </c>
      <c r="J20" s="50" t="n">
        <f aca="false">H20/3600</f>
        <v>2.07004444444444</v>
      </c>
      <c r="L20" s="48" t="n">
        <v>76270.4896</v>
      </c>
      <c r="M20" s="49" t="n">
        <v>40.2498</v>
      </c>
      <c r="N20" s="49" t="n">
        <v>40.8109</v>
      </c>
      <c r="O20" s="49" t="n">
        <v>44.5382</v>
      </c>
      <c r="P20" s="49" t="n">
        <v>7462.78</v>
      </c>
      <c r="Q20" s="49" t="n">
        <v>103.64</v>
      </c>
      <c r="R20" s="51" t="n">
        <f aca="false">P20/3600</f>
        <v>2.072994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41395.768</v>
      </c>
      <c r="E21" s="49" t="n">
        <v>37.1241</v>
      </c>
      <c r="F21" s="49" t="n">
        <v>38.9612</v>
      </c>
      <c r="G21" s="49" t="n">
        <v>42.686</v>
      </c>
      <c r="H21" s="49" t="n">
        <v>6712.36</v>
      </c>
      <c r="I21" s="49" t="n">
        <v>91.79</v>
      </c>
      <c r="J21" s="50" t="n">
        <f aca="false">H21/3600</f>
        <v>1.86454444444444</v>
      </c>
      <c r="L21" s="48" t="n">
        <v>41384.0608</v>
      </c>
      <c r="M21" s="49" t="n">
        <v>37.1239</v>
      </c>
      <c r="N21" s="49" t="n">
        <v>38.9634</v>
      </c>
      <c r="O21" s="49" t="n">
        <v>42.6895</v>
      </c>
      <c r="P21" s="49" t="n">
        <v>6634.67</v>
      </c>
      <c r="Q21" s="49" t="n">
        <v>95.48</v>
      </c>
      <c r="R21" s="51" t="n">
        <f aca="false">P21/3600</f>
        <v>1.842963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23061.7088</v>
      </c>
      <c r="E22" s="56" t="n">
        <v>34.0661</v>
      </c>
      <c r="F22" s="56" t="n">
        <v>37.7784</v>
      </c>
      <c r="G22" s="56" t="n">
        <v>41.4171</v>
      </c>
      <c r="H22" s="56" t="n">
        <v>6110.61</v>
      </c>
      <c r="I22" s="56" t="n">
        <v>84.99</v>
      </c>
      <c r="J22" s="57" t="n">
        <f aca="false">H22/3600</f>
        <v>1.69739166666667</v>
      </c>
      <c r="L22" s="55" t="n">
        <v>23041.0976</v>
      </c>
      <c r="M22" s="56" t="n">
        <v>34.0657</v>
      </c>
      <c r="N22" s="56" t="n">
        <v>37.7807</v>
      </c>
      <c r="O22" s="56" t="n">
        <v>41.4203</v>
      </c>
      <c r="P22" s="56" t="n">
        <v>6098.05</v>
      </c>
      <c r="Q22" s="56" t="n">
        <v>84.21</v>
      </c>
      <c r="R22" s="58" t="n">
        <f aca="false">P22/3600</f>
        <v>1.69390277777778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287549.6992</v>
      </c>
      <c r="E23" s="42" t="n">
        <v>41.0859</v>
      </c>
      <c r="F23" s="42" t="n">
        <v>40.8018</v>
      </c>
      <c r="G23" s="42" t="n">
        <v>41.0518</v>
      </c>
      <c r="H23" s="42" t="n">
        <v>19105.9</v>
      </c>
      <c r="I23" s="42" t="n">
        <v>278.52</v>
      </c>
      <c r="J23" s="43" t="n">
        <f aca="false">H23/3600</f>
        <v>5.30719444444445</v>
      </c>
      <c r="L23" s="41" t="n">
        <v>288154.284</v>
      </c>
      <c r="M23" s="42" t="n">
        <v>41.087</v>
      </c>
      <c r="N23" s="42" t="n">
        <v>40.8025</v>
      </c>
      <c r="O23" s="42" t="n">
        <v>41.0513</v>
      </c>
      <c r="P23" s="42" t="n">
        <v>19140.99</v>
      </c>
      <c r="Q23" s="42" t="n">
        <v>276.15</v>
      </c>
      <c r="R23" s="44" t="n">
        <f aca="false">P23/3600</f>
        <v>5.31694166666667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142158.668</v>
      </c>
      <c r="E24" s="49" t="n">
        <v>37.2799</v>
      </c>
      <c r="F24" s="49" t="n">
        <v>37.8476</v>
      </c>
      <c r="G24" s="49" t="n">
        <v>38.5064</v>
      </c>
      <c r="H24" s="49" t="n">
        <v>15479.88</v>
      </c>
      <c r="I24" s="49" t="n">
        <v>217.16</v>
      </c>
      <c r="J24" s="50" t="n">
        <f aca="false">H24/3600</f>
        <v>4.29996666666667</v>
      </c>
      <c r="L24" s="48" t="n">
        <v>142604.556</v>
      </c>
      <c r="M24" s="49" t="n">
        <v>37.2807</v>
      </c>
      <c r="N24" s="49" t="n">
        <v>37.8456</v>
      </c>
      <c r="O24" s="49" t="n">
        <v>38.5041</v>
      </c>
      <c r="P24" s="49" t="n">
        <v>15429.18</v>
      </c>
      <c r="Q24" s="49" t="n">
        <v>220.11</v>
      </c>
      <c r="R24" s="51" t="n">
        <f aca="false">P24/3600</f>
        <v>4.285883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77256.3832</v>
      </c>
      <c r="E25" s="49" t="n">
        <v>33.7887</v>
      </c>
      <c r="F25" s="49" t="n">
        <v>36.3155</v>
      </c>
      <c r="G25" s="49" t="n">
        <v>37.0616</v>
      </c>
      <c r="H25" s="49" t="n">
        <v>13090.16</v>
      </c>
      <c r="I25" s="49" t="n">
        <v>191.52</v>
      </c>
      <c r="J25" s="50" t="n">
        <f aca="false">H25/3600</f>
        <v>3.63615555555556</v>
      </c>
      <c r="L25" s="48" t="n">
        <v>77471.092</v>
      </c>
      <c r="M25" s="49" t="n">
        <v>33.7905</v>
      </c>
      <c r="N25" s="49" t="n">
        <v>36.3109</v>
      </c>
      <c r="O25" s="49" t="n">
        <v>37.0604</v>
      </c>
      <c r="P25" s="49" t="n">
        <v>13020.91</v>
      </c>
      <c r="Q25" s="49" t="n">
        <v>189.08</v>
      </c>
      <c r="R25" s="51" t="n">
        <f aca="false">P25/3600</f>
        <v>3.61691944444444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42299.3064</v>
      </c>
      <c r="E26" s="56" t="n">
        <v>30.5779</v>
      </c>
      <c r="F26" s="56" t="n">
        <v>35.2763</v>
      </c>
      <c r="G26" s="56" t="n">
        <v>36.0474</v>
      </c>
      <c r="H26" s="56" t="n">
        <v>11427.44</v>
      </c>
      <c r="I26" s="56" t="n">
        <v>168.18</v>
      </c>
      <c r="J26" s="57" t="n">
        <f aca="false">H26/3600</f>
        <v>3.17428888888889</v>
      </c>
      <c r="L26" s="55" t="n">
        <v>42353.5672</v>
      </c>
      <c r="M26" s="56" t="n">
        <v>30.5779</v>
      </c>
      <c r="N26" s="56" t="n">
        <v>35.2747</v>
      </c>
      <c r="O26" s="56" t="n">
        <v>36.0475</v>
      </c>
      <c r="P26" s="56" t="n">
        <v>11408.56</v>
      </c>
      <c r="Q26" s="56" t="n">
        <v>166.63</v>
      </c>
      <c r="R26" s="58" t="n">
        <f aca="false">P26/3600</f>
        <v>3.16904444444444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301345.8992</v>
      </c>
      <c r="E27" s="42" t="n">
        <v>40.5125</v>
      </c>
      <c r="F27" s="42" t="n">
        <v>40.0892</v>
      </c>
      <c r="G27" s="42" t="n">
        <v>40.3682</v>
      </c>
      <c r="H27" s="42" t="n">
        <v>20191.73</v>
      </c>
      <c r="I27" s="42" t="n">
        <v>284.36</v>
      </c>
      <c r="J27" s="43" t="n">
        <f aca="false">H27/3600</f>
        <v>5.60881388888889</v>
      </c>
      <c r="L27" s="41" t="n">
        <v>301033.3792</v>
      </c>
      <c r="M27" s="42" t="n">
        <v>40.5175</v>
      </c>
      <c r="N27" s="42" t="n">
        <v>40.0851</v>
      </c>
      <c r="O27" s="42" t="n">
        <v>40.3656</v>
      </c>
      <c r="P27" s="42" t="n">
        <v>20097.51</v>
      </c>
      <c r="Q27" s="42" t="n">
        <v>290.21</v>
      </c>
      <c r="R27" s="44" t="n">
        <f aca="false">P27/3600</f>
        <v>5.58264166666667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82671.748</v>
      </c>
      <c r="E28" s="49" t="n">
        <v>36.763</v>
      </c>
      <c r="F28" s="49" t="n">
        <v>35.799</v>
      </c>
      <c r="G28" s="49" t="n">
        <v>37.3725</v>
      </c>
      <c r="H28" s="49" t="n">
        <v>14469.21</v>
      </c>
      <c r="I28" s="49" t="n">
        <v>187.32</v>
      </c>
      <c r="J28" s="50" t="n">
        <f aca="false">H28/3600</f>
        <v>4.019225</v>
      </c>
      <c r="L28" s="48" t="n">
        <v>82627.5184</v>
      </c>
      <c r="M28" s="49" t="n">
        <v>36.7637</v>
      </c>
      <c r="N28" s="49" t="n">
        <v>35.7977</v>
      </c>
      <c r="O28" s="49" t="n">
        <v>37.3739</v>
      </c>
      <c r="P28" s="49" t="n">
        <v>14457.83</v>
      </c>
      <c r="Q28" s="49" t="n">
        <v>193.14</v>
      </c>
      <c r="R28" s="51" t="n">
        <f aca="false">P28/3600</f>
        <v>4.016063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30668.732</v>
      </c>
      <c r="E29" s="49" t="n">
        <v>34.8188</v>
      </c>
      <c r="F29" s="49" t="n">
        <v>34.4553</v>
      </c>
      <c r="G29" s="49" t="n">
        <v>36.8083</v>
      </c>
      <c r="H29" s="49" t="n">
        <v>11370.77</v>
      </c>
      <c r="I29" s="49" t="n">
        <v>154.83</v>
      </c>
      <c r="J29" s="50" t="n">
        <f aca="false">H29/3600</f>
        <v>3.15854722222222</v>
      </c>
      <c r="L29" s="48" t="n">
        <v>30691.0888</v>
      </c>
      <c r="M29" s="49" t="n">
        <v>34.8197</v>
      </c>
      <c r="N29" s="49" t="n">
        <v>34.4559</v>
      </c>
      <c r="O29" s="49" t="n">
        <v>36.8101</v>
      </c>
      <c r="P29" s="49" t="n">
        <v>11320.94</v>
      </c>
      <c r="Q29" s="49" t="n">
        <v>159.56</v>
      </c>
      <c r="R29" s="51" t="n">
        <f aca="false">P29/3600</f>
        <v>3.144705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16303.448</v>
      </c>
      <c r="E30" s="56" t="n">
        <v>32.6671</v>
      </c>
      <c r="F30" s="56" t="n">
        <v>34.2614</v>
      </c>
      <c r="G30" s="56" t="n">
        <v>36.4171</v>
      </c>
      <c r="H30" s="56" t="n">
        <v>9975.98</v>
      </c>
      <c r="I30" s="56" t="n">
        <v>143.96</v>
      </c>
      <c r="J30" s="57" t="n">
        <f aca="false">H30/3600</f>
        <v>2.77110555555556</v>
      </c>
      <c r="L30" s="55" t="n">
        <v>16296.1352</v>
      </c>
      <c r="M30" s="56" t="n">
        <v>32.6667</v>
      </c>
      <c r="N30" s="56" t="n">
        <v>34.263</v>
      </c>
      <c r="O30" s="56" t="n">
        <v>36.4201</v>
      </c>
      <c r="P30" s="56" t="n">
        <v>9968.03</v>
      </c>
      <c r="Q30" s="56" t="n">
        <v>145.03</v>
      </c>
      <c r="R30" s="58" t="n">
        <f aca="false">P30/3600</f>
        <v>2.76889722222222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275584.3088</v>
      </c>
      <c r="E31" s="42" t="n">
        <v>40.7049</v>
      </c>
      <c r="F31" s="42" t="n">
        <v>40.5419</v>
      </c>
      <c r="G31" s="42" t="n">
        <v>40.5647</v>
      </c>
      <c r="H31" s="42" t="n">
        <v>19338.59</v>
      </c>
      <c r="I31" s="42" t="n">
        <v>273.06</v>
      </c>
      <c r="J31" s="43" t="n">
        <f aca="false">H31/3600</f>
        <v>5.37183055555556</v>
      </c>
      <c r="L31" s="41" t="n">
        <v>275925.6136</v>
      </c>
      <c r="M31" s="42" t="n">
        <v>40.7088</v>
      </c>
      <c r="N31" s="42" t="n">
        <v>40.5416</v>
      </c>
      <c r="O31" s="42" t="n">
        <v>40.5683</v>
      </c>
      <c r="P31" s="42" t="n">
        <v>19473.55</v>
      </c>
      <c r="Q31" s="42" t="n">
        <v>281.16</v>
      </c>
      <c r="R31" s="44" t="n">
        <f aca="false">P31/3600</f>
        <v>5.40931944444444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107556.3872</v>
      </c>
      <c r="E32" s="49" t="n">
        <v>37.0012</v>
      </c>
      <c r="F32" s="49" t="n">
        <v>37.3324</v>
      </c>
      <c r="G32" s="49" t="n">
        <v>37.6817</v>
      </c>
      <c r="H32" s="49" t="n">
        <v>14910.58</v>
      </c>
      <c r="I32" s="49" t="n">
        <v>198.86</v>
      </c>
      <c r="J32" s="50" t="n">
        <f aca="false">H32/3600</f>
        <v>4.14182777777778</v>
      </c>
      <c r="L32" s="48" t="n">
        <v>107723.2656</v>
      </c>
      <c r="M32" s="49" t="n">
        <v>37.0028</v>
      </c>
      <c r="N32" s="49" t="n">
        <v>37.3344</v>
      </c>
      <c r="O32" s="49" t="n">
        <v>37.6833</v>
      </c>
      <c r="P32" s="49" t="n">
        <v>14945.32</v>
      </c>
      <c r="Q32" s="49" t="n">
        <v>204.14</v>
      </c>
      <c r="R32" s="51" t="n">
        <f aca="false">P32/3600</f>
        <v>4.1514777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50994.7544</v>
      </c>
      <c r="E33" s="49" t="n">
        <v>34.2574</v>
      </c>
      <c r="F33" s="49" t="n">
        <v>35.9464</v>
      </c>
      <c r="G33" s="49" t="n">
        <v>36.4942</v>
      </c>
      <c r="H33" s="49" t="n">
        <v>12264.22</v>
      </c>
      <c r="I33" s="49" t="n">
        <v>168.81</v>
      </c>
      <c r="J33" s="50" t="n">
        <f aca="false">H33/3600</f>
        <v>3.40672777777778</v>
      </c>
      <c r="L33" s="48" t="n">
        <v>51004.0688</v>
      </c>
      <c r="M33" s="49" t="n">
        <v>34.2602</v>
      </c>
      <c r="N33" s="49" t="n">
        <v>35.9525</v>
      </c>
      <c r="O33" s="49" t="n">
        <v>36.4966</v>
      </c>
      <c r="P33" s="49" t="n">
        <v>12266.53</v>
      </c>
      <c r="Q33" s="49" t="n">
        <v>174.65</v>
      </c>
      <c r="R33" s="51" t="n">
        <f aca="false">P33/3600</f>
        <v>3.4073694444444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26000.5744</v>
      </c>
      <c r="E34" s="56" t="n">
        <v>31.5542</v>
      </c>
      <c r="F34" s="56" t="n">
        <v>35.2322</v>
      </c>
      <c r="G34" s="56" t="n">
        <v>35.7633</v>
      </c>
      <c r="H34" s="56" t="n">
        <v>10737.82</v>
      </c>
      <c r="I34" s="56" t="n">
        <v>151.55</v>
      </c>
      <c r="J34" s="57" t="n">
        <f aca="false">H34/3600</f>
        <v>2.98272777777778</v>
      </c>
      <c r="L34" s="55" t="n">
        <v>25962.8472</v>
      </c>
      <c r="M34" s="56" t="n">
        <v>31.5576</v>
      </c>
      <c r="N34" s="56" t="n">
        <v>35.2426</v>
      </c>
      <c r="O34" s="56" t="n">
        <v>35.7684</v>
      </c>
      <c r="P34" s="56" t="n">
        <v>10753.92</v>
      </c>
      <c r="Q34" s="56" t="n">
        <v>154.78</v>
      </c>
      <c r="R34" s="58" t="n">
        <f aca="false">P34/3600</f>
        <v>2.9872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146.11742223506</v>
      </c>
      <c r="J36" s="73" t="n">
        <f aca="false">GEOMEAN(J3:J34)</f>
        <v>2.95692924086661</v>
      </c>
      <c r="Q36" s="73" t="n">
        <f aca="false">GEOMEAN(Q3:Q34)</f>
        <v>147.61216656248</v>
      </c>
      <c r="R36" s="73" t="n">
        <f aca="false">GEOMEAN(R3:R34)</f>
        <v>2.95636983425756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1022974744938</v>
      </c>
      <c r="R37" s="74" t="n">
        <f aca="false">R36/J36</f>
        <v>0.9998108150167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1.45101666666667</v>
      </c>
      <c r="J38" s="73" t="n">
        <f aca="false">SUM(J3:J34)</f>
        <v>105.23455</v>
      </c>
      <c r="Q38" s="73" t="n">
        <f aca="false">SUM(Q3:Q34)/3600</f>
        <v>1.46811111111111</v>
      </c>
      <c r="R38" s="73" t="n">
        <f aca="false">SUM(R3:R34)</f>
        <v>105.203786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T35:Y35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12041.5064</v>
      </c>
      <c r="E3" s="42" t="n">
        <v>41.7777</v>
      </c>
      <c r="F3" s="42" t="n">
        <v>38.2817</v>
      </c>
      <c r="G3" s="42" t="n">
        <v>42.1801</v>
      </c>
      <c r="H3" s="42" t="n">
        <v>23908.6</v>
      </c>
      <c r="I3" s="42" t="n">
        <v>48.88</v>
      </c>
      <c r="J3" s="43" t="n">
        <f aca="false">H3/3600</f>
        <v>6.64127777777778</v>
      </c>
      <c r="L3" s="41" t="n">
        <v>12034.7896</v>
      </c>
      <c r="M3" s="42" t="n">
        <v>41.7783</v>
      </c>
      <c r="N3" s="42" t="n">
        <v>38.2822</v>
      </c>
      <c r="O3" s="42" t="n">
        <v>42.1804</v>
      </c>
      <c r="P3" s="42" t="n">
        <v>23805.04</v>
      </c>
      <c r="Q3" s="42" t="n">
        <v>49.1</v>
      </c>
      <c r="R3" s="44" t="n">
        <f aca="false">P3/3600</f>
        <v>6.61251111111111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3012.3944</v>
      </c>
      <c r="E4" s="49" t="n">
        <v>39.8898</v>
      </c>
      <c r="F4" s="49" t="n">
        <v>37.4603</v>
      </c>
      <c r="G4" s="49" t="n">
        <v>41.3034</v>
      </c>
      <c r="H4" s="49" t="n">
        <v>17230.76</v>
      </c>
      <c r="I4" s="49" t="n">
        <v>34.69</v>
      </c>
      <c r="J4" s="50" t="n">
        <f aca="false">H4/3600</f>
        <v>4.78632222222222</v>
      </c>
      <c r="L4" s="48" t="n">
        <v>3008.7048</v>
      </c>
      <c r="M4" s="49" t="n">
        <v>39.8897</v>
      </c>
      <c r="N4" s="49" t="n">
        <v>37.4604</v>
      </c>
      <c r="O4" s="49" t="n">
        <v>41.3028</v>
      </c>
      <c r="P4" s="49" t="n">
        <v>17172.78</v>
      </c>
      <c r="Q4" s="49" t="n">
        <v>34.89</v>
      </c>
      <c r="R4" s="51" t="n">
        <f aca="false">P4/3600</f>
        <v>4.770216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1310.3944</v>
      </c>
      <c r="E5" s="49" t="n">
        <v>37.5406</v>
      </c>
      <c r="F5" s="49" t="n">
        <v>37.131</v>
      </c>
      <c r="G5" s="49" t="n">
        <v>40.463</v>
      </c>
      <c r="H5" s="49" t="n">
        <v>14584.7</v>
      </c>
      <c r="I5" s="49" t="n">
        <v>30.24</v>
      </c>
      <c r="J5" s="50" t="n">
        <f aca="false">H5/3600</f>
        <v>4.05130555555556</v>
      </c>
      <c r="L5" s="48" t="n">
        <v>1310.2744</v>
      </c>
      <c r="M5" s="49" t="n">
        <v>37.5407</v>
      </c>
      <c r="N5" s="49" t="n">
        <v>37.1324</v>
      </c>
      <c r="O5" s="49" t="n">
        <v>40.4595</v>
      </c>
      <c r="P5" s="49" t="n">
        <v>14576.26</v>
      </c>
      <c r="Q5" s="49" t="n">
        <v>30.39</v>
      </c>
      <c r="R5" s="51" t="n">
        <f aca="false">P5/3600</f>
        <v>4.0489611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669.0184</v>
      </c>
      <c r="E6" s="56" t="n">
        <v>35.1473</v>
      </c>
      <c r="F6" s="56" t="n">
        <v>36.8396</v>
      </c>
      <c r="G6" s="56" t="n">
        <v>39.8165</v>
      </c>
      <c r="H6" s="56" t="n">
        <v>13161.88</v>
      </c>
      <c r="I6" s="56" t="n">
        <v>27.77</v>
      </c>
      <c r="J6" s="57" t="n">
        <f aca="false">H6/3600</f>
        <v>3.65607777777778</v>
      </c>
      <c r="L6" s="55" t="n">
        <v>667.5672</v>
      </c>
      <c r="M6" s="56" t="n">
        <v>35.1446</v>
      </c>
      <c r="N6" s="56" t="n">
        <v>36.8402</v>
      </c>
      <c r="O6" s="56" t="n">
        <v>39.8152</v>
      </c>
      <c r="P6" s="56" t="n">
        <v>13143.2</v>
      </c>
      <c r="Q6" s="56" t="n">
        <v>27.85</v>
      </c>
      <c r="R6" s="58" t="n">
        <f aca="false">P6/3600</f>
        <v>3.65088888888889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7024.4416</v>
      </c>
      <c r="E7" s="42" t="n">
        <v>40.1247</v>
      </c>
      <c r="F7" s="42" t="n">
        <v>38.0448</v>
      </c>
      <c r="G7" s="42" t="n">
        <v>40.9085</v>
      </c>
      <c r="H7" s="42" t="n">
        <v>22723.95</v>
      </c>
      <c r="I7" s="42" t="n">
        <v>50.17</v>
      </c>
      <c r="J7" s="43" t="n">
        <f aca="false">H7/3600</f>
        <v>6.31220833333333</v>
      </c>
      <c r="L7" s="41" t="n">
        <v>17023.5096</v>
      </c>
      <c r="M7" s="42" t="n">
        <v>40.1251</v>
      </c>
      <c r="N7" s="42" t="n">
        <v>38.0449</v>
      </c>
      <c r="O7" s="42" t="n">
        <v>40.9091</v>
      </c>
      <c r="P7" s="42" t="n">
        <v>22660.58</v>
      </c>
      <c r="Q7" s="42" t="n">
        <v>50.78</v>
      </c>
      <c r="R7" s="44" t="n">
        <f aca="false">P7/3600</f>
        <v>6.29460555555556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4978.688</v>
      </c>
      <c r="E8" s="49" t="n">
        <v>37.6051</v>
      </c>
      <c r="F8" s="49" t="n">
        <v>36.8526</v>
      </c>
      <c r="G8" s="49" t="n">
        <v>39.236</v>
      </c>
      <c r="H8" s="49" t="n">
        <v>15721.41</v>
      </c>
      <c r="I8" s="49" t="n">
        <v>34.13</v>
      </c>
      <c r="J8" s="50" t="n">
        <f aca="false">H8/3600</f>
        <v>4.36705833333333</v>
      </c>
      <c r="L8" s="48" t="n">
        <v>4971.6464</v>
      </c>
      <c r="M8" s="49" t="n">
        <v>37.6054</v>
      </c>
      <c r="N8" s="49" t="n">
        <v>36.8543</v>
      </c>
      <c r="O8" s="49" t="n">
        <v>39.2342</v>
      </c>
      <c r="P8" s="49" t="n">
        <v>15707.77</v>
      </c>
      <c r="Q8" s="49" t="n">
        <v>34.13</v>
      </c>
      <c r="R8" s="51" t="n">
        <f aca="false">P8/3600</f>
        <v>4.36326944444445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2075.9168</v>
      </c>
      <c r="E9" s="49" t="n">
        <v>34.9928</v>
      </c>
      <c r="F9" s="49" t="n">
        <v>36.151</v>
      </c>
      <c r="G9" s="49" t="n">
        <v>37.823</v>
      </c>
      <c r="H9" s="49" t="n">
        <v>13327.21</v>
      </c>
      <c r="I9" s="49" t="n">
        <v>29.43</v>
      </c>
      <c r="J9" s="50" t="n">
        <f aca="false">H9/3600</f>
        <v>3.70200277777778</v>
      </c>
      <c r="L9" s="48" t="n">
        <v>2076.8712</v>
      </c>
      <c r="M9" s="49" t="n">
        <v>34.9964</v>
      </c>
      <c r="N9" s="49" t="n">
        <v>36.153</v>
      </c>
      <c r="O9" s="49" t="n">
        <v>37.828</v>
      </c>
      <c r="P9" s="49" t="n">
        <v>13313.36</v>
      </c>
      <c r="Q9" s="49" t="n">
        <v>29.44</v>
      </c>
      <c r="R9" s="51" t="n">
        <f aca="false">P9/3600</f>
        <v>3.69815555555556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981.8928</v>
      </c>
      <c r="E10" s="56" t="n">
        <v>32.5034</v>
      </c>
      <c r="F10" s="56" t="n">
        <v>35.5159</v>
      </c>
      <c r="G10" s="56" t="n">
        <v>36.8424</v>
      </c>
      <c r="H10" s="56" t="n">
        <v>12201.45</v>
      </c>
      <c r="I10" s="56" t="n">
        <v>26.94</v>
      </c>
      <c r="J10" s="57" t="n">
        <f aca="false">H10/3600</f>
        <v>3.38929166666667</v>
      </c>
      <c r="L10" s="55" t="n">
        <v>981.068</v>
      </c>
      <c r="M10" s="56" t="n">
        <v>32.5052</v>
      </c>
      <c r="N10" s="56" t="n">
        <v>35.5184</v>
      </c>
      <c r="O10" s="56" t="n">
        <v>36.845</v>
      </c>
      <c r="P10" s="56" t="n">
        <v>12185.15</v>
      </c>
      <c r="Q10" s="56" t="n">
        <v>27.06</v>
      </c>
      <c r="R10" s="58" t="n">
        <f aca="false">P10/3600</f>
        <v>3.38476388888889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19755.3512</v>
      </c>
      <c r="E11" s="42" t="n">
        <v>42.822</v>
      </c>
      <c r="F11" s="42" t="n">
        <v>38.7724</v>
      </c>
      <c r="G11" s="42" t="n">
        <v>44.1768</v>
      </c>
      <c r="H11" s="42" t="n">
        <v>38744.5</v>
      </c>
      <c r="I11" s="42" t="n">
        <v>77.29</v>
      </c>
      <c r="J11" s="43" t="n">
        <f aca="false">H11/3600</f>
        <v>10.7623611111111</v>
      </c>
      <c r="L11" s="41" t="n">
        <v>19760.8008</v>
      </c>
      <c r="M11" s="42" t="n">
        <v>42.8215</v>
      </c>
      <c r="N11" s="42" t="n">
        <v>38.7751</v>
      </c>
      <c r="O11" s="42" t="n">
        <v>44.1772</v>
      </c>
      <c r="P11" s="42" t="n">
        <v>38599.67</v>
      </c>
      <c r="Q11" s="42" t="n">
        <v>77.48</v>
      </c>
      <c r="R11" s="44" t="n">
        <f aca="false">P11/3600</f>
        <v>10.7221305555556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582.5416</v>
      </c>
      <c r="E12" s="49" t="n">
        <v>41.6372</v>
      </c>
      <c r="F12" s="49" t="n">
        <v>37.6972</v>
      </c>
      <c r="G12" s="49" t="n">
        <v>43.5541</v>
      </c>
      <c r="H12" s="49" t="n">
        <v>29207.73</v>
      </c>
      <c r="I12" s="49" t="n">
        <v>52.06</v>
      </c>
      <c r="J12" s="50" t="n">
        <f aca="false">H12/3600</f>
        <v>8.11325833333333</v>
      </c>
      <c r="L12" s="48" t="n">
        <v>2580.4192</v>
      </c>
      <c r="M12" s="49" t="n">
        <v>41.6392</v>
      </c>
      <c r="N12" s="49" t="n">
        <v>37.6973</v>
      </c>
      <c r="O12" s="49" t="n">
        <v>43.5547</v>
      </c>
      <c r="P12" s="49" t="n">
        <v>29182.89</v>
      </c>
      <c r="Q12" s="49" t="n">
        <v>52.3</v>
      </c>
      <c r="R12" s="51" t="n">
        <f aca="false">P12/3600</f>
        <v>8.10635833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499.9208</v>
      </c>
      <c r="E13" s="49" t="n">
        <v>40.1768</v>
      </c>
      <c r="F13" s="49" t="n">
        <v>37.4635</v>
      </c>
      <c r="G13" s="49" t="n">
        <v>42.965</v>
      </c>
      <c r="H13" s="49" t="n">
        <v>26660.49</v>
      </c>
      <c r="I13" s="49" t="n">
        <v>44.25</v>
      </c>
      <c r="J13" s="50" t="n">
        <f aca="false">H13/3600</f>
        <v>7.40569166666667</v>
      </c>
      <c r="L13" s="48" t="n">
        <v>500.3808</v>
      </c>
      <c r="M13" s="49" t="n">
        <v>40.1759</v>
      </c>
      <c r="N13" s="49" t="n">
        <v>37.4647</v>
      </c>
      <c r="O13" s="49" t="n">
        <v>42.9647</v>
      </c>
      <c r="P13" s="49" t="n">
        <v>26652.65</v>
      </c>
      <c r="Q13" s="49" t="n">
        <v>44.22</v>
      </c>
      <c r="R13" s="51" t="n">
        <f aca="false">P13/3600</f>
        <v>7.40351388888889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258.4888</v>
      </c>
      <c r="E14" s="56" t="n">
        <v>38.4249</v>
      </c>
      <c r="F14" s="56" t="n">
        <v>37.2838</v>
      </c>
      <c r="G14" s="56" t="n">
        <v>42.4407</v>
      </c>
      <c r="H14" s="56" t="n">
        <v>25814.38</v>
      </c>
      <c r="I14" s="56" t="n">
        <v>41.21</v>
      </c>
      <c r="J14" s="57" t="n">
        <f aca="false">H14/3600</f>
        <v>7.17066111111111</v>
      </c>
      <c r="L14" s="55" t="n">
        <v>258.5344</v>
      </c>
      <c r="M14" s="56" t="n">
        <v>38.4248</v>
      </c>
      <c r="N14" s="56" t="n">
        <v>37.2843</v>
      </c>
      <c r="O14" s="56" t="n">
        <v>42.4404</v>
      </c>
      <c r="P14" s="56" t="n">
        <v>25704.62</v>
      </c>
      <c r="Q14" s="56" t="n">
        <v>40.77</v>
      </c>
      <c r="R14" s="58" t="n">
        <f aca="false">P14/3600</f>
        <v>7.14017222222222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151407.8568</v>
      </c>
      <c r="E15" s="42" t="n">
        <v>37.8003</v>
      </c>
      <c r="F15" s="42" t="n">
        <v>35.7328</v>
      </c>
      <c r="G15" s="42" t="n">
        <v>37.6491</v>
      </c>
      <c r="H15" s="42" t="n">
        <v>97375.1</v>
      </c>
      <c r="I15" s="42" t="n">
        <v>199.29</v>
      </c>
      <c r="J15" s="43" t="n">
        <f aca="false">H15/3600</f>
        <v>27.0486388888889</v>
      </c>
      <c r="L15" s="41" t="n">
        <v>151318.6216</v>
      </c>
      <c r="M15" s="42" t="n">
        <v>37.7995</v>
      </c>
      <c r="N15" s="42" t="n">
        <v>35.7319</v>
      </c>
      <c r="O15" s="42" t="n">
        <v>37.6502</v>
      </c>
      <c r="P15" s="42" t="n">
        <v>96776.64</v>
      </c>
      <c r="Q15" s="42" t="n">
        <v>200.89</v>
      </c>
      <c r="R15" s="44" t="n">
        <f aca="false">P15/3600</f>
        <v>26.8824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30372.6416</v>
      </c>
      <c r="E16" s="49" t="n">
        <v>35.6917</v>
      </c>
      <c r="F16" s="49" t="n">
        <v>32.3039</v>
      </c>
      <c r="G16" s="49" t="n">
        <v>35.8655</v>
      </c>
      <c r="H16" s="49" t="n">
        <v>59396.69</v>
      </c>
      <c r="I16" s="49" t="n">
        <v>111.09</v>
      </c>
      <c r="J16" s="50" t="n">
        <f aca="false">H16/3600</f>
        <v>16.4990805555556</v>
      </c>
      <c r="L16" s="48" t="n">
        <v>30369.1976</v>
      </c>
      <c r="M16" s="49" t="n">
        <v>35.6903</v>
      </c>
      <c r="N16" s="49" t="n">
        <v>32.3032</v>
      </c>
      <c r="O16" s="49" t="n">
        <v>35.8658</v>
      </c>
      <c r="P16" s="49" t="n">
        <v>59150.1</v>
      </c>
      <c r="Q16" s="49" t="n">
        <v>111.83</v>
      </c>
      <c r="R16" s="51" t="n">
        <f aca="false">P16/3600</f>
        <v>16.430583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7875.0016</v>
      </c>
      <c r="E17" s="49" t="n">
        <v>33.2851</v>
      </c>
      <c r="F17" s="49" t="n">
        <v>31.4748</v>
      </c>
      <c r="G17" s="49" t="n">
        <v>34.7399</v>
      </c>
      <c r="H17" s="49" t="n">
        <v>43915.85</v>
      </c>
      <c r="I17" s="49" t="n">
        <v>79.93</v>
      </c>
      <c r="J17" s="50" t="n">
        <f aca="false">H17/3600</f>
        <v>12.1988472222222</v>
      </c>
      <c r="L17" s="48" t="n">
        <v>7875.5272</v>
      </c>
      <c r="M17" s="49" t="n">
        <v>33.2819</v>
      </c>
      <c r="N17" s="49" t="n">
        <v>31.4757</v>
      </c>
      <c r="O17" s="49" t="n">
        <v>34.7395</v>
      </c>
      <c r="P17" s="49" t="n">
        <v>43822.17</v>
      </c>
      <c r="Q17" s="49" t="n">
        <v>79.69</v>
      </c>
      <c r="R17" s="51" t="n">
        <f aca="false">P17/3600</f>
        <v>12.172825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3103.3624</v>
      </c>
      <c r="E18" s="56" t="n">
        <v>30.7266</v>
      </c>
      <c r="F18" s="56" t="n">
        <v>31.1184</v>
      </c>
      <c r="G18" s="56" t="n">
        <v>33.8555</v>
      </c>
      <c r="H18" s="56" t="n">
        <v>37970.69</v>
      </c>
      <c r="I18" s="56" t="n">
        <v>70.07</v>
      </c>
      <c r="J18" s="57" t="n">
        <f aca="false">H18/3600</f>
        <v>10.5474138888889</v>
      </c>
      <c r="L18" s="55" t="n">
        <v>3099.1032</v>
      </c>
      <c r="M18" s="56" t="n">
        <v>30.7281</v>
      </c>
      <c r="N18" s="56" t="n">
        <v>31.1188</v>
      </c>
      <c r="O18" s="56" t="n">
        <v>33.8579</v>
      </c>
      <c r="P18" s="56" t="n">
        <v>37765.85</v>
      </c>
      <c r="Q18" s="56" t="n">
        <v>68.18</v>
      </c>
      <c r="R18" s="58" t="n">
        <f aca="false">P18/3600</f>
        <v>10.4905138888889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23676.512</v>
      </c>
      <c r="E19" s="42" t="n">
        <v>41.8082</v>
      </c>
      <c r="F19" s="42" t="n">
        <v>41.4829</v>
      </c>
      <c r="G19" s="42" t="n">
        <v>45.7888</v>
      </c>
      <c r="H19" s="42" t="n">
        <v>23937.9</v>
      </c>
      <c r="I19" s="42" t="n">
        <v>49.66</v>
      </c>
      <c r="J19" s="43" t="n">
        <f aca="false">H19/3600</f>
        <v>6.64941666666667</v>
      </c>
      <c r="L19" s="41" t="n">
        <v>23666.1088</v>
      </c>
      <c r="M19" s="42" t="n">
        <v>41.8072</v>
      </c>
      <c r="N19" s="42" t="n">
        <v>41.4846</v>
      </c>
      <c r="O19" s="42" t="n">
        <v>45.7884</v>
      </c>
      <c r="P19" s="42" t="n">
        <v>23906.09</v>
      </c>
      <c r="Q19" s="42" t="n">
        <v>49.84</v>
      </c>
      <c r="R19" s="44" t="n">
        <f aca="false">P19/3600</f>
        <v>6.64058055555556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8110.8864</v>
      </c>
      <c r="E20" s="49" t="n">
        <v>39.2191</v>
      </c>
      <c r="F20" s="49" t="n">
        <v>39.4541</v>
      </c>
      <c r="G20" s="49" t="n">
        <v>43.9494</v>
      </c>
      <c r="H20" s="49" t="n">
        <v>18113.86</v>
      </c>
      <c r="I20" s="49" t="n">
        <v>36.49</v>
      </c>
      <c r="J20" s="50" t="n">
        <f aca="false">H20/3600</f>
        <v>5.03162777777778</v>
      </c>
      <c r="L20" s="48" t="n">
        <v>8108.3568</v>
      </c>
      <c r="M20" s="49" t="n">
        <v>39.2167</v>
      </c>
      <c r="N20" s="49" t="n">
        <v>39.4558</v>
      </c>
      <c r="O20" s="49" t="n">
        <v>43.9485</v>
      </c>
      <c r="P20" s="49" t="n">
        <v>17985.42</v>
      </c>
      <c r="Q20" s="49" t="n">
        <v>36.51</v>
      </c>
      <c r="R20" s="51" t="n">
        <f aca="false">P20/3600</f>
        <v>4.9959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3420.1344</v>
      </c>
      <c r="E21" s="49" t="n">
        <v>36.6178</v>
      </c>
      <c r="F21" s="49" t="n">
        <v>38.2321</v>
      </c>
      <c r="G21" s="49" t="n">
        <v>42.5388</v>
      </c>
      <c r="H21" s="49" t="n">
        <v>15576.91</v>
      </c>
      <c r="I21" s="49" t="n">
        <v>31.53</v>
      </c>
      <c r="J21" s="50" t="n">
        <f aca="false">H21/3600</f>
        <v>4.32691944444444</v>
      </c>
      <c r="L21" s="48" t="n">
        <v>3416.0176</v>
      </c>
      <c r="M21" s="49" t="n">
        <v>36.6165</v>
      </c>
      <c r="N21" s="49" t="n">
        <v>38.2285</v>
      </c>
      <c r="O21" s="49" t="n">
        <v>42.5387</v>
      </c>
      <c r="P21" s="49" t="n">
        <v>15552.39</v>
      </c>
      <c r="Q21" s="49" t="n">
        <v>31.75</v>
      </c>
      <c r="R21" s="51" t="n">
        <f aca="false">P21/3600</f>
        <v>4.3201083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1706.7872</v>
      </c>
      <c r="E22" s="56" t="n">
        <v>33.9343</v>
      </c>
      <c r="F22" s="56" t="n">
        <v>37.5045</v>
      </c>
      <c r="G22" s="56" t="n">
        <v>41.5298</v>
      </c>
      <c r="H22" s="56" t="n">
        <v>14462</v>
      </c>
      <c r="I22" s="56" t="n">
        <v>28.66</v>
      </c>
      <c r="J22" s="57" t="n">
        <f aca="false">H22/3600</f>
        <v>4.01722222222222</v>
      </c>
      <c r="L22" s="55" t="n">
        <v>1702.016</v>
      </c>
      <c r="M22" s="56" t="n">
        <v>33.9322</v>
      </c>
      <c r="N22" s="56" t="n">
        <v>37.5069</v>
      </c>
      <c r="O22" s="56" t="n">
        <v>41.5329</v>
      </c>
      <c r="P22" s="56" t="n">
        <v>14402.36</v>
      </c>
      <c r="Q22" s="56" t="n">
        <v>28.73</v>
      </c>
      <c r="R22" s="58" t="n">
        <f aca="false">P22/3600</f>
        <v>4.00065555555556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72669.6896</v>
      </c>
      <c r="E23" s="42" t="n">
        <v>37.6991</v>
      </c>
      <c r="F23" s="42" t="n">
        <v>38.2122</v>
      </c>
      <c r="G23" s="42" t="n">
        <v>39.1392</v>
      </c>
      <c r="H23" s="42" t="n">
        <v>65963.14</v>
      </c>
      <c r="I23" s="42" t="n">
        <v>131.36</v>
      </c>
      <c r="J23" s="43" t="n">
        <f aca="false">H23/3600</f>
        <v>18.3230944444444</v>
      </c>
      <c r="L23" s="41" t="n">
        <v>72773.4888</v>
      </c>
      <c r="M23" s="42" t="n">
        <v>37.6989</v>
      </c>
      <c r="N23" s="42" t="n">
        <v>38.2109</v>
      </c>
      <c r="O23" s="42" t="n">
        <v>39.1376</v>
      </c>
      <c r="P23" s="42" t="n">
        <v>65836.31</v>
      </c>
      <c r="Q23" s="42" t="n">
        <v>133.2</v>
      </c>
      <c r="R23" s="44" t="n">
        <f aca="false">P23/3600</f>
        <v>18.2878638888889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27561.1232</v>
      </c>
      <c r="E24" s="49" t="n">
        <v>34.5223</v>
      </c>
      <c r="F24" s="49" t="n">
        <v>36.717</v>
      </c>
      <c r="G24" s="49" t="n">
        <v>37.6684</v>
      </c>
      <c r="H24" s="49" t="n">
        <v>49821.36</v>
      </c>
      <c r="I24" s="49" t="n">
        <v>93.68</v>
      </c>
      <c r="J24" s="50" t="n">
        <f aca="false">H24/3600</f>
        <v>13.8392666666667</v>
      </c>
      <c r="L24" s="48" t="n">
        <v>27616.8728</v>
      </c>
      <c r="M24" s="49" t="n">
        <v>34.5231</v>
      </c>
      <c r="N24" s="49" t="n">
        <v>36.7117</v>
      </c>
      <c r="O24" s="49" t="n">
        <v>37.6639</v>
      </c>
      <c r="P24" s="49" t="n">
        <v>49545.08</v>
      </c>
      <c r="Q24" s="49" t="n">
        <v>93.46</v>
      </c>
      <c r="R24" s="51" t="n">
        <f aca="false">P24/3600</f>
        <v>13.76252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2590.6272</v>
      </c>
      <c r="E25" s="49" t="n">
        <v>31.455</v>
      </c>
      <c r="F25" s="49" t="n">
        <v>35.6372</v>
      </c>
      <c r="G25" s="49" t="n">
        <v>36.4663</v>
      </c>
      <c r="H25" s="49" t="n">
        <v>40772.25</v>
      </c>
      <c r="I25" s="49" t="n">
        <v>77.03</v>
      </c>
      <c r="J25" s="50" t="n">
        <f aca="false">H25/3600</f>
        <v>11.325625</v>
      </c>
      <c r="L25" s="48" t="n">
        <v>12609.6592</v>
      </c>
      <c r="M25" s="49" t="n">
        <v>31.4544</v>
      </c>
      <c r="N25" s="49" t="n">
        <v>35.6332</v>
      </c>
      <c r="O25" s="49" t="n">
        <v>36.4627</v>
      </c>
      <c r="P25" s="49" t="n">
        <v>40663.47</v>
      </c>
      <c r="Q25" s="49" t="n">
        <v>76.94</v>
      </c>
      <c r="R25" s="51" t="n">
        <f aca="false">P25/3600</f>
        <v>11.2954083333333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6314.5448</v>
      </c>
      <c r="E26" s="56" t="n">
        <v>28.7602</v>
      </c>
      <c r="F26" s="56" t="n">
        <v>34.8106</v>
      </c>
      <c r="G26" s="56" t="n">
        <v>35.5984</v>
      </c>
      <c r="H26" s="56" t="n">
        <v>35251.09</v>
      </c>
      <c r="I26" s="56" t="n">
        <v>67.87</v>
      </c>
      <c r="J26" s="57" t="n">
        <f aca="false">H26/3600</f>
        <v>9.79196944444444</v>
      </c>
      <c r="L26" s="55" t="n">
        <v>6321.8288</v>
      </c>
      <c r="M26" s="56" t="n">
        <v>28.761</v>
      </c>
      <c r="N26" s="56" t="n">
        <v>34.8094</v>
      </c>
      <c r="O26" s="56" t="n">
        <v>35.5972</v>
      </c>
      <c r="P26" s="56" t="n">
        <v>35235.39</v>
      </c>
      <c r="Q26" s="56" t="n">
        <v>67.62</v>
      </c>
      <c r="R26" s="58" t="n">
        <f aca="false">P26/3600</f>
        <v>9.78760833333333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64975.4632</v>
      </c>
      <c r="E27" s="42" t="n">
        <v>37.1846</v>
      </c>
      <c r="F27" s="42" t="n">
        <v>36.0853</v>
      </c>
      <c r="G27" s="42" t="n">
        <v>37.8488</v>
      </c>
      <c r="H27" s="42" t="n">
        <v>58202.74</v>
      </c>
      <c r="I27" s="42" t="n">
        <v>127.67</v>
      </c>
      <c r="J27" s="43" t="n">
        <f aca="false">H27/3600</f>
        <v>16.1674277777778</v>
      </c>
      <c r="L27" s="41" t="n">
        <v>64926.768</v>
      </c>
      <c r="M27" s="42" t="n">
        <v>37.1852</v>
      </c>
      <c r="N27" s="42" t="n">
        <v>36.0851</v>
      </c>
      <c r="O27" s="42" t="n">
        <v>37.8494</v>
      </c>
      <c r="P27" s="42" t="n">
        <v>58096.22</v>
      </c>
      <c r="Q27" s="42" t="n">
        <v>128.75</v>
      </c>
      <c r="R27" s="44" t="n">
        <f aca="false">P27/3600</f>
        <v>16.1378388888889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7452.7064</v>
      </c>
      <c r="E28" s="49" t="n">
        <v>35.9263</v>
      </c>
      <c r="F28" s="49" t="n">
        <v>34.6636</v>
      </c>
      <c r="G28" s="49" t="n">
        <v>37.2108</v>
      </c>
      <c r="H28" s="49" t="n">
        <v>31462.26</v>
      </c>
      <c r="I28" s="49" t="n">
        <v>59.35</v>
      </c>
      <c r="J28" s="50" t="n">
        <f aca="false">H28/3600</f>
        <v>8.73951666666667</v>
      </c>
      <c r="L28" s="48" t="n">
        <v>7451.9704</v>
      </c>
      <c r="M28" s="49" t="n">
        <v>35.9268</v>
      </c>
      <c r="N28" s="49" t="n">
        <v>34.664</v>
      </c>
      <c r="O28" s="49" t="n">
        <v>37.2121</v>
      </c>
      <c r="P28" s="49" t="n">
        <v>31422.44</v>
      </c>
      <c r="Q28" s="49" t="n">
        <v>59.45</v>
      </c>
      <c r="R28" s="51" t="n">
        <f aca="false">P28/3600</f>
        <v>8.7284555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1516.5608</v>
      </c>
      <c r="E29" s="49" t="n">
        <v>34.6532</v>
      </c>
      <c r="F29" s="49" t="n">
        <v>34.4207</v>
      </c>
      <c r="G29" s="49" t="n">
        <v>36.8505</v>
      </c>
      <c r="H29" s="49" t="n">
        <v>25448.73</v>
      </c>
      <c r="I29" s="49" t="n">
        <v>48.33</v>
      </c>
      <c r="J29" s="50" t="n">
        <f aca="false">H29/3600</f>
        <v>7.06909166666667</v>
      </c>
      <c r="L29" s="48" t="n">
        <v>1513.292</v>
      </c>
      <c r="M29" s="49" t="n">
        <v>34.6542</v>
      </c>
      <c r="N29" s="49" t="n">
        <v>34.4212</v>
      </c>
      <c r="O29" s="49" t="n">
        <v>36.8504</v>
      </c>
      <c r="P29" s="49" t="n">
        <v>25267.51</v>
      </c>
      <c r="Q29" s="49" t="n">
        <v>48.07</v>
      </c>
      <c r="R29" s="51" t="n">
        <f aca="false">P29/3600</f>
        <v>7.01875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731.6456</v>
      </c>
      <c r="E30" s="56" t="n">
        <v>32.7728</v>
      </c>
      <c r="F30" s="56" t="n">
        <v>34.286</v>
      </c>
      <c r="G30" s="56" t="n">
        <v>36.5194</v>
      </c>
      <c r="H30" s="56" t="n">
        <v>23757.95</v>
      </c>
      <c r="I30" s="56" t="n">
        <v>45.11</v>
      </c>
      <c r="J30" s="57" t="n">
        <f aca="false">H30/3600</f>
        <v>6.59943055555556</v>
      </c>
      <c r="L30" s="55" t="n">
        <v>730.9</v>
      </c>
      <c r="M30" s="56" t="n">
        <v>32.7729</v>
      </c>
      <c r="N30" s="56" t="n">
        <v>34.2864</v>
      </c>
      <c r="O30" s="56" t="n">
        <v>36.52</v>
      </c>
      <c r="P30" s="56" t="n">
        <v>23702.2</v>
      </c>
      <c r="Q30" s="56" t="n">
        <v>44.9</v>
      </c>
      <c r="R30" s="58" t="n">
        <f aca="false">P30/3600</f>
        <v>6.58394444444445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68816.6192</v>
      </c>
      <c r="E31" s="42" t="n">
        <v>37.275</v>
      </c>
      <c r="F31" s="42" t="n">
        <v>37.518</v>
      </c>
      <c r="G31" s="42" t="n">
        <v>38.1292</v>
      </c>
      <c r="H31" s="42" t="n">
        <v>69736.94</v>
      </c>
      <c r="I31" s="42" t="n">
        <v>134.67</v>
      </c>
      <c r="J31" s="43" t="n">
        <f aca="false">H31/3600</f>
        <v>19.3713722222222</v>
      </c>
      <c r="L31" s="41" t="n">
        <v>68854.0552</v>
      </c>
      <c r="M31" s="42" t="n">
        <v>37.2762</v>
      </c>
      <c r="N31" s="42" t="n">
        <v>37.5179</v>
      </c>
      <c r="O31" s="42" t="n">
        <v>38.1293</v>
      </c>
      <c r="P31" s="42" t="n">
        <v>69569.26</v>
      </c>
      <c r="Q31" s="42" t="n">
        <v>136.61</v>
      </c>
      <c r="R31" s="44" t="n">
        <f aca="false">P31/3600</f>
        <v>19.3247944444444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17686.2976</v>
      </c>
      <c r="E32" s="49" t="n">
        <v>34.9306</v>
      </c>
      <c r="F32" s="49" t="n">
        <v>36.1493</v>
      </c>
      <c r="G32" s="49" t="n">
        <v>36.9557</v>
      </c>
      <c r="H32" s="49" t="n">
        <v>48654.11</v>
      </c>
      <c r="I32" s="49" t="n">
        <v>85.44</v>
      </c>
      <c r="J32" s="50" t="n">
        <f aca="false">H32/3600</f>
        <v>13.5150305555556</v>
      </c>
      <c r="L32" s="48" t="n">
        <v>17704.1688</v>
      </c>
      <c r="M32" s="49" t="n">
        <v>34.931</v>
      </c>
      <c r="N32" s="49" t="n">
        <v>36.15</v>
      </c>
      <c r="O32" s="49" t="n">
        <v>36.955</v>
      </c>
      <c r="P32" s="49" t="n">
        <v>48403.32</v>
      </c>
      <c r="Q32" s="49" t="n">
        <v>86.63</v>
      </c>
      <c r="R32" s="51" t="n">
        <f aca="false">P32/3600</f>
        <v>13.44536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7030.5936</v>
      </c>
      <c r="E33" s="49" t="n">
        <v>32.6678</v>
      </c>
      <c r="F33" s="49" t="n">
        <v>35.4742</v>
      </c>
      <c r="G33" s="49" t="n">
        <v>36.1394</v>
      </c>
      <c r="H33" s="49" t="n">
        <v>39096.64</v>
      </c>
      <c r="I33" s="49" t="n">
        <v>70.1</v>
      </c>
      <c r="J33" s="50" t="n">
        <f aca="false">H33/3600</f>
        <v>10.8601777777778</v>
      </c>
      <c r="L33" s="48" t="n">
        <v>7029.828</v>
      </c>
      <c r="M33" s="49" t="n">
        <v>32.6682</v>
      </c>
      <c r="N33" s="49" t="n">
        <v>35.4777</v>
      </c>
      <c r="O33" s="49" t="n">
        <v>36.1386</v>
      </c>
      <c r="P33" s="49" t="n">
        <v>38828.29</v>
      </c>
      <c r="Q33" s="49" t="n">
        <v>70.08</v>
      </c>
      <c r="R33" s="51" t="n">
        <f aca="false">P33/3600</f>
        <v>10.785636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3385.8128</v>
      </c>
      <c r="E34" s="56" t="n">
        <v>30.369</v>
      </c>
      <c r="F34" s="56" t="n">
        <v>34.9066</v>
      </c>
      <c r="G34" s="56" t="n">
        <v>35.5225</v>
      </c>
      <c r="H34" s="56" t="n">
        <v>33881.35</v>
      </c>
      <c r="I34" s="56" t="n">
        <v>61.9</v>
      </c>
      <c r="J34" s="57" t="n">
        <f aca="false">H34/3600</f>
        <v>9.41148611111111</v>
      </c>
      <c r="L34" s="55" t="n">
        <v>3383.2328</v>
      </c>
      <c r="M34" s="56" t="n">
        <v>30.3712</v>
      </c>
      <c r="N34" s="56" t="n">
        <v>34.9128</v>
      </c>
      <c r="O34" s="56" t="n">
        <v>35.5215</v>
      </c>
      <c r="P34" s="56" t="n">
        <v>33772.43</v>
      </c>
      <c r="Q34" s="56" t="n">
        <v>62.22</v>
      </c>
      <c r="R34" s="58" t="n">
        <f aca="false">P34/3600</f>
        <v>9.38123055555556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56.9843355869985</v>
      </c>
      <c r="J36" s="73" t="n">
        <f aca="false">GEOMEAN(J3:J34)</f>
        <v>8.11497470742826</v>
      </c>
      <c r="Q36" s="73" t="n">
        <f aca="false">GEOMEAN(Q3:Q34)</f>
        <v>57.1058622943551</v>
      </c>
      <c r="R36" s="73" t="n">
        <f aca="false">GEOMEAN(R3:R34)</f>
        <v>8.09021087343493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0213263357561</v>
      </c>
      <c r="R37" s="74" t="n">
        <f aca="false">R36/J36</f>
        <v>0.996948378166766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585080555555556</v>
      </c>
      <c r="J38" s="73" t="n">
        <f aca="false">SUM(J3:J34)</f>
        <v>301.690172222222</v>
      </c>
      <c r="Q38" s="73" t="n">
        <f aca="false">SUM(Q3:Q34)/3600</f>
        <v>0.587155555555556</v>
      </c>
      <c r="R38" s="73" t="n">
        <f aca="false">SUM(R3:R34)</f>
        <v>300.668586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6">
      <formula>0.03</formula>
    </cfRule>
    <cfRule type="cellIs" priority="3" operator="lessThan" aboveAverage="0" equalAverage="0" bottom="0" percent="0" rank="0" text="" dxfId="377">
      <formula>-0.03</formula>
    </cfRule>
  </conditionalFormatting>
  <conditionalFormatting sqref="W3">
    <cfRule type="cellIs" priority="4" operator="greaterThan" aboveAverage="0" equalAverage="0" bottom="0" percent="0" rank="0" text="" dxfId="378">
      <formula>0.03</formula>
    </cfRule>
    <cfRule type="cellIs" priority="5" operator="lessThan" aboveAverage="0" equalAverage="0" bottom="0" percent="0" rank="0" text="" dxfId="379">
      <formula>-0.03</formula>
    </cfRule>
  </conditionalFormatting>
  <conditionalFormatting sqref="X3">
    <cfRule type="cellIs" priority="6" operator="greaterThan" aboveAverage="0" equalAverage="0" bottom="0" percent="0" rank="0" text="" dxfId="380">
      <formula>0.03</formula>
    </cfRule>
    <cfRule type="cellIs" priority="7" operator="lessThan" aboveAverage="0" equalAverage="0" bottom="0" percent="0" rank="0" text="" dxfId="381">
      <formula>-0.03</formula>
    </cfRule>
  </conditionalFormatting>
  <conditionalFormatting sqref="Y3">
    <cfRule type="cellIs" priority="8" operator="greaterThan" aboveAverage="0" equalAverage="0" bottom="0" percent="0" rank="0" text="" dxfId="382">
      <formula>0.03</formula>
    </cfRule>
    <cfRule type="cellIs" priority="9" operator="lessThan" aboveAverage="0" equalAverage="0" bottom="0" percent="0" rank="0" text="" dxfId="383">
      <formula>-0.03</formula>
    </cfRule>
  </conditionalFormatting>
  <conditionalFormatting sqref="W7">
    <cfRule type="cellIs" priority="10" operator="greaterThan" aboveAverage="0" equalAverage="0" bottom="0" percent="0" rank="0" text="" dxfId="384">
      <formula>0.03</formula>
    </cfRule>
    <cfRule type="cellIs" priority="11" operator="lessThan" aboveAverage="0" equalAverage="0" bottom="0" percent="0" rank="0" text="" dxfId="385">
      <formula>-0.03</formula>
    </cfRule>
  </conditionalFormatting>
  <conditionalFormatting sqref="X7">
    <cfRule type="cellIs" priority="12" operator="greaterThan" aboveAverage="0" equalAverage="0" bottom="0" percent="0" rank="0" text="" dxfId="386">
      <formula>0.03</formula>
    </cfRule>
    <cfRule type="cellIs" priority="13" operator="lessThan" aboveAverage="0" equalAverage="0" bottom="0" percent="0" rank="0" text="" dxfId="387">
      <formula>-0.03</formula>
    </cfRule>
  </conditionalFormatting>
  <conditionalFormatting sqref="Y7">
    <cfRule type="cellIs" priority="14" operator="greaterThan" aboveAverage="0" equalAverage="0" bottom="0" percent="0" rank="0" text="" dxfId="388">
      <formula>0.03</formula>
    </cfRule>
    <cfRule type="cellIs" priority="15" operator="lessThan" aboveAverage="0" equalAverage="0" bottom="0" percent="0" rank="0" text="" dxfId="389">
      <formula>-0.03</formula>
    </cfRule>
  </conditionalFormatting>
  <conditionalFormatting sqref="W11">
    <cfRule type="cellIs" priority="16" operator="greaterThan" aboveAverage="0" equalAverage="0" bottom="0" percent="0" rank="0" text="" dxfId="390">
      <formula>0.03</formula>
    </cfRule>
    <cfRule type="cellIs" priority="17" operator="lessThan" aboveAverage="0" equalAverage="0" bottom="0" percent="0" rank="0" text="" dxfId="391">
      <formula>-0.03</formula>
    </cfRule>
  </conditionalFormatting>
  <conditionalFormatting sqref="X11">
    <cfRule type="cellIs" priority="18" operator="greaterThan" aboveAverage="0" equalAverage="0" bottom="0" percent="0" rank="0" text="" dxfId="392">
      <formula>0.03</formula>
    </cfRule>
    <cfRule type="cellIs" priority="19" operator="lessThan" aboveAverage="0" equalAverage="0" bottom="0" percent="0" rank="0" text="" dxfId="393">
      <formula>-0.03</formula>
    </cfRule>
  </conditionalFormatting>
  <conditionalFormatting sqref="Y11">
    <cfRule type="cellIs" priority="20" operator="greaterThan" aboveAverage="0" equalAverage="0" bottom="0" percent="0" rank="0" text="" dxfId="394">
      <formula>0.03</formula>
    </cfRule>
    <cfRule type="cellIs" priority="21" operator="lessThan" aboveAverage="0" equalAverage="0" bottom="0" percent="0" rank="0" text="" dxfId="395">
      <formula>-0.03</formula>
    </cfRule>
  </conditionalFormatting>
  <conditionalFormatting sqref="W15">
    <cfRule type="cellIs" priority="22" operator="greaterThan" aboveAverage="0" equalAverage="0" bottom="0" percent="0" rank="0" text="" dxfId="396">
      <formula>0.03</formula>
    </cfRule>
    <cfRule type="cellIs" priority="23" operator="lessThan" aboveAverage="0" equalAverage="0" bottom="0" percent="0" rank="0" text="" dxfId="397">
      <formula>-0.03</formula>
    </cfRule>
  </conditionalFormatting>
  <conditionalFormatting sqref="X15">
    <cfRule type="cellIs" priority="24" operator="greaterThan" aboveAverage="0" equalAverage="0" bottom="0" percent="0" rank="0" text="" dxfId="398">
      <formula>0.03</formula>
    </cfRule>
    <cfRule type="cellIs" priority="25" operator="lessThan" aboveAverage="0" equalAverage="0" bottom="0" percent="0" rank="0" text="" dxfId="399">
      <formula>-0.03</formula>
    </cfRule>
  </conditionalFormatting>
  <conditionalFormatting sqref="Y15">
    <cfRule type="cellIs" priority="26" operator="greaterThan" aboveAverage="0" equalAverage="0" bottom="0" percent="0" rank="0" text="" dxfId="400">
      <formula>0.03</formula>
    </cfRule>
    <cfRule type="cellIs" priority="27" operator="lessThan" aboveAverage="0" equalAverage="0" bottom="0" percent="0" rank="0" text="" dxfId="401">
      <formula>-0.03</formula>
    </cfRule>
  </conditionalFormatting>
  <conditionalFormatting sqref="W6:X6">
    <cfRule type="cellIs" priority="28" operator="greaterThan" aboveAverage="0" equalAverage="0" bottom="0" percent="0" rank="0" text="" dxfId="402">
      <formula>0.03</formula>
    </cfRule>
    <cfRule type="cellIs" priority="29" operator="lessThan" aboveAverage="0" equalAverage="0" bottom="0" percent="0" rank="0" text="" dxfId="403">
      <formula>-0.03</formula>
    </cfRule>
  </conditionalFormatting>
  <conditionalFormatting sqref="W10:X10">
    <cfRule type="cellIs" priority="30" operator="greaterThan" aboveAverage="0" equalAverage="0" bottom="0" percent="0" rank="0" text="" dxfId="404">
      <formula>0.03</formula>
    </cfRule>
    <cfRule type="cellIs" priority="31" operator="lessThan" aboveAverage="0" equalAverage="0" bottom="0" percent="0" rank="0" text="" dxfId="405">
      <formula>-0.03</formula>
    </cfRule>
  </conditionalFormatting>
  <conditionalFormatting sqref="W14:X14">
    <cfRule type="cellIs" priority="32" operator="greaterThan" aboveAverage="0" equalAverage="0" bottom="0" percent="0" rank="0" text="" dxfId="406">
      <formula>0.03</formula>
    </cfRule>
    <cfRule type="cellIs" priority="33" operator="lessThan" aboveAverage="0" equalAverage="0" bottom="0" percent="0" rank="0" text="" dxfId="407">
      <formula>-0.03</formula>
    </cfRule>
  </conditionalFormatting>
  <conditionalFormatting sqref="W18:X18">
    <cfRule type="cellIs" priority="34" operator="greaterThan" aboveAverage="0" equalAverage="0" bottom="0" percent="0" rank="0" text="" dxfId="408">
      <formula>0.03</formula>
    </cfRule>
    <cfRule type="cellIs" priority="35" operator="lessThan" aboveAverage="0" equalAverage="0" bottom="0" percent="0" rank="0" text="" dxfId="409">
      <formula>-0.03</formula>
    </cfRule>
  </conditionalFormatting>
  <conditionalFormatting sqref="T3">
    <cfRule type="cellIs" priority="36" operator="greaterThan" aboveAverage="0" equalAverage="0" bottom="0" percent="0" rank="0" text="" dxfId="410">
      <formula>0.03</formula>
    </cfRule>
    <cfRule type="cellIs" priority="37" operator="lessThan" aboveAverage="0" equalAverage="0" bottom="0" percent="0" rank="0" text="" dxfId="411">
      <formula>-0.03</formula>
    </cfRule>
  </conditionalFormatting>
  <conditionalFormatting sqref="T19:V30">
    <cfRule type="cellIs" priority="38" operator="greaterThan" aboveAverage="0" equalAverage="0" bottom="0" percent="0" rank="0" text="" dxfId="412">
      <formula>0.03</formula>
    </cfRule>
    <cfRule type="cellIs" priority="39" operator="lessThan" aboveAverage="0" equalAverage="0" bottom="0" percent="0" rank="0" text="" dxfId="413">
      <formula>-0.03</formula>
    </cfRule>
  </conditionalFormatting>
  <conditionalFormatting sqref="W19">
    <cfRule type="cellIs" priority="40" operator="greaterThan" aboveAverage="0" equalAverage="0" bottom="0" percent="0" rank="0" text="" dxfId="414">
      <formula>0.03</formula>
    </cfRule>
    <cfRule type="cellIs" priority="41" operator="lessThan" aboveAverage="0" equalAverage="0" bottom="0" percent="0" rank="0" text="" dxfId="415">
      <formula>-0.03</formula>
    </cfRule>
  </conditionalFormatting>
  <conditionalFormatting sqref="X19">
    <cfRule type="cellIs" priority="42" operator="greaterThan" aboveAverage="0" equalAverage="0" bottom="0" percent="0" rank="0" text="" dxfId="416">
      <formula>0.03</formula>
    </cfRule>
    <cfRule type="cellIs" priority="43" operator="lessThan" aboveAverage="0" equalAverage="0" bottom="0" percent="0" rank="0" text="" dxfId="417">
      <formula>-0.03</formula>
    </cfRule>
  </conditionalFormatting>
  <conditionalFormatting sqref="Y19">
    <cfRule type="cellIs" priority="44" operator="greaterThan" aboveAverage="0" equalAverage="0" bottom="0" percent="0" rank="0" text="" dxfId="418">
      <formula>0.03</formula>
    </cfRule>
    <cfRule type="cellIs" priority="45" operator="lessThan" aboveAverage="0" equalAverage="0" bottom="0" percent="0" rank="0" text="" dxfId="419">
      <formula>-0.03</formula>
    </cfRule>
  </conditionalFormatting>
  <conditionalFormatting sqref="W23">
    <cfRule type="cellIs" priority="46" operator="greaterThan" aboveAverage="0" equalAverage="0" bottom="0" percent="0" rank="0" text="" dxfId="420">
      <formula>0.03</formula>
    </cfRule>
    <cfRule type="cellIs" priority="47" operator="lessThan" aboveAverage="0" equalAverage="0" bottom="0" percent="0" rank="0" text="" dxfId="421">
      <formula>-0.03</formula>
    </cfRule>
  </conditionalFormatting>
  <conditionalFormatting sqref="X23">
    <cfRule type="cellIs" priority="48" operator="greaterThan" aboveAverage="0" equalAverage="0" bottom="0" percent="0" rank="0" text="" dxfId="422">
      <formula>0.03</formula>
    </cfRule>
    <cfRule type="cellIs" priority="49" operator="lessThan" aboveAverage="0" equalAverage="0" bottom="0" percent="0" rank="0" text="" dxfId="423">
      <formula>-0.03</formula>
    </cfRule>
  </conditionalFormatting>
  <conditionalFormatting sqref="Y23">
    <cfRule type="cellIs" priority="50" operator="greaterThan" aboveAverage="0" equalAverage="0" bottom="0" percent="0" rank="0" text="" dxfId="424">
      <formula>0.03</formula>
    </cfRule>
    <cfRule type="cellIs" priority="51" operator="lessThan" aboveAverage="0" equalAverage="0" bottom="0" percent="0" rank="0" text="" dxfId="425">
      <formula>-0.03</formula>
    </cfRule>
  </conditionalFormatting>
  <conditionalFormatting sqref="W27">
    <cfRule type="cellIs" priority="52" operator="greaterThan" aboveAverage="0" equalAverage="0" bottom="0" percent="0" rank="0" text="" dxfId="426">
      <formula>0.03</formula>
    </cfRule>
    <cfRule type="cellIs" priority="53" operator="lessThan" aboveAverage="0" equalAverage="0" bottom="0" percent="0" rank="0" text="" dxfId="427">
      <formula>-0.03</formula>
    </cfRule>
  </conditionalFormatting>
  <conditionalFormatting sqref="X27">
    <cfRule type="cellIs" priority="54" operator="greaterThan" aboveAverage="0" equalAverage="0" bottom="0" percent="0" rank="0" text="" dxfId="428">
      <formula>0.03</formula>
    </cfRule>
    <cfRule type="cellIs" priority="55" operator="lessThan" aboveAverage="0" equalAverage="0" bottom="0" percent="0" rank="0" text="" dxfId="429">
      <formula>-0.03</formula>
    </cfRule>
  </conditionalFormatting>
  <conditionalFormatting sqref="Y27">
    <cfRule type="cellIs" priority="56" operator="greaterThan" aboveAverage="0" equalAverage="0" bottom="0" percent="0" rank="0" text="" dxfId="430">
      <formula>0.03</formula>
    </cfRule>
    <cfRule type="cellIs" priority="57" operator="lessThan" aboveAverage="0" equalAverage="0" bottom="0" percent="0" rank="0" text="" dxfId="431">
      <formula>-0.03</formula>
    </cfRule>
  </conditionalFormatting>
  <conditionalFormatting sqref="W22:X22">
    <cfRule type="cellIs" priority="58" operator="greaterThan" aboveAverage="0" equalAverage="0" bottom="0" percent="0" rank="0" text="" dxfId="432">
      <formula>0.03</formula>
    </cfRule>
    <cfRule type="cellIs" priority="59" operator="lessThan" aboveAverage="0" equalAverage="0" bottom="0" percent="0" rank="0" text="" dxfId="433">
      <formula>-0.03</formula>
    </cfRule>
  </conditionalFormatting>
  <conditionalFormatting sqref="W26:X26">
    <cfRule type="cellIs" priority="60" operator="greaterThan" aboveAverage="0" equalAverage="0" bottom="0" percent="0" rank="0" text="" dxfId="434">
      <formula>0.03</formula>
    </cfRule>
    <cfRule type="cellIs" priority="61" operator="lessThan" aboveAverage="0" equalAverage="0" bottom="0" percent="0" rank="0" text="" dxfId="435">
      <formula>-0.03</formula>
    </cfRule>
  </conditionalFormatting>
  <conditionalFormatting sqref="W30:X30">
    <cfRule type="cellIs" priority="62" operator="greaterThan" aboveAverage="0" equalAverage="0" bottom="0" percent="0" rank="0" text="" dxfId="436">
      <formula>0.03</formula>
    </cfRule>
    <cfRule type="cellIs" priority="63" operator="lessThan" aboveAverage="0" equalAverage="0" bottom="0" percent="0" rank="0" text="" dxfId="437">
      <formula>-0.03</formula>
    </cfRule>
  </conditionalFormatting>
  <conditionalFormatting sqref="U3:V3 T4:V18 T31:Y31">
    <cfRule type="cellIs" priority="64" operator="greaterThan" aboveAverage="0" equalAverage="0" bottom="0" percent="0" rank="0" text="" dxfId="438">
      <formula>0.03</formula>
    </cfRule>
    <cfRule type="cellIs" priority="65" operator="lessThan" aboveAverage="0" equalAverage="0" bottom="0" percent="0" rank="0" text="" dxfId="439">
      <formula>-0.03</formula>
    </cfRule>
  </conditionalFormatting>
  <conditionalFormatting sqref="W3">
    <cfRule type="cellIs" priority="66" operator="greaterThan" aboveAverage="0" equalAverage="0" bottom="0" percent="0" rank="0" text="" dxfId="440">
      <formula>0.03</formula>
    </cfRule>
    <cfRule type="cellIs" priority="67" operator="lessThan" aboveAverage="0" equalAverage="0" bottom="0" percent="0" rank="0" text="" dxfId="441">
      <formula>-0.03</formula>
    </cfRule>
  </conditionalFormatting>
  <conditionalFormatting sqref="X3">
    <cfRule type="cellIs" priority="68" operator="greaterThan" aboveAverage="0" equalAverage="0" bottom="0" percent="0" rank="0" text="" dxfId="442">
      <formula>0.03</formula>
    </cfRule>
    <cfRule type="cellIs" priority="69" operator="lessThan" aboveAverage="0" equalAverage="0" bottom="0" percent="0" rank="0" text="" dxfId="443">
      <formula>-0.03</formula>
    </cfRule>
  </conditionalFormatting>
  <conditionalFormatting sqref="Y3">
    <cfRule type="cellIs" priority="70" operator="greaterThan" aboveAverage="0" equalAverage="0" bottom="0" percent="0" rank="0" text="" dxfId="444">
      <formula>0.03</formula>
    </cfRule>
    <cfRule type="cellIs" priority="71" operator="lessThan" aboveAverage="0" equalAverage="0" bottom="0" percent="0" rank="0" text="" dxfId="445">
      <formula>-0.03</formula>
    </cfRule>
  </conditionalFormatting>
  <conditionalFormatting sqref="W7">
    <cfRule type="cellIs" priority="72" operator="greaterThan" aboveAverage="0" equalAverage="0" bottom="0" percent="0" rank="0" text="" dxfId="446">
      <formula>0.03</formula>
    </cfRule>
    <cfRule type="cellIs" priority="73" operator="lessThan" aboveAverage="0" equalAverage="0" bottom="0" percent="0" rank="0" text="" dxfId="447">
      <formula>-0.03</formula>
    </cfRule>
  </conditionalFormatting>
  <conditionalFormatting sqref="X7">
    <cfRule type="cellIs" priority="74" operator="greaterThan" aboveAverage="0" equalAverage="0" bottom="0" percent="0" rank="0" text="" dxfId="448">
      <formula>0.03</formula>
    </cfRule>
    <cfRule type="cellIs" priority="75" operator="lessThan" aboveAverage="0" equalAverage="0" bottom="0" percent="0" rank="0" text="" dxfId="449">
      <formula>-0.03</formula>
    </cfRule>
  </conditionalFormatting>
  <conditionalFormatting sqref="Y7">
    <cfRule type="cellIs" priority="76" operator="greaterThan" aboveAverage="0" equalAverage="0" bottom="0" percent="0" rank="0" text="" dxfId="450">
      <formula>0.03</formula>
    </cfRule>
    <cfRule type="cellIs" priority="77" operator="lessThan" aboveAverage="0" equalAverage="0" bottom="0" percent="0" rank="0" text="" dxfId="451">
      <formula>-0.03</formula>
    </cfRule>
  </conditionalFormatting>
  <conditionalFormatting sqref="W11">
    <cfRule type="cellIs" priority="78" operator="greaterThan" aboveAverage="0" equalAverage="0" bottom="0" percent="0" rank="0" text="" dxfId="452">
      <formula>0.03</formula>
    </cfRule>
    <cfRule type="cellIs" priority="79" operator="lessThan" aboveAverage="0" equalAverage="0" bottom="0" percent="0" rank="0" text="" dxfId="453">
      <formula>-0.03</formula>
    </cfRule>
  </conditionalFormatting>
  <conditionalFormatting sqref="X11">
    <cfRule type="cellIs" priority="80" operator="greaterThan" aboveAverage="0" equalAverage="0" bottom="0" percent="0" rank="0" text="" dxfId="454">
      <formula>0.03</formula>
    </cfRule>
    <cfRule type="cellIs" priority="81" operator="lessThan" aboveAverage="0" equalAverage="0" bottom="0" percent="0" rank="0" text="" dxfId="455">
      <formula>-0.03</formula>
    </cfRule>
  </conditionalFormatting>
  <conditionalFormatting sqref="Y11">
    <cfRule type="cellIs" priority="82" operator="greaterThan" aboveAverage="0" equalAverage="0" bottom="0" percent="0" rank="0" text="" dxfId="456">
      <formula>0.03</formula>
    </cfRule>
    <cfRule type="cellIs" priority="83" operator="lessThan" aboveAverage="0" equalAverage="0" bottom="0" percent="0" rank="0" text="" dxfId="457">
      <formula>-0.03</formula>
    </cfRule>
  </conditionalFormatting>
  <conditionalFormatting sqref="W15">
    <cfRule type="cellIs" priority="84" operator="greaterThan" aboveAverage="0" equalAverage="0" bottom="0" percent="0" rank="0" text="" dxfId="458">
      <formula>0.03</formula>
    </cfRule>
    <cfRule type="cellIs" priority="85" operator="lessThan" aboveAverage="0" equalAverage="0" bottom="0" percent="0" rank="0" text="" dxfId="459">
      <formula>-0.03</formula>
    </cfRule>
  </conditionalFormatting>
  <conditionalFormatting sqref="X15">
    <cfRule type="cellIs" priority="86" operator="greaterThan" aboveAverage="0" equalAverage="0" bottom="0" percent="0" rank="0" text="" dxfId="460">
      <formula>0.03</formula>
    </cfRule>
    <cfRule type="cellIs" priority="87" operator="lessThan" aboveAverage="0" equalAverage="0" bottom="0" percent="0" rank="0" text="" dxfId="461">
      <formula>-0.03</formula>
    </cfRule>
  </conditionalFormatting>
  <conditionalFormatting sqref="Y15">
    <cfRule type="cellIs" priority="88" operator="greaterThan" aboveAverage="0" equalAverage="0" bottom="0" percent="0" rank="0" text="" dxfId="462">
      <formula>0.03</formula>
    </cfRule>
    <cfRule type="cellIs" priority="89" operator="lessThan" aboveAverage="0" equalAverage="0" bottom="0" percent="0" rank="0" text="" dxfId="463">
      <formula>-0.03</formula>
    </cfRule>
  </conditionalFormatting>
  <conditionalFormatting sqref="W6:X6">
    <cfRule type="cellIs" priority="90" operator="greaterThan" aboveAverage="0" equalAverage="0" bottom="0" percent="0" rank="0" text="" dxfId="464">
      <formula>0.03</formula>
    </cfRule>
    <cfRule type="cellIs" priority="91" operator="lessThan" aboveAverage="0" equalAverage="0" bottom="0" percent="0" rank="0" text="" dxfId="465">
      <formula>-0.03</formula>
    </cfRule>
  </conditionalFormatting>
  <conditionalFormatting sqref="W10:X10">
    <cfRule type="cellIs" priority="92" operator="greaterThan" aboveAverage="0" equalAverage="0" bottom="0" percent="0" rank="0" text="" dxfId="466">
      <formula>0.03</formula>
    </cfRule>
    <cfRule type="cellIs" priority="93" operator="lessThan" aboveAverage="0" equalAverage="0" bottom="0" percent="0" rank="0" text="" dxfId="467">
      <formula>-0.03</formula>
    </cfRule>
  </conditionalFormatting>
  <conditionalFormatting sqref="W14:X14">
    <cfRule type="cellIs" priority="94" operator="greaterThan" aboveAverage="0" equalAverage="0" bottom="0" percent="0" rank="0" text="" dxfId="468">
      <formula>0.03</formula>
    </cfRule>
    <cfRule type="cellIs" priority="95" operator="lessThan" aboveAverage="0" equalAverage="0" bottom="0" percent="0" rank="0" text="" dxfId="469">
      <formula>-0.03</formula>
    </cfRule>
  </conditionalFormatting>
  <conditionalFormatting sqref="W18:X18">
    <cfRule type="cellIs" priority="96" operator="greaterThan" aboveAverage="0" equalAverage="0" bottom="0" percent="0" rank="0" text="" dxfId="470">
      <formula>0.03</formula>
    </cfRule>
    <cfRule type="cellIs" priority="97" operator="lessThan" aboveAverage="0" equalAverage="0" bottom="0" percent="0" rank="0" text="" dxfId="471">
      <formula>-0.03</formula>
    </cfRule>
  </conditionalFormatting>
  <conditionalFormatting sqref="T3">
    <cfRule type="cellIs" priority="98" operator="greaterThan" aboveAverage="0" equalAverage="0" bottom="0" percent="0" rank="0" text="" dxfId="472">
      <formula>0.03</formula>
    </cfRule>
    <cfRule type="cellIs" priority="99" operator="lessThan" aboveAverage="0" equalAverage="0" bottom="0" percent="0" rank="0" text="" dxfId="473">
      <formula>-0.03</formula>
    </cfRule>
  </conditionalFormatting>
  <conditionalFormatting sqref="T19:V30">
    <cfRule type="cellIs" priority="100" operator="greaterThan" aboveAverage="0" equalAverage="0" bottom="0" percent="0" rank="0" text="" dxfId="474">
      <formula>0.03</formula>
    </cfRule>
    <cfRule type="cellIs" priority="101" operator="lessThan" aboveAverage="0" equalAverage="0" bottom="0" percent="0" rank="0" text="" dxfId="475">
      <formula>-0.03</formula>
    </cfRule>
  </conditionalFormatting>
  <conditionalFormatting sqref="W19">
    <cfRule type="cellIs" priority="102" operator="greaterThan" aboveAverage="0" equalAverage="0" bottom="0" percent="0" rank="0" text="" dxfId="476">
      <formula>0.03</formula>
    </cfRule>
    <cfRule type="cellIs" priority="103" operator="lessThan" aboveAverage="0" equalAverage="0" bottom="0" percent="0" rank="0" text="" dxfId="477">
      <formula>-0.03</formula>
    </cfRule>
  </conditionalFormatting>
  <conditionalFormatting sqref="X19">
    <cfRule type="cellIs" priority="104" operator="greaterThan" aboveAverage="0" equalAverage="0" bottom="0" percent="0" rank="0" text="" dxfId="478">
      <formula>0.03</formula>
    </cfRule>
    <cfRule type="cellIs" priority="105" operator="lessThan" aboveAverage="0" equalAverage="0" bottom="0" percent="0" rank="0" text="" dxfId="479">
      <formula>-0.03</formula>
    </cfRule>
  </conditionalFormatting>
  <conditionalFormatting sqref="Y19">
    <cfRule type="cellIs" priority="106" operator="greaterThan" aboveAverage="0" equalAverage="0" bottom="0" percent="0" rank="0" text="" dxfId="480">
      <formula>0.03</formula>
    </cfRule>
    <cfRule type="cellIs" priority="107" operator="lessThan" aboveAverage="0" equalAverage="0" bottom="0" percent="0" rank="0" text="" dxfId="481">
      <formula>-0.03</formula>
    </cfRule>
  </conditionalFormatting>
  <conditionalFormatting sqref="W23">
    <cfRule type="cellIs" priority="108" operator="greaterThan" aboveAverage="0" equalAverage="0" bottom="0" percent="0" rank="0" text="" dxfId="482">
      <formula>0.03</formula>
    </cfRule>
    <cfRule type="cellIs" priority="109" operator="lessThan" aboveAverage="0" equalAverage="0" bottom="0" percent="0" rank="0" text="" dxfId="483">
      <formula>-0.03</formula>
    </cfRule>
  </conditionalFormatting>
  <conditionalFormatting sqref="X23">
    <cfRule type="cellIs" priority="110" operator="greaterThan" aboveAverage="0" equalAverage="0" bottom="0" percent="0" rank="0" text="" dxfId="484">
      <formula>0.03</formula>
    </cfRule>
    <cfRule type="cellIs" priority="111" operator="lessThan" aboveAverage="0" equalAverage="0" bottom="0" percent="0" rank="0" text="" dxfId="485">
      <formula>-0.03</formula>
    </cfRule>
  </conditionalFormatting>
  <conditionalFormatting sqref="Y23">
    <cfRule type="cellIs" priority="112" operator="greaterThan" aboveAverage="0" equalAverage="0" bottom="0" percent="0" rank="0" text="" dxfId="486">
      <formula>0.03</formula>
    </cfRule>
    <cfRule type="cellIs" priority="113" operator="lessThan" aboveAverage="0" equalAverage="0" bottom="0" percent="0" rank="0" text="" dxfId="487">
      <formula>-0.03</formula>
    </cfRule>
  </conditionalFormatting>
  <conditionalFormatting sqref="W27">
    <cfRule type="cellIs" priority="114" operator="greaterThan" aboveAverage="0" equalAverage="0" bottom="0" percent="0" rank="0" text="" dxfId="488">
      <formula>0.03</formula>
    </cfRule>
    <cfRule type="cellIs" priority="115" operator="lessThan" aboveAverage="0" equalAverage="0" bottom="0" percent="0" rank="0" text="" dxfId="489">
      <formula>-0.03</formula>
    </cfRule>
  </conditionalFormatting>
  <conditionalFormatting sqref="X27">
    <cfRule type="cellIs" priority="116" operator="greaterThan" aboveAverage="0" equalAverage="0" bottom="0" percent="0" rank="0" text="" dxfId="490">
      <formula>0.03</formula>
    </cfRule>
    <cfRule type="cellIs" priority="117" operator="lessThan" aboveAverage="0" equalAverage="0" bottom="0" percent="0" rank="0" text="" dxfId="491">
      <formula>-0.03</formula>
    </cfRule>
  </conditionalFormatting>
  <conditionalFormatting sqref="Y27">
    <cfRule type="cellIs" priority="118" operator="greaterThan" aboveAverage="0" equalAverage="0" bottom="0" percent="0" rank="0" text="" dxfId="492">
      <formula>0.03</formula>
    </cfRule>
    <cfRule type="cellIs" priority="119" operator="lessThan" aboveAverage="0" equalAverage="0" bottom="0" percent="0" rank="0" text="" dxfId="493">
      <formula>-0.03</formula>
    </cfRule>
  </conditionalFormatting>
  <conditionalFormatting sqref="W22:X22">
    <cfRule type="cellIs" priority="120" operator="greaterThan" aboveAverage="0" equalAverage="0" bottom="0" percent="0" rank="0" text="" dxfId="494">
      <formula>0.03</formula>
    </cfRule>
    <cfRule type="cellIs" priority="121" operator="lessThan" aboveAverage="0" equalAverage="0" bottom="0" percent="0" rank="0" text="" dxfId="495">
      <formula>-0.03</formula>
    </cfRule>
  </conditionalFormatting>
  <conditionalFormatting sqref="W26:X26">
    <cfRule type="cellIs" priority="122" operator="greaterThan" aboveAverage="0" equalAverage="0" bottom="0" percent="0" rank="0" text="" dxfId="496">
      <formula>0.03</formula>
    </cfRule>
    <cfRule type="cellIs" priority="123" operator="lessThan" aboveAverage="0" equalAverage="0" bottom="0" percent="0" rank="0" text="" dxfId="497">
      <formula>-0.03</formula>
    </cfRule>
  </conditionalFormatting>
  <conditionalFormatting sqref="W30:X30">
    <cfRule type="cellIs" priority="124" operator="greaterThan" aboveAverage="0" equalAverage="0" bottom="0" percent="0" rank="0" text="" dxfId="498">
      <formula>0.03</formula>
    </cfRule>
    <cfRule type="cellIs" priority="125" operator="lessThan" aboveAverage="0" equalAverage="0" bottom="0" percent="0" rank="0" text="" dxfId="49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00">
      <formula>0.03</formula>
    </cfRule>
    <cfRule type="cellIs" priority="127" operator="lessThan" aboveAverage="0" equalAverage="0" bottom="0" percent="0" rank="0" text="" dxfId="501">
      <formula>-0.03</formula>
    </cfRule>
  </conditionalFormatting>
  <conditionalFormatting sqref="T35:Y35">
    <cfRule type="cellIs" priority="128" operator="greaterThan" aboveAverage="0" equalAverage="0" bottom="0" percent="0" rank="0" text="" dxfId="502">
      <formula>0.03</formula>
    </cfRule>
    <cfRule type="cellIs" priority="129" operator="lessThan" aboveAverage="0" equalAverage="0" bottom="0" percent="0" rank="0" text="" dxfId="503">
      <formula>-0.03</formula>
    </cfRule>
  </conditionalFormatting>
  <conditionalFormatting sqref="T35:Y35">
    <cfRule type="cellIs" priority="130" operator="greaterThan" aboveAverage="0" equalAverage="0" bottom="0" percent="0" rank="0" text="" dxfId="504">
      <formula>0.03</formula>
    </cfRule>
    <cfRule type="cellIs" priority="131" operator="lessThan" aboveAverage="0" equalAverage="0" bottom="0" percent="0" rank="0" text="" dxfId="505">
      <formula>-0.03</formula>
    </cfRule>
  </conditionalFormatting>
  <conditionalFormatting sqref="T35:Y35">
    <cfRule type="cellIs" priority="132" operator="greaterThan" aboveAverage="0" equalAverage="0" bottom="0" percent="0" rank="0" text="" dxfId="506">
      <formula>0.03</formula>
    </cfRule>
    <cfRule type="cellIs" priority="133" operator="lessThan" aboveAverage="0" equalAverage="0" bottom="0" percent="0" rank="0" text="" dxfId="507">
      <formula>-0.03</formula>
    </cfRule>
  </conditionalFormatting>
  <conditionalFormatting sqref="T35:Y35">
    <cfRule type="cellIs" priority="134" operator="greaterThan" aboveAverage="0" equalAverage="0" bottom="0" percent="0" rank="0" text="" dxfId="508">
      <formula>0.03</formula>
    </cfRule>
    <cfRule type="cellIs" priority="135" operator="lessThan" aboveAverage="0" equalAverage="0" bottom="0" percent="0" rank="0" text="" dxfId="509">
      <formula>-0.03</formula>
    </cfRule>
  </conditionalFormatting>
  <conditionalFormatting sqref="T35:Y35">
    <cfRule type="cellIs" priority="136" operator="greaterThan" aboveAverage="0" equalAverage="0" bottom="0" percent="0" rank="0" text="" dxfId="510">
      <formula>0.03</formula>
    </cfRule>
    <cfRule type="cellIs" priority="137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2">
      <formula>0.03</formula>
    </cfRule>
    <cfRule type="cellIs" priority="139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4">
      <formula>0.03</formula>
    </cfRule>
    <cfRule type="cellIs" priority="141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516">
      <formula>0.03</formula>
    </cfRule>
    <cfRule type="cellIs" priority="143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8">
      <formula>0.03</formula>
    </cfRule>
    <cfRule type="cellIs" priority="145" operator="lessThan" aboveAverage="0" equalAverage="0" bottom="0" percent="0" rank="0" text="" dxfId="5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20">
      <formula>0.03</formula>
    </cfRule>
    <cfRule type="cellIs" priority="147" operator="lessThan" aboveAverage="0" equalAverage="0" bottom="0" percent="0" rank="0" text="" dxfId="5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522">
      <formula>0.03</formula>
    </cfRule>
    <cfRule type="cellIs" priority="149" operator="lessThan" aboveAverage="0" equalAverage="0" bottom="0" percent="0" rank="0" text="" dxfId="52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524">
      <formula>0.03</formula>
    </cfRule>
    <cfRule type="cellIs" priority="151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13733.0232</v>
      </c>
      <c r="E3" s="42" t="n">
        <v>41.8537</v>
      </c>
      <c r="F3" s="42" t="n">
        <v>38.5608</v>
      </c>
      <c r="G3" s="42" t="n">
        <v>42.1372</v>
      </c>
      <c r="H3" s="42" t="n">
        <v>35203.64</v>
      </c>
      <c r="I3" s="42" t="n">
        <v>56.06</v>
      </c>
      <c r="J3" s="43" t="n">
        <f aca="false">H3/3600</f>
        <v>9.77878888888889</v>
      </c>
      <c r="L3" s="41" t="n">
        <v>13737.0512</v>
      </c>
      <c r="M3" s="42" t="n">
        <v>41.8543</v>
      </c>
      <c r="N3" s="42" t="n">
        <v>38.5605</v>
      </c>
      <c r="O3" s="42" t="n">
        <v>42.137</v>
      </c>
      <c r="P3" s="42" t="n">
        <v>35080.99</v>
      </c>
      <c r="Q3" s="42" t="n">
        <v>56.26</v>
      </c>
      <c r="R3" s="44" t="n">
        <f aca="false">P3/3600</f>
        <v>9.74471944444444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3132.0632</v>
      </c>
      <c r="E4" s="49" t="n">
        <v>39.8176</v>
      </c>
      <c r="F4" s="49" t="n">
        <v>37.4173</v>
      </c>
      <c r="G4" s="49" t="n">
        <v>41.0666</v>
      </c>
      <c r="H4" s="49" t="n">
        <v>25531.31</v>
      </c>
      <c r="I4" s="49" t="n">
        <v>36.04</v>
      </c>
      <c r="J4" s="50" t="n">
        <f aca="false">H4/3600</f>
        <v>7.09203055555556</v>
      </c>
      <c r="L4" s="48" t="n">
        <v>3131.0272</v>
      </c>
      <c r="M4" s="49" t="n">
        <v>39.8177</v>
      </c>
      <c r="N4" s="49" t="n">
        <v>37.4178</v>
      </c>
      <c r="O4" s="49" t="n">
        <v>41.0686</v>
      </c>
      <c r="P4" s="49" t="n">
        <v>25520.05</v>
      </c>
      <c r="Q4" s="49" t="n">
        <v>36.03</v>
      </c>
      <c r="R4" s="51" t="n">
        <f aca="false">P4/3600</f>
        <v>7.08890277777778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1372.8992</v>
      </c>
      <c r="E5" s="49" t="n">
        <v>37.2289</v>
      </c>
      <c r="F5" s="49" t="n">
        <v>36.9911</v>
      </c>
      <c r="G5" s="49" t="n">
        <v>40.1154</v>
      </c>
      <c r="H5" s="49" t="n">
        <v>21606.93</v>
      </c>
      <c r="I5" s="49" t="n">
        <v>29.38</v>
      </c>
      <c r="J5" s="50" t="n">
        <f aca="false">H5/3600</f>
        <v>6.001925</v>
      </c>
      <c r="L5" s="48" t="n">
        <v>1371.296</v>
      </c>
      <c r="M5" s="49" t="n">
        <v>37.2277</v>
      </c>
      <c r="N5" s="49" t="n">
        <v>36.9928</v>
      </c>
      <c r="O5" s="49" t="n">
        <v>40.1167</v>
      </c>
      <c r="P5" s="49" t="n">
        <v>21579.66</v>
      </c>
      <c r="Q5" s="49" t="n">
        <v>29.5</v>
      </c>
      <c r="R5" s="51" t="n">
        <f aca="false">P5/3600</f>
        <v>5.99435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669.8352</v>
      </c>
      <c r="E6" s="56" t="n">
        <v>34.6128</v>
      </c>
      <c r="F6" s="56" t="n">
        <v>36.6461</v>
      </c>
      <c r="G6" s="56" t="n">
        <v>39.4527</v>
      </c>
      <c r="H6" s="56" t="n">
        <v>19116.14</v>
      </c>
      <c r="I6" s="56" t="n">
        <v>25.44</v>
      </c>
      <c r="J6" s="57" t="n">
        <f aca="false">H6/3600</f>
        <v>5.31003888888889</v>
      </c>
      <c r="L6" s="55" t="n">
        <v>670.7488</v>
      </c>
      <c r="M6" s="56" t="n">
        <v>34.6192</v>
      </c>
      <c r="N6" s="56" t="n">
        <v>36.6488</v>
      </c>
      <c r="O6" s="56" t="n">
        <v>39.4545</v>
      </c>
      <c r="P6" s="56" t="n">
        <v>19024.58</v>
      </c>
      <c r="Q6" s="56" t="n">
        <v>25.59</v>
      </c>
      <c r="R6" s="58" t="n">
        <f aca="false">P6/3600</f>
        <v>5.28460555555556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9012.7408</v>
      </c>
      <c r="E7" s="42" t="n">
        <v>39.9441</v>
      </c>
      <c r="F7" s="42" t="n">
        <v>38.3165</v>
      </c>
      <c r="G7" s="42" t="n">
        <v>40.7445</v>
      </c>
      <c r="H7" s="42" t="n">
        <v>34072.49</v>
      </c>
      <c r="I7" s="42" t="n">
        <v>57.03</v>
      </c>
      <c r="J7" s="43" t="n">
        <f aca="false">H7/3600</f>
        <v>9.46458055555556</v>
      </c>
      <c r="L7" s="41" t="n">
        <v>19015.3736</v>
      </c>
      <c r="M7" s="42" t="n">
        <v>39.944</v>
      </c>
      <c r="N7" s="42" t="n">
        <v>38.3163</v>
      </c>
      <c r="O7" s="42" t="n">
        <v>40.7443</v>
      </c>
      <c r="P7" s="42" t="n">
        <v>33947.56</v>
      </c>
      <c r="Q7" s="42" t="n">
        <v>57.57</v>
      </c>
      <c r="R7" s="44" t="n">
        <f aca="false">P7/3600</f>
        <v>9.42987777777778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4535.1072</v>
      </c>
      <c r="E8" s="49" t="n">
        <v>37.0504</v>
      </c>
      <c r="F8" s="49" t="n">
        <v>36.6959</v>
      </c>
      <c r="G8" s="49" t="n">
        <v>38.7863</v>
      </c>
      <c r="H8" s="49" t="n">
        <v>23222.66</v>
      </c>
      <c r="I8" s="49" t="n">
        <v>34.4</v>
      </c>
      <c r="J8" s="50" t="n">
        <f aca="false">H8/3600</f>
        <v>6.45073888888889</v>
      </c>
      <c r="L8" s="48" t="n">
        <v>4534.3928</v>
      </c>
      <c r="M8" s="49" t="n">
        <v>37.0488</v>
      </c>
      <c r="N8" s="49" t="n">
        <v>36.6962</v>
      </c>
      <c r="O8" s="49" t="n">
        <v>38.7862</v>
      </c>
      <c r="P8" s="49" t="n">
        <v>23118.85</v>
      </c>
      <c r="Q8" s="49" t="n">
        <v>34.34</v>
      </c>
      <c r="R8" s="51" t="n">
        <f aca="false">P8/3600</f>
        <v>6.42190277777778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1720.072</v>
      </c>
      <c r="E9" s="49" t="n">
        <v>34.2329</v>
      </c>
      <c r="F9" s="49" t="n">
        <v>35.8033</v>
      </c>
      <c r="G9" s="49" t="n">
        <v>37.2893</v>
      </c>
      <c r="H9" s="49" t="n">
        <v>19224.8</v>
      </c>
      <c r="I9" s="49" t="n">
        <v>27.05</v>
      </c>
      <c r="J9" s="50" t="n">
        <f aca="false">H9/3600</f>
        <v>5.34022222222222</v>
      </c>
      <c r="L9" s="48" t="n">
        <v>1721.2688</v>
      </c>
      <c r="M9" s="49" t="n">
        <v>34.2375</v>
      </c>
      <c r="N9" s="49" t="n">
        <v>35.8056</v>
      </c>
      <c r="O9" s="49" t="n">
        <v>37.2909</v>
      </c>
      <c r="P9" s="49" t="n">
        <v>19184.72</v>
      </c>
      <c r="Q9" s="49" t="n">
        <v>27.08</v>
      </c>
      <c r="R9" s="51" t="n">
        <f aca="false">P9/3600</f>
        <v>5.32908888888889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749.06</v>
      </c>
      <c r="E10" s="56" t="n">
        <v>31.648</v>
      </c>
      <c r="F10" s="56" t="n">
        <v>35.0961</v>
      </c>
      <c r="G10" s="56" t="n">
        <v>36.351</v>
      </c>
      <c r="H10" s="56" t="n">
        <v>17148.76</v>
      </c>
      <c r="I10" s="56" t="n">
        <v>23.16</v>
      </c>
      <c r="J10" s="57" t="n">
        <f aca="false">H10/3600</f>
        <v>4.76354444444444</v>
      </c>
      <c r="L10" s="55" t="n">
        <v>747.5824</v>
      </c>
      <c r="M10" s="56" t="n">
        <v>31.6471</v>
      </c>
      <c r="N10" s="56" t="n">
        <v>35.0965</v>
      </c>
      <c r="O10" s="56" t="n">
        <v>36.3521</v>
      </c>
      <c r="P10" s="56" t="n">
        <v>17149.99</v>
      </c>
      <c r="Q10" s="56" t="n">
        <v>23.28</v>
      </c>
      <c r="R10" s="58" t="n">
        <f aca="false">P10/3600</f>
        <v>4.76388611111111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28498.1496</v>
      </c>
      <c r="E11" s="42" t="n">
        <v>42.7678</v>
      </c>
      <c r="F11" s="42" t="n">
        <v>39.6533</v>
      </c>
      <c r="G11" s="42" t="n">
        <v>44.1176</v>
      </c>
      <c r="H11" s="42" t="n">
        <v>52706.02</v>
      </c>
      <c r="I11" s="42" t="n">
        <v>83.32</v>
      </c>
      <c r="J11" s="43" t="n">
        <f aca="false">H11/3600</f>
        <v>14.6405611111111</v>
      </c>
      <c r="L11" s="41" t="n">
        <v>28520.872</v>
      </c>
      <c r="M11" s="42" t="n">
        <v>42.7712</v>
      </c>
      <c r="N11" s="42" t="n">
        <v>39.6523</v>
      </c>
      <c r="O11" s="42" t="n">
        <v>44.1182</v>
      </c>
      <c r="P11" s="42" t="n">
        <v>52393.54</v>
      </c>
      <c r="Q11" s="42" t="n">
        <v>83.86</v>
      </c>
      <c r="R11" s="44" t="n">
        <f aca="false">P11/3600</f>
        <v>14.5537611111111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517.4448</v>
      </c>
      <c r="E12" s="49" t="n">
        <v>41.3421</v>
      </c>
      <c r="F12" s="49" t="n">
        <v>37.7049</v>
      </c>
      <c r="G12" s="49" t="n">
        <v>43.3889</v>
      </c>
      <c r="H12" s="49" t="n">
        <v>37522.71</v>
      </c>
      <c r="I12" s="49" t="n">
        <v>46.43</v>
      </c>
      <c r="J12" s="50" t="n">
        <f aca="false">H12/3600</f>
        <v>10.422975</v>
      </c>
      <c r="L12" s="48" t="n">
        <v>2515.828</v>
      </c>
      <c r="M12" s="49" t="n">
        <v>41.3458</v>
      </c>
      <c r="N12" s="49" t="n">
        <v>37.7063</v>
      </c>
      <c r="O12" s="49" t="n">
        <v>43.3911</v>
      </c>
      <c r="P12" s="49" t="n">
        <v>37417.6</v>
      </c>
      <c r="Q12" s="49" t="n">
        <v>46.37</v>
      </c>
      <c r="R12" s="51" t="n">
        <f aca="false">P12/3600</f>
        <v>10.3937777777778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301.9296</v>
      </c>
      <c r="E13" s="49" t="n">
        <v>39.7514</v>
      </c>
      <c r="F13" s="49" t="n">
        <v>37.4237</v>
      </c>
      <c r="G13" s="49" t="n">
        <v>42.7267</v>
      </c>
      <c r="H13" s="49" t="n">
        <v>33742.98</v>
      </c>
      <c r="I13" s="49" t="n">
        <v>33.93</v>
      </c>
      <c r="J13" s="50" t="n">
        <f aca="false">H13/3600</f>
        <v>9.37305</v>
      </c>
      <c r="L13" s="48" t="n">
        <v>301.776</v>
      </c>
      <c r="M13" s="49" t="n">
        <v>39.7524</v>
      </c>
      <c r="N13" s="49" t="n">
        <v>37.4249</v>
      </c>
      <c r="O13" s="49" t="n">
        <v>42.738</v>
      </c>
      <c r="P13" s="49" t="n">
        <v>33673.81</v>
      </c>
      <c r="Q13" s="49" t="n">
        <v>33.95</v>
      </c>
      <c r="R13" s="51" t="n">
        <f aca="false">P13/3600</f>
        <v>9.35383611111111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149.2496</v>
      </c>
      <c r="E14" s="56" t="n">
        <v>37.92</v>
      </c>
      <c r="F14" s="56" t="n">
        <v>37.1859</v>
      </c>
      <c r="G14" s="56" t="n">
        <v>42.178</v>
      </c>
      <c r="H14" s="56" t="n">
        <v>32587.84</v>
      </c>
      <c r="I14" s="56" t="n">
        <v>29.59</v>
      </c>
      <c r="J14" s="57" t="n">
        <f aca="false">H14/3600</f>
        <v>9.05217777777778</v>
      </c>
      <c r="L14" s="55" t="n">
        <v>148.0312</v>
      </c>
      <c r="M14" s="56" t="n">
        <v>37.915</v>
      </c>
      <c r="N14" s="56" t="n">
        <v>37.1758</v>
      </c>
      <c r="O14" s="56" t="n">
        <v>42.1904</v>
      </c>
      <c r="P14" s="56" t="n">
        <v>32376.83</v>
      </c>
      <c r="Q14" s="56" t="n">
        <v>29.41</v>
      </c>
      <c r="R14" s="58" t="n">
        <f aca="false">P14/3600</f>
        <v>8.99356388888889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206687.1464</v>
      </c>
      <c r="E15" s="42" t="n">
        <v>38.1959</v>
      </c>
      <c r="F15" s="42" t="n">
        <v>37.5746</v>
      </c>
      <c r="G15" s="42" t="n">
        <v>38.0911</v>
      </c>
      <c r="H15" s="42" t="n">
        <v>128594.25</v>
      </c>
      <c r="I15" s="42" t="n">
        <v>237.8</v>
      </c>
      <c r="J15" s="43" t="n">
        <f aca="false">H15/3600</f>
        <v>35.720625</v>
      </c>
      <c r="L15" s="41" t="n">
        <v>206629.2912</v>
      </c>
      <c r="M15" s="42" t="n">
        <v>38.1959</v>
      </c>
      <c r="N15" s="42" t="n">
        <v>37.5737</v>
      </c>
      <c r="O15" s="42" t="n">
        <v>38.0922</v>
      </c>
      <c r="P15" s="42" t="n">
        <v>127902.23</v>
      </c>
      <c r="Q15" s="42" t="n">
        <v>235.47</v>
      </c>
      <c r="R15" s="44" t="n">
        <f aca="false">P15/3600</f>
        <v>35.5283972222222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32177.3176</v>
      </c>
      <c r="E16" s="49" t="n">
        <v>35.5717</v>
      </c>
      <c r="F16" s="49" t="n">
        <v>32.4567</v>
      </c>
      <c r="G16" s="49" t="n">
        <v>35.7635</v>
      </c>
      <c r="H16" s="49" t="n">
        <v>79224.67</v>
      </c>
      <c r="I16" s="49" t="n">
        <v>123.42</v>
      </c>
      <c r="J16" s="50" t="n">
        <f aca="false">H16/3600</f>
        <v>22.0068527777778</v>
      </c>
      <c r="L16" s="48" t="n">
        <v>32169.0536</v>
      </c>
      <c r="M16" s="49" t="n">
        <v>35.5723</v>
      </c>
      <c r="N16" s="49" t="n">
        <v>32.4564</v>
      </c>
      <c r="O16" s="49" t="n">
        <v>35.7634</v>
      </c>
      <c r="P16" s="49" t="n">
        <v>79026.76</v>
      </c>
      <c r="Q16" s="49" t="n">
        <v>123.51</v>
      </c>
      <c r="R16" s="51" t="n">
        <f aca="false">P16/3600</f>
        <v>21.9518777777778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6673.024</v>
      </c>
      <c r="E17" s="49" t="n">
        <v>32.8495</v>
      </c>
      <c r="F17" s="49" t="n">
        <v>31.4184</v>
      </c>
      <c r="G17" s="49" t="n">
        <v>34.3888</v>
      </c>
      <c r="H17" s="49" t="n">
        <v>59279.32</v>
      </c>
      <c r="I17" s="49" t="n">
        <v>83.46</v>
      </c>
      <c r="J17" s="50" t="n">
        <f aca="false">H17/3600</f>
        <v>16.4664777777778</v>
      </c>
      <c r="L17" s="48" t="n">
        <v>6673.6664</v>
      </c>
      <c r="M17" s="49" t="n">
        <v>32.8481</v>
      </c>
      <c r="N17" s="49" t="n">
        <v>31.4174</v>
      </c>
      <c r="O17" s="49" t="n">
        <v>34.3895</v>
      </c>
      <c r="P17" s="49" t="n">
        <v>58993.21</v>
      </c>
      <c r="Q17" s="49" t="n">
        <v>81.31</v>
      </c>
      <c r="R17" s="51" t="n">
        <f aca="false">P17/3600</f>
        <v>16.3870027777778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2738.1096</v>
      </c>
      <c r="E18" s="56" t="n">
        <v>30.0913</v>
      </c>
      <c r="F18" s="56" t="n">
        <v>31.0036</v>
      </c>
      <c r="G18" s="56" t="n">
        <v>33.4662</v>
      </c>
      <c r="H18" s="56" t="n">
        <v>50641.46</v>
      </c>
      <c r="I18" s="56" t="n">
        <v>66.6</v>
      </c>
      <c r="J18" s="57" t="n">
        <f aca="false">H18/3600</f>
        <v>14.0670722222222</v>
      </c>
      <c r="L18" s="55" t="n">
        <v>2737.1128</v>
      </c>
      <c r="M18" s="56" t="n">
        <v>30.0882</v>
      </c>
      <c r="N18" s="56" t="n">
        <v>31.0027</v>
      </c>
      <c r="O18" s="56" t="n">
        <v>33.4646</v>
      </c>
      <c r="P18" s="56" t="n">
        <v>50416</v>
      </c>
      <c r="Q18" s="56" t="n">
        <v>66.28</v>
      </c>
      <c r="R18" s="58" t="n">
        <f aca="false">P18/3600</f>
        <v>14.0044444444444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26965.304</v>
      </c>
      <c r="E19" s="42" t="n">
        <v>41.7964</v>
      </c>
      <c r="F19" s="42" t="n">
        <v>41.7784</v>
      </c>
      <c r="G19" s="42" t="n">
        <v>45.7777</v>
      </c>
      <c r="H19" s="42" t="n">
        <v>34027.16</v>
      </c>
      <c r="I19" s="42" t="n">
        <v>56.03</v>
      </c>
      <c r="J19" s="43" t="n">
        <f aca="false">H19/3600</f>
        <v>9.45198888888889</v>
      </c>
      <c r="L19" s="41" t="n">
        <v>26974.9744</v>
      </c>
      <c r="M19" s="42" t="n">
        <v>41.7969</v>
      </c>
      <c r="N19" s="42" t="n">
        <v>41.7789</v>
      </c>
      <c r="O19" s="42" t="n">
        <v>45.778</v>
      </c>
      <c r="P19" s="42" t="n">
        <v>33868.6</v>
      </c>
      <c r="Q19" s="42" t="n">
        <v>56.13</v>
      </c>
      <c r="R19" s="44" t="n">
        <f aca="false">P19/3600</f>
        <v>9.40794444444444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7823.1936</v>
      </c>
      <c r="E20" s="49" t="n">
        <v>38.8334</v>
      </c>
      <c r="F20" s="49" t="n">
        <v>39.3875</v>
      </c>
      <c r="G20" s="49" t="n">
        <v>43.7192</v>
      </c>
      <c r="H20" s="49" t="n">
        <v>25176.05</v>
      </c>
      <c r="I20" s="49" t="n">
        <v>36.34</v>
      </c>
      <c r="J20" s="50" t="n">
        <f aca="false">H20/3600</f>
        <v>6.99334722222222</v>
      </c>
      <c r="L20" s="48" t="n">
        <v>7820.4592</v>
      </c>
      <c r="M20" s="49" t="n">
        <v>38.8351</v>
      </c>
      <c r="N20" s="49" t="n">
        <v>39.387</v>
      </c>
      <c r="O20" s="49" t="n">
        <v>43.7243</v>
      </c>
      <c r="P20" s="49" t="n">
        <v>25116.74</v>
      </c>
      <c r="Q20" s="49" t="n">
        <v>36.51</v>
      </c>
      <c r="R20" s="51" t="n">
        <f aca="false">P20/3600</f>
        <v>6.97687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2828.7056</v>
      </c>
      <c r="E21" s="49" t="n">
        <v>36.0086</v>
      </c>
      <c r="F21" s="49" t="n">
        <v>38.0142</v>
      </c>
      <c r="G21" s="49" t="n">
        <v>42.2173</v>
      </c>
      <c r="H21" s="49" t="n">
        <v>21437.9</v>
      </c>
      <c r="I21" s="49" t="n">
        <v>28.31</v>
      </c>
      <c r="J21" s="50" t="n">
        <f aca="false">H21/3600</f>
        <v>5.95497222222222</v>
      </c>
      <c r="L21" s="48" t="n">
        <v>2829.5056</v>
      </c>
      <c r="M21" s="49" t="n">
        <v>36.0087</v>
      </c>
      <c r="N21" s="49" t="n">
        <v>38.019</v>
      </c>
      <c r="O21" s="49" t="n">
        <v>42.2231</v>
      </c>
      <c r="P21" s="49" t="n">
        <v>21392.89</v>
      </c>
      <c r="Q21" s="49" t="n">
        <v>28.37</v>
      </c>
      <c r="R21" s="51" t="n">
        <f aca="false">P21/3600</f>
        <v>5.942469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1243.208</v>
      </c>
      <c r="E22" s="56" t="n">
        <v>33.2112</v>
      </c>
      <c r="F22" s="56" t="n">
        <v>37.2114</v>
      </c>
      <c r="G22" s="56" t="n">
        <v>41.1571</v>
      </c>
      <c r="H22" s="56" t="n">
        <v>19386.32</v>
      </c>
      <c r="I22" s="56" t="n">
        <v>23.57</v>
      </c>
      <c r="J22" s="57" t="n">
        <f aca="false">H22/3600</f>
        <v>5.38508888888889</v>
      </c>
      <c r="L22" s="55" t="n">
        <v>1243.448</v>
      </c>
      <c r="M22" s="56" t="n">
        <v>33.2078</v>
      </c>
      <c r="N22" s="56" t="n">
        <v>37.2085</v>
      </c>
      <c r="O22" s="56" t="n">
        <v>41.1685</v>
      </c>
      <c r="P22" s="56" t="n">
        <v>19276.46</v>
      </c>
      <c r="Q22" s="56" t="n">
        <v>23.57</v>
      </c>
      <c r="R22" s="58" t="n">
        <f aca="false">P22/3600</f>
        <v>5.35457222222222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88280.4728</v>
      </c>
      <c r="E23" s="42" t="n">
        <v>38.2868</v>
      </c>
      <c r="F23" s="42" t="n">
        <v>38.5344</v>
      </c>
      <c r="G23" s="42" t="n">
        <v>39.2242</v>
      </c>
      <c r="H23" s="42" t="n">
        <v>89972.24</v>
      </c>
      <c r="I23" s="42" t="n">
        <v>153.7</v>
      </c>
      <c r="J23" s="43" t="n">
        <f aca="false">H23/3600</f>
        <v>24.9922888888889</v>
      </c>
      <c r="L23" s="41" t="n">
        <v>88322.132</v>
      </c>
      <c r="M23" s="42" t="n">
        <v>38.2863</v>
      </c>
      <c r="N23" s="42" t="n">
        <v>38.5335</v>
      </c>
      <c r="O23" s="42" t="n">
        <v>39.2236</v>
      </c>
      <c r="P23" s="42" t="n">
        <v>89975.94</v>
      </c>
      <c r="Q23" s="42" t="n">
        <v>152.69</v>
      </c>
      <c r="R23" s="44" t="n">
        <f aca="false">P23/3600</f>
        <v>24.9933166666667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31128.1808</v>
      </c>
      <c r="E24" s="49" t="n">
        <v>34.5997</v>
      </c>
      <c r="F24" s="49" t="n">
        <v>36.5663</v>
      </c>
      <c r="G24" s="49" t="n">
        <v>37.463</v>
      </c>
      <c r="H24" s="49" t="n">
        <v>68742.4</v>
      </c>
      <c r="I24" s="49" t="n">
        <v>99.76</v>
      </c>
      <c r="J24" s="50" t="n">
        <f aca="false">H24/3600</f>
        <v>19.0951111111111</v>
      </c>
      <c r="L24" s="48" t="n">
        <v>31150.4136</v>
      </c>
      <c r="M24" s="49" t="n">
        <v>34.5997</v>
      </c>
      <c r="N24" s="49" t="n">
        <v>36.564</v>
      </c>
      <c r="O24" s="49" t="n">
        <v>37.4625</v>
      </c>
      <c r="P24" s="49" t="n">
        <v>68712.57</v>
      </c>
      <c r="Q24" s="49" t="n">
        <v>100.01</v>
      </c>
      <c r="R24" s="51" t="n">
        <f aca="false">P24/3600</f>
        <v>19.08682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3753.2328</v>
      </c>
      <c r="E25" s="49" t="n">
        <v>31.2698</v>
      </c>
      <c r="F25" s="49" t="n">
        <v>35.3411</v>
      </c>
      <c r="G25" s="49" t="n">
        <v>36.1715</v>
      </c>
      <c r="H25" s="49" t="n">
        <v>57073.23</v>
      </c>
      <c r="I25" s="49" t="n">
        <v>78.03</v>
      </c>
      <c r="J25" s="50" t="n">
        <f aca="false">H25/3600</f>
        <v>15.853675</v>
      </c>
      <c r="L25" s="48" t="n">
        <v>13759.3736</v>
      </c>
      <c r="M25" s="49" t="n">
        <v>31.2684</v>
      </c>
      <c r="N25" s="49" t="n">
        <v>35.3369</v>
      </c>
      <c r="O25" s="49" t="n">
        <v>36.1706</v>
      </c>
      <c r="P25" s="49" t="n">
        <v>57065.89</v>
      </c>
      <c r="Q25" s="49" t="n">
        <v>77.95</v>
      </c>
      <c r="R25" s="51" t="n">
        <f aca="false">P25/3600</f>
        <v>15.8516361111111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6691.9776</v>
      </c>
      <c r="E26" s="56" t="n">
        <v>28.4294</v>
      </c>
      <c r="F26" s="56" t="n">
        <v>34.4644</v>
      </c>
      <c r="G26" s="56" t="n">
        <v>35.2718</v>
      </c>
      <c r="H26" s="56" t="n">
        <v>49554.5</v>
      </c>
      <c r="I26" s="56" t="n">
        <v>65.72</v>
      </c>
      <c r="J26" s="57" t="n">
        <f aca="false">H26/3600</f>
        <v>13.7651388888889</v>
      </c>
      <c r="L26" s="55" t="n">
        <v>6689.2328</v>
      </c>
      <c r="M26" s="56" t="n">
        <v>28.4295</v>
      </c>
      <c r="N26" s="56" t="n">
        <v>34.4629</v>
      </c>
      <c r="O26" s="56" t="n">
        <v>35.272</v>
      </c>
      <c r="P26" s="56" t="n">
        <v>49442.81</v>
      </c>
      <c r="Q26" s="56" t="n">
        <v>65.97</v>
      </c>
      <c r="R26" s="58" t="n">
        <f aca="false">P26/3600</f>
        <v>13.7341138888889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88182.7152</v>
      </c>
      <c r="E27" s="42" t="n">
        <v>37.4969</v>
      </c>
      <c r="F27" s="42" t="n">
        <v>37.0685</v>
      </c>
      <c r="G27" s="42" t="n">
        <v>37.9664</v>
      </c>
      <c r="H27" s="42" t="n">
        <v>89445.41</v>
      </c>
      <c r="I27" s="42" t="n">
        <v>155.2</v>
      </c>
      <c r="J27" s="43" t="n">
        <f aca="false">H27/3600</f>
        <v>24.8459472222222</v>
      </c>
      <c r="L27" s="41" t="n">
        <v>88090.9816</v>
      </c>
      <c r="M27" s="42" t="n">
        <v>37.4968</v>
      </c>
      <c r="N27" s="42" t="n">
        <v>37.0671</v>
      </c>
      <c r="O27" s="42" t="n">
        <v>37.9666</v>
      </c>
      <c r="P27" s="42" t="n">
        <v>89056.1</v>
      </c>
      <c r="Q27" s="42" t="n">
        <v>155.75</v>
      </c>
      <c r="R27" s="44" t="n">
        <f aca="false">P27/3600</f>
        <v>24.7378055555556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6401.7656</v>
      </c>
      <c r="E28" s="49" t="n">
        <v>35.7558</v>
      </c>
      <c r="F28" s="49" t="n">
        <v>34.6218</v>
      </c>
      <c r="G28" s="49" t="n">
        <v>37.1427</v>
      </c>
      <c r="H28" s="49" t="n">
        <v>44890.92</v>
      </c>
      <c r="I28" s="49" t="n">
        <v>67.58</v>
      </c>
      <c r="J28" s="50" t="n">
        <f aca="false">H28/3600</f>
        <v>12.4697</v>
      </c>
      <c r="L28" s="48" t="n">
        <v>6395.5408</v>
      </c>
      <c r="M28" s="49" t="n">
        <v>35.757</v>
      </c>
      <c r="N28" s="49" t="n">
        <v>34.6205</v>
      </c>
      <c r="O28" s="49" t="n">
        <v>37.1433</v>
      </c>
      <c r="P28" s="49" t="n">
        <v>44402.21</v>
      </c>
      <c r="Q28" s="49" t="n">
        <v>66.92</v>
      </c>
      <c r="R28" s="51" t="n">
        <f aca="false">P28/3600</f>
        <v>12.3339472222222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962.6384</v>
      </c>
      <c r="E29" s="49" t="n">
        <v>34.0926</v>
      </c>
      <c r="F29" s="49" t="n">
        <v>34.3286</v>
      </c>
      <c r="G29" s="49" t="n">
        <v>36.6477</v>
      </c>
      <c r="H29" s="49" t="n">
        <v>33993.92</v>
      </c>
      <c r="I29" s="49" t="n">
        <v>39.09</v>
      </c>
      <c r="J29" s="50" t="n">
        <f aca="false">H29/3600</f>
        <v>9.44275555555556</v>
      </c>
      <c r="L29" s="48" t="n">
        <v>963.3048</v>
      </c>
      <c r="M29" s="49" t="n">
        <v>34.0925</v>
      </c>
      <c r="N29" s="49" t="n">
        <v>34.3291</v>
      </c>
      <c r="O29" s="49" t="n">
        <v>36.6497</v>
      </c>
      <c r="P29" s="49" t="n">
        <v>33847.17</v>
      </c>
      <c r="Q29" s="49" t="n">
        <v>38.98</v>
      </c>
      <c r="R29" s="51" t="n">
        <f aca="false">P29/3600</f>
        <v>9.401991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429.1704</v>
      </c>
      <c r="E30" s="56" t="n">
        <v>31.9345</v>
      </c>
      <c r="F30" s="56" t="n">
        <v>34.1542</v>
      </c>
      <c r="G30" s="56" t="n">
        <v>36.2714</v>
      </c>
      <c r="H30" s="56" t="n">
        <v>31094.5</v>
      </c>
      <c r="I30" s="56" t="n">
        <v>33.68</v>
      </c>
      <c r="J30" s="57" t="n">
        <f aca="false">H30/3600</f>
        <v>8.63736111111111</v>
      </c>
      <c r="L30" s="55" t="n">
        <v>428.5432</v>
      </c>
      <c r="M30" s="56" t="n">
        <v>31.9307</v>
      </c>
      <c r="N30" s="56" t="n">
        <v>34.1548</v>
      </c>
      <c r="O30" s="56" t="n">
        <v>36.2708</v>
      </c>
      <c r="P30" s="56" t="n">
        <v>30972.49</v>
      </c>
      <c r="Q30" s="56" t="n">
        <v>33.69</v>
      </c>
      <c r="R30" s="58" t="n">
        <f aca="false">P30/3600</f>
        <v>8.60346944444444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88832.5552</v>
      </c>
      <c r="E31" s="42" t="n">
        <v>37.8238</v>
      </c>
      <c r="F31" s="42" t="n">
        <v>38.1063</v>
      </c>
      <c r="G31" s="42" t="n">
        <v>38.3837</v>
      </c>
      <c r="H31" s="42" t="n">
        <v>94468.92</v>
      </c>
      <c r="I31" s="42" t="n">
        <v>157.64</v>
      </c>
      <c r="J31" s="43" t="n">
        <f aca="false">H31/3600</f>
        <v>26.2413666666667</v>
      </c>
      <c r="L31" s="41" t="n">
        <v>88881.4032</v>
      </c>
      <c r="M31" s="42" t="n">
        <v>37.8242</v>
      </c>
      <c r="N31" s="42" t="n">
        <v>38.1065</v>
      </c>
      <c r="O31" s="42" t="n">
        <v>38.3846</v>
      </c>
      <c r="P31" s="42" t="n">
        <v>94259.12</v>
      </c>
      <c r="Q31" s="42" t="n">
        <v>159.03</v>
      </c>
      <c r="R31" s="44" t="n">
        <f aca="false">P31/3600</f>
        <v>26.1830888888889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20050.8784</v>
      </c>
      <c r="E32" s="49" t="n">
        <v>34.9716</v>
      </c>
      <c r="F32" s="49" t="n">
        <v>36.0818</v>
      </c>
      <c r="G32" s="49" t="n">
        <v>36.8549</v>
      </c>
      <c r="H32" s="49" t="n">
        <v>66508.23</v>
      </c>
      <c r="I32" s="49" t="n">
        <v>94.42</v>
      </c>
      <c r="J32" s="50" t="n">
        <f aca="false">H32/3600</f>
        <v>18.4745083333333</v>
      </c>
      <c r="L32" s="48" t="n">
        <v>20061.4584</v>
      </c>
      <c r="M32" s="49" t="n">
        <v>34.9722</v>
      </c>
      <c r="N32" s="49" t="n">
        <v>36.0826</v>
      </c>
      <c r="O32" s="49" t="n">
        <v>36.8549</v>
      </c>
      <c r="P32" s="49" t="n">
        <v>66325.18</v>
      </c>
      <c r="Q32" s="49" t="n">
        <v>94.74</v>
      </c>
      <c r="R32" s="51" t="n">
        <f aca="false">P32/3600</f>
        <v>18.42366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7550.3272</v>
      </c>
      <c r="E33" s="49" t="n">
        <v>32.4</v>
      </c>
      <c r="F33" s="49" t="n">
        <v>35.2304</v>
      </c>
      <c r="G33" s="49" t="n">
        <v>35.9184</v>
      </c>
      <c r="H33" s="49" t="n">
        <v>53168.84</v>
      </c>
      <c r="I33" s="49" t="n">
        <v>71.93</v>
      </c>
      <c r="J33" s="50" t="n">
        <f aca="false">H33/3600</f>
        <v>14.7691222222222</v>
      </c>
      <c r="L33" s="48" t="n">
        <v>7551.7072</v>
      </c>
      <c r="M33" s="49" t="n">
        <v>32.4015</v>
      </c>
      <c r="N33" s="49" t="n">
        <v>35.2335</v>
      </c>
      <c r="O33" s="49" t="n">
        <v>35.9215</v>
      </c>
      <c r="P33" s="49" t="n">
        <v>52930.37</v>
      </c>
      <c r="Q33" s="49" t="n">
        <v>72.27</v>
      </c>
      <c r="R33" s="51" t="n">
        <f aca="false">P33/3600</f>
        <v>14.702880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3480.9264</v>
      </c>
      <c r="E34" s="56" t="n">
        <v>29.9277</v>
      </c>
      <c r="F34" s="56" t="n">
        <v>34.6162</v>
      </c>
      <c r="G34" s="56" t="n">
        <v>35.2753</v>
      </c>
      <c r="H34" s="56" t="n">
        <v>45622.84</v>
      </c>
      <c r="I34" s="56" t="n">
        <v>61.5</v>
      </c>
      <c r="J34" s="57" t="n">
        <f aca="false">H34/3600</f>
        <v>12.6730111111111</v>
      </c>
      <c r="L34" s="55" t="n">
        <v>3480.1248</v>
      </c>
      <c r="M34" s="56" t="n">
        <v>29.929</v>
      </c>
      <c r="N34" s="56" t="n">
        <v>34.6191</v>
      </c>
      <c r="O34" s="56" t="n">
        <v>35.2732</v>
      </c>
      <c r="P34" s="56" t="n">
        <v>45442.24</v>
      </c>
      <c r="Q34" s="56" t="n">
        <v>61.75</v>
      </c>
      <c r="R34" s="58" t="n">
        <f aca="false">P34/3600</f>
        <v>12.6228444444444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56.4683328343335</v>
      </c>
      <c r="J36" s="73" t="n">
        <f aca="false">GEOMEAN(J3:J34)</f>
        <v>11.2302116105004</v>
      </c>
      <c r="Q36" s="73" t="n">
        <f aca="false">GEOMEAN(Q3:Q34)</f>
        <v>56.4792768572993</v>
      </c>
      <c r="R36" s="73" t="n">
        <f aca="false">GEOMEAN(R3:R34)</f>
        <v>11.1919327188446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0019380814727</v>
      </c>
      <c r="R37" s="74" t="n">
        <f aca="false">R36/J36</f>
        <v>0.996591436298497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615447222222222</v>
      </c>
      <c r="J38" s="73" t="n">
        <f aca="false">SUM(J3:J34)</f>
        <v>414.997044444444</v>
      </c>
      <c r="Q38" s="73" t="n">
        <f aca="false">SUM(Q3:Q34)/3600</f>
        <v>0.615038888888889</v>
      </c>
      <c r="R38" s="73" t="n">
        <f aca="false">SUM(R3:R34)</f>
        <v>413.58143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W3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X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Y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W7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X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Y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W11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X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Y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W15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X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Y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W6:X6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0:X10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W14:X14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W18:X18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T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T19:V30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W19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X19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Y19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W23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X23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Y23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W27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X27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Y27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W22:X22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26:X26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W30:X30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U3:V3 T4:V18 T31:Y31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1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1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1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1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1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1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6:X6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W10:X10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W14:X14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18:X18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T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T19:V30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19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19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19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23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23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23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27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27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27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22:X22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W26:X26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W30:X30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T35:Y35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T35:Y35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T35:Y35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T35:Y35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T35:Y35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T35:Y35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/>
      <c r="E1" s="30"/>
      <c r="F1" s="30"/>
      <c r="G1" s="30"/>
      <c r="H1" s="30"/>
      <c r="I1" s="30"/>
      <c r="J1" s="30"/>
      <c r="L1" s="30"/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/>
      <c r="E3" s="42"/>
      <c r="F3" s="42"/>
      <c r="G3" s="42"/>
      <c r="H3" s="42"/>
      <c r="I3" s="42"/>
      <c r="J3" s="43" t="n">
        <f aca="false">H3/3600</f>
        <v>0</v>
      </c>
      <c r="L3" s="41"/>
      <c r="M3" s="42"/>
      <c r="N3" s="42"/>
      <c r="O3" s="42"/>
      <c r="P3" s="42"/>
      <c r="Q3" s="42"/>
      <c r="R3" s="44" t="n">
        <f aca="false">P3/3600</f>
        <v>0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48"/>
      <c r="M4" s="49"/>
      <c r="N4" s="49"/>
      <c r="O4" s="49"/>
      <c r="P4" s="49"/>
      <c r="Q4" s="49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48"/>
      <c r="M5" s="49"/>
      <c r="N5" s="49"/>
      <c r="O5" s="49"/>
      <c r="P5" s="49"/>
      <c r="Q5" s="49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5"/>
      <c r="M6" s="56"/>
      <c r="N6" s="56"/>
      <c r="O6" s="56"/>
      <c r="P6" s="56"/>
      <c r="Q6" s="56"/>
      <c r="R6" s="58" t="n">
        <f aca="false">P6/3600</f>
        <v>0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/>
      <c r="E7" s="42"/>
      <c r="F7" s="42"/>
      <c r="G7" s="42"/>
      <c r="H7" s="42"/>
      <c r="I7" s="42"/>
      <c r="J7" s="43" t="n">
        <f aca="false">H7/3600</f>
        <v>0</v>
      </c>
      <c r="L7" s="41"/>
      <c r="M7" s="42"/>
      <c r="N7" s="42"/>
      <c r="O7" s="42"/>
      <c r="P7" s="42"/>
      <c r="Q7" s="42"/>
      <c r="R7" s="44" t="n">
        <f aca="false">P7/3600</f>
        <v>0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48"/>
      <c r="M8" s="49"/>
      <c r="N8" s="49"/>
      <c r="O8" s="49"/>
      <c r="P8" s="49"/>
      <c r="Q8" s="49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48"/>
      <c r="M9" s="49"/>
      <c r="N9" s="49"/>
      <c r="O9" s="49"/>
      <c r="P9" s="49"/>
      <c r="Q9" s="49"/>
      <c r="R9" s="51" t="n">
        <f aca="false">P9/3600</f>
        <v>0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/>
      <c r="E11" s="42"/>
      <c r="F11" s="42"/>
      <c r="G11" s="42"/>
      <c r="H11" s="42"/>
      <c r="I11" s="42"/>
      <c r="J11" s="43" t="n">
        <f aca="false">H11/3600</f>
        <v>0</v>
      </c>
      <c r="L11" s="41"/>
      <c r="M11" s="42"/>
      <c r="N11" s="42"/>
      <c r="O11" s="42"/>
      <c r="P11" s="42"/>
      <c r="Q11" s="42"/>
      <c r="R11" s="44" t="n">
        <f aca="false">P11/3600</f>
        <v>0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/>
      <c r="E15" s="42"/>
      <c r="F15" s="42"/>
      <c r="G15" s="42"/>
      <c r="H15" s="42"/>
      <c r="I15" s="42"/>
      <c r="J15" s="43" t="n">
        <f aca="false">H15/3600</f>
        <v>0</v>
      </c>
      <c r="L15" s="41"/>
      <c r="M15" s="42"/>
      <c r="N15" s="42"/>
      <c r="O15" s="42"/>
      <c r="P15" s="42"/>
      <c r="Q15" s="42"/>
      <c r="R15" s="44" t="n">
        <f aca="false">P15/3600</f>
        <v>0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/>
      <c r="E19" s="42"/>
      <c r="F19" s="42"/>
      <c r="G19" s="42"/>
      <c r="H19" s="42"/>
      <c r="I19" s="42"/>
      <c r="J19" s="43" t="n">
        <f aca="false">H19/3600</f>
        <v>0</v>
      </c>
      <c r="L19" s="41"/>
      <c r="M19" s="42"/>
      <c r="N19" s="42"/>
      <c r="O19" s="42"/>
      <c r="P19" s="42"/>
      <c r="Q19" s="42"/>
      <c r="R19" s="44" t="n">
        <f aca="false">P19/3600</f>
        <v>0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1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1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8" t="n">
        <f aca="false">P22/3600</f>
        <v>0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/>
      <c r="R23" s="44" t="n">
        <f aca="false">P23/3600</f>
        <v>0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1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1" t="n">
        <f aca="false">P25/3600</f>
        <v>0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8" t="n">
        <f aca="false">P26/3600</f>
        <v>0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/>
      <c r="R27" s="44" t="n">
        <f aca="false">P27/3600</f>
        <v>0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1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1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8" t="n">
        <f aca="false">P30/3600</f>
        <v>0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/>
      <c r="R31" s="44" t="n">
        <f aca="false">P31/3600</f>
        <v>0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1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1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8" t="n">
        <f aca="false">P34/3600</f>
        <v>0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e">
        <f aca="false">GEOMEAN(I3:I34)</f>
        <v>#NUM!</v>
      </c>
      <c r="J36" s="73" t="n">
        <f aca="false">GEOMEAN(J3:J34)</f>
        <v>0</v>
      </c>
      <c r="Q36" s="73" t="e">
        <f aca="false">GEOMEAN(Q3:Q34)</f>
        <v>#NUM!</v>
      </c>
      <c r="R36" s="73" t="n">
        <f aca="false">GEOMEAN(R3:R34)</f>
        <v>0</v>
      </c>
    </row>
    <row r="37" customFormat="false" ht="12" hidden="false" customHeight="false" outlineLevel="0" collapsed="false">
      <c r="B37" s="1" t="s">
        <v>45</v>
      </c>
      <c r="Q37" s="74" t="e">
        <f aca="false">Q36/I36</f>
        <v>#NUM!</v>
      </c>
      <c r="R37" s="74" t="e">
        <f aca="false">R36/J36</f>
        <v>#DIV/0!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</v>
      </c>
      <c r="J38" s="73" t="n">
        <f aca="false">SUM(J3:J34)</f>
        <v>0</v>
      </c>
      <c r="Q38" s="73" t="n">
        <f aca="false">SUM(Q3:Q34)/3600</f>
        <v>0</v>
      </c>
      <c r="R38" s="73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W3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X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Y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W7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X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Y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W11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X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Y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W15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X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Y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W6:X6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0:X10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W14:X14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W18:X18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T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T19:V30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W19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X19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Y19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W23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X23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Y23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W27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X27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Y27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W22:X22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26:X26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W30:X30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U3:V3 T4:V18 T31:Y31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1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1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1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1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1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1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6:X6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W10:X10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W14:X14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18:X18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T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T19:V30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19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19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19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23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23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23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27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27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27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22:X22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W26:X26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W30:X30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T35:Y35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T35:Y35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T35:Y35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47</v>
      </c>
      <c r="E1" s="30"/>
      <c r="F1" s="30"/>
      <c r="G1" s="30"/>
      <c r="H1" s="30"/>
      <c r="I1" s="30"/>
      <c r="J1" s="30"/>
      <c r="L1" s="30" t="s">
        <v>4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/>
      <c r="E3" s="42"/>
      <c r="F3" s="42"/>
      <c r="G3" s="42"/>
      <c r="H3" s="42"/>
      <c r="I3" s="42"/>
      <c r="J3" s="43" t="n">
        <f aca="false">H3/3600</f>
        <v>0</v>
      </c>
      <c r="L3" s="41"/>
      <c r="M3" s="42"/>
      <c r="N3" s="42"/>
      <c r="O3" s="42"/>
      <c r="P3" s="42"/>
      <c r="Q3" s="42"/>
      <c r="R3" s="44" t="n">
        <f aca="false">P3/3600</f>
        <v>0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48"/>
      <c r="M4" s="49"/>
      <c r="N4" s="49"/>
      <c r="O4" s="49"/>
      <c r="P4" s="49"/>
      <c r="Q4" s="49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48"/>
      <c r="M5" s="49"/>
      <c r="N5" s="49"/>
      <c r="O5" s="49"/>
      <c r="P5" s="49"/>
      <c r="Q5" s="49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5"/>
      <c r="M6" s="56"/>
      <c r="N6" s="56"/>
      <c r="O6" s="56"/>
      <c r="P6" s="56"/>
      <c r="Q6" s="56"/>
      <c r="R6" s="58" t="n">
        <f aca="false">P6/3600</f>
        <v>0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/>
      <c r="E7" s="42"/>
      <c r="F7" s="42"/>
      <c r="G7" s="42"/>
      <c r="H7" s="42"/>
      <c r="I7" s="42"/>
      <c r="J7" s="43" t="n">
        <f aca="false">H7/3600</f>
        <v>0</v>
      </c>
      <c r="L7" s="41"/>
      <c r="M7" s="42"/>
      <c r="N7" s="42"/>
      <c r="O7" s="42"/>
      <c r="P7" s="42"/>
      <c r="Q7" s="42"/>
      <c r="R7" s="44" t="n">
        <f aca="false">P7/3600</f>
        <v>0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48"/>
      <c r="M8" s="49"/>
      <c r="N8" s="49"/>
      <c r="O8" s="49"/>
      <c r="P8" s="49"/>
      <c r="Q8" s="49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48"/>
      <c r="M9" s="49"/>
      <c r="N9" s="49"/>
      <c r="O9" s="49"/>
      <c r="P9" s="49"/>
      <c r="Q9" s="49"/>
      <c r="R9" s="51" t="n">
        <f aca="false">P9/3600</f>
        <v>0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/>
      <c r="E11" s="42"/>
      <c r="F11" s="42"/>
      <c r="G11" s="42"/>
      <c r="H11" s="42"/>
      <c r="I11" s="42"/>
      <c r="J11" s="43" t="n">
        <f aca="false">H11/3600</f>
        <v>0</v>
      </c>
      <c r="L11" s="41"/>
      <c r="M11" s="42"/>
      <c r="N11" s="42"/>
      <c r="O11" s="42"/>
      <c r="P11" s="42"/>
      <c r="Q11" s="42"/>
      <c r="R11" s="44" t="n">
        <f aca="false">P11/3600</f>
        <v>0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/>
      <c r="E15" s="42"/>
      <c r="F15" s="42"/>
      <c r="G15" s="42"/>
      <c r="H15" s="42"/>
      <c r="I15" s="42"/>
      <c r="J15" s="43" t="n">
        <f aca="false">H15/3600</f>
        <v>0</v>
      </c>
      <c r="L15" s="41"/>
      <c r="M15" s="42"/>
      <c r="N15" s="42"/>
      <c r="O15" s="42"/>
      <c r="P15" s="42"/>
      <c r="Q15" s="42"/>
      <c r="R15" s="44" t="n">
        <f aca="false">P15/3600</f>
        <v>0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/>
      <c r="E19" s="42"/>
      <c r="F19" s="42"/>
      <c r="G19" s="42"/>
      <c r="H19" s="42"/>
      <c r="I19" s="42"/>
      <c r="J19" s="43" t="n">
        <f aca="false">H19/3600</f>
        <v>0</v>
      </c>
      <c r="L19" s="41"/>
      <c r="M19" s="42"/>
      <c r="N19" s="42"/>
      <c r="O19" s="42"/>
      <c r="P19" s="42"/>
      <c r="Q19" s="42"/>
      <c r="R19" s="44" t="n">
        <f aca="false">P19/3600</f>
        <v>0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/>
      <c r="R20" s="51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/>
      <c r="R21" s="51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8" t="n">
        <f aca="false">P22/3600</f>
        <v>0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/>
      <c r="R23" s="44" t="n">
        <f aca="false">P23/3600</f>
        <v>0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/>
      <c r="R24" s="51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/>
      <c r="R25" s="51" t="n">
        <f aca="false">P25/3600</f>
        <v>0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8" t="n">
        <f aca="false">P26/3600</f>
        <v>0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/>
      <c r="R27" s="44" t="n">
        <f aca="false">P27/3600</f>
        <v>0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/>
      <c r="R28" s="51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/>
      <c r="R29" s="51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8" t="n">
        <f aca="false">P30/3600</f>
        <v>0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/>
      <c r="R31" s="44" t="n">
        <f aca="false">P31/3600</f>
        <v>0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/>
      <c r="R32" s="51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/>
      <c r="R33" s="51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8" t="n">
        <f aca="false">P34/3600</f>
        <v>0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e">
        <f aca="false">GEOMEAN(I3:I34)</f>
        <v>#NUM!</v>
      </c>
      <c r="J36" s="73" t="n">
        <f aca="false">GEOMEAN(J3:J34)</f>
        <v>0</v>
      </c>
      <c r="Q36" s="73" t="e">
        <f aca="false">GEOMEAN(Q3:Q34)</f>
        <v>#NUM!</v>
      </c>
      <c r="R36" s="73" t="n">
        <f aca="false">GEOMEAN(R3:R34)</f>
        <v>0</v>
      </c>
    </row>
    <row r="37" customFormat="false" ht="12" hidden="false" customHeight="false" outlineLevel="0" collapsed="false">
      <c r="B37" s="1" t="s">
        <v>45</v>
      </c>
      <c r="Q37" s="74" t="e">
        <f aca="false">Q36/I36</f>
        <v>#NUM!</v>
      </c>
      <c r="R37" s="74" t="e">
        <f aca="false">R36/J36</f>
        <v>#DIV/0!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</v>
      </c>
      <c r="J38" s="73" t="n">
        <f aca="false">SUM(J3:J34)</f>
        <v>0</v>
      </c>
      <c r="Q38" s="73" t="n">
        <f aca="false">SUM(Q3:Q34)/3600</f>
        <v>0</v>
      </c>
      <c r="R38" s="73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08T01:44:31Z</dcterms:modified>
  <cp:revision>0</cp:revision>
  <dc:subject/>
  <dc:title>AhG7</dc:title>
</cp:coreProperties>
</file>