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AI-HE10" sheetId="8" state="visible" r:id="rId9"/>
    <sheet name="RA-HE10" sheetId="9" state="visible" r:id="rId10"/>
    <sheet name="LB-HE10" sheetId="10" state="visible" r:id="rId11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4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CC_K01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A</t>
  </si>
  <si>
    <t xml:space="preserve">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5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55239"/>
        <c:axId val="78502172"/>
      </c:scatterChart>
      <c:valAx>
        <c:axId val="8905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72"/>
        <c:crossesAt val="0"/>
        <c:crossBetween val="midCat"/>
      </c:valAx>
      <c:valAx>
        <c:axId val="785021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088766"/>
        <c:axId val="7318653"/>
      </c:scatterChart>
      <c:valAx>
        <c:axId val="8008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53"/>
        <c:crossesAt val="0"/>
        <c:crossBetween val="midCat"/>
      </c:valAx>
      <c:valAx>
        <c:axId val="7318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385922"/>
        <c:axId val="84619586"/>
      </c:scatterChart>
      <c:valAx>
        <c:axId val="6138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586"/>
        <c:crossesAt val="0"/>
        <c:crossBetween val="midCat"/>
      </c:valAx>
      <c:valAx>
        <c:axId val="846195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93457"/>
        <c:axId val="2715244"/>
      </c:scatterChart>
      <c:valAx>
        <c:axId val="576934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44"/>
        <c:crossesAt val="0"/>
        <c:crossBetween val="midCat"/>
      </c:valAx>
      <c:valAx>
        <c:axId val="2715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4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506712367895</cdr:x>
      <cdr:y>0.061482006051632</cdr:y>
    </cdr:from>
    <cdr:to>
      <cdr:x>0.686987391357571</cdr:x>
      <cdr:y>0.0987574840661817</cdr:y>
    </cdr:to>
    <cdr:sp>
      <cdr:nvSpPr>
        <cdr:cNvPr id="1" name="Text Box 4"/>
        <cdr:cNvSpPr/>
      </cdr:nvSpPr>
      <cdr:spPr>
        <a:xfrm>
          <a:off x="1998360" y="343800"/>
          <a:ext cx="406260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729868646488</cdr:x>
      <cdr:y>0.0567517192621634</cdr:y>
    </cdr:from>
    <cdr:to>
      <cdr:x>0.677979929836012</cdr:x>
      <cdr:y>0.0935150073912205</cdr:y>
    </cdr:to>
    <cdr:sp>
      <cdr:nvSpPr>
        <cdr:cNvPr id="3" name="Text Box 1"/>
        <cdr:cNvSpPr/>
      </cdr:nvSpPr>
      <cdr:spPr>
        <a:xfrm>
          <a:off x="1965600" y="317880"/>
          <a:ext cx="4017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485110549074</cdr:x>
      <cdr:y>0.0579728774342824</cdr:y>
    </cdr:from>
    <cdr:to>
      <cdr:x>0.680753854940034</cdr:x>
      <cdr:y>0.0962786811491741</cdr:y>
    </cdr:to>
    <cdr:sp>
      <cdr:nvSpPr>
        <cdr:cNvPr id="5" name="Text Box 1"/>
        <cdr:cNvSpPr/>
      </cdr:nvSpPr>
      <cdr:spPr>
        <a:xfrm>
          <a:off x="1963440" y="324720"/>
          <a:ext cx="4044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752099127741</cdr:x>
      <cdr:y>0.0640143968121345</cdr:y>
    </cdr:from>
    <cdr:to>
      <cdr:x>0.672006195483818</cdr:x>
      <cdr:y>0.102513014975255</cdr:y>
    </cdr:to>
    <cdr:sp>
      <cdr:nvSpPr>
        <cdr:cNvPr id="7" name="Text Box 1"/>
        <cdr:cNvSpPr/>
      </cdr:nvSpPr>
      <cdr:spPr>
        <a:xfrm>
          <a:off x="1967400" y="358560"/>
          <a:ext cx="3967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154895997815</v>
      </c>
      <c r="D12" s="25"/>
      <c r="E12" s="25"/>
      <c r="F12" s="25" t="n">
        <f aca="false">'AI-HE10'!R114</f>
        <v>1.00049054507204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79903000220946</v>
      </c>
      <c r="D13" s="26"/>
      <c r="E13" s="26"/>
      <c r="F13" s="26" t="n">
        <f aca="false">'AI-HE10'!Q114</f>
        <v>0.981264898458014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REF!</v>
      </c>
      <c r="W17" s="45" t="e">
        <f aca="false">D44</f>
        <v>#REF!</v>
      </c>
      <c r="X17" s="46" t="e">
        <f aca="false">E44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REF!</v>
      </c>
      <c r="W18" s="45" t="e">
        <f aca="false">D45</f>
        <v>#REF!</v>
      </c>
      <c r="X18" s="46" t="e">
        <f aca="false">E45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REF!</v>
      </c>
      <c r="W19" s="45" t="e">
        <f aca="false">D46</f>
        <v>#REF!</v>
      </c>
      <c r="X19" s="46" t="e">
        <f aca="false">E46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REF!</v>
      </c>
      <c r="W20" s="45" t="e">
        <f aca="false">D47</f>
        <v>#REF!</v>
      </c>
      <c r="X20" s="46" t="e">
        <f aca="false">E47</f>
        <v>#REF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REF!</v>
      </c>
      <c r="W21" s="51" t="e">
        <f aca="false">D48</f>
        <v>#REF!</v>
      </c>
      <c r="X21" s="52" t="e">
        <f aca="false">E48</f>
        <v>#REF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REF!</v>
      </c>
      <c r="W22" s="57" t="e">
        <f aca="false">D49</f>
        <v>#REF!</v>
      </c>
      <c r="X22" s="58" t="e">
        <f aca="false">E49</f>
        <v>#REF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REF!</v>
      </c>
      <c r="W23" s="63" t="e">
        <f aca="false">D50</f>
        <v>#REF!</v>
      </c>
      <c r="X23" s="64" t="e">
        <f aca="false">E50</f>
        <v>#REF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0.999955107360254</v>
      </c>
      <c r="D25" s="25"/>
      <c r="E25" s="25"/>
      <c r="F25" s="25" t="n">
        <f aca="false">'RA-HE10'!R114</f>
        <v>1.00006877921889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53993280107559</v>
      </c>
      <c r="D26" s="26"/>
      <c r="E26" s="26"/>
      <c r="F26" s="26" t="n">
        <f aca="false">'RA-HE10'!Q114</f>
        <v>0.951980441283576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REF!</v>
      </c>
      <c r="W28" s="45" t="e">
        <f aca="false">G44</f>
        <v>#REF!</v>
      </c>
      <c r="X28" s="46" t="e">
        <f aca="false">H44</f>
        <v>#REF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REF!</v>
      </c>
      <c r="W29" s="45" t="e">
        <f aca="false">G45</f>
        <v>#REF!</v>
      </c>
      <c r="X29" s="46" t="e">
        <f aca="false">H45</f>
        <v>#REF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REF!</v>
      </c>
      <c r="W30" s="45" t="e">
        <f aca="false">G46</f>
        <v>#REF!</v>
      </c>
      <c r="X30" s="46" t="e">
        <f aca="false">H46</f>
        <v>#REF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REF!</v>
      </c>
      <c r="W31" s="45" t="e">
        <f aca="false">G47</f>
        <v>#REF!</v>
      </c>
      <c r="X31" s="46" t="e">
        <f aca="false">H47</f>
        <v>#REF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REF!</v>
      </c>
      <c r="W32" s="51" t="e">
        <f aca="false">G48</f>
        <v>#REF!</v>
      </c>
      <c r="X32" s="52" t="e">
        <f aca="false">H48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REF!</v>
      </c>
      <c r="W33" s="57" t="e">
        <f aca="false">G49</f>
        <v>#REF!</v>
      </c>
      <c r="X33" s="58" t="e">
        <f aca="false">H49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REF!</v>
      </c>
      <c r="W34" s="63" t="e">
        <f aca="false">G50</f>
        <v>#REF!</v>
      </c>
      <c r="X34" s="64" t="e">
        <f aca="false">H50</f>
        <v>#REF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0.999710719156508</v>
      </c>
      <c r="D38" s="25"/>
      <c r="E38" s="25"/>
      <c r="F38" s="25" t="n">
        <f aca="false">'LB-HE10'!R114</f>
        <v>1.00092437715062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34319764129366</v>
      </c>
      <c r="D39" s="26"/>
      <c r="E39" s="26"/>
      <c r="F39" s="26" t="n">
        <f aca="false">'LB-HE10'!Q114</f>
        <v>0.938599538835962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REF!</v>
      </c>
      <c r="Z40" s="78" t="e">
        <f aca="false">D44</f>
        <v>#REF!</v>
      </c>
      <c r="AA40" s="78" t="e">
        <f aca="false">E44</f>
        <v>#REF!</v>
      </c>
      <c r="AB40" s="79" t="e">
        <f aca="false">C44*0.75+D44*0.125+E44*0.125</f>
        <v>#REF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REF!</v>
      </c>
      <c r="Z41" s="78" t="e">
        <f aca="false">D45</f>
        <v>#REF!</v>
      </c>
      <c r="AA41" s="78" t="e">
        <f aca="false">E45</f>
        <v>#REF!</v>
      </c>
      <c r="AB41" s="79" t="e">
        <f aca="false">C45*0.75+D45*0.125+E45*0.125</f>
        <v>#REF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REF!</v>
      </c>
      <c r="Z42" s="78" t="e">
        <f aca="false">D46</f>
        <v>#REF!</v>
      </c>
      <c r="AA42" s="78" t="e">
        <f aca="false">E46</f>
        <v>#REF!</v>
      </c>
      <c r="AB42" s="79" t="e">
        <f aca="false">C46*0.75+D46*0.125+E46*0.125</f>
        <v>#REF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REF!</v>
      </c>
      <c r="Z43" s="78" t="e">
        <f aca="false">D47</f>
        <v>#REF!</v>
      </c>
      <c r="AA43" s="78" t="e">
        <f aca="false">E47</f>
        <v>#REF!</v>
      </c>
      <c r="AB43" s="79" t="e">
        <f aca="false">C47*0.75+D47*0.125+E47*0.125</f>
        <v>#REF!</v>
      </c>
    </row>
    <row r="44" customFormat="false" ht="12.75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REF!</v>
      </c>
      <c r="Z44" s="85" t="e">
        <f aca="false">D48</f>
        <v>#REF!</v>
      </c>
      <c r="AA44" s="85" t="e">
        <f aca="false">E48</f>
        <v>#REF!</v>
      </c>
      <c r="AB44" s="86" t="e">
        <f aca="false">C48*0.75+D48*0.125+E48*0.125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REF!</v>
      </c>
      <c r="Z45" s="57" t="e">
        <f aca="false">D49</f>
        <v>#REF!</v>
      </c>
      <c r="AA45" s="57" t="e">
        <f aca="false">E49</f>
        <v>#REF!</v>
      </c>
      <c r="AB45" s="68" t="e">
        <f aca="false">C49*0.75+D49*0.125+E49*0.125</f>
        <v>#REF!</v>
      </c>
    </row>
    <row r="46" customFormat="false" ht="12.75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REF!</v>
      </c>
      <c r="Z46" s="93" t="e">
        <f aca="false">D50</f>
        <v>#REF!</v>
      </c>
      <c r="AA46" s="93" t="e">
        <f aca="false">E50</f>
        <v>#REF!</v>
      </c>
      <c r="AB46" s="94" t="e">
        <f aca="false">C50*0.75+D50*0.125+E50*0.125</f>
        <v>#REF!</v>
      </c>
    </row>
    <row r="47" customFormat="false" ht="12.75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5" t="s">
        <v>14</v>
      </c>
      <c r="C48" s="16" t="e">
        <f aca="false">#REF!</f>
        <v>#REF!</v>
      </c>
      <c r="D48" s="16" t="e">
        <f aca="false">#REF!</f>
        <v>#REF!</v>
      </c>
      <c r="E48" s="17" t="e">
        <f aca="false">#REF!</f>
        <v>#REF!</v>
      </c>
      <c r="F48" s="16" t="e">
        <f aca="false">#REF!</f>
        <v>#REF!</v>
      </c>
      <c r="G48" s="16" t="e">
        <f aca="false">#REF!</f>
        <v>#REF!</v>
      </c>
      <c r="H48" s="17" t="e">
        <f aca="false">#REF!</f>
        <v>#REF!</v>
      </c>
    </row>
    <row r="49" customFormat="false" ht="12.75" hidden="false" customHeight="false" outlineLevel="0" collapsed="false">
      <c r="B49" s="18"/>
      <c r="C49" s="19" t="e">
        <f aca="false">#REF!</f>
        <v>#REF!</v>
      </c>
      <c r="D49" s="19" t="e">
        <f aca="false">#REF!</f>
        <v>#REF!</v>
      </c>
      <c r="E49" s="20" t="e">
        <f aca="false">#REF!</f>
        <v>#REF!</v>
      </c>
      <c r="F49" s="19" t="e">
        <f aca="false">#REF!</f>
        <v>#REF!</v>
      </c>
      <c r="G49" s="19" t="e">
        <f aca="false">#REF!</f>
        <v>#REF!</v>
      </c>
      <c r="H49" s="20" t="e">
        <f aca="false">#REF!</f>
        <v>#REF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#REF!</f>
        <v>#REF!</v>
      </c>
      <c r="D50" s="66" t="e">
        <f aca="false">#REF!</f>
        <v>#REF!</v>
      </c>
      <c r="E50" s="67" t="e">
        <f aca="false">#REF!</f>
        <v>#REF!</v>
      </c>
      <c r="F50" s="65" t="e">
        <f aca="false">#REF!</f>
        <v>#REF!</v>
      </c>
      <c r="G50" s="66" t="e">
        <f aca="false">#REF!</f>
        <v>#REF!</v>
      </c>
      <c r="H50" s="67" t="e">
        <f aca="false">#REF!</f>
        <v>#REF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REF!</v>
      </c>
      <c r="Z52" s="78" t="e">
        <f aca="false">G44</f>
        <v>#REF!</v>
      </c>
      <c r="AA52" s="78" t="e">
        <f aca="false">H44</f>
        <v>#REF!</v>
      </c>
      <c r="AB52" s="79" t="e">
        <f aca="false">F44*0.75+G44*0.125+H44*0.125</f>
        <v>#REF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REF!</v>
      </c>
      <c r="Z53" s="78" t="e">
        <f aca="false">G45</f>
        <v>#REF!</v>
      </c>
      <c r="AA53" s="78" t="e">
        <f aca="false">H45</f>
        <v>#REF!</v>
      </c>
      <c r="AB53" s="79" t="e">
        <f aca="false">F45*0.75+G45*0.125+H45*0.125</f>
        <v>#REF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REF!</v>
      </c>
      <c r="Z54" s="78" t="e">
        <f aca="false">G46</f>
        <v>#REF!</v>
      </c>
      <c r="AA54" s="78" t="e">
        <f aca="false">H46</f>
        <v>#REF!</v>
      </c>
      <c r="AB54" s="79" t="e">
        <f aca="false">F46*0.75+G46*0.125+H46*0.125</f>
        <v>#REF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REF!</v>
      </c>
      <c r="Z55" s="78" t="e">
        <f aca="false">G47</f>
        <v>#REF!</v>
      </c>
      <c r="AA55" s="78" t="e">
        <f aca="false">H47</f>
        <v>#REF!</v>
      </c>
      <c r="AB55" s="79" t="e">
        <f aca="false">F47*0.75+G47*0.125+H47*0.125</f>
        <v>#REF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REF!</v>
      </c>
      <c r="Z56" s="85" t="e">
        <f aca="false">G48</f>
        <v>#REF!</v>
      </c>
      <c r="AA56" s="85" t="e">
        <f aca="false">H48</f>
        <v>#REF!</v>
      </c>
      <c r="AB56" s="86" t="e">
        <f aca="false">F48*0.75+G48*0.125+H48*0.125</f>
        <v>#REF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REF!</v>
      </c>
      <c r="Z57" s="57" t="e">
        <f aca="false">G49</f>
        <v>#REF!</v>
      </c>
      <c r="AA57" s="57" t="e">
        <f aca="false">H49</f>
        <v>#REF!</v>
      </c>
      <c r="AB57" s="68" t="e">
        <f aca="false">F49*0.75+G49*0.125+H49*0.125</f>
        <v>#REF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REF!</v>
      </c>
      <c r="Z58" s="93" t="e">
        <f aca="false">G50</f>
        <v>#REF!</v>
      </c>
      <c r="AA58" s="93" t="e">
        <f aca="false">H50</f>
        <v>#REF!</v>
      </c>
      <c r="AB58" s="94" t="e">
        <f aca="false">F50*0.75+G50*0.125+H50*0.125</f>
        <v>#REF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4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81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4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61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9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5084.1136</v>
      </c>
      <c r="E19" s="211" t="n">
        <v>41.8289</v>
      </c>
      <c r="F19" s="211" t="n">
        <v>43.3898</v>
      </c>
      <c r="G19" s="211" t="n">
        <v>44.9606</v>
      </c>
      <c r="H19" s="211" t="n">
        <v>23393.34</v>
      </c>
      <c r="I19" s="211" t="n">
        <v>27.92</v>
      </c>
      <c r="J19" s="190" t="n">
        <f aca="false">H19/3600</f>
        <v>6.49815</v>
      </c>
      <c r="L19" s="210" t="n">
        <v>5082.9176</v>
      </c>
      <c r="M19" s="211" t="n">
        <v>41.8283</v>
      </c>
      <c r="N19" s="211" t="n">
        <v>43.3916</v>
      </c>
      <c r="O19" s="211" t="n">
        <v>44.9582</v>
      </c>
      <c r="P19" s="211" t="n">
        <v>23407.74</v>
      </c>
      <c r="Q19" s="211" t="n">
        <v>26.91</v>
      </c>
      <c r="R19" s="190" t="n">
        <f aca="false">P19/3600</f>
        <v>6.5021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2375.4288</v>
      </c>
      <c r="E20" s="213" t="n">
        <v>39.7761</v>
      </c>
      <c r="F20" s="213" t="n">
        <v>41.6957</v>
      </c>
      <c r="G20" s="213" t="n">
        <v>42.9001</v>
      </c>
      <c r="H20" s="213" t="n">
        <v>20191.53</v>
      </c>
      <c r="I20" s="213" t="n">
        <v>23.18</v>
      </c>
      <c r="J20" s="195" t="n">
        <f aca="false">H20/3600</f>
        <v>5.60875833333333</v>
      </c>
      <c r="L20" s="212" t="n">
        <v>2375.6264</v>
      </c>
      <c r="M20" s="213" t="n">
        <v>39.7753</v>
      </c>
      <c r="N20" s="213" t="n">
        <v>41.6921</v>
      </c>
      <c r="O20" s="213" t="n">
        <v>42.9091</v>
      </c>
      <c r="P20" s="213" t="n">
        <v>20193.43</v>
      </c>
      <c r="Q20" s="213" t="n">
        <v>22.2</v>
      </c>
      <c r="R20" s="195" t="n">
        <f aca="false">P20/3600</f>
        <v>5.609286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3.692</v>
      </c>
      <c r="E21" s="213" t="n">
        <v>37.1949</v>
      </c>
      <c r="F21" s="213" t="n">
        <v>40.4139</v>
      </c>
      <c r="G21" s="213" t="n">
        <v>41.6126</v>
      </c>
      <c r="H21" s="213" t="n">
        <v>17796.16</v>
      </c>
      <c r="I21" s="213" t="n">
        <v>20.33</v>
      </c>
      <c r="J21" s="195" t="n">
        <f aca="false">H21/3600</f>
        <v>4.94337777777778</v>
      </c>
      <c r="L21" s="212" t="n">
        <v>1145.7984</v>
      </c>
      <c r="M21" s="213" t="n">
        <v>37.1981</v>
      </c>
      <c r="N21" s="213" t="n">
        <v>40.4173</v>
      </c>
      <c r="O21" s="213" t="n">
        <v>41.6111</v>
      </c>
      <c r="P21" s="213" t="n">
        <v>17830.91</v>
      </c>
      <c r="Q21" s="213" t="n">
        <v>18.87</v>
      </c>
      <c r="R21" s="195" t="n">
        <f aca="false">P21/3600</f>
        <v>4.95303055555556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9.88</v>
      </c>
      <c r="E22" s="215" t="n">
        <v>34.5818</v>
      </c>
      <c r="F22" s="215" t="n">
        <v>39.5444</v>
      </c>
      <c r="G22" s="215" t="n">
        <v>40.8476</v>
      </c>
      <c r="H22" s="215" t="n">
        <v>15880.58</v>
      </c>
      <c r="I22" s="215" t="n">
        <v>18</v>
      </c>
      <c r="J22" s="201" t="n">
        <f aca="false">H22/3600</f>
        <v>4.41127222222222</v>
      </c>
      <c r="L22" s="214" t="n">
        <v>560.3432</v>
      </c>
      <c r="M22" s="215" t="n">
        <v>34.5823</v>
      </c>
      <c r="N22" s="215" t="n">
        <v>39.5437</v>
      </c>
      <c r="O22" s="215" t="n">
        <v>40.8269</v>
      </c>
      <c r="P22" s="215" t="n">
        <v>15953.08</v>
      </c>
      <c r="Q22" s="215" t="n">
        <v>16.43</v>
      </c>
      <c r="R22" s="201" t="n">
        <f aca="false">P22/3600</f>
        <v>4.431411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7815.7456</v>
      </c>
      <c r="E23" s="211" t="n">
        <v>39.9767</v>
      </c>
      <c r="F23" s="211" t="n">
        <v>42.0243</v>
      </c>
      <c r="G23" s="211" t="n">
        <v>43.2115</v>
      </c>
      <c r="H23" s="211" t="n">
        <v>21817.36</v>
      </c>
      <c r="I23" s="211" t="n">
        <v>30.8</v>
      </c>
      <c r="J23" s="190" t="n">
        <f aca="false">H23/3600</f>
        <v>6.06037777777778</v>
      </c>
      <c r="L23" s="210" t="n">
        <v>7816.876</v>
      </c>
      <c r="M23" s="211" t="n">
        <v>39.9762</v>
      </c>
      <c r="N23" s="211" t="n">
        <v>42.0257</v>
      </c>
      <c r="O23" s="211" t="n">
        <v>43.2138</v>
      </c>
      <c r="P23" s="211" t="n">
        <v>21794.29</v>
      </c>
      <c r="Q23" s="211" t="n">
        <v>28.76</v>
      </c>
      <c r="R23" s="190" t="n">
        <f aca="false">P23/3600</f>
        <v>6.05396944444444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32.7152</v>
      </c>
      <c r="E24" s="213" t="n">
        <v>37.0317</v>
      </c>
      <c r="F24" s="213" t="n">
        <v>39.8405</v>
      </c>
      <c r="G24" s="213" t="n">
        <v>40.8706</v>
      </c>
      <c r="H24" s="213" t="n">
        <v>18014.78</v>
      </c>
      <c r="I24" s="213" t="n">
        <v>22.97</v>
      </c>
      <c r="J24" s="195" t="n">
        <f aca="false">H24/3600</f>
        <v>5.00410555555556</v>
      </c>
      <c r="L24" s="212" t="n">
        <v>3133.6648</v>
      </c>
      <c r="M24" s="213" t="n">
        <v>37.0314</v>
      </c>
      <c r="N24" s="213" t="n">
        <v>39.8374</v>
      </c>
      <c r="O24" s="213" t="n">
        <v>40.8757</v>
      </c>
      <c r="P24" s="213" t="n">
        <v>17984.46</v>
      </c>
      <c r="Q24" s="213" t="n">
        <v>21.51</v>
      </c>
      <c r="R24" s="195" t="n">
        <f aca="false">P24/3600</f>
        <v>4.99568333333333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26.4664</v>
      </c>
      <c r="E25" s="213" t="n">
        <v>34.2013</v>
      </c>
      <c r="F25" s="213" t="n">
        <v>38.183</v>
      </c>
      <c r="G25" s="213" t="n">
        <v>39.4743</v>
      </c>
      <c r="H25" s="213" t="n">
        <v>15705.61</v>
      </c>
      <c r="I25" s="213" t="n">
        <v>18.67</v>
      </c>
      <c r="J25" s="195" t="n">
        <f aca="false">H25/3600</f>
        <v>4.36266944444444</v>
      </c>
      <c r="L25" s="212" t="n">
        <v>1325.452</v>
      </c>
      <c r="M25" s="213" t="n">
        <v>34.2011</v>
      </c>
      <c r="N25" s="213" t="n">
        <v>38.179</v>
      </c>
      <c r="O25" s="213" t="n">
        <v>39.4662</v>
      </c>
      <c r="P25" s="213" t="n">
        <v>15722.58</v>
      </c>
      <c r="Q25" s="213" t="n">
        <v>17.61</v>
      </c>
      <c r="R25" s="195" t="n">
        <f aca="false">P25/3600</f>
        <v>4.36738333333333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2.7392</v>
      </c>
      <c r="E26" s="215" t="n">
        <v>31.5999</v>
      </c>
      <c r="F26" s="215" t="n">
        <v>37.0687</v>
      </c>
      <c r="G26" s="215" t="n">
        <v>38.6895</v>
      </c>
      <c r="H26" s="215" t="n">
        <v>14202.26</v>
      </c>
      <c r="I26" s="215" t="n">
        <v>16.46</v>
      </c>
      <c r="J26" s="201" t="n">
        <f aca="false">H26/3600</f>
        <v>3.94507222222222</v>
      </c>
      <c r="L26" s="214" t="n">
        <v>572.8576</v>
      </c>
      <c r="M26" s="215" t="n">
        <v>31.5954</v>
      </c>
      <c r="N26" s="215" t="n">
        <v>37.0657</v>
      </c>
      <c r="O26" s="215" t="n">
        <v>38.6914</v>
      </c>
      <c r="P26" s="215" t="n">
        <v>14152.44</v>
      </c>
      <c r="Q26" s="215" t="n">
        <v>14.9</v>
      </c>
      <c r="R26" s="201" t="n">
        <f aca="false">P26/3600</f>
        <v>3.93123333333333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19492.1376</v>
      </c>
      <c r="E27" s="211" t="n">
        <v>38.7326</v>
      </c>
      <c r="F27" s="211" t="n">
        <v>40.129</v>
      </c>
      <c r="G27" s="211" t="n">
        <v>43.4708</v>
      </c>
      <c r="H27" s="211" t="n">
        <v>46503.26</v>
      </c>
      <c r="I27" s="211" t="n">
        <v>58.19</v>
      </c>
      <c r="J27" s="190" t="n">
        <f aca="false">H27/3600</f>
        <v>12.9175722222222</v>
      </c>
      <c r="L27" s="210" t="n">
        <v>19491.3312</v>
      </c>
      <c r="M27" s="211" t="n">
        <v>38.7327</v>
      </c>
      <c r="N27" s="211" t="n">
        <v>40.1308</v>
      </c>
      <c r="O27" s="211" t="n">
        <v>43.4716</v>
      </c>
      <c r="P27" s="211" t="n">
        <v>46465.34</v>
      </c>
      <c r="Q27" s="211" t="n">
        <v>56.24</v>
      </c>
      <c r="R27" s="190" t="n">
        <f aca="false">P27/3600</f>
        <v>12.907038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650.38</v>
      </c>
      <c r="E28" s="213" t="n">
        <v>36.741</v>
      </c>
      <c r="F28" s="213" t="n">
        <v>38.9029</v>
      </c>
      <c r="G28" s="213" t="n">
        <v>41.4305</v>
      </c>
      <c r="H28" s="213" t="n">
        <v>36396.07</v>
      </c>
      <c r="I28" s="213" t="n">
        <v>39.97</v>
      </c>
      <c r="J28" s="195" t="n">
        <f aca="false">H28/3600</f>
        <v>10.1100194444444</v>
      </c>
      <c r="L28" s="212" t="n">
        <v>5645.0056</v>
      </c>
      <c r="M28" s="213" t="n">
        <v>36.7415</v>
      </c>
      <c r="N28" s="213" t="n">
        <v>38.9021</v>
      </c>
      <c r="O28" s="213" t="n">
        <v>41.4194</v>
      </c>
      <c r="P28" s="213" t="n">
        <v>36479.94</v>
      </c>
      <c r="Q28" s="213" t="n">
        <v>36.72</v>
      </c>
      <c r="R28" s="195" t="n">
        <f aca="false">P28/3600</f>
        <v>10.133316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52.6728</v>
      </c>
      <c r="E29" s="213" t="n">
        <v>34.5685</v>
      </c>
      <c r="F29" s="213" t="n">
        <v>37.9356</v>
      </c>
      <c r="G29" s="213" t="n">
        <v>39.7656</v>
      </c>
      <c r="H29" s="213" t="n">
        <v>32148.41</v>
      </c>
      <c r="I29" s="213" t="n">
        <v>33.22</v>
      </c>
      <c r="J29" s="195" t="n">
        <f aca="false">H29/3600</f>
        <v>8.93011388888889</v>
      </c>
      <c r="L29" s="212" t="n">
        <v>2553.0032</v>
      </c>
      <c r="M29" s="213" t="n">
        <v>34.567</v>
      </c>
      <c r="N29" s="213" t="n">
        <v>37.9403</v>
      </c>
      <c r="O29" s="213" t="n">
        <v>39.7578</v>
      </c>
      <c r="P29" s="213" t="n">
        <v>32142.78</v>
      </c>
      <c r="Q29" s="213" t="n">
        <v>30.05</v>
      </c>
      <c r="R29" s="195" t="n">
        <f aca="false">P29/3600</f>
        <v>8.9285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0.7272</v>
      </c>
      <c r="E30" s="215" t="n">
        <v>32.2308</v>
      </c>
      <c r="F30" s="215" t="n">
        <v>37.1905</v>
      </c>
      <c r="G30" s="215" t="n">
        <v>38.5252</v>
      </c>
      <c r="H30" s="215" t="n">
        <v>29215.81</v>
      </c>
      <c r="I30" s="215" t="n">
        <v>27.36</v>
      </c>
      <c r="J30" s="201" t="n">
        <f aca="false">H30/3600</f>
        <v>8.11550277777778</v>
      </c>
      <c r="L30" s="214" t="n">
        <v>1260.896</v>
      </c>
      <c r="M30" s="215" t="n">
        <v>32.2288</v>
      </c>
      <c r="N30" s="215" t="n">
        <v>37.1939</v>
      </c>
      <c r="O30" s="215" t="n">
        <v>38.5428</v>
      </c>
      <c r="P30" s="215" t="n">
        <v>29275.42</v>
      </c>
      <c r="Q30" s="215" t="n">
        <v>25.87</v>
      </c>
      <c r="R30" s="201" t="n">
        <f aca="false">P30/3600</f>
        <v>8.13206111111111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9328.3232</v>
      </c>
      <c r="E31" s="211" t="n">
        <v>39.4846</v>
      </c>
      <c r="F31" s="211" t="n">
        <v>43.7821</v>
      </c>
      <c r="G31" s="211" t="n">
        <v>45.0279</v>
      </c>
      <c r="H31" s="211" t="n">
        <v>54863.43</v>
      </c>
      <c r="I31" s="211" t="n">
        <v>68.85</v>
      </c>
      <c r="J31" s="190" t="n">
        <f aca="false">H31/3600</f>
        <v>15.2398416666667</v>
      </c>
      <c r="L31" s="210" t="n">
        <v>19331.724</v>
      </c>
      <c r="M31" s="211" t="n">
        <v>39.485</v>
      </c>
      <c r="N31" s="211" t="n">
        <v>43.7801</v>
      </c>
      <c r="O31" s="211" t="n">
        <v>45.0247</v>
      </c>
      <c r="P31" s="211" t="n">
        <v>54765.38</v>
      </c>
      <c r="Q31" s="211" t="n">
        <v>67.11</v>
      </c>
      <c r="R31" s="190" t="n">
        <f aca="false">P31/3600</f>
        <v>15.2126055555556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651.7464</v>
      </c>
      <c r="E32" s="213" t="n">
        <v>37.5497</v>
      </c>
      <c r="F32" s="213" t="n">
        <v>42.2832</v>
      </c>
      <c r="G32" s="213" t="n">
        <v>42.7354</v>
      </c>
      <c r="H32" s="213" t="n">
        <v>44905.94</v>
      </c>
      <c r="I32" s="213" t="n">
        <v>50.88</v>
      </c>
      <c r="J32" s="195" t="n">
        <f aca="false">H32/3600</f>
        <v>12.4738722222222</v>
      </c>
      <c r="L32" s="212" t="n">
        <v>6649.3864</v>
      </c>
      <c r="M32" s="213" t="n">
        <v>37.5479</v>
      </c>
      <c r="N32" s="213" t="n">
        <v>42.2803</v>
      </c>
      <c r="O32" s="213" t="n">
        <v>42.7324</v>
      </c>
      <c r="P32" s="213" t="n">
        <v>44704.58</v>
      </c>
      <c r="Q32" s="213" t="n">
        <v>49.68</v>
      </c>
      <c r="R32" s="195" t="n">
        <f aca="false">P32/3600</f>
        <v>12.417938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086.2016</v>
      </c>
      <c r="E33" s="213" t="n">
        <v>35.544</v>
      </c>
      <c r="F33" s="213" t="n">
        <v>40.9232</v>
      </c>
      <c r="G33" s="213" t="n">
        <v>40.7533</v>
      </c>
      <c r="H33" s="213" t="n">
        <v>38608.16</v>
      </c>
      <c r="I33" s="213" t="n">
        <v>42.11</v>
      </c>
      <c r="J33" s="195" t="n">
        <f aca="false">H33/3600</f>
        <v>10.7244888888889</v>
      </c>
      <c r="L33" s="212" t="n">
        <v>3084.088</v>
      </c>
      <c r="M33" s="213" t="n">
        <v>35.544</v>
      </c>
      <c r="N33" s="213" t="n">
        <v>40.9263</v>
      </c>
      <c r="O33" s="213" t="n">
        <v>40.7654</v>
      </c>
      <c r="P33" s="213" t="n">
        <v>38698.26</v>
      </c>
      <c r="Q33" s="213" t="n">
        <v>41.1</v>
      </c>
      <c r="R33" s="195" t="n">
        <f aca="false">P33/3600</f>
        <v>10.7495166666667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72.9768</v>
      </c>
      <c r="E34" s="215" t="n">
        <v>33.388</v>
      </c>
      <c r="F34" s="215" t="n">
        <v>39.9033</v>
      </c>
      <c r="G34" s="215" t="n">
        <v>39.3732</v>
      </c>
      <c r="H34" s="215" t="n">
        <v>34616.85</v>
      </c>
      <c r="I34" s="215" t="n">
        <v>37.01</v>
      </c>
      <c r="J34" s="201" t="n">
        <f aca="false">H34/3600</f>
        <v>9.61579166666667</v>
      </c>
      <c r="L34" s="214" t="n">
        <v>1570.9072</v>
      </c>
      <c r="M34" s="215" t="n">
        <v>33.3871</v>
      </c>
      <c r="N34" s="215" t="n">
        <v>39.8931</v>
      </c>
      <c r="O34" s="215" t="n">
        <v>39.3681</v>
      </c>
      <c r="P34" s="215" t="n">
        <v>34594.94</v>
      </c>
      <c r="Q34" s="215" t="n">
        <v>35.4</v>
      </c>
      <c r="R34" s="201" t="n">
        <f aca="false">P34/3600</f>
        <v>9.609705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52090.6968</v>
      </c>
      <c r="E35" s="211" t="n">
        <v>38.2705</v>
      </c>
      <c r="F35" s="211" t="n">
        <v>42.0509</v>
      </c>
      <c r="G35" s="211" t="n">
        <v>44.2538</v>
      </c>
      <c r="H35" s="211" t="n">
        <v>64441.87</v>
      </c>
      <c r="I35" s="211" t="n">
        <v>98.25</v>
      </c>
      <c r="J35" s="190" t="n">
        <f aca="false">H35/3600</f>
        <v>17.9005194444444</v>
      </c>
      <c r="L35" s="210" t="n">
        <v>52084.02</v>
      </c>
      <c r="M35" s="211" t="n">
        <v>38.2705</v>
      </c>
      <c r="N35" s="211" t="n">
        <v>42.0503</v>
      </c>
      <c r="O35" s="211" t="n">
        <v>44.2552</v>
      </c>
      <c r="P35" s="211" t="n">
        <v>64358.21</v>
      </c>
      <c r="Q35" s="211" t="n">
        <v>96.73</v>
      </c>
      <c r="R35" s="190" t="n">
        <f aca="false">P35/3600</f>
        <v>17.8772805555556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410.8656</v>
      </c>
      <c r="E36" s="213" t="n">
        <v>35.4187</v>
      </c>
      <c r="F36" s="213" t="n">
        <v>40.5316</v>
      </c>
      <c r="G36" s="213" t="n">
        <v>42.9434</v>
      </c>
      <c r="H36" s="213" t="n">
        <v>41949.77</v>
      </c>
      <c r="I36" s="213" t="n">
        <v>54.22</v>
      </c>
      <c r="J36" s="195" t="n">
        <f aca="false">H36/3600</f>
        <v>11.6527138888889</v>
      </c>
      <c r="L36" s="212" t="n">
        <v>7412.72</v>
      </c>
      <c r="M36" s="213" t="n">
        <v>35.4192</v>
      </c>
      <c r="N36" s="213" t="n">
        <v>40.5298</v>
      </c>
      <c r="O36" s="213" t="n">
        <v>42.9369</v>
      </c>
      <c r="P36" s="213" t="n">
        <v>41994.79</v>
      </c>
      <c r="Q36" s="213" t="n">
        <v>52.28</v>
      </c>
      <c r="R36" s="195" t="n">
        <f aca="false">P36/3600</f>
        <v>11.665219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3.0872</v>
      </c>
      <c r="E37" s="213" t="n">
        <v>33.572</v>
      </c>
      <c r="F37" s="213" t="n">
        <v>39.207</v>
      </c>
      <c r="G37" s="213" t="n">
        <v>41.8952</v>
      </c>
      <c r="H37" s="213" t="n">
        <v>35082.53</v>
      </c>
      <c r="I37" s="213" t="n">
        <v>42.61</v>
      </c>
      <c r="J37" s="195" t="n">
        <f aca="false">H37/3600</f>
        <v>9.74514722222222</v>
      </c>
      <c r="L37" s="212" t="n">
        <v>1971.1696</v>
      </c>
      <c r="M37" s="213" t="n">
        <v>33.5712</v>
      </c>
      <c r="N37" s="213" t="n">
        <v>39.2064</v>
      </c>
      <c r="O37" s="213" t="n">
        <v>41.8603</v>
      </c>
      <c r="P37" s="213" t="n">
        <v>35023.15</v>
      </c>
      <c r="Q37" s="213" t="n">
        <v>40.14</v>
      </c>
      <c r="R37" s="195" t="n">
        <f aca="false">P37/3600</f>
        <v>9.728652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51.4576</v>
      </c>
      <c r="E38" s="215" t="n">
        <v>31.3082</v>
      </c>
      <c r="F38" s="215" t="n">
        <v>38.2556</v>
      </c>
      <c r="G38" s="215" t="n">
        <v>40.9968</v>
      </c>
      <c r="H38" s="215" t="n">
        <v>32344.26</v>
      </c>
      <c r="I38" s="215" t="n">
        <v>37.39</v>
      </c>
      <c r="J38" s="201" t="n">
        <f aca="false">H38/3600</f>
        <v>8.98451666666667</v>
      </c>
      <c r="L38" s="214" t="n">
        <v>750.0728</v>
      </c>
      <c r="M38" s="215" t="n">
        <v>31.3113</v>
      </c>
      <c r="N38" s="215" t="n">
        <v>38.3158</v>
      </c>
      <c r="O38" s="215" t="n">
        <v>41.0471</v>
      </c>
      <c r="P38" s="215" t="n">
        <v>32480.85</v>
      </c>
      <c r="Q38" s="215" t="n">
        <v>35.31</v>
      </c>
      <c r="R38" s="201" t="n">
        <f aca="false">P38/3600</f>
        <v>9.0224583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3614.4392</v>
      </c>
      <c r="E39" s="211" t="n">
        <v>40.3287</v>
      </c>
      <c r="F39" s="211" t="n">
        <v>42.7403</v>
      </c>
      <c r="G39" s="211" t="n">
        <v>43.2855</v>
      </c>
      <c r="H39" s="211" t="n">
        <v>9608.33</v>
      </c>
      <c r="I39" s="211" t="n">
        <v>13.55</v>
      </c>
      <c r="J39" s="190" t="n">
        <f aca="false">H39/3600</f>
        <v>2.66898055555556</v>
      </c>
      <c r="L39" s="210" t="n">
        <v>3612.864</v>
      </c>
      <c r="M39" s="211" t="n">
        <v>40.3271</v>
      </c>
      <c r="N39" s="211" t="n">
        <v>42.7249</v>
      </c>
      <c r="O39" s="211" t="n">
        <v>43.2854</v>
      </c>
      <c r="P39" s="211" t="n">
        <v>9668.84</v>
      </c>
      <c r="Q39" s="211" t="n">
        <v>12.18</v>
      </c>
      <c r="R39" s="190" t="n">
        <f aca="false">P39/3600</f>
        <v>2.685788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1705.1736</v>
      </c>
      <c r="E40" s="213" t="n">
        <v>37.0338</v>
      </c>
      <c r="F40" s="213" t="n">
        <v>39.9952</v>
      </c>
      <c r="G40" s="213" t="n">
        <v>40.3113</v>
      </c>
      <c r="H40" s="213" t="n">
        <v>8190.51</v>
      </c>
      <c r="I40" s="213" t="n">
        <v>10.1</v>
      </c>
      <c r="J40" s="195" t="n">
        <f aca="false">H40/3600</f>
        <v>2.27514166666667</v>
      </c>
      <c r="L40" s="212" t="n">
        <v>1704.616</v>
      </c>
      <c r="M40" s="213" t="n">
        <v>37.0372</v>
      </c>
      <c r="N40" s="213" t="n">
        <v>39.9869</v>
      </c>
      <c r="O40" s="213" t="n">
        <v>40.3305</v>
      </c>
      <c r="P40" s="213" t="n">
        <v>8268.36</v>
      </c>
      <c r="Q40" s="213" t="n">
        <v>9.69</v>
      </c>
      <c r="R40" s="195" t="n">
        <f aca="false">P40/3600</f>
        <v>2.29676666666667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2.232</v>
      </c>
      <c r="E41" s="213" t="n">
        <v>34.0552</v>
      </c>
      <c r="F41" s="213" t="n">
        <v>37.9424</v>
      </c>
      <c r="G41" s="213" t="n">
        <v>38.0707</v>
      </c>
      <c r="H41" s="213" t="n">
        <v>7075.17</v>
      </c>
      <c r="I41" s="213" t="n">
        <v>8.18</v>
      </c>
      <c r="J41" s="195" t="n">
        <f aca="false">H41/3600</f>
        <v>1.965325</v>
      </c>
      <c r="L41" s="212" t="n">
        <v>811.7048</v>
      </c>
      <c r="M41" s="213" t="n">
        <v>34.0614</v>
      </c>
      <c r="N41" s="213" t="n">
        <v>37.8701</v>
      </c>
      <c r="O41" s="213" t="n">
        <v>38.0385</v>
      </c>
      <c r="P41" s="213" t="n">
        <v>7081.3</v>
      </c>
      <c r="Q41" s="213" t="n">
        <v>7.6</v>
      </c>
      <c r="R41" s="195" t="n">
        <f aca="false">P41/3600</f>
        <v>1.96702777777778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4.44</v>
      </c>
      <c r="E42" s="215" t="n">
        <v>31.4942</v>
      </c>
      <c r="F42" s="215" t="n">
        <v>36.5152</v>
      </c>
      <c r="G42" s="215" t="n">
        <v>36.3735</v>
      </c>
      <c r="H42" s="215" t="n">
        <v>6283.22</v>
      </c>
      <c r="I42" s="215" t="n">
        <v>6.94</v>
      </c>
      <c r="J42" s="201" t="n">
        <f aca="false">H42/3600</f>
        <v>1.74533888888889</v>
      </c>
      <c r="L42" s="214" t="n">
        <v>415.044</v>
      </c>
      <c r="M42" s="215" t="n">
        <v>31.4887</v>
      </c>
      <c r="N42" s="215" t="n">
        <v>36.509</v>
      </c>
      <c r="O42" s="215" t="n">
        <v>36.3969</v>
      </c>
      <c r="P42" s="215" t="n">
        <v>6284.3</v>
      </c>
      <c r="Q42" s="215" t="n">
        <v>6.24</v>
      </c>
      <c r="R42" s="201" t="n">
        <f aca="false">P42/3600</f>
        <v>1.745638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4106.1648</v>
      </c>
      <c r="E43" s="211" t="n">
        <v>40.2102</v>
      </c>
      <c r="F43" s="211" t="n">
        <v>43.1762</v>
      </c>
      <c r="G43" s="211" t="n">
        <v>44.5895</v>
      </c>
      <c r="H43" s="211" t="n">
        <v>10762.45</v>
      </c>
      <c r="I43" s="211" t="n">
        <v>15.37</v>
      </c>
      <c r="J43" s="190" t="n">
        <f aca="false">H43/3600</f>
        <v>2.98956944444444</v>
      </c>
      <c r="L43" s="210" t="n">
        <v>4105.9144</v>
      </c>
      <c r="M43" s="211" t="n">
        <v>40.2116</v>
      </c>
      <c r="N43" s="211" t="n">
        <v>43.1699</v>
      </c>
      <c r="O43" s="211" t="n">
        <v>44.5898</v>
      </c>
      <c r="P43" s="211" t="n">
        <v>10752.18</v>
      </c>
      <c r="Q43" s="211" t="n">
        <v>13.64</v>
      </c>
      <c r="R43" s="190" t="n">
        <f aca="false">P43/3600</f>
        <v>2.98671666666667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49.2248</v>
      </c>
      <c r="E44" s="213" t="n">
        <v>37.2931</v>
      </c>
      <c r="F44" s="213" t="n">
        <v>40.9583</v>
      </c>
      <c r="G44" s="213" t="n">
        <v>42.0299</v>
      </c>
      <c r="H44" s="213" t="n">
        <v>9114.92</v>
      </c>
      <c r="I44" s="213" t="n">
        <v>11.42</v>
      </c>
      <c r="J44" s="195" t="n">
        <f aca="false">H44/3600</f>
        <v>2.53192222222222</v>
      </c>
      <c r="L44" s="212" t="n">
        <v>1848.38</v>
      </c>
      <c r="M44" s="213" t="n">
        <v>37.2922</v>
      </c>
      <c r="N44" s="213" t="n">
        <v>40.9451</v>
      </c>
      <c r="O44" s="213" t="n">
        <v>42.0366</v>
      </c>
      <c r="P44" s="213" t="n">
        <v>9095.86</v>
      </c>
      <c r="Q44" s="213" t="n">
        <v>10.53</v>
      </c>
      <c r="R44" s="195" t="n">
        <f aca="false">P44/3600</f>
        <v>2.52662777777778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95.2512</v>
      </c>
      <c r="E45" s="213" t="n">
        <v>34.2834</v>
      </c>
      <c r="F45" s="213" t="n">
        <v>39.1624</v>
      </c>
      <c r="G45" s="213" t="n">
        <v>40.0728</v>
      </c>
      <c r="H45" s="213" t="n">
        <v>7996.55</v>
      </c>
      <c r="I45" s="213" t="n">
        <v>9.36</v>
      </c>
      <c r="J45" s="195" t="n">
        <f aca="false">H45/3600</f>
        <v>2.22126388888889</v>
      </c>
      <c r="L45" s="212" t="n">
        <v>895.3704</v>
      </c>
      <c r="M45" s="213" t="n">
        <v>34.2852</v>
      </c>
      <c r="N45" s="213" t="n">
        <v>39.1893</v>
      </c>
      <c r="O45" s="213" t="n">
        <v>40.0568</v>
      </c>
      <c r="P45" s="213" t="n">
        <v>8005.25</v>
      </c>
      <c r="Q45" s="213" t="n">
        <v>8.66</v>
      </c>
      <c r="R45" s="195" t="n">
        <f aca="false">P45/3600</f>
        <v>2.223680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4.7536</v>
      </c>
      <c r="E46" s="215" t="n">
        <v>31.3557</v>
      </c>
      <c r="F46" s="215" t="n">
        <v>37.8957</v>
      </c>
      <c r="G46" s="215" t="n">
        <v>38.6953</v>
      </c>
      <c r="H46" s="215" t="n">
        <v>7258.47</v>
      </c>
      <c r="I46" s="215" t="n">
        <v>7.74</v>
      </c>
      <c r="J46" s="201" t="n">
        <f aca="false">H46/3600</f>
        <v>2.01624166666667</v>
      </c>
      <c r="L46" s="214" t="n">
        <v>454.6472</v>
      </c>
      <c r="M46" s="215" t="n">
        <v>31.3542</v>
      </c>
      <c r="N46" s="215" t="n">
        <v>37.8975</v>
      </c>
      <c r="O46" s="215" t="n">
        <v>38.6702</v>
      </c>
      <c r="P46" s="215" t="n">
        <v>7279.4</v>
      </c>
      <c r="Q46" s="215" t="n">
        <v>7.42</v>
      </c>
      <c r="R46" s="201" t="n">
        <f aca="false">P46/3600</f>
        <v>2.022055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7964.9432</v>
      </c>
      <c r="E47" s="211" t="n">
        <v>38.3963</v>
      </c>
      <c r="F47" s="211" t="n">
        <v>41.0892</v>
      </c>
      <c r="G47" s="211" t="n">
        <v>42.0169</v>
      </c>
      <c r="H47" s="211" t="n">
        <v>10966.34</v>
      </c>
      <c r="I47" s="211" t="n">
        <v>16.8</v>
      </c>
      <c r="J47" s="190" t="n">
        <f aca="false">H47/3600</f>
        <v>3.04620555555556</v>
      </c>
      <c r="L47" s="210" t="n">
        <v>7967.7288</v>
      </c>
      <c r="M47" s="211" t="n">
        <v>38.3967</v>
      </c>
      <c r="N47" s="211" t="n">
        <v>41.0834</v>
      </c>
      <c r="O47" s="211" t="n">
        <v>42.0102</v>
      </c>
      <c r="P47" s="211" t="n">
        <v>11016.75</v>
      </c>
      <c r="Q47" s="211" t="n">
        <v>15.71</v>
      </c>
      <c r="R47" s="190" t="n">
        <f aca="false">P47/3600</f>
        <v>3.060208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8.0056</v>
      </c>
      <c r="E48" s="213" t="n">
        <v>34.5199</v>
      </c>
      <c r="F48" s="213" t="n">
        <v>38.2953</v>
      </c>
      <c r="G48" s="213" t="n">
        <v>39.1279</v>
      </c>
      <c r="H48" s="213" t="n">
        <v>8962.43</v>
      </c>
      <c r="I48" s="213" t="n">
        <v>12.35</v>
      </c>
      <c r="J48" s="195" t="n">
        <f aca="false">H48/3600</f>
        <v>2.48956388888889</v>
      </c>
      <c r="L48" s="212" t="n">
        <v>3419.0256</v>
      </c>
      <c r="M48" s="213" t="n">
        <v>34.5204</v>
      </c>
      <c r="N48" s="213" t="n">
        <v>38.2907</v>
      </c>
      <c r="O48" s="213" t="n">
        <v>39.1154</v>
      </c>
      <c r="P48" s="213" t="n">
        <v>8898.6</v>
      </c>
      <c r="Q48" s="213" t="n">
        <v>11.75</v>
      </c>
      <c r="R48" s="195" t="n">
        <f aca="false">P48/3600</f>
        <v>2.471833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3.9064</v>
      </c>
      <c r="E49" s="213" t="n">
        <v>31.0254</v>
      </c>
      <c r="F49" s="213" t="n">
        <v>36.3003</v>
      </c>
      <c r="G49" s="213" t="n">
        <v>37.0722</v>
      </c>
      <c r="H49" s="213" t="n">
        <v>7495.79</v>
      </c>
      <c r="I49" s="213" t="n">
        <v>9.56</v>
      </c>
      <c r="J49" s="195" t="n">
        <f aca="false">H49/3600</f>
        <v>2.08216388888889</v>
      </c>
      <c r="L49" s="212" t="n">
        <v>1493.5288</v>
      </c>
      <c r="M49" s="213" t="n">
        <v>31.0231</v>
      </c>
      <c r="N49" s="213" t="n">
        <v>36.2982</v>
      </c>
      <c r="O49" s="213" t="n">
        <v>37.0673</v>
      </c>
      <c r="P49" s="213" t="n">
        <v>7503.53</v>
      </c>
      <c r="Q49" s="213" t="n">
        <v>9.14</v>
      </c>
      <c r="R49" s="195" t="n">
        <f aca="false">P49/3600</f>
        <v>2.084313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808</v>
      </c>
      <c r="E50" s="215" t="n">
        <v>27.7661</v>
      </c>
      <c r="F50" s="215" t="n">
        <v>34.9446</v>
      </c>
      <c r="G50" s="215" t="n">
        <v>35.7464</v>
      </c>
      <c r="H50" s="215" t="n">
        <v>6429.02</v>
      </c>
      <c r="I50" s="215" t="n">
        <v>7.58</v>
      </c>
      <c r="J50" s="201" t="n">
        <f aca="false">H50/3600</f>
        <v>1.78583888888889</v>
      </c>
      <c r="L50" s="214" t="n">
        <v>638.28</v>
      </c>
      <c r="M50" s="215" t="n">
        <v>27.7645</v>
      </c>
      <c r="N50" s="215" t="n">
        <v>34.9333</v>
      </c>
      <c r="O50" s="215" t="n">
        <v>35.7233</v>
      </c>
      <c r="P50" s="215" t="n">
        <v>6423.87</v>
      </c>
      <c r="Q50" s="215" t="n">
        <v>7.4</v>
      </c>
      <c r="R50" s="201" t="n">
        <f aca="false">P50/3600</f>
        <v>1.78440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5650.8824</v>
      </c>
      <c r="E51" s="211" t="n">
        <v>39.9569</v>
      </c>
      <c r="F51" s="211" t="n">
        <v>41.4428</v>
      </c>
      <c r="G51" s="211" t="n">
        <v>42.8437</v>
      </c>
      <c r="H51" s="211" t="n">
        <v>7993.46</v>
      </c>
      <c r="I51" s="211" t="n">
        <v>10.49</v>
      </c>
      <c r="J51" s="190" t="n">
        <f aca="false">H51/3600</f>
        <v>2.22040555555556</v>
      </c>
      <c r="L51" s="210" t="n">
        <v>5648.524</v>
      </c>
      <c r="M51" s="211" t="n">
        <v>39.9555</v>
      </c>
      <c r="N51" s="211" t="n">
        <v>41.4425</v>
      </c>
      <c r="O51" s="211" t="n">
        <v>42.8436</v>
      </c>
      <c r="P51" s="211" t="n">
        <v>7985.63</v>
      </c>
      <c r="Q51" s="211" t="n">
        <v>10.39</v>
      </c>
      <c r="R51" s="190" t="n">
        <f aca="false">P51/3600</f>
        <v>2.218230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48.6352</v>
      </c>
      <c r="E52" s="213" t="n">
        <v>36.2337</v>
      </c>
      <c r="F52" s="213" t="n">
        <v>38.7573</v>
      </c>
      <c r="G52" s="213" t="n">
        <v>40.4107</v>
      </c>
      <c r="H52" s="213" t="n">
        <v>6748.71</v>
      </c>
      <c r="I52" s="213" t="n">
        <v>8.24</v>
      </c>
      <c r="J52" s="195" t="n">
        <f aca="false">H52/3600</f>
        <v>1.87464166666667</v>
      </c>
      <c r="L52" s="212" t="n">
        <v>2249.732</v>
      </c>
      <c r="M52" s="213" t="n">
        <v>36.2354</v>
      </c>
      <c r="N52" s="213" t="n">
        <v>38.7625</v>
      </c>
      <c r="O52" s="213" t="n">
        <v>40.4159</v>
      </c>
      <c r="P52" s="213" t="n">
        <v>6721.85</v>
      </c>
      <c r="Q52" s="213" t="n">
        <v>7.79</v>
      </c>
      <c r="R52" s="195" t="n">
        <f aca="false">P52/3600</f>
        <v>1.867180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0.3832</v>
      </c>
      <c r="E53" s="213" t="n">
        <v>33.0348</v>
      </c>
      <c r="F53" s="213" t="n">
        <v>36.8005</v>
      </c>
      <c r="G53" s="213" t="n">
        <v>38.5195</v>
      </c>
      <c r="H53" s="213" t="n">
        <v>5685.2</v>
      </c>
      <c r="I53" s="213" t="n">
        <v>6.49</v>
      </c>
      <c r="J53" s="195" t="n">
        <f aca="false">H53/3600</f>
        <v>1.57922222222222</v>
      </c>
      <c r="L53" s="212" t="n">
        <v>991.196</v>
      </c>
      <c r="M53" s="213" t="n">
        <v>33.0365</v>
      </c>
      <c r="N53" s="213" t="n">
        <v>36.8036</v>
      </c>
      <c r="O53" s="213" t="n">
        <v>38.5106</v>
      </c>
      <c r="P53" s="213" t="n">
        <v>5760.46</v>
      </c>
      <c r="Q53" s="213" t="n">
        <v>6.1</v>
      </c>
      <c r="R53" s="195" t="n">
        <f aca="false">P53/3600</f>
        <v>1.60012777777778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4.3568</v>
      </c>
      <c r="E54" s="215" t="n">
        <v>30.1568</v>
      </c>
      <c r="F54" s="215" t="n">
        <v>35.5573</v>
      </c>
      <c r="G54" s="215" t="n">
        <v>37.24</v>
      </c>
      <c r="H54" s="215" t="n">
        <v>4909.53</v>
      </c>
      <c r="I54" s="215" t="n">
        <v>5.38</v>
      </c>
      <c r="J54" s="201" t="n">
        <f aca="false">H54/3600</f>
        <v>1.36375833333333</v>
      </c>
      <c r="L54" s="214" t="n">
        <v>453.8784</v>
      </c>
      <c r="M54" s="215" t="n">
        <v>30.1546</v>
      </c>
      <c r="N54" s="215" t="n">
        <v>35.5605</v>
      </c>
      <c r="O54" s="215" t="n">
        <v>37.2451</v>
      </c>
      <c r="P54" s="215" t="n">
        <v>4911.33</v>
      </c>
      <c r="Q54" s="215" t="n">
        <v>5.02</v>
      </c>
      <c r="R54" s="201" t="n">
        <f aca="false">P54/3600</f>
        <v>1.3642583333333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1709.5824</v>
      </c>
      <c r="E55" s="211" t="n">
        <v>41.0016</v>
      </c>
      <c r="F55" s="211" t="n">
        <v>43.5737</v>
      </c>
      <c r="G55" s="211" t="n">
        <v>42.9818</v>
      </c>
      <c r="H55" s="211" t="n">
        <v>2580.35</v>
      </c>
      <c r="I55" s="211" t="n">
        <v>3.85</v>
      </c>
      <c r="J55" s="190" t="n">
        <f aca="false">H55/3600</f>
        <v>0.716763888888889</v>
      </c>
      <c r="L55" s="210" t="n">
        <v>1709.1248</v>
      </c>
      <c r="M55" s="211" t="n">
        <v>41.0005</v>
      </c>
      <c r="N55" s="211" t="n">
        <v>43.5847</v>
      </c>
      <c r="O55" s="211" t="n">
        <v>42.9862</v>
      </c>
      <c r="P55" s="211" t="n">
        <v>2578.28</v>
      </c>
      <c r="Q55" s="211" t="n">
        <v>3.81</v>
      </c>
      <c r="R55" s="190" t="n">
        <f aca="false">P55/3600</f>
        <v>0.716188888888889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851.0104</v>
      </c>
      <c r="E56" s="213" t="n">
        <v>37.034</v>
      </c>
      <c r="F56" s="213" t="n">
        <v>40.7134</v>
      </c>
      <c r="G56" s="213" t="n">
        <v>39.6644</v>
      </c>
      <c r="H56" s="213" t="n">
        <v>2257.17</v>
      </c>
      <c r="I56" s="213" t="n">
        <v>3.15</v>
      </c>
      <c r="J56" s="195" t="n">
        <f aca="false">H56/3600</f>
        <v>0.626991666666667</v>
      </c>
      <c r="L56" s="212" t="n">
        <v>851.9912</v>
      </c>
      <c r="M56" s="213" t="n">
        <v>37.0361</v>
      </c>
      <c r="N56" s="213" t="n">
        <v>40.7173</v>
      </c>
      <c r="O56" s="213" t="n">
        <v>39.6367</v>
      </c>
      <c r="P56" s="213" t="n">
        <v>2251.43</v>
      </c>
      <c r="Q56" s="213" t="n">
        <v>3.14</v>
      </c>
      <c r="R56" s="195" t="n">
        <f aca="false">P56/3600</f>
        <v>0.625397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4.2448</v>
      </c>
      <c r="E57" s="213" t="n">
        <v>33.4981</v>
      </c>
      <c r="F57" s="213" t="n">
        <v>38.5635</v>
      </c>
      <c r="G57" s="213" t="n">
        <v>37.218</v>
      </c>
      <c r="H57" s="213" t="n">
        <v>1975.87</v>
      </c>
      <c r="I57" s="213" t="n">
        <v>2.72</v>
      </c>
      <c r="J57" s="195" t="n">
        <f aca="false">H57/3600</f>
        <v>0.548852777777778</v>
      </c>
      <c r="L57" s="212" t="n">
        <v>413.1496</v>
      </c>
      <c r="M57" s="213" t="n">
        <v>33.4944</v>
      </c>
      <c r="N57" s="213" t="n">
        <v>38.63</v>
      </c>
      <c r="O57" s="213" t="n">
        <v>37.2297</v>
      </c>
      <c r="P57" s="213" t="n">
        <v>1982.01</v>
      </c>
      <c r="Q57" s="213" t="n">
        <v>2.57</v>
      </c>
      <c r="R57" s="195" t="n">
        <f aca="false">P57/3600</f>
        <v>0.550558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08.9384</v>
      </c>
      <c r="E58" s="215" t="n">
        <v>30.5402</v>
      </c>
      <c r="F58" s="215" t="n">
        <v>37.2052</v>
      </c>
      <c r="G58" s="215" t="n">
        <v>35.6422</v>
      </c>
      <c r="H58" s="215" t="n">
        <v>1743.54</v>
      </c>
      <c r="I58" s="215" t="n">
        <v>2.35</v>
      </c>
      <c r="J58" s="201" t="n">
        <f aca="false">H58/3600</f>
        <v>0.484316666666667</v>
      </c>
      <c r="L58" s="214" t="n">
        <v>208.8776</v>
      </c>
      <c r="M58" s="215" t="n">
        <v>30.5373</v>
      </c>
      <c r="N58" s="215" t="n">
        <v>37.1815</v>
      </c>
      <c r="O58" s="215" t="n">
        <v>35.6439</v>
      </c>
      <c r="P58" s="215" t="n">
        <v>1740.52</v>
      </c>
      <c r="Q58" s="215" t="n">
        <v>2.21</v>
      </c>
      <c r="R58" s="201" t="n">
        <f aca="false">P58/3600</f>
        <v>0.483477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2196.4448</v>
      </c>
      <c r="E59" s="211" t="n">
        <v>38.382</v>
      </c>
      <c r="F59" s="211" t="n">
        <v>42.7318</v>
      </c>
      <c r="G59" s="211" t="n">
        <v>43.7691</v>
      </c>
      <c r="H59" s="211" t="n">
        <v>2939.53</v>
      </c>
      <c r="I59" s="211" t="n">
        <v>4.94</v>
      </c>
      <c r="J59" s="190" t="n">
        <f aca="false">H59/3600</f>
        <v>0.816536111111111</v>
      </c>
      <c r="L59" s="210" t="n">
        <v>2196.6936</v>
      </c>
      <c r="M59" s="211" t="n">
        <v>38.382</v>
      </c>
      <c r="N59" s="211" t="n">
        <v>42.7155</v>
      </c>
      <c r="O59" s="211" t="n">
        <v>43.7668</v>
      </c>
      <c r="P59" s="211" t="n">
        <v>2936.67</v>
      </c>
      <c r="Q59" s="211" t="n">
        <v>4.87</v>
      </c>
      <c r="R59" s="190" t="n">
        <f aca="false">P59/3600</f>
        <v>0.815741666666667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2.6184</v>
      </c>
      <c r="E60" s="213" t="n">
        <v>34.481</v>
      </c>
      <c r="F60" s="213" t="n">
        <v>40.6894</v>
      </c>
      <c r="G60" s="213" t="n">
        <v>41.6013</v>
      </c>
      <c r="H60" s="213" t="n">
        <v>2313.48</v>
      </c>
      <c r="I60" s="213" t="n">
        <v>3.67</v>
      </c>
      <c r="J60" s="195" t="n">
        <f aca="false">H60/3600</f>
        <v>0.642633333333333</v>
      </c>
      <c r="L60" s="212" t="n">
        <v>763.9856</v>
      </c>
      <c r="M60" s="213" t="n">
        <v>34.4801</v>
      </c>
      <c r="N60" s="213" t="n">
        <v>40.702</v>
      </c>
      <c r="O60" s="213" t="n">
        <v>41.6239</v>
      </c>
      <c r="P60" s="213" t="n">
        <v>2313.22</v>
      </c>
      <c r="Q60" s="213" t="n">
        <v>3.59</v>
      </c>
      <c r="R60" s="195" t="n">
        <f aca="false">P60/3600</f>
        <v>0.642561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5.5768</v>
      </c>
      <c r="E61" s="213" t="n">
        <v>31.3016</v>
      </c>
      <c r="F61" s="213" t="n">
        <v>39.3081</v>
      </c>
      <c r="G61" s="213" t="n">
        <v>40.1145</v>
      </c>
      <c r="H61" s="213" t="n">
        <v>1913.28</v>
      </c>
      <c r="I61" s="213" t="n">
        <v>2.97</v>
      </c>
      <c r="J61" s="195" t="n">
        <f aca="false">H61/3600</f>
        <v>0.531466666666667</v>
      </c>
      <c r="L61" s="212" t="n">
        <v>305.6272</v>
      </c>
      <c r="M61" s="213" t="n">
        <v>31.3011</v>
      </c>
      <c r="N61" s="213" t="n">
        <v>39.3261</v>
      </c>
      <c r="O61" s="213" t="n">
        <v>40.0838</v>
      </c>
      <c r="P61" s="213" t="n">
        <v>1914.87</v>
      </c>
      <c r="Q61" s="213" t="n">
        <v>2.87</v>
      </c>
      <c r="R61" s="195" t="n">
        <f aca="false">P61/3600</f>
        <v>0.531908333333333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5.5376</v>
      </c>
      <c r="E62" s="215" t="n">
        <v>28.1756</v>
      </c>
      <c r="F62" s="215" t="n">
        <v>38.3571</v>
      </c>
      <c r="G62" s="215" t="n">
        <v>39.0555</v>
      </c>
      <c r="H62" s="215" t="n">
        <v>1655.7</v>
      </c>
      <c r="I62" s="215" t="n">
        <v>2.64</v>
      </c>
      <c r="J62" s="201" t="n">
        <f aca="false">H62/3600</f>
        <v>0.459916666666667</v>
      </c>
      <c r="L62" s="214" t="n">
        <v>125.5944</v>
      </c>
      <c r="M62" s="215" t="n">
        <v>28.1619</v>
      </c>
      <c r="N62" s="215" t="n">
        <v>38.3062</v>
      </c>
      <c r="O62" s="215" t="n">
        <v>39.0943</v>
      </c>
      <c r="P62" s="215" t="n">
        <v>1656.13</v>
      </c>
      <c r="Q62" s="215" t="n">
        <v>2.44</v>
      </c>
      <c r="R62" s="201" t="n">
        <f aca="false">P62/3600</f>
        <v>0.460036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1915.0072</v>
      </c>
      <c r="E63" s="211" t="n">
        <v>38.1181</v>
      </c>
      <c r="F63" s="211" t="n">
        <v>40.807</v>
      </c>
      <c r="G63" s="211" t="n">
        <v>41.5571</v>
      </c>
      <c r="H63" s="211" t="n">
        <v>2461.15</v>
      </c>
      <c r="I63" s="211" t="n">
        <v>4.07</v>
      </c>
      <c r="J63" s="190" t="n">
        <f aca="false">H63/3600</f>
        <v>0.683652777777778</v>
      </c>
      <c r="L63" s="210" t="n">
        <v>1913.7992</v>
      </c>
      <c r="M63" s="211" t="n">
        <v>38.1166</v>
      </c>
      <c r="N63" s="211" t="n">
        <v>40.8027</v>
      </c>
      <c r="O63" s="211" t="n">
        <v>41.5687</v>
      </c>
      <c r="P63" s="211" t="n">
        <v>2465.7</v>
      </c>
      <c r="Q63" s="211" t="n">
        <v>4.03</v>
      </c>
      <c r="R63" s="190" t="n">
        <f aca="false">P63/3600</f>
        <v>0.684916666666667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7.7352</v>
      </c>
      <c r="E64" s="213" t="n">
        <v>34.3338</v>
      </c>
      <c r="F64" s="213" t="n">
        <v>37.9965</v>
      </c>
      <c r="G64" s="213" t="n">
        <v>38.6184</v>
      </c>
      <c r="H64" s="213" t="n">
        <v>1987.46</v>
      </c>
      <c r="I64" s="213" t="n">
        <v>3.2</v>
      </c>
      <c r="J64" s="195" t="n">
        <f aca="false">H64/3600</f>
        <v>0.552072222222222</v>
      </c>
      <c r="L64" s="212" t="n">
        <v>816.6568</v>
      </c>
      <c r="M64" s="213" t="n">
        <v>34.3277</v>
      </c>
      <c r="N64" s="213" t="n">
        <v>38.0118</v>
      </c>
      <c r="O64" s="213" t="n">
        <v>38.6244</v>
      </c>
      <c r="P64" s="213" t="n">
        <v>1994.98</v>
      </c>
      <c r="Q64" s="213" t="n">
        <v>3.01</v>
      </c>
      <c r="R64" s="195" t="n">
        <f aca="false">P64/3600</f>
        <v>0.55416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49.8728</v>
      </c>
      <c r="E65" s="213" t="n">
        <v>30.8315</v>
      </c>
      <c r="F65" s="213" t="n">
        <v>35.8869</v>
      </c>
      <c r="G65" s="213" t="n">
        <v>36.5348</v>
      </c>
      <c r="H65" s="213" t="n">
        <v>1645.49</v>
      </c>
      <c r="I65" s="213" t="n">
        <v>2.54</v>
      </c>
      <c r="J65" s="195" t="n">
        <f aca="false">H65/3600</f>
        <v>0.457080555555556</v>
      </c>
      <c r="L65" s="212" t="n">
        <v>349.6576</v>
      </c>
      <c r="M65" s="213" t="n">
        <v>30.8368</v>
      </c>
      <c r="N65" s="213" t="n">
        <v>35.9313</v>
      </c>
      <c r="O65" s="213" t="n">
        <v>36.5143</v>
      </c>
      <c r="P65" s="213" t="n">
        <v>1657.18</v>
      </c>
      <c r="Q65" s="213" t="n">
        <v>2.4</v>
      </c>
      <c r="R65" s="195" t="n">
        <f aca="false">P65/3600</f>
        <v>0.46032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8.4184</v>
      </c>
      <c r="E66" s="215" t="n">
        <v>27.7555</v>
      </c>
      <c r="F66" s="215" t="n">
        <v>34.4738</v>
      </c>
      <c r="G66" s="215" t="n">
        <v>35.1092</v>
      </c>
      <c r="H66" s="215" t="n">
        <v>1425.81</v>
      </c>
      <c r="I66" s="215" t="n">
        <v>2.11</v>
      </c>
      <c r="J66" s="201" t="n">
        <f aca="false">H66/3600</f>
        <v>0.396058333333333</v>
      </c>
      <c r="L66" s="214" t="n">
        <v>148.6856</v>
      </c>
      <c r="M66" s="215" t="n">
        <v>27.7476</v>
      </c>
      <c r="N66" s="215" t="n">
        <v>34.4796</v>
      </c>
      <c r="O66" s="215" t="n">
        <v>35.09</v>
      </c>
      <c r="P66" s="215" t="n">
        <v>1427.1</v>
      </c>
      <c r="Q66" s="215" t="n">
        <v>1.96</v>
      </c>
      <c r="R66" s="201" t="n">
        <f aca="false">P66/3600</f>
        <v>0.396416666666667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1327.0488</v>
      </c>
      <c r="E67" s="211" t="n">
        <v>39.9658</v>
      </c>
      <c r="F67" s="211" t="n">
        <v>41.2505</v>
      </c>
      <c r="G67" s="211" t="n">
        <v>42.3433</v>
      </c>
      <c r="H67" s="211" t="n">
        <v>1863.3</v>
      </c>
      <c r="I67" s="211" t="n">
        <v>2.84</v>
      </c>
      <c r="J67" s="190" t="n">
        <f aca="false">H67/3600</f>
        <v>0.517583333333333</v>
      </c>
      <c r="L67" s="210" t="n">
        <v>1325.9768</v>
      </c>
      <c r="M67" s="211" t="n">
        <v>39.96</v>
      </c>
      <c r="N67" s="211" t="n">
        <v>41.2558</v>
      </c>
      <c r="O67" s="211" t="n">
        <v>42.3295</v>
      </c>
      <c r="P67" s="211" t="n">
        <v>1865.56</v>
      </c>
      <c r="Q67" s="211" t="n">
        <v>2.77</v>
      </c>
      <c r="R67" s="190" t="n">
        <f aca="false">P67/3600</f>
        <v>0.518211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1.9672</v>
      </c>
      <c r="E68" s="213" t="n">
        <v>35.84</v>
      </c>
      <c r="F68" s="213" t="n">
        <v>38.2943</v>
      </c>
      <c r="G68" s="213" t="n">
        <v>39.5135</v>
      </c>
      <c r="H68" s="213" t="n">
        <v>1606.9</v>
      </c>
      <c r="I68" s="213" t="n">
        <v>2.35</v>
      </c>
      <c r="J68" s="195" t="n">
        <f aca="false">H68/3600</f>
        <v>0.446361111111111</v>
      </c>
      <c r="L68" s="212" t="n">
        <v>632.3872</v>
      </c>
      <c r="M68" s="213" t="n">
        <v>35.847</v>
      </c>
      <c r="N68" s="213" t="n">
        <v>38.3118</v>
      </c>
      <c r="O68" s="213" t="n">
        <v>39.5311</v>
      </c>
      <c r="P68" s="213" t="n">
        <v>1621.12</v>
      </c>
      <c r="Q68" s="213" t="n">
        <v>2.22</v>
      </c>
      <c r="R68" s="195" t="n">
        <f aca="false">P68/3600</f>
        <v>0.450311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6.6264</v>
      </c>
      <c r="E69" s="213" t="n">
        <v>32.1999</v>
      </c>
      <c r="F69" s="213" t="n">
        <v>36.2486</v>
      </c>
      <c r="G69" s="213" t="n">
        <v>37.3795</v>
      </c>
      <c r="H69" s="213" t="n">
        <v>1370.47</v>
      </c>
      <c r="I69" s="213" t="n">
        <v>1.91</v>
      </c>
      <c r="J69" s="195" t="n">
        <f aca="false">H69/3600</f>
        <v>0.380686111111111</v>
      </c>
      <c r="L69" s="212" t="n">
        <v>297.0336</v>
      </c>
      <c r="M69" s="213" t="n">
        <v>32.2005</v>
      </c>
      <c r="N69" s="213" t="n">
        <v>36.2458</v>
      </c>
      <c r="O69" s="213" t="n">
        <v>37.3524</v>
      </c>
      <c r="P69" s="213" t="n">
        <v>1375.59</v>
      </c>
      <c r="Q69" s="213" t="n">
        <v>1.77</v>
      </c>
      <c r="R69" s="195" t="n">
        <f aca="false">P69/3600</f>
        <v>0.382108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2.824</v>
      </c>
      <c r="E70" s="215" t="n">
        <v>29.3202</v>
      </c>
      <c r="F70" s="215" t="n">
        <v>34.8485</v>
      </c>
      <c r="G70" s="215" t="n">
        <v>35.9264</v>
      </c>
      <c r="H70" s="215" t="n">
        <v>1171.08</v>
      </c>
      <c r="I70" s="215" t="n">
        <v>1.51</v>
      </c>
      <c r="J70" s="201" t="n">
        <f aca="false">H70/3600</f>
        <v>0.3253</v>
      </c>
      <c r="L70" s="214" t="n">
        <v>142.4584</v>
      </c>
      <c r="M70" s="215" t="n">
        <v>29.3256</v>
      </c>
      <c r="N70" s="215" t="n">
        <v>34.8362</v>
      </c>
      <c r="O70" s="215" t="n">
        <v>35.9233</v>
      </c>
      <c r="P70" s="215" t="n">
        <v>1180.7</v>
      </c>
      <c r="Q70" s="215" t="n">
        <v>1.46</v>
      </c>
      <c r="R70" s="201" t="n">
        <f aca="false">P70/3600</f>
        <v>0.327972222222222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2152.7144</v>
      </c>
      <c r="E71" s="211" t="n">
        <v>42.7461</v>
      </c>
      <c r="F71" s="211" t="n">
        <v>46.5411</v>
      </c>
      <c r="G71" s="211" t="n">
        <v>47.8247</v>
      </c>
      <c r="H71" s="211" t="n">
        <v>16014.11</v>
      </c>
      <c r="I71" s="211" t="n">
        <v>16.3</v>
      </c>
      <c r="J71" s="190" t="n">
        <f aca="false">H71/3600</f>
        <v>4.44836388888889</v>
      </c>
      <c r="L71" s="210" t="n">
        <v>2153.7784</v>
      </c>
      <c r="M71" s="211" t="n">
        <v>42.7485</v>
      </c>
      <c r="N71" s="211" t="n">
        <v>46.5325</v>
      </c>
      <c r="O71" s="211" t="n">
        <v>47.8267</v>
      </c>
      <c r="P71" s="211" t="n">
        <v>15898.73</v>
      </c>
      <c r="Q71" s="211" t="n">
        <v>15.14</v>
      </c>
      <c r="R71" s="190" t="n">
        <f aca="false">P71/3600</f>
        <v>4.41631388888889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850.7208</v>
      </c>
      <c r="E72" s="213" t="n">
        <v>40.3427</v>
      </c>
      <c r="F72" s="213" t="n">
        <v>44.3653</v>
      </c>
      <c r="G72" s="213" t="n">
        <v>45.6355</v>
      </c>
      <c r="H72" s="213" t="n">
        <v>14142.66</v>
      </c>
      <c r="I72" s="213" t="n">
        <v>12.26</v>
      </c>
      <c r="J72" s="195" t="n">
        <f aca="false">H72/3600</f>
        <v>3.92851666666667</v>
      </c>
      <c r="L72" s="212" t="n">
        <v>850.4864</v>
      </c>
      <c r="M72" s="213" t="n">
        <v>40.3489</v>
      </c>
      <c r="N72" s="213" t="n">
        <v>44.3482</v>
      </c>
      <c r="O72" s="213" t="n">
        <v>45.6377</v>
      </c>
      <c r="P72" s="213" t="n">
        <v>14176.01</v>
      </c>
      <c r="Q72" s="213" t="n">
        <v>11.39</v>
      </c>
      <c r="R72" s="195" t="n">
        <f aca="false">P72/3600</f>
        <v>3.93778055555556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19.872</v>
      </c>
      <c r="E73" s="213" t="n">
        <v>37.5865</v>
      </c>
      <c r="F73" s="213" t="n">
        <v>42.515</v>
      </c>
      <c r="G73" s="213" t="n">
        <v>43.7368</v>
      </c>
      <c r="H73" s="213" t="n">
        <v>13244.17</v>
      </c>
      <c r="I73" s="213" t="n">
        <v>10.84</v>
      </c>
      <c r="J73" s="195" t="n">
        <f aca="false">H73/3600</f>
        <v>3.67893611111111</v>
      </c>
      <c r="L73" s="212" t="n">
        <v>419.2848</v>
      </c>
      <c r="M73" s="213" t="n">
        <v>37.5906</v>
      </c>
      <c r="N73" s="213" t="n">
        <v>42.5404</v>
      </c>
      <c r="O73" s="213" t="n">
        <v>43.7923</v>
      </c>
      <c r="P73" s="213" t="n">
        <v>13306.78</v>
      </c>
      <c r="Q73" s="213" t="n">
        <v>9.7</v>
      </c>
      <c r="R73" s="195" t="n">
        <f aca="false">P73/3600</f>
        <v>3.69632777777778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19.6296</v>
      </c>
      <c r="E74" s="215" t="n">
        <v>34.6044</v>
      </c>
      <c r="F74" s="215" t="n">
        <v>41.2969</v>
      </c>
      <c r="G74" s="215" t="n">
        <v>42.3079</v>
      </c>
      <c r="H74" s="215" t="n">
        <v>12722.46</v>
      </c>
      <c r="I74" s="215" t="n">
        <v>9.78</v>
      </c>
      <c r="J74" s="201" t="n">
        <f aca="false">H74/3600</f>
        <v>3.53401666666667</v>
      </c>
      <c r="L74" s="214" t="n">
        <v>219.8432</v>
      </c>
      <c r="M74" s="215" t="n">
        <v>34.607</v>
      </c>
      <c r="N74" s="215" t="n">
        <v>41.2667</v>
      </c>
      <c r="O74" s="215" t="n">
        <v>42.317</v>
      </c>
      <c r="P74" s="215" t="n">
        <v>12727.94</v>
      </c>
      <c r="Q74" s="215" t="n">
        <v>8.67</v>
      </c>
      <c r="R74" s="201" t="n">
        <f aca="false">P74/3600</f>
        <v>3.53553888888889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1444.548</v>
      </c>
      <c r="E75" s="211" t="n">
        <v>43.134</v>
      </c>
      <c r="F75" s="211" t="n">
        <v>48.1748</v>
      </c>
      <c r="G75" s="211" t="n">
        <v>48.8525</v>
      </c>
      <c r="H75" s="211" t="n">
        <v>15258.5</v>
      </c>
      <c r="I75" s="211" t="n">
        <v>17.02</v>
      </c>
      <c r="J75" s="190" t="n">
        <f aca="false">H75/3600</f>
        <v>4.23847222222222</v>
      </c>
      <c r="L75" s="210" t="n">
        <v>1443.82</v>
      </c>
      <c r="M75" s="211" t="n">
        <v>43.1336</v>
      </c>
      <c r="N75" s="211" t="n">
        <v>48.1579</v>
      </c>
      <c r="O75" s="211" t="n">
        <v>48.8257</v>
      </c>
      <c r="P75" s="211" t="n">
        <v>15201.72</v>
      </c>
      <c r="Q75" s="211" t="n">
        <v>14.7</v>
      </c>
      <c r="R75" s="190" t="n">
        <f aca="false">P75/3600</f>
        <v>4.2227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3.7144</v>
      </c>
      <c r="E76" s="213" t="n">
        <v>41.268</v>
      </c>
      <c r="F76" s="213" t="n">
        <v>46.3904</v>
      </c>
      <c r="G76" s="213" t="n">
        <v>47.0518</v>
      </c>
      <c r="H76" s="213" t="n">
        <v>13444.64</v>
      </c>
      <c r="I76" s="213" t="n">
        <v>12.38</v>
      </c>
      <c r="J76" s="195" t="n">
        <f aca="false">H76/3600</f>
        <v>3.73462222222222</v>
      </c>
      <c r="L76" s="212" t="n">
        <v>404.768</v>
      </c>
      <c r="M76" s="213" t="n">
        <v>41.2693</v>
      </c>
      <c r="N76" s="213" t="n">
        <v>46.4063</v>
      </c>
      <c r="O76" s="213" t="n">
        <v>47.0255</v>
      </c>
      <c r="P76" s="213" t="n">
        <v>13476.55</v>
      </c>
      <c r="Q76" s="213" t="n">
        <v>11.41</v>
      </c>
      <c r="R76" s="195" t="n">
        <f aca="false">P76/3600</f>
        <v>3.743486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1.4976</v>
      </c>
      <c r="E77" s="213" t="n">
        <v>39.0167</v>
      </c>
      <c r="F77" s="213" t="n">
        <v>44.6879</v>
      </c>
      <c r="G77" s="213" t="n">
        <v>45.2138</v>
      </c>
      <c r="H77" s="213" t="n">
        <v>12731.34</v>
      </c>
      <c r="I77" s="213" t="n">
        <v>10.84</v>
      </c>
      <c r="J77" s="195" t="n">
        <f aca="false">H77/3600</f>
        <v>3.53648333333333</v>
      </c>
      <c r="L77" s="212" t="n">
        <v>181.6216</v>
      </c>
      <c r="M77" s="213" t="n">
        <v>39.0364</v>
      </c>
      <c r="N77" s="213" t="n">
        <v>44.682</v>
      </c>
      <c r="O77" s="213" t="n">
        <v>45.2602</v>
      </c>
      <c r="P77" s="213" t="n">
        <v>12772.34</v>
      </c>
      <c r="Q77" s="213" t="n">
        <v>9.84</v>
      </c>
      <c r="R77" s="195" t="n">
        <f aca="false">P77/3600</f>
        <v>3.54787222222222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5.5952</v>
      </c>
      <c r="E78" s="215" t="n">
        <v>36.4888</v>
      </c>
      <c r="F78" s="215" t="n">
        <v>43.1849</v>
      </c>
      <c r="G78" s="215" t="n">
        <v>43.8079</v>
      </c>
      <c r="H78" s="215" t="n">
        <v>12316.74</v>
      </c>
      <c r="I78" s="215" t="n">
        <v>9.58</v>
      </c>
      <c r="J78" s="201" t="n">
        <f aca="false">H78/3600</f>
        <v>3.42131666666667</v>
      </c>
      <c r="L78" s="214" t="n">
        <v>96.1064</v>
      </c>
      <c r="M78" s="215" t="n">
        <v>36.4668</v>
      </c>
      <c r="N78" s="215" t="n">
        <v>43.3347</v>
      </c>
      <c r="O78" s="215" t="n">
        <v>43.7964</v>
      </c>
      <c r="P78" s="215" t="n">
        <v>12295.45</v>
      </c>
      <c r="Q78" s="215" t="n">
        <v>8.72</v>
      </c>
      <c r="R78" s="201" t="n">
        <f aca="false">P78/3600</f>
        <v>3.41540277777778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1898.2472</v>
      </c>
      <c r="E79" s="211" t="n">
        <v>43.4105</v>
      </c>
      <c r="F79" s="211" t="n">
        <v>47.3576</v>
      </c>
      <c r="G79" s="211" t="n">
        <v>48.3196</v>
      </c>
      <c r="H79" s="211" t="n">
        <v>16709.74</v>
      </c>
      <c r="I79" s="211" t="n">
        <v>18.89</v>
      </c>
      <c r="J79" s="190" t="n">
        <f aca="false">H79/3600</f>
        <v>4.64159444444445</v>
      </c>
      <c r="L79" s="210" t="n">
        <v>1896.2424</v>
      </c>
      <c r="M79" s="211" t="n">
        <v>43.4115</v>
      </c>
      <c r="N79" s="211" t="n">
        <v>47.338</v>
      </c>
      <c r="O79" s="211" t="n">
        <v>48.3241</v>
      </c>
      <c r="P79" s="211" t="n">
        <v>16713.83</v>
      </c>
      <c r="Q79" s="211" t="n">
        <v>16.96</v>
      </c>
      <c r="R79" s="190" t="n">
        <f aca="false">P79/3600</f>
        <v>4.64273055555556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80.4056</v>
      </c>
      <c r="E80" s="213" t="n">
        <v>41.181</v>
      </c>
      <c r="F80" s="213" t="n">
        <v>45.3201</v>
      </c>
      <c r="G80" s="213" t="n">
        <v>46.2613</v>
      </c>
      <c r="H80" s="213" t="n">
        <v>14772.43</v>
      </c>
      <c r="I80" s="213" t="n">
        <v>15.13</v>
      </c>
      <c r="J80" s="195" t="n">
        <f aca="false">H80/3600</f>
        <v>4.10345277777778</v>
      </c>
      <c r="L80" s="212" t="n">
        <v>680.4704</v>
      </c>
      <c r="M80" s="213" t="n">
        <v>41.1901</v>
      </c>
      <c r="N80" s="213" t="n">
        <v>45.3302</v>
      </c>
      <c r="O80" s="213" t="n">
        <v>46.2085</v>
      </c>
      <c r="P80" s="213" t="n">
        <v>14862.97</v>
      </c>
      <c r="Q80" s="213" t="n">
        <v>13.62</v>
      </c>
      <c r="R80" s="195" t="n">
        <f aca="false">P80/3600</f>
        <v>4.12860277777778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1.4376</v>
      </c>
      <c r="E81" s="213" t="n">
        <v>38.7067</v>
      </c>
      <c r="F81" s="213" t="n">
        <v>43.588</v>
      </c>
      <c r="G81" s="213" t="n">
        <v>44.428</v>
      </c>
      <c r="H81" s="213" t="n">
        <v>13808.68</v>
      </c>
      <c r="I81" s="213" t="n">
        <v>12.98</v>
      </c>
      <c r="J81" s="195" t="n">
        <f aca="false">H81/3600</f>
        <v>3.83574444444444</v>
      </c>
      <c r="L81" s="212" t="n">
        <v>311.1616</v>
      </c>
      <c r="M81" s="213" t="n">
        <v>38.6913</v>
      </c>
      <c r="N81" s="213" t="n">
        <v>43.5173</v>
      </c>
      <c r="O81" s="213" t="n">
        <v>44.5797</v>
      </c>
      <c r="P81" s="213" t="n">
        <v>13719.34</v>
      </c>
      <c r="Q81" s="213" t="n">
        <v>11.57</v>
      </c>
      <c r="R81" s="195" t="n">
        <f aca="false">P81/3600</f>
        <v>3.81092777777778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0.6696</v>
      </c>
      <c r="E82" s="215" t="n">
        <v>35.9444</v>
      </c>
      <c r="F82" s="215" t="n">
        <v>42.219</v>
      </c>
      <c r="G82" s="215" t="n">
        <v>43.0642</v>
      </c>
      <c r="H82" s="215" t="n">
        <v>13091.94</v>
      </c>
      <c r="I82" s="215" t="n">
        <v>11.44</v>
      </c>
      <c r="J82" s="201" t="n">
        <f aca="false">H82/3600</f>
        <v>3.63665</v>
      </c>
      <c r="L82" s="214" t="n">
        <v>160.5296</v>
      </c>
      <c r="M82" s="215" t="n">
        <v>35.9576</v>
      </c>
      <c r="N82" s="215" t="n">
        <v>42.1938</v>
      </c>
      <c r="O82" s="215" t="n">
        <v>43.1456</v>
      </c>
      <c r="P82" s="215" t="n">
        <v>13069.64</v>
      </c>
      <c r="Q82" s="215" t="n">
        <v>10.11</v>
      </c>
      <c r="R82" s="201" t="n">
        <f aca="false">P82/3600</f>
        <v>3.63045555555556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3834.812</v>
      </c>
      <c r="E83" s="211" t="n">
        <v>40.4469</v>
      </c>
      <c r="F83" s="211" t="n">
        <v>42.5352</v>
      </c>
      <c r="G83" s="211" t="n">
        <v>43.0803</v>
      </c>
      <c r="H83" s="211" t="n">
        <v>9555.59</v>
      </c>
      <c r="I83" s="211" t="n">
        <v>12.99</v>
      </c>
      <c r="J83" s="190" t="n">
        <f aca="false">H83/3600</f>
        <v>2.65433055555556</v>
      </c>
      <c r="L83" s="210" t="n">
        <v>3835.1592</v>
      </c>
      <c r="M83" s="211" t="n">
        <v>40.4449</v>
      </c>
      <c r="N83" s="211" t="n">
        <v>42.5339</v>
      </c>
      <c r="O83" s="211" t="n">
        <v>43.0848</v>
      </c>
      <c r="P83" s="211" t="n">
        <v>9529.13</v>
      </c>
      <c r="Q83" s="211" t="n">
        <v>12.03</v>
      </c>
      <c r="R83" s="190" t="n">
        <f aca="false">P83/3600</f>
        <v>2.646980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5.2176</v>
      </c>
      <c r="E84" s="213" t="n">
        <v>37.032</v>
      </c>
      <c r="F84" s="213" t="n">
        <v>39.5231</v>
      </c>
      <c r="G84" s="213" t="n">
        <v>39.882</v>
      </c>
      <c r="H84" s="213" t="n">
        <v>8166.61</v>
      </c>
      <c r="I84" s="213" t="n">
        <v>10.2</v>
      </c>
      <c r="J84" s="195" t="n">
        <f aca="false">H84/3600</f>
        <v>2.26850277777778</v>
      </c>
      <c r="L84" s="212" t="n">
        <v>1815.3232</v>
      </c>
      <c r="M84" s="213" t="n">
        <v>37.0367</v>
      </c>
      <c r="N84" s="213" t="n">
        <v>39.5204</v>
      </c>
      <c r="O84" s="213" t="n">
        <v>39.8823</v>
      </c>
      <c r="P84" s="213" t="n">
        <v>8161.9</v>
      </c>
      <c r="Q84" s="213" t="n">
        <v>9.46</v>
      </c>
      <c r="R84" s="195" t="n">
        <f aca="false">P84/3600</f>
        <v>2.26719444444444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8.2384</v>
      </c>
      <c r="E85" s="213" t="n">
        <v>33.9375</v>
      </c>
      <c r="F85" s="213" t="n">
        <v>37.1533</v>
      </c>
      <c r="G85" s="213" t="n">
        <v>37.4033</v>
      </c>
      <c r="H85" s="213" t="n">
        <v>7019.51</v>
      </c>
      <c r="I85" s="213" t="n">
        <v>7.83</v>
      </c>
      <c r="J85" s="195" t="n">
        <f aca="false">H85/3600</f>
        <v>1.94986388888889</v>
      </c>
      <c r="L85" s="212" t="n">
        <v>877.9848</v>
      </c>
      <c r="M85" s="213" t="n">
        <v>33.9434</v>
      </c>
      <c r="N85" s="213" t="n">
        <v>37.1515</v>
      </c>
      <c r="O85" s="213" t="n">
        <v>37.3838</v>
      </c>
      <c r="P85" s="213" t="n">
        <v>7025.68</v>
      </c>
      <c r="Q85" s="213" t="n">
        <v>7.45</v>
      </c>
      <c r="R85" s="195" t="n">
        <f aca="false">P85/3600</f>
        <v>1.95157777777778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3.0896</v>
      </c>
      <c r="E86" s="215" t="n">
        <v>31.1374</v>
      </c>
      <c r="F86" s="215" t="n">
        <v>35.5167</v>
      </c>
      <c r="G86" s="215" t="n">
        <v>35.6064</v>
      </c>
      <c r="H86" s="215" t="n">
        <v>6236.1</v>
      </c>
      <c r="I86" s="215" t="n">
        <v>6.74</v>
      </c>
      <c r="J86" s="201" t="n">
        <f aca="false">H86/3600</f>
        <v>1.73225</v>
      </c>
      <c r="L86" s="214" t="n">
        <v>453.584</v>
      </c>
      <c r="M86" s="215" t="n">
        <v>31.1201</v>
      </c>
      <c r="N86" s="215" t="n">
        <v>35.5108</v>
      </c>
      <c r="O86" s="215" t="n">
        <v>35.5614</v>
      </c>
      <c r="P86" s="215" t="n">
        <v>6256.79</v>
      </c>
      <c r="Q86" s="215" t="n">
        <v>6.16</v>
      </c>
      <c r="R86" s="201" t="n">
        <f aca="false">P86/3600</f>
        <v>1.737997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5311.9147</v>
      </c>
      <c r="E87" s="211" t="n">
        <v>43.0237</v>
      </c>
      <c r="F87" s="211" t="n">
        <v>45.6416</v>
      </c>
      <c r="G87" s="211" t="n">
        <v>45.8764</v>
      </c>
      <c r="H87" s="211" t="n">
        <v>20650.52</v>
      </c>
      <c r="I87" s="211" t="n">
        <v>23.1</v>
      </c>
      <c r="J87" s="190" t="n">
        <f aca="false">H87/3600</f>
        <v>5.73625555555556</v>
      </c>
      <c r="L87" s="210" t="n">
        <v>5312.3995</v>
      </c>
      <c r="M87" s="211" t="n">
        <v>43.0178</v>
      </c>
      <c r="N87" s="211" t="n">
        <v>45.6529</v>
      </c>
      <c r="O87" s="211" t="n">
        <v>45.8743</v>
      </c>
      <c r="P87" s="211" t="n">
        <v>20649.37</v>
      </c>
      <c r="Q87" s="211" t="n">
        <v>21.85</v>
      </c>
      <c r="R87" s="190" t="n">
        <f aca="false">P87/3600</f>
        <v>5.73593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11.4635</v>
      </c>
      <c r="E88" s="213" t="n">
        <v>38.9937</v>
      </c>
      <c r="F88" s="213" t="n">
        <v>42.554</v>
      </c>
      <c r="G88" s="213" t="n">
        <v>42.6288</v>
      </c>
      <c r="H88" s="213" t="n">
        <v>17700.57</v>
      </c>
      <c r="I88" s="213" t="n">
        <v>19.55</v>
      </c>
      <c r="J88" s="195" t="n">
        <f aca="false">H88/3600</f>
        <v>4.916825</v>
      </c>
      <c r="L88" s="212" t="n">
        <v>2610.7056</v>
      </c>
      <c r="M88" s="213" t="n">
        <v>38.9916</v>
      </c>
      <c r="N88" s="213" t="n">
        <v>42.5704</v>
      </c>
      <c r="O88" s="213" t="n">
        <v>42.6144</v>
      </c>
      <c r="P88" s="213" t="n">
        <v>17807.48</v>
      </c>
      <c r="Q88" s="213" t="n">
        <v>18</v>
      </c>
      <c r="R88" s="195" t="n">
        <f aca="false">P88/3600</f>
        <v>4.94652222222222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267.4021</v>
      </c>
      <c r="E89" s="213" t="n">
        <v>35.2489</v>
      </c>
      <c r="F89" s="213" t="n">
        <v>40.207</v>
      </c>
      <c r="G89" s="213" t="n">
        <v>39.9943</v>
      </c>
      <c r="H89" s="213" t="n">
        <v>14947.72</v>
      </c>
      <c r="I89" s="213" t="n">
        <v>15.88</v>
      </c>
      <c r="J89" s="195" t="n">
        <f aca="false">H89/3600</f>
        <v>4.15214444444445</v>
      </c>
      <c r="L89" s="212" t="n">
        <v>1267.7002</v>
      </c>
      <c r="M89" s="213" t="n">
        <v>35.2409</v>
      </c>
      <c r="N89" s="213" t="n">
        <v>40.193</v>
      </c>
      <c r="O89" s="213" t="n">
        <v>39.9763</v>
      </c>
      <c r="P89" s="213" t="n">
        <v>14969.9</v>
      </c>
      <c r="Q89" s="213" t="n">
        <v>14.84</v>
      </c>
      <c r="R89" s="195" t="n">
        <f aca="false">P89/3600</f>
        <v>4.158305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7.6502</v>
      </c>
      <c r="E90" s="215" t="n">
        <v>31.868</v>
      </c>
      <c r="F90" s="215" t="n">
        <v>38.6427</v>
      </c>
      <c r="G90" s="215" t="n">
        <v>38.2844</v>
      </c>
      <c r="H90" s="215" t="n">
        <v>12944.27</v>
      </c>
      <c r="I90" s="215" t="n">
        <v>13.15</v>
      </c>
      <c r="J90" s="201" t="n">
        <f aca="false">H90/3600</f>
        <v>3.59563055555556</v>
      </c>
      <c r="L90" s="214" t="n">
        <v>608.0126</v>
      </c>
      <c r="M90" s="215" t="n">
        <v>31.8772</v>
      </c>
      <c r="N90" s="215" t="n">
        <v>38.6919</v>
      </c>
      <c r="O90" s="215" t="n">
        <v>38.3545</v>
      </c>
      <c r="P90" s="215" t="n">
        <v>12953.16</v>
      </c>
      <c r="Q90" s="215" t="n">
        <v>12.31</v>
      </c>
      <c r="R90" s="201" t="n">
        <f aca="false">P90/3600</f>
        <v>3.598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323.3344</v>
      </c>
      <c r="E91" s="211" t="n">
        <v>46.7054</v>
      </c>
      <c r="F91" s="211" t="n">
        <v>45.2141</v>
      </c>
      <c r="G91" s="211" t="n">
        <v>45.1789</v>
      </c>
      <c r="H91" s="211" t="n">
        <v>6207.93</v>
      </c>
      <c r="I91" s="211" t="n">
        <v>3.96</v>
      </c>
      <c r="J91" s="190" t="n">
        <f aca="false">H91/3600</f>
        <v>1.724425</v>
      </c>
      <c r="L91" s="210" t="n">
        <v>322.3592</v>
      </c>
      <c r="M91" s="211" t="n">
        <v>46.6915</v>
      </c>
      <c r="N91" s="211" t="n">
        <v>45.2076</v>
      </c>
      <c r="O91" s="211" t="n">
        <v>45.1948</v>
      </c>
      <c r="P91" s="211" t="n">
        <v>6201.87</v>
      </c>
      <c r="Q91" s="211" t="n">
        <v>3.82</v>
      </c>
      <c r="R91" s="190" t="n">
        <f aca="false">P91/3600</f>
        <v>1.72274166666667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6.7016</v>
      </c>
      <c r="E92" s="213" t="n">
        <v>42.3083</v>
      </c>
      <c r="F92" s="213" t="n">
        <v>41.0411</v>
      </c>
      <c r="G92" s="213" t="n">
        <v>41.0477</v>
      </c>
      <c r="H92" s="213" t="n">
        <v>6095.69</v>
      </c>
      <c r="I92" s="213" t="n">
        <v>4.53</v>
      </c>
      <c r="J92" s="195" t="n">
        <f aca="false">H92/3600</f>
        <v>1.69324722222222</v>
      </c>
      <c r="L92" s="212" t="n">
        <v>235.8384</v>
      </c>
      <c r="M92" s="213" t="n">
        <v>42.3387</v>
      </c>
      <c r="N92" s="213" t="n">
        <v>41.0505</v>
      </c>
      <c r="O92" s="213" t="n">
        <v>41.0382</v>
      </c>
      <c r="P92" s="213" t="n">
        <v>6098.27</v>
      </c>
      <c r="Q92" s="213" t="n">
        <v>3.72</v>
      </c>
      <c r="R92" s="195" t="n">
        <f aca="false">P92/3600</f>
        <v>1.69396388888889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4104</v>
      </c>
      <c r="E93" s="213" t="n">
        <v>37.5862</v>
      </c>
      <c r="F93" s="213" t="n">
        <v>38.7795</v>
      </c>
      <c r="G93" s="213" t="n">
        <v>38.7069</v>
      </c>
      <c r="H93" s="213" t="n">
        <v>6012.73</v>
      </c>
      <c r="I93" s="213" t="n">
        <v>3.84</v>
      </c>
      <c r="J93" s="195" t="n">
        <f aca="false">H93/3600</f>
        <v>1.67020277777778</v>
      </c>
      <c r="L93" s="212" t="n">
        <v>176.5336</v>
      </c>
      <c r="M93" s="213" t="n">
        <v>37.5986</v>
      </c>
      <c r="N93" s="213" t="n">
        <v>38.7199</v>
      </c>
      <c r="O93" s="213" t="n">
        <v>38.7328</v>
      </c>
      <c r="P93" s="213" t="n">
        <v>6013.28</v>
      </c>
      <c r="Q93" s="213" t="n">
        <v>3.64</v>
      </c>
      <c r="R93" s="195" t="n">
        <f aca="false">P93/3600</f>
        <v>1.67035555555556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28.2512</v>
      </c>
      <c r="E94" s="215" t="n">
        <v>32.631</v>
      </c>
      <c r="F94" s="215" t="n">
        <v>37.5966</v>
      </c>
      <c r="G94" s="215" t="n">
        <v>37.1508</v>
      </c>
      <c r="H94" s="215" t="n">
        <v>5957.79</v>
      </c>
      <c r="I94" s="215" t="n">
        <v>3.88</v>
      </c>
      <c r="J94" s="201" t="n">
        <f aca="false">H94/3600</f>
        <v>1.65494166666667</v>
      </c>
      <c r="L94" s="214" t="n">
        <v>129.0456</v>
      </c>
      <c r="M94" s="215" t="n">
        <v>32.6229</v>
      </c>
      <c r="N94" s="215" t="n">
        <v>37.5267</v>
      </c>
      <c r="O94" s="215" t="n">
        <v>37.1625</v>
      </c>
      <c r="P94" s="215" t="n">
        <v>5978.93</v>
      </c>
      <c r="Q94" s="215" t="n">
        <v>3.57</v>
      </c>
      <c r="R94" s="201" t="n">
        <f aca="false">P94/3600</f>
        <v>1.660813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675.5875</v>
      </c>
      <c r="E95" s="211" t="n">
        <v>48.8364</v>
      </c>
      <c r="F95" s="211" t="n">
        <v>51.7177</v>
      </c>
      <c r="G95" s="211" t="n">
        <v>52.69</v>
      </c>
      <c r="H95" s="211" t="n">
        <v>12740.25</v>
      </c>
      <c r="I95" s="211" t="n">
        <v>10.22</v>
      </c>
      <c r="J95" s="190" t="n">
        <f aca="false">H95/3600</f>
        <v>3.53895833333333</v>
      </c>
      <c r="L95" s="210" t="n">
        <v>675.7946</v>
      </c>
      <c r="M95" s="211" t="n">
        <v>48.8439</v>
      </c>
      <c r="N95" s="211" t="n">
        <v>51.4828</v>
      </c>
      <c r="O95" s="211" t="n">
        <v>52.5558</v>
      </c>
      <c r="P95" s="211" t="n">
        <v>12802.93</v>
      </c>
      <c r="Q95" s="211" t="n">
        <v>9.5</v>
      </c>
      <c r="R95" s="190" t="n">
        <f aca="false">P95/3600</f>
        <v>3.556369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1.872</v>
      </c>
      <c r="E96" s="213" t="n">
        <v>44.9452</v>
      </c>
      <c r="F96" s="213" t="n">
        <v>48.2223</v>
      </c>
      <c r="G96" s="213" t="n">
        <v>49.2416</v>
      </c>
      <c r="H96" s="213" t="n">
        <v>12216.55</v>
      </c>
      <c r="I96" s="213" t="n">
        <v>10.04</v>
      </c>
      <c r="J96" s="195" t="n">
        <f aca="false">H96/3600</f>
        <v>3.39348611111111</v>
      </c>
      <c r="L96" s="212" t="n">
        <v>401.4925</v>
      </c>
      <c r="M96" s="213" t="n">
        <v>44.9417</v>
      </c>
      <c r="N96" s="213" t="n">
        <v>48.0686</v>
      </c>
      <c r="O96" s="213" t="n">
        <v>49.1758</v>
      </c>
      <c r="P96" s="213" t="n">
        <v>12212.14</v>
      </c>
      <c r="Q96" s="213" t="n">
        <v>8.91</v>
      </c>
      <c r="R96" s="195" t="n">
        <f aca="false">P96/3600</f>
        <v>3.392261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9.6787</v>
      </c>
      <c r="E97" s="213" t="n">
        <v>41.0053</v>
      </c>
      <c r="F97" s="213" t="n">
        <v>45.2412</v>
      </c>
      <c r="G97" s="213" t="n">
        <v>45.9687</v>
      </c>
      <c r="H97" s="213" t="n">
        <v>11790.29</v>
      </c>
      <c r="I97" s="213" t="n">
        <v>9.14</v>
      </c>
      <c r="J97" s="195" t="n">
        <f aca="false">H97/3600</f>
        <v>3.27508055555556</v>
      </c>
      <c r="L97" s="212" t="n">
        <v>239.8707</v>
      </c>
      <c r="M97" s="213" t="n">
        <v>41.0202</v>
      </c>
      <c r="N97" s="213" t="n">
        <v>45.329</v>
      </c>
      <c r="O97" s="213" t="n">
        <v>46.4585</v>
      </c>
      <c r="P97" s="213" t="n">
        <v>11802.04</v>
      </c>
      <c r="Q97" s="213" t="n">
        <v>8.42</v>
      </c>
      <c r="R97" s="195" t="n">
        <f aca="false">P97/3600</f>
        <v>3.278344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9.4566</v>
      </c>
      <c r="E98" s="215" t="n">
        <v>37.0062</v>
      </c>
      <c r="F98" s="215" t="n">
        <v>43.2938</v>
      </c>
      <c r="G98" s="215" t="n">
        <v>44.8809</v>
      </c>
      <c r="H98" s="215" t="n">
        <v>11461.2</v>
      </c>
      <c r="I98" s="215" t="n">
        <v>9.39</v>
      </c>
      <c r="J98" s="201" t="n">
        <f aca="false">H98/3600</f>
        <v>3.18366666666667</v>
      </c>
      <c r="L98" s="214" t="n">
        <v>148.944</v>
      </c>
      <c r="M98" s="215" t="n">
        <v>36.9791</v>
      </c>
      <c r="N98" s="215" t="n">
        <v>43.4951</v>
      </c>
      <c r="O98" s="215" t="n">
        <v>45.0108</v>
      </c>
      <c r="P98" s="215" t="n">
        <v>11437.03</v>
      </c>
      <c r="Q98" s="215" t="n">
        <v>7.9</v>
      </c>
      <c r="R98" s="201" t="n">
        <f aca="false">P98/3600</f>
        <v>3.176952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10.5954432952536</v>
      </c>
      <c r="J106" s="216" t="n">
        <f aca="false">GEOMEAN(J3:J98)</f>
        <v>2.57604138934851</v>
      </c>
      <c r="Q106" s="216" t="n">
        <f aca="false">GEOMEAN(Q3:Q98)</f>
        <v>9.89936283475441</v>
      </c>
      <c r="R106" s="216" t="n">
        <f aca="false">GEOMEAN(R3:R98)</f>
        <v>2.57844534412096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34303790686039</v>
      </c>
      <c r="R107" s="217" t="n">
        <f aca="false">R106/J106</f>
        <v>1.00093319726243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360177777777778</v>
      </c>
      <c r="J108" s="216" t="n">
        <f aca="false">SUM(J3:J98)</f>
        <v>314.563719444445</v>
      </c>
      <c r="Q108" s="216" t="n">
        <f aca="false">SUM(Q3:Q98)/3600</f>
        <v>0.339336111111111</v>
      </c>
      <c r="R108" s="216" t="n">
        <f aca="false">SUM(R3:R98)</f>
        <v>314.656205555556</v>
      </c>
    </row>
    <row r="111" customFormat="false" ht="12.75" hidden="false" customHeight="false" outlineLevel="0" collapsed="false">
      <c r="B111" s="1" t="s">
        <v>92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19:I82)</f>
        <v>11.0672777571569</v>
      </c>
      <c r="J113" s="216" t="n">
        <f aca="false">GEOMEAN(J19:J82)</f>
        <v>2.54270744910236</v>
      </c>
      <c r="Q113" s="216" t="n">
        <f aca="false">GEOMEAN(Q19:Q82)</f>
        <v>10.387741799037</v>
      </c>
      <c r="R113" s="216" t="n">
        <f aca="false">GEOMEAN(R19:R82)</f>
        <v>2.54505786976902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38599538835962</v>
      </c>
      <c r="R114" s="217" t="n">
        <f aca="false">R113/J113</f>
        <v>1.000924377150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36">
      <formula>0.03</formula>
    </cfRule>
    <cfRule type="cellIs" priority="3" operator="lessThan" aboveAverage="0" equalAverage="0" bottom="0" percent="0" rank="0" text="" dxfId="1237">
      <formula>-0.03</formula>
    </cfRule>
  </conditionalFormatting>
  <conditionalFormatting sqref="T3:V82">
    <cfRule type="cellIs" priority="4" operator="greaterThan" aboveAverage="0" equalAverage="0" bottom="0" percent="0" rank="0" text="" dxfId="1238">
      <formula>0.03</formula>
    </cfRule>
    <cfRule type="cellIs" priority="5" operator="lessThan" aboveAverage="0" equalAverage="0" bottom="0" percent="0" rank="0" text="" dxfId="1239">
      <formula>-0.03</formula>
    </cfRule>
  </conditionalFormatting>
  <conditionalFormatting sqref="W3">
    <cfRule type="cellIs" priority="6" operator="greaterThan" aboveAverage="0" equalAverage="0" bottom="0" percent="0" rank="0" text="" dxfId="1240">
      <formula>0.03</formula>
    </cfRule>
    <cfRule type="cellIs" priority="7" operator="lessThan" aboveAverage="0" equalAverage="0" bottom="0" percent="0" rank="0" text="" dxfId="1241">
      <formula>-0.03</formula>
    </cfRule>
  </conditionalFormatting>
  <conditionalFormatting sqref="X3">
    <cfRule type="cellIs" priority="8" operator="greaterThan" aboveAverage="0" equalAverage="0" bottom="0" percent="0" rank="0" text="" dxfId="1242">
      <formula>0.03</formula>
    </cfRule>
    <cfRule type="cellIs" priority="9" operator="lessThan" aboveAverage="0" equalAverage="0" bottom="0" percent="0" rank="0" text="" dxfId="1243">
      <formula>-0.03</formula>
    </cfRule>
  </conditionalFormatting>
  <conditionalFormatting sqref="Y3">
    <cfRule type="cellIs" priority="10" operator="greaterThan" aboveAverage="0" equalAverage="0" bottom="0" percent="0" rank="0" text="" dxfId="1244">
      <formula>0.03</formula>
    </cfRule>
    <cfRule type="cellIs" priority="11" operator="lessThan" aboveAverage="0" equalAverage="0" bottom="0" percent="0" rank="0" text="" dxfId="1245">
      <formula>-0.03</formula>
    </cfRule>
  </conditionalFormatting>
  <conditionalFormatting sqref="W7">
    <cfRule type="cellIs" priority="12" operator="greaterThan" aboveAverage="0" equalAverage="0" bottom="0" percent="0" rank="0" text="" dxfId="1246">
      <formula>0.03</formula>
    </cfRule>
    <cfRule type="cellIs" priority="13" operator="lessThan" aboveAverage="0" equalAverage="0" bottom="0" percent="0" rank="0" text="" dxfId="1247">
      <formula>-0.03</formula>
    </cfRule>
  </conditionalFormatting>
  <conditionalFormatting sqref="X7">
    <cfRule type="cellIs" priority="14" operator="greaterThan" aboveAverage="0" equalAverage="0" bottom="0" percent="0" rank="0" text="" dxfId="1248">
      <formula>0.03</formula>
    </cfRule>
    <cfRule type="cellIs" priority="15" operator="lessThan" aboveAverage="0" equalAverage="0" bottom="0" percent="0" rank="0" text="" dxfId="1249">
      <formula>-0.03</formula>
    </cfRule>
  </conditionalFormatting>
  <conditionalFormatting sqref="Y7">
    <cfRule type="cellIs" priority="16" operator="greaterThan" aboveAverage="0" equalAverage="0" bottom="0" percent="0" rank="0" text="" dxfId="1250">
      <formula>0.03</formula>
    </cfRule>
    <cfRule type="cellIs" priority="17" operator="lessThan" aboveAverage="0" equalAverage="0" bottom="0" percent="0" rank="0" text="" dxfId="1251">
      <formula>-0.03</formula>
    </cfRule>
  </conditionalFormatting>
  <conditionalFormatting sqref="W11">
    <cfRule type="cellIs" priority="18" operator="greaterThan" aboveAverage="0" equalAverage="0" bottom="0" percent="0" rank="0" text="" dxfId="1252">
      <formula>0.03</formula>
    </cfRule>
    <cfRule type="cellIs" priority="19" operator="lessThan" aboveAverage="0" equalAverage="0" bottom="0" percent="0" rank="0" text="" dxfId="1253">
      <formula>-0.03</formula>
    </cfRule>
  </conditionalFormatting>
  <conditionalFormatting sqref="X11">
    <cfRule type="cellIs" priority="20" operator="greaterThan" aboveAverage="0" equalAverage="0" bottom="0" percent="0" rank="0" text="" dxfId="1254">
      <formula>0.03</formula>
    </cfRule>
    <cfRule type="cellIs" priority="21" operator="lessThan" aboveAverage="0" equalAverage="0" bottom="0" percent="0" rank="0" text="" dxfId="1255">
      <formula>-0.03</formula>
    </cfRule>
  </conditionalFormatting>
  <conditionalFormatting sqref="Y11">
    <cfRule type="cellIs" priority="22" operator="greaterThan" aboveAverage="0" equalAverage="0" bottom="0" percent="0" rank="0" text="" dxfId="1256">
      <formula>0.03</formula>
    </cfRule>
    <cfRule type="cellIs" priority="23" operator="lessThan" aboveAverage="0" equalAverage="0" bottom="0" percent="0" rank="0" text="" dxfId="1257">
      <formula>-0.03</formula>
    </cfRule>
  </conditionalFormatting>
  <conditionalFormatting sqref="W15">
    <cfRule type="cellIs" priority="24" operator="greaterThan" aboveAverage="0" equalAverage="0" bottom="0" percent="0" rank="0" text="" dxfId="1258">
      <formula>0.03</formula>
    </cfRule>
    <cfRule type="cellIs" priority="25" operator="lessThan" aboveAverage="0" equalAverage="0" bottom="0" percent="0" rank="0" text="" dxfId="1259">
      <formula>-0.03</formula>
    </cfRule>
  </conditionalFormatting>
  <conditionalFormatting sqref="X15">
    <cfRule type="cellIs" priority="26" operator="greaterThan" aboveAverage="0" equalAverage="0" bottom="0" percent="0" rank="0" text="" dxfId="1260">
      <formula>0.03</formula>
    </cfRule>
    <cfRule type="cellIs" priority="27" operator="lessThan" aboveAverage="0" equalAverage="0" bottom="0" percent="0" rank="0" text="" dxfId="1261">
      <formula>-0.03</formula>
    </cfRule>
  </conditionalFormatting>
  <conditionalFormatting sqref="Y15">
    <cfRule type="cellIs" priority="28" operator="greaterThan" aboveAverage="0" equalAverage="0" bottom="0" percent="0" rank="0" text="" dxfId="1262">
      <formula>0.03</formula>
    </cfRule>
    <cfRule type="cellIs" priority="29" operator="lessThan" aboveAverage="0" equalAverage="0" bottom="0" percent="0" rank="0" text="" dxfId="1263">
      <formula>-0.03</formula>
    </cfRule>
  </conditionalFormatting>
  <conditionalFormatting sqref="W19">
    <cfRule type="cellIs" priority="30" operator="greaterThan" aboveAverage="0" equalAverage="0" bottom="0" percent="0" rank="0" text="" dxfId="1264">
      <formula>0.03</formula>
    </cfRule>
    <cfRule type="cellIs" priority="31" operator="lessThan" aboveAverage="0" equalAverage="0" bottom="0" percent="0" rank="0" text="" dxfId="1265">
      <formula>-0.03</formula>
    </cfRule>
  </conditionalFormatting>
  <conditionalFormatting sqref="X19">
    <cfRule type="cellIs" priority="32" operator="greaterThan" aboveAverage="0" equalAverage="0" bottom="0" percent="0" rank="0" text="" dxfId="1266">
      <formula>0.03</formula>
    </cfRule>
    <cfRule type="cellIs" priority="33" operator="lessThan" aboveAverage="0" equalAverage="0" bottom="0" percent="0" rank="0" text="" dxfId="1267">
      <formula>-0.03</formula>
    </cfRule>
  </conditionalFormatting>
  <conditionalFormatting sqref="Y19">
    <cfRule type="cellIs" priority="34" operator="greaterThan" aboveAverage="0" equalAverage="0" bottom="0" percent="0" rank="0" text="" dxfId="1268">
      <formula>0.03</formula>
    </cfRule>
    <cfRule type="cellIs" priority="35" operator="lessThan" aboveAverage="0" equalAverage="0" bottom="0" percent="0" rank="0" text="" dxfId="1269">
      <formula>-0.03</formula>
    </cfRule>
  </conditionalFormatting>
  <conditionalFormatting sqref="W23">
    <cfRule type="cellIs" priority="36" operator="greaterThan" aboveAverage="0" equalAverage="0" bottom="0" percent="0" rank="0" text="" dxfId="1270">
      <formula>0.03</formula>
    </cfRule>
    <cfRule type="cellIs" priority="37" operator="lessThan" aboveAverage="0" equalAverage="0" bottom="0" percent="0" rank="0" text="" dxfId="1271">
      <formula>-0.03</formula>
    </cfRule>
  </conditionalFormatting>
  <conditionalFormatting sqref="X23">
    <cfRule type="cellIs" priority="38" operator="greaterThan" aboveAverage="0" equalAverage="0" bottom="0" percent="0" rank="0" text="" dxfId="1272">
      <formula>0.03</formula>
    </cfRule>
    <cfRule type="cellIs" priority="39" operator="lessThan" aboveAverage="0" equalAverage="0" bottom="0" percent="0" rank="0" text="" dxfId="1273">
      <formula>-0.03</formula>
    </cfRule>
  </conditionalFormatting>
  <conditionalFormatting sqref="Y23">
    <cfRule type="cellIs" priority="40" operator="greaterThan" aboveAverage="0" equalAverage="0" bottom="0" percent="0" rank="0" text="" dxfId="1274">
      <formula>0.03</formula>
    </cfRule>
    <cfRule type="cellIs" priority="41" operator="lessThan" aboveAverage="0" equalAverage="0" bottom="0" percent="0" rank="0" text="" dxfId="1275">
      <formula>-0.03</formula>
    </cfRule>
  </conditionalFormatting>
  <conditionalFormatting sqref="W27">
    <cfRule type="cellIs" priority="42" operator="greaterThan" aboveAverage="0" equalAverage="0" bottom="0" percent="0" rank="0" text="" dxfId="1276">
      <formula>0.03</formula>
    </cfRule>
    <cfRule type="cellIs" priority="43" operator="lessThan" aboveAverage="0" equalAverage="0" bottom="0" percent="0" rank="0" text="" dxfId="1277">
      <formula>-0.03</formula>
    </cfRule>
  </conditionalFormatting>
  <conditionalFormatting sqref="X27">
    <cfRule type="cellIs" priority="44" operator="greaterThan" aboveAverage="0" equalAverage="0" bottom="0" percent="0" rank="0" text="" dxfId="1278">
      <formula>0.03</formula>
    </cfRule>
    <cfRule type="cellIs" priority="45" operator="lessThan" aboveAverage="0" equalAverage="0" bottom="0" percent="0" rank="0" text="" dxfId="1279">
      <formula>-0.03</formula>
    </cfRule>
  </conditionalFormatting>
  <conditionalFormatting sqref="Y27">
    <cfRule type="cellIs" priority="46" operator="greaterThan" aboveAverage="0" equalAverage="0" bottom="0" percent="0" rank="0" text="" dxfId="1280">
      <formula>0.03</formula>
    </cfRule>
    <cfRule type="cellIs" priority="47" operator="lessThan" aboveAverage="0" equalAverage="0" bottom="0" percent="0" rank="0" text="" dxfId="1281">
      <formula>-0.03</formula>
    </cfRule>
  </conditionalFormatting>
  <conditionalFormatting sqref="W31">
    <cfRule type="cellIs" priority="48" operator="greaterThan" aboveAverage="0" equalAverage="0" bottom="0" percent="0" rank="0" text="" dxfId="1282">
      <formula>0.03</formula>
    </cfRule>
    <cfRule type="cellIs" priority="49" operator="lessThan" aboveAverage="0" equalAverage="0" bottom="0" percent="0" rank="0" text="" dxfId="1283">
      <formula>-0.03</formula>
    </cfRule>
  </conditionalFormatting>
  <conditionalFormatting sqref="X31">
    <cfRule type="cellIs" priority="50" operator="greaterThan" aboveAverage="0" equalAverage="0" bottom="0" percent="0" rank="0" text="" dxfId="1284">
      <formula>0.03</formula>
    </cfRule>
    <cfRule type="cellIs" priority="51" operator="lessThan" aboveAverage="0" equalAverage="0" bottom="0" percent="0" rank="0" text="" dxfId="1285">
      <formula>-0.03</formula>
    </cfRule>
  </conditionalFormatting>
  <conditionalFormatting sqref="Y31">
    <cfRule type="cellIs" priority="52" operator="greaterThan" aboveAverage="0" equalAverage="0" bottom="0" percent="0" rank="0" text="" dxfId="1286">
      <formula>0.03</formula>
    </cfRule>
    <cfRule type="cellIs" priority="53" operator="lessThan" aboveAverage="0" equalAverage="0" bottom="0" percent="0" rank="0" text="" dxfId="1287">
      <formula>-0.03</formula>
    </cfRule>
  </conditionalFormatting>
  <conditionalFormatting sqref="W35">
    <cfRule type="cellIs" priority="54" operator="greaterThan" aboveAverage="0" equalAverage="0" bottom="0" percent="0" rank="0" text="" dxfId="1288">
      <formula>0.03</formula>
    </cfRule>
    <cfRule type="cellIs" priority="55" operator="lessThan" aboveAverage="0" equalAverage="0" bottom="0" percent="0" rank="0" text="" dxfId="1289">
      <formula>-0.03</formula>
    </cfRule>
  </conditionalFormatting>
  <conditionalFormatting sqref="X35">
    <cfRule type="cellIs" priority="56" operator="greaterThan" aboveAverage="0" equalAverage="0" bottom="0" percent="0" rank="0" text="" dxfId="1290">
      <formula>0.03</formula>
    </cfRule>
    <cfRule type="cellIs" priority="57" operator="lessThan" aboveAverage="0" equalAverage="0" bottom="0" percent="0" rank="0" text="" dxfId="1291">
      <formula>-0.03</formula>
    </cfRule>
  </conditionalFormatting>
  <conditionalFormatting sqref="Y35">
    <cfRule type="cellIs" priority="58" operator="greaterThan" aboveAverage="0" equalAverage="0" bottom="0" percent="0" rank="0" text="" dxfId="1292">
      <formula>0.03</formula>
    </cfRule>
    <cfRule type="cellIs" priority="59" operator="lessThan" aboveAverage="0" equalAverage="0" bottom="0" percent="0" rank="0" text="" dxfId="1293">
      <formula>-0.03</formula>
    </cfRule>
  </conditionalFormatting>
  <conditionalFormatting sqref="W39">
    <cfRule type="cellIs" priority="60" operator="greaterThan" aboveAverage="0" equalAverage="0" bottom="0" percent="0" rank="0" text="" dxfId="1294">
      <formula>0.03</formula>
    </cfRule>
    <cfRule type="cellIs" priority="61" operator="lessThan" aboveAverage="0" equalAverage="0" bottom="0" percent="0" rank="0" text="" dxfId="1295">
      <formula>-0.03</formula>
    </cfRule>
  </conditionalFormatting>
  <conditionalFormatting sqref="X39">
    <cfRule type="cellIs" priority="62" operator="greaterThan" aboveAverage="0" equalAverage="0" bottom="0" percent="0" rank="0" text="" dxfId="1296">
      <formula>0.03</formula>
    </cfRule>
    <cfRule type="cellIs" priority="63" operator="lessThan" aboveAverage="0" equalAverage="0" bottom="0" percent="0" rank="0" text="" dxfId="1297">
      <formula>-0.03</formula>
    </cfRule>
  </conditionalFormatting>
  <conditionalFormatting sqref="Y39">
    <cfRule type="cellIs" priority="64" operator="greaterThan" aboveAverage="0" equalAverage="0" bottom="0" percent="0" rank="0" text="" dxfId="1298">
      <formula>0.03</formula>
    </cfRule>
    <cfRule type="cellIs" priority="65" operator="lessThan" aboveAverage="0" equalAverage="0" bottom="0" percent="0" rank="0" text="" dxfId="1299">
      <formula>-0.03</formula>
    </cfRule>
  </conditionalFormatting>
  <conditionalFormatting sqref="W43">
    <cfRule type="cellIs" priority="66" operator="greaterThan" aboveAverage="0" equalAverage="0" bottom="0" percent="0" rank="0" text="" dxfId="1300">
      <formula>0.03</formula>
    </cfRule>
    <cfRule type="cellIs" priority="67" operator="lessThan" aboveAverage="0" equalAverage="0" bottom="0" percent="0" rank="0" text="" dxfId="1301">
      <formula>-0.03</formula>
    </cfRule>
  </conditionalFormatting>
  <conditionalFormatting sqref="X43">
    <cfRule type="cellIs" priority="68" operator="greaterThan" aboveAverage="0" equalAverage="0" bottom="0" percent="0" rank="0" text="" dxfId="1302">
      <formula>0.03</formula>
    </cfRule>
    <cfRule type="cellIs" priority="69" operator="lessThan" aboveAverage="0" equalAverage="0" bottom="0" percent="0" rank="0" text="" dxfId="1303">
      <formula>-0.03</formula>
    </cfRule>
  </conditionalFormatting>
  <conditionalFormatting sqref="Y43">
    <cfRule type="cellIs" priority="70" operator="greaterThan" aboveAverage="0" equalAverage="0" bottom="0" percent="0" rank="0" text="" dxfId="1304">
      <formula>0.03</formula>
    </cfRule>
    <cfRule type="cellIs" priority="71" operator="lessThan" aboveAverage="0" equalAverage="0" bottom="0" percent="0" rank="0" text="" dxfId="1305">
      <formula>-0.03</formula>
    </cfRule>
  </conditionalFormatting>
  <conditionalFormatting sqref="W47">
    <cfRule type="cellIs" priority="72" operator="greaterThan" aboveAverage="0" equalAverage="0" bottom="0" percent="0" rank="0" text="" dxfId="1306">
      <formula>0.03</formula>
    </cfRule>
    <cfRule type="cellIs" priority="73" operator="lessThan" aboveAverage="0" equalAverage="0" bottom="0" percent="0" rank="0" text="" dxfId="1307">
      <formula>-0.03</formula>
    </cfRule>
  </conditionalFormatting>
  <conditionalFormatting sqref="X47">
    <cfRule type="cellIs" priority="74" operator="greaterThan" aboveAverage="0" equalAverage="0" bottom="0" percent="0" rank="0" text="" dxfId="1308">
      <formula>0.03</formula>
    </cfRule>
    <cfRule type="cellIs" priority="75" operator="lessThan" aboveAverage="0" equalAverage="0" bottom="0" percent="0" rank="0" text="" dxfId="1309">
      <formula>-0.03</formula>
    </cfRule>
  </conditionalFormatting>
  <conditionalFormatting sqref="Y47">
    <cfRule type="cellIs" priority="76" operator="greaterThan" aboveAverage="0" equalAverage="0" bottom="0" percent="0" rank="0" text="" dxfId="1310">
      <formula>0.03</formula>
    </cfRule>
    <cfRule type="cellIs" priority="77" operator="lessThan" aboveAverage="0" equalAverage="0" bottom="0" percent="0" rank="0" text="" dxfId="1311">
      <formula>-0.03</formula>
    </cfRule>
  </conditionalFormatting>
  <conditionalFormatting sqref="W51">
    <cfRule type="cellIs" priority="78" operator="greaterThan" aboveAverage="0" equalAverage="0" bottom="0" percent="0" rank="0" text="" dxfId="1312">
      <formula>0.03</formula>
    </cfRule>
    <cfRule type="cellIs" priority="79" operator="lessThan" aboveAverage="0" equalAverage="0" bottom="0" percent="0" rank="0" text="" dxfId="1313">
      <formula>-0.03</formula>
    </cfRule>
  </conditionalFormatting>
  <conditionalFormatting sqref="X51">
    <cfRule type="cellIs" priority="80" operator="greaterThan" aboveAverage="0" equalAverage="0" bottom="0" percent="0" rank="0" text="" dxfId="1314">
      <formula>0.03</formula>
    </cfRule>
    <cfRule type="cellIs" priority="81" operator="lessThan" aboveAverage="0" equalAverage="0" bottom="0" percent="0" rank="0" text="" dxfId="1315">
      <formula>-0.03</formula>
    </cfRule>
  </conditionalFormatting>
  <conditionalFormatting sqref="Y51">
    <cfRule type="cellIs" priority="82" operator="greaterThan" aboveAverage="0" equalAverage="0" bottom="0" percent="0" rank="0" text="" dxfId="1316">
      <formula>0.03</formula>
    </cfRule>
    <cfRule type="cellIs" priority="83" operator="lessThan" aboveAverage="0" equalAverage="0" bottom="0" percent="0" rank="0" text="" dxfId="1317">
      <formula>-0.03</formula>
    </cfRule>
  </conditionalFormatting>
  <conditionalFormatting sqref="W55">
    <cfRule type="cellIs" priority="84" operator="greaterThan" aboveAverage="0" equalAverage="0" bottom="0" percent="0" rank="0" text="" dxfId="1318">
      <formula>0.03</formula>
    </cfRule>
    <cfRule type="cellIs" priority="85" operator="lessThan" aboveAverage="0" equalAverage="0" bottom="0" percent="0" rank="0" text="" dxfId="1319">
      <formula>-0.03</formula>
    </cfRule>
  </conditionalFormatting>
  <conditionalFormatting sqref="X55">
    <cfRule type="cellIs" priority="86" operator="greaterThan" aboveAverage="0" equalAverage="0" bottom="0" percent="0" rank="0" text="" dxfId="1320">
      <formula>0.03</formula>
    </cfRule>
    <cfRule type="cellIs" priority="87" operator="lessThan" aboveAverage="0" equalAverage="0" bottom="0" percent="0" rank="0" text="" dxfId="1321">
      <formula>-0.03</formula>
    </cfRule>
  </conditionalFormatting>
  <conditionalFormatting sqref="Y55">
    <cfRule type="cellIs" priority="88" operator="greaterThan" aboveAverage="0" equalAverage="0" bottom="0" percent="0" rank="0" text="" dxfId="1322">
      <formula>0.03</formula>
    </cfRule>
    <cfRule type="cellIs" priority="89" operator="lessThan" aboveAverage="0" equalAverage="0" bottom="0" percent="0" rank="0" text="" dxfId="1323">
      <formula>-0.03</formula>
    </cfRule>
  </conditionalFormatting>
  <conditionalFormatting sqref="W59">
    <cfRule type="cellIs" priority="90" operator="greaterThan" aboveAverage="0" equalAverage="0" bottom="0" percent="0" rank="0" text="" dxfId="1324">
      <formula>0.03</formula>
    </cfRule>
    <cfRule type="cellIs" priority="91" operator="lessThan" aboveAverage="0" equalAverage="0" bottom="0" percent="0" rank="0" text="" dxfId="1325">
      <formula>-0.03</formula>
    </cfRule>
  </conditionalFormatting>
  <conditionalFormatting sqref="X59">
    <cfRule type="cellIs" priority="92" operator="greaterThan" aboveAverage="0" equalAverage="0" bottom="0" percent="0" rank="0" text="" dxfId="1326">
      <formula>0.03</formula>
    </cfRule>
    <cfRule type="cellIs" priority="93" operator="lessThan" aboveAverage="0" equalAverage="0" bottom="0" percent="0" rank="0" text="" dxfId="1327">
      <formula>-0.03</formula>
    </cfRule>
  </conditionalFormatting>
  <conditionalFormatting sqref="Y59">
    <cfRule type="cellIs" priority="94" operator="greaterThan" aboveAverage="0" equalAverage="0" bottom="0" percent="0" rank="0" text="" dxfId="1328">
      <formula>0.03</formula>
    </cfRule>
    <cfRule type="cellIs" priority="95" operator="lessThan" aboveAverage="0" equalAverage="0" bottom="0" percent="0" rank="0" text="" dxfId="1329">
      <formula>-0.03</formula>
    </cfRule>
  </conditionalFormatting>
  <conditionalFormatting sqref="W63">
    <cfRule type="cellIs" priority="96" operator="greaterThan" aboveAverage="0" equalAverage="0" bottom="0" percent="0" rank="0" text="" dxfId="1330">
      <formula>0.03</formula>
    </cfRule>
    <cfRule type="cellIs" priority="97" operator="lessThan" aboveAverage="0" equalAverage="0" bottom="0" percent="0" rank="0" text="" dxfId="1331">
      <formula>-0.03</formula>
    </cfRule>
  </conditionalFormatting>
  <conditionalFormatting sqref="X63">
    <cfRule type="cellIs" priority="98" operator="greaterThan" aboveAverage="0" equalAverage="0" bottom="0" percent="0" rank="0" text="" dxfId="1332">
      <formula>0.03</formula>
    </cfRule>
    <cfRule type="cellIs" priority="99" operator="lessThan" aboveAverage="0" equalAverage="0" bottom="0" percent="0" rank="0" text="" dxfId="1333">
      <formula>-0.03</formula>
    </cfRule>
  </conditionalFormatting>
  <conditionalFormatting sqref="Y63">
    <cfRule type="cellIs" priority="100" operator="greaterThan" aboveAverage="0" equalAverage="0" bottom="0" percent="0" rank="0" text="" dxfId="1334">
      <formula>0.03</formula>
    </cfRule>
    <cfRule type="cellIs" priority="101" operator="lessThan" aboveAverage="0" equalAverage="0" bottom="0" percent="0" rank="0" text="" dxfId="1335">
      <formula>-0.03</formula>
    </cfRule>
  </conditionalFormatting>
  <conditionalFormatting sqref="W67">
    <cfRule type="cellIs" priority="102" operator="greaterThan" aboveAverage="0" equalAverage="0" bottom="0" percent="0" rank="0" text="" dxfId="1336">
      <formula>0.03</formula>
    </cfRule>
    <cfRule type="cellIs" priority="103" operator="lessThan" aboveAverage="0" equalAverage="0" bottom="0" percent="0" rank="0" text="" dxfId="1337">
      <formula>-0.03</formula>
    </cfRule>
  </conditionalFormatting>
  <conditionalFormatting sqref="X67">
    <cfRule type="cellIs" priority="104" operator="greaterThan" aboveAverage="0" equalAverage="0" bottom="0" percent="0" rank="0" text="" dxfId="1338">
      <formula>0.03</formula>
    </cfRule>
    <cfRule type="cellIs" priority="105" operator="lessThan" aboveAverage="0" equalAverage="0" bottom="0" percent="0" rank="0" text="" dxfId="1339">
      <formula>-0.03</formula>
    </cfRule>
  </conditionalFormatting>
  <conditionalFormatting sqref="Y67">
    <cfRule type="cellIs" priority="106" operator="greaterThan" aboveAverage="0" equalAverage="0" bottom="0" percent="0" rank="0" text="" dxfId="1340">
      <formula>0.03</formula>
    </cfRule>
    <cfRule type="cellIs" priority="107" operator="lessThan" aboveAverage="0" equalAverage="0" bottom="0" percent="0" rank="0" text="" dxfId="1341">
      <formula>-0.03</formula>
    </cfRule>
  </conditionalFormatting>
  <conditionalFormatting sqref="W71">
    <cfRule type="cellIs" priority="108" operator="greaterThan" aboveAverage="0" equalAverage="0" bottom="0" percent="0" rank="0" text="" dxfId="1342">
      <formula>0.03</formula>
    </cfRule>
    <cfRule type="cellIs" priority="109" operator="lessThan" aboveAverage="0" equalAverage="0" bottom="0" percent="0" rank="0" text="" dxfId="1343">
      <formula>-0.03</formula>
    </cfRule>
  </conditionalFormatting>
  <conditionalFormatting sqref="X71">
    <cfRule type="cellIs" priority="110" operator="greaterThan" aboveAverage="0" equalAverage="0" bottom="0" percent="0" rank="0" text="" dxfId="1344">
      <formula>0.03</formula>
    </cfRule>
    <cfRule type="cellIs" priority="111" operator="lessThan" aboveAverage="0" equalAverage="0" bottom="0" percent="0" rank="0" text="" dxfId="1345">
      <formula>-0.03</formula>
    </cfRule>
  </conditionalFormatting>
  <conditionalFormatting sqref="Y71">
    <cfRule type="cellIs" priority="112" operator="greaterThan" aboveAverage="0" equalAverage="0" bottom="0" percent="0" rank="0" text="" dxfId="1346">
      <formula>0.03</formula>
    </cfRule>
    <cfRule type="cellIs" priority="113" operator="lessThan" aboveAverage="0" equalAverage="0" bottom="0" percent="0" rank="0" text="" dxfId="1347">
      <formula>-0.03</formula>
    </cfRule>
  </conditionalFormatting>
  <conditionalFormatting sqref="W75">
    <cfRule type="cellIs" priority="114" operator="greaterThan" aboveAverage="0" equalAverage="0" bottom="0" percent="0" rank="0" text="" dxfId="1348">
      <formula>0.03</formula>
    </cfRule>
    <cfRule type="cellIs" priority="115" operator="lessThan" aboveAverage="0" equalAverage="0" bottom="0" percent="0" rank="0" text="" dxfId="1349">
      <formula>-0.03</formula>
    </cfRule>
  </conditionalFormatting>
  <conditionalFormatting sqref="X75">
    <cfRule type="cellIs" priority="116" operator="greaterThan" aboveAverage="0" equalAverage="0" bottom="0" percent="0" rank="0" text="" dxfId="1350">
      <formula>0.03</formula>
    </cfRule>
    <cfRule type="cellIs" priority="117" operator="lessThan" aboveAverage="0" equalAverage="0" bottom="0" percent="0" rank="0" text="" dxfId="1351">
      <formula>-0.03</formula>
    </cfRule>
  </conditionalFormatting>
  <conditionalFormatting sqref="Y75">
    <cfRule type="cellIs" priority="118" operator="greaterThan" aboveAverage="0" equalAverage="0" bottom="0" percent="0" rank="0" text="" dxfId="1352">
      <formula>0.03</formula>
    </cfRule>
    <cfRule type="cellIs" priority="119" operator="lessThan" aboveAverage="0" equalAverage="0" bottom="0" percent="0" rank="0" text="" dxfId="1353">
      <formula>-0.03</formula>
    </cfRule>
  </conditionalFormatting>
  <conditionalFormatting sqref="W79">
    <cfRule type="cellIs" priority="120" operator="greaterThan" aboveAverage="0" equalAverage="0" bottom="0" percent="0" rank="0" text="" dxfId="1354">
      <formula>0.03</formula>
    </cfRule>
    <cfRule type="cellIs" priority="121" operator="lessThan" aboveAverage="0" equalAverage="0" bottom="0" percent="0" rank="0" text="" dxfId="1355">
      <formula>-0.03</formula>
    </cfRule>
  </conditionalFormatting>
  <conditionalFormatting sqref="X79">
    <cfRule type="cellIs" priority="122" operator="greaterThan" aboveAverage="0" equalAverage="0" bottom="0" percent="0" rank="0" text="" dxfId="1356">
      <formula>0.03</formula>
    </cfRule>
    <cfRule type="cellIs" priority="123" operator="lessThan" aboveAverage="0" equalAverage="0" bottom="0" percent="0" rank="0" text="" dxfId="1357">
      <formula>-0.03</formula>
    </cfRule>
  </conditionalFormatting>
  <conditionalFormatting sqref="Y79">
    <cfRule type="cellIs" priority="124" operator="greaterThan" aboveAverage="0" equalAverage="0" bottom="0" percent="0" rank="0" text="" dxfId="1358">
      <formula>0.03</formula>
    </cfRule>
    <cfRule type="cellIs" priority="125" operator="lessThan" aboveAverage="0" equalAverage="0" bottom="0" percent="0" rank="0" text="" dxfId="1359">
      <formula>-0.03</formula>
    </cfRule>
  </conditionalFormatting>
  <conditionalFormatting sqref="T83:V98">
    <cfRule type="cellIs" priority="126" operator="greaterThan" aboveAverage="0" equalAverage="0" bottom="0" percent="0" rank="0" text="" dxfId="1360">
      <formula>0.03</formula>
    </cfRule>
    <cfRule type="cellIs" priority="127" operator="lessThan" aboveAverage="0" equalAverage="0" bottom="0" percent="0" rank="0" text="" dxfId="1361">
      <formula>-0.03</formula>
    </cfRule>
  </conditionalFormatting>
  <conditionalFormatting sqref="W6:X6">
    <cfRule type="cellIs" priority="128" operator="greaterThan" aboveAverage="0" equalAverage="0" bottom="0" percent="0" rank="0" text="" dxfId="1362">
      <formula>0.03</formula>
    </cfRule>
    <cfRule type="cellIs" priority="129" operator="lessThan" aboveAverage="0" equalAverage="0" bottom="0" percent="0" rank="0" text="" dxfId="1363">
      <formula>-0.03</formula>
    </cfRule>
  </conditionalFormatting>
  <conditionalFormatting sqref="W10:X10">
    <cfRule type="cellIs" priority="130" operator="greaterThan" aboveAverage="0" equalAverage="0" bottom="0" percent="0" rank="0" text="" dxfId="1364">
      <formula>0.03</formula>
    </cfRule>
    <cfRule type="cellIs" priority="131" operator="lessThan" aboveAverage="0" equalAverage="0" bottom="0" percent="0" rank="0" text="" dxfId="1365">
      <formula>-0.03</formula>
    </cfRule>
  </conditionalFormatting>
  <conditionalFormatting sqref="W14:X14">
    <cfRule type="cellIs" priority="132" operator="greaterThan" aboveAverage="0" equalAverage="0" bottom="0" percent="0" rank="0" text="" dxfId="1366">
      <formula>0.03</formula>
    </cfRule>
    <cfRule type="cellIs" priority="133" operator="lessThan" aboveAverage="0" equalAverage="0" bottom="0" percent="0" rank="0" text="" dxfId="1367">
      <formula>-0.03</formula>
    </cfRule>
  </conditionalFormatting>
  <conditionalFormatting sqref="W18:X18">
    <cfRule type="cellIs" priority="134" operator="greaterThan" aboveAverage="0" equalAverage="0" bottom="0" percent="0" rank="0" text="" dxfId="1368">
      <formula>0.03</formula>
    </cfRule>
    <cfRule type="cellIs" priority="135" operator="lessThan" aboveAverage="0" equalAverage="0" bottom="0" percent="0" rank="0" text="" dxfId="1369">
      <formula>-0.03</formula>
    </cfRule>
  </conditionalFormatting>
  <conditionalFormatting sqref="W22:X22">
    <cfRule type="cellIs" priority="136" operator="greaterThan" aboveAverage="0" equalAverage="0" bottom="0" percent="0" rank="0" text="" dxfId="1370">
      <formula>0.03</formula>
    </cfRule>
    <cfRule type="cellIs" priority="137" operator="lessThan" aboveAverage="0" equalAverage="0" bottom="0" percent="0" rank="0" text="" dxfId="1371">
      <formula>-0.03</formula>
    </cfRule>
  </conditionalFormatting>
  <conditionalFormatting sqref="W26:X26">
    <cfRule type="cellIs" priority="138" operator="greaterThan" aboveAverage="0" equalAverage="0" bottom="0" percent="0" rank="0" text="" dxfId="1372">
      <formula>0.03</formula>
    </cfRule>
    <cfRule type="cellIs" priority="139" operator="lessThan" aboveAverage="0" equalAverage="0" bottom="0" percent="0" rank="0" text="" dxfId="1373">
      <formula>-0.03</formula>
    </cfRule>
  </conditionalFormatting>
  <conditionalFormatting sqref="W30:X30">
    <cfRule type="cellIs" priority="140" operator="greaterThan" aboveAverage="0" equalAverage="0" bottom="0" percent="0" rank="0" text="" dxfId="1374">
      <formula>0.03</formula>
    </cfRule>
    <cfRule type="cellIs" priority="141" operator="lessThan" aboveAverage="0" equalAverage="0" bottom="0" percent="0" rank="0" text="" dxfId="1375">
      <formula>-0.03</formula>
    </cfRule>
  </conditionalFormatting>
  <conditionalFormatting sqref="W34:X34">
    <cfRule type="cellIs" priority="142" operator="greaterThan" aboveAverage="0" equalAverage="0" bottom="0" percent="0" rank="0" text="" dxfId="1376">
      <formula>0.03</formula>
    </cfRule>
    <cfRule type="cellIs" priority="143" operator="lessThan" aboveAverage="0" equalAverage="0" bottom="0" percent="0" rank="0" text="" dxfId="1377">
      <formula>-0.03</formula>
    </cfRule>
  </conditionalFormatting>
  <conditionalFormatting sqref="W38:X38">
    <cfRule type="cellIs" priority="144" operator="greaterThan" aboveAverage="0" equalAverage="0" bottom="0" percent="0" rank="0" text="" dxfId="1378">
      <formula>0.03</formula>
    </cfRule>
    <cfRule type="cellIs" priority="145" operator="lessThan" aboveAverage="0" equalAverage="0" bottom="0" percent="0" rank="0" text="" dxfId="1379">
      <formula>-0.03</formula>
    </cfRule>
  </conditionalFormatting>
  <conditionalFormatting sqref="W42:X42">
    <cfRule type="cellIs" priority="146" operator="greaterThan" aboveAverage="0" equalAverage="0" bottom="0" percent="0" rank="0" text="" dxfId="1380">
      <formula>0.03</formula>
    </cfRule>
    <cfRule type="cellIs" priority="147" operator="lessThan" aboveAverage="0" equalAverage="0" bottom="0" percent="0" rank="0" text="" dxfId="1381">
      <formula>-0.03</formula>
    </cfRule>
  </conditionalFormatting>
  <conditionalFormatting sqref="W46:X46">
    <cfRule type="cellIs" priority="148" operator="greaterThan" aboveAverage="0" equalAverage="0" bottom="0" percent="0" rank="0" text="" dxfId="1382">
      <formula>0.03</formula>
    </cfRule>
    <cfRule type="cellIs" priority="149" operator="lessThan" aboveAverage="0" equalAverage="0" bottom="0" percent="0" rank="0" text="" dxfId="1383">
      <formula>-0.03</formula>
    </cfRule>
  </conditionalFormatting>
  <conditionalFormatting sqref="W50:X50">
    <cfRule type="cellIs" priority="150" operator="greaterThan" aboveAverage="0" equalAverage="0" bottom="0" percent="0" rank="0" text="" dxfId="1384">
      <formula>0.03</formula>
    </cfRule>
    <cfRule type="cellIs" priority="151" operator="lessThan" aboveAverage="0" equalAverage="0" bottom="0" percent="0" rank="0" text="" dxfId="1385">
      <formula>-0.03</formula>
    </cfRule>
  </conditionalFormatting>
  <conditionalFormatting sqref="W54:X54">
    <cfRule type="cellIs" priority="152" operator="greaterThan" aboveAverage="0" equalAverage="0" bottom="0" percent="0" rank="0" text="" dxfId="1386">
      <formula>0.03</formula>
    </cfRule>
    <cfRule type="cellIs" priority="153" operator="lessThan" aboveAverage="0" equalAverage="0" bottom="0" percent="0" rank="0" text="" dxfId="1387">
      <formula>-0.03</formula>
    </cfRule>
  </conditionalFormatting>
  <conditionalFormatting sqref="W58:X58">
    <cfRule type="cellIs" priority="154" operator="greaterThan" aboveAverage="0" equalAverage="0" bottom="0" percent="0" rank="0" text="" dxfId="1388">
      <formula>0.03</formula>
    </cfRule>
    <cfRule type="cellIs" priority="155" operator="lessThan" aboveAverage="0" equalAverage="0" bottom="0" percent="0" rank="0" text="" dxfId="1389">
      <formula>-0.03</formula>
    </cfRule>
  </conditionalFormatting>
  <conditionalFormatting sqref="W62:X62">
    <cfRule type="cellIs" priority="156" operator="greaterThan" aboveAverage="0" equalAverage="0" bottom="0" percent="0" rank="0" text="" dxfId="1390">
      <formula>0.03</formula>
    </cfRule>
    <cfRule type="cellIs" priority="157" operator="lessThan" aboveAverage="0" equalAverage="0" bottom="0" percent="0" rank="0" text="" dxfId="1391">
      <formula>-0.03</formula>
    </cfRule>
  </conditionalFormatting>
  <conditionalFormatting sqref="W66:X66">
    <cfRule type="cellIs" priority="158" operator="greaterThan" aboveAverage="0" equalAverage="0" bottom="0" percent="0" rank="0" text="" dxfId="1392">
      <formula>0.03</formula>
    </cfRule>
    <cfRule type="cellIs" priority="159" operator="lessThan" aboveAverage="0" equalAverage="0" bottom="0" percent="0" rank="0" text="" dxfId="1393">
      <formula>-0.03</formula>
    </cfRule>
  </conditionalFormatting>
  <conditionalFormatting sqref="W70:X70">
    <cfRule type="cellIs" priority="160" operator="greaterThan" aboveAverage="0" equalAverage="0" bottom="0" percent="0" rank="0" text="" dxfId="1394">
      <formula>0.03</formula>
    </cfRule>
    <cfRule type="cellIs" priority="161" operator="lessThan" aboveAverage="0" equalAverage="0" bottom="0" percent="0" rank="0" text="" dxfId="1395">
      <formula>-0.03</formula>
    </cfRule>
  </conditionalFormatting>
  <conditionalFormatting sqref="W74:X74">
    <cfRule type="cellIs" priority="162" operator="greaterThan" aboveAverage="0" equalAverage="0" bottom="0" percent="0" rank="0" text="" dxfId="1396">
      <formula>0.03</formula>
    </cfRule>
    <cfRule type="cellIs" priority="163" operator="lessThan" aboveAverage="0" equalAverage="0" bottom="0" percent="0" rank="0" text="" dxfId="1397">
      <formula>-0.03</formula>
    </cfRule>
  </conditionalFormatting>
  <conditionalFormatting sqref="T99:V105">
    <cfRule type="cellIs" priority="164" operator="greaterThan" aboveAverage="0" equalAverage="0" bottom="0" percent="0" rank="0" text="" dxfId="1398">
      <formula>0.03</formula>
    </cfRule>
    <cfRule type="cellIs" priority="165" operator="lessThan" aboveAverage="0" equalAverage="0" bottom="0" percent="0" rank="0" text="" dxfId="1399">
      <formula>-0.03</formula>
    </cfRule>
  </conditionalFormatting>
  <conditionalFormatting sqref="W99:Y103 W105:Y105">
    <cfRule type="cellIs" priority="166" operator="greaterThan" aboveAverage="0" equalAverage="0" bottom="0" percent="0" rank="0" text="" dxfId="1400">
      <formula>0.03</formula>
    </cfRule>
    <cfRule type="cellIs" priority="167" operator="lessThan" aboveAverage="0" equalAverage="0" bottom="0" percent="0" rank="0" text="" dxfId="1401">
      <formula>-0.03</formula>
    </cfRule>
  </conditionalFormatting>
  <conditionalFormatting sqref="W83">
    <cfRule type="cellIs" priority="168" operator="greaterThan" aboveAverage="0" equalAverage="0" bottom="0" percent="0" rank="0" text="" dxfId="1402">
      <formula>0.03</formula>
    </cfRule>
    <cfRule type="cellIs" priority="169" operator="lessThan" aboveAverage="0" equalAverage="0" bottom="0" percent="0" rank="0" text="" dxfId="1403">
      <formula>-0.03</formula>
    </cfRule>
  </conditionalFormatting>
  <conditionalFormatting sqref="X83">
    <cfRule type="cellIs" priority="170" operator="greaterThan" aboveAverage="0" equalAverage="0" bottom="0" percent="0" rank="0" text="" dxfId="1404">
      <formula>0.03</formula>
    </cfRule>
    <cfRule type="cellIs" priority="171" operator="lessThan" aboveAverage="0" equalAverage="0" bottom="0" percent="0" rank="0" text="" dxfId="1405">
      <formula>-0.03</formula>
    </cfRule>
  </conditionalFormatting>
  <conditionalFormatting sqref="Y83">
    <cfRule type="cellIs" priority="172" operator="greaterThan" aboveAverage="0" equalAverage="0" bottom="0" percent="0" rank="0" text="" dxfId="1406">
      <formula>0.03</formula>
    </cfRule>
    <cfRule type="cellIs" priority="173" operator="lessThan" aboveAverage="0" equalAverage="0" bottom="0" percent="0" rank="0" text="" dxfId="1407">
      <formula>-0.03</formula>
    </cfRule>
  </conditionalFormatting>
  <conditionalFormatting sqref="W87">
    <cfRule type="cellIs" priority="174" operator="greaterThan" aboveAverage="0" equalAverage="0" bottom="0" percent="0" rank="0" text="" dxfId="1408">
      <formula>0.03</formula>
    </cfRule>
    <cfRule type="cellIs" priority="175" operator="lessThan" aboveAverage="0" equalAverage="0" bottom="0" percent="0" rank="0" text="" dxfId="1409">
      <formula>-0.03</formula>
    </cfRule>
  </conditionalFormatting>
  <conditionalFormatting sqref="X87">
    <cfRule type="cellIs" priority="176" operator="greaterThan" aboveAverage="0" equalAverage="0" bottom="0" percent="0" rank="0" text="" dxfId="1410">
      <formula>0.03</formula>
    </cfRule>
    <cfRule type="cellIs" priority="177" operator="lessThan" aboveAverage="0" equalAverage="0" bottom="0" percent="0" rank="0" text="" dxfId="1411">
      <formula>-0.03</formula>
    </cfRule>
  </conditionalFormatting>
  <conditionalFormatting sqref="Y87">
    <cfRule type="cellIs" priority="178" operator="greaterThan" aboveAverage="0" equalAverage="0" bottom="0" percent="0" rank="0" text="" dxfId="1412">
      <formula>0.03</formula>
    </cfRule>
    <cfRule type="cellIs" priority="179" operator="lessThan" aboveAverage="0" equalAverage="0" bottom="0" percent="0" rank="0" text="" dxfId="1413">
      <formula>-0.03</formula>
    </cfRule>
  </conditionalFormatting>
  <conditionalFormatting sqref="W91">
    <cfRule type="cellIs" priority="180" operator="greaterThan" aboveAverage="0" equalAverage="0" bottom="0" percent="0" rank="0" text="" dxfId="1414">
      <formula>0.03</formula>
    </cfRule>
    <cfRule type="cellIs" priority="181" operator="lessThan" aboveAverage="0" equalAverage="0" bottom="0" percent="0" rank="0" text="" dxfId="1415">
      <formula>-0.03</formula>
    </cfRule>
  </conditionalFormatting>
  <conditionalFormatting sqref="X91">
    <cfRule type="cellIs" priority="182" operator="greaterThan" aboveAverage="0" equalAverage="0" bottom="0" percent="0" rank="0" text="" dxfId="1416">
      <formula>0.03</formula>
    </cfRule>
    <cfRule type="cellIs" priority="183" operator="lessThan" aboveAverage="0" equalAverage="0" bottom="0" percent="0" rank="0" text="" dxfId="1417">
      <formula>-0.03</formula>
    </cfRule>
  </conditionalFormatting>
  <conditionalFormatting sqref="Y91">
    <cfRule type="cellIs" priority="184" operator="greaterThan" aboveAverage="0" equalAverage="0" bottom="0" percent="0" rank="0" text="" dxfId="1418">
      <formula>0.03</formula>
    </cfRule>
    <cfRule type="cellIs" priority="185" operator="lessThan" aboveAverage="0" equalAverage="0" bottom="0" percent="0" rank="0" text="" dxfId="1419">
      <formula>-0.03</formula>
    </cfRule>
  </conditionalFormatting>
  <conditionalFormatting sqref="W95">
    <cfRule type="cellIs" priority="186" operator="greaterThan" aboveAverage="0" equalAverage="0" bottom="0" percent="0" rank="0" text="" dxfId="1420">
      <formula>0.03</formula>
    </cfRule>
    <cfRule type="cellIs" priority="187" operator="lessThan" aboveAverage="0" equalAverage="0" bottom="0" percent="0" rank="0" text="" dxfId="1421">
      <formula>-0.03</formula>
    </cfRule>
  </conditionalFormatting>
  <conditionalFormatting sqref="X95">
    <cfRule type="cellIs" priority="188" operator="greaterThan" aboveAverage="0" equalAverage="0" bottom="0" percent="0" rank="0" text="" dxfId="1422">
      <formula>0.03</formula>
    </cfRule>
    <cfRule type="cellIs" priority="189" operator="lessThan" aboveAverage="0" equalAverage="0" bottom="0" percent="0" rank="0" text="" dxfId="1423">
      <formula>-0.03</formula>
    </cfRule>
  </conditionalFormatting>
  <conditionalFormatting sqref="Y95">
    <cfRule type="cellIs" priority="190" operator="greaterThan" aboveAverage="0" equalAverage="0" bottom="0" percent="0" rank="0" text="" dxfId="1424">
      <formula>0.03</formula>
    </cfRule>
    <cfRule type="cellIs" priority="191" operator="lessThan" aboveAverage="0" equalAverage="0" bottom="0" percent="0" rank="0" text="" dxfId="1425">
      <formula>-0.03</formula>
    </cfRule>
  </conditionalFormatting>
  <conditionalFormatting sqref="W86:X86">
    <cfRule type="cellIs" priority="192" operator="greaterThan" aboveAverage="0" equalAverage="0" bottom="0" percent="0" rank="0" text="" dxfId="1426">
      <formula>0.03</formula>
    </cfRule>
    <cfRule type="cellIs" priority="193" operator="lessThan" aboveAverage="0" equalAverage="0" bottom="0" percent="0" rank="0" text="" dxfId="1427">
      <formula>-0.03</formula>
    </cfRule>
  </conditionalFormatting>
  <conditionalFormatting sqref="W90:X90">
    <cfRule type="cellIs" priority="194" operator="greaterThan" aboveAverage="0" equalAverage="0" bottom="0" percent="0" rank="0" text="" dxfId="1428">
      <formula>0.03</formula>
    </cfRule>
    <cfRule type="cellIs" priority="195" operator="lessThan" aboveAverage="0" equalAverage="0" bottom="0" percent="0" rank="0" text="" dxfId="1429">
      <formula>-0.03</formula>
    </cfRule>
  </conditionalFormatting>
  <conditionalFormatting sqref="W94:X94">
    <cfRule type="cellIs" priority="196" operator="greaterThan" aboveAverage="0" equalAverage="0" bottom="0" percent="0" rank="0" text="" dxfId="1430">
      <formula>0.03</formula>
    </cfRule>
    <cfRule type="cellIs" priority="197" operator="lessThan" aboveAverage="0" equalAverage="0" bottom="0" percent="0" rank="0" text="" dxfId="1431">
      <formula>-0.03</formula>
    </cfRule>
  </conditionalFormatting>
  <conditionalFormatting sqref="W98:X98">
    <cfRule type="cellIs" priority="198" operator="greaterThan" aboveAverage="0" equalAverage="0" bottom="0" percent="0" rank="0" text="" dxfId="1432">
      <formula>0.03</formula>
    </cfRule>
    <cfRule type="cellIs" priority="199" operator="lessThan" aboveAverage="0" equalAverage="0" bottom="0" percent="0" rank="0" text="" dxfId="1433">
      <formula>-0.03</formula>
    </cfRule>
  </conditionalFormatting>
  <conditionalFormatting sqref="W104">
    <cfRule type="cellIs" priority="200" operator="greaterThan" aboveAverage="0" equalAverage="0" bottom="0" percent="0" rank="0" text="" dxfId="1434">
      <formula>0.03</formula>
    </cfRule>
    <cfRule type="cellIs" priority="201" operator="lessThan" aboveAverage="0" equalAverage="0" bottom="0" percent="0" rank="0" text="" dxfId="1435">
      <formula>-0.03</formula>
    </cfRule>
  </conditionalFormatting>
  <conditionalFormatting sqref="X104">
    <cfRule type="cellIs" priority="202" operator="greaterThan" aboveAverage="0" equalAverage="0" bottom="0" percent="0" rank="0" text="" dxfId="1436">
      <formula>0.03</formula>
    </cfRule>
    <cfRule type="cellIs" priority="203" operator="lessThan" aboveAverage="0" equalAverage="0" bottom="0" percent="0" rank="0" text="" dxfId="1437">
      <formula>-0.03</formula>
    </cfRule>
  </conditionalFormatting>
  <conditionalFormatting sqref="Y104">
    <cfRule type="cellIs" priority="204" operator="greaterThan" aboveAverage="0" equalAverage="0" bottom="0" percent="0" rank="0" text="" dxfId="1438">
      <formula>0.03</formula>
    </cfRule>
    <cfRule type="cellIs" priority="205" operator="lessThan" aboveAverage="0" equalAverage="0" bottom="0" percent="0" rank="0" text="" dxfId="1439">
      <formula>-0.03</formula>
    </cfRule>
  </conditionalFormatting>
  <conditionalFormatting sqref="T111:V112 U112:Y112">
    <cfRule type="cellIs" priority="206" operator="greaterThan" aboveAverage="0" equalAverage="0" bottom="0" percent="0" rank="0" text="" dxfId="1440">
      <formula>0.03</formula>
    </cfRule>
    <cfRule type="cellIs" priority="207" operator="lessThan" aboveAverage="0" equalAverage="0" bottom="0" percent="0" rank="0" text="" dxfId="1441">
      <formula>-0.03</formula>
    </cfRule>
  </conditionalFormatting>
  <conditionalFormatting sqref="W112:Y112">
    <cfRule type="cellIs" priority="208" operator="greaterThan" aboveAverage="0" equalAverage="0" bottom="0" percent="0" rank="0" text="" dxfId="1442">
      <formula>0.03</formula>
    </cfRule>
    <cfRule type="cellIs" priority="209" operator="lessThan" aboveAverage="0" equalAverage="0" bottom="0" percent="0" rank="0" text="" dxfId="1443">
      <formula>-0.03</formula>
    </cfRule>
  </conditionalFormatting>
  <conditionalFormatting sqref="W111">
    <cfRule type="cellIs" priority="210" operator="greaterThan" aboveAverage="0" equalAverage="0" bottom="0" percent="0" rank="0" text="" dxfId="1444">
      <formula>0.03</formula>
    </cfRule>
    <cfRule type="cellIs" priority="211" operator="lessThan" aboveAverage="0" equalAverage="0" bottom="0" percent="0" rank="0" text="" dxfId="1445">
      <formula>-0.03</formula>
    </cfRule>
  </conditionalFormatting>
  <conditionalFormatting sqref="X111">
    <cfRule type="cellIs" priority="212" operator="greaterThan" aboveAverage="0" equalAverage="0" bottom="0" percent="0" rank="0" text="" dxfId="1446">
      <formula>0.03</formula>
    </cfRule>
    <cfRule type="cellIs" priority="213" operator="lessThan" aboveAverage="0" equalAverage="0" bottom="0" percent="0" rank="0" text="" dxfId="1447">
      <formula>-0.03</formula>
    </cfRule>
  </conditionalFormatting>
  <conditionalFormatting sqref="Y111">
    <cfRule type="cellIs" priority="214" operator="greaterThan" aboveAverage="0" equalAverage="0" bottom="0" percent="0" rank="0" text="" dxfId="1448">
      <formula>0.03</formula>
    </cfRule>
    <cfRule type="cellIs" priority="215" operator="lessThan" aboveAverage="0" equalAverage="0" bottom="0" percent="0" rank="0" text="" dxfId="1449">
      <formula>-0.03</formula>
    </cfRule>
  </conditionalFormatting>
  <conditionalFormatting sqref="T112:Y112">
    <cfRule type="cellIs" priority="216" operator="greaterThan" aboveAverage="0" equalAverage="0" bottom="0" percent="0" rank="0" text="" dxfId="1450">
      <formula>0.03</formula>
    </cfRule>
    <cfRule type="cellIs" priority="217" operator="lessThan" aboveAverage="0" equalAverage="0" bottom="0" percent="0" rank="0" text="" dxfId="1451">
      <formula>-0.03</formula>
    </cfRule>
  </conditionalFormatting>
  <conditionalFormatting sqref="W112:Y112">
    <cfRule type="cellIs" priority="218" operator="greaterThan" aboveAverage="0" equalAverage="0" bottom="0" percent="0" rank="0" text="" dxfId="1452">
      <formula>0.03</formula>
    </cfRule>
    <cfRule type="cellIs" priority="219" operator="lessThan" aboveAverage="0" equalAverage="0" bottom="0" percent="0" rank="0" text="" dxfId="1453">
      <formula>-0.03</formula>
    </cfRule>
  </conditionalFormatting>
  <conditionalFormatting sqref="T112:V112">
    <cfRule type="cellIs" priority="220" operator="greaterThan" aboveAverage="0" equalAverage="0" bottom="0" percent="0" rank="0" text="" dxfId="1454">
      <formula>0.03</formula>
    </cfRule>
    <cfRule type="cellIs" priority="221" operator="lessThan" aboveAverage="0" equalAverage="0" bottom="0" percent="0" rank="0" text="" dxfId="1455">
      <formula>-0.03</formula>
    </cfRule>
  </conditionalFormatting>
  <conditionalFormatting sqref="W112:Y112">
    <cfRule type="cellIs" priority="222" operator="greaterThan" aboveAverage="0" equalAverage="0" bottom="0" percent="0" rank="0" text="" dxfId="1456">
      <formula>0.03</formula>
    </cfRule>
    <cfRule type="cellIs" priority="223" operator="lessThan" aboveAverage="0" equalAverage="0" bottom="0" percent="0" rank="0" text="" dxfId="14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154895997815</v>
      </c>
      <c r="D12" s="108"/>
      <c r="E12" s="108"/>
      <c r="F12" s="108" t="n">
        <f aca="false">'AI-HE10'!R114</f>
        <v>1.00049054507204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0.979903000220946</v>
      </c>
      <c r="D13" s="109"/>
      <c r="E13" s="109"/>
      <c r="F13" s="109" t="n">
        <f aca="false">'AI-HE10'!Q114</f>
        <v>0.981264898458014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REF!</v>
      </c>
      <c r="W17" s="118" t="e">
        <f aca="false">D44</f>
        <v>#REF!</v>
      </c>
      <c r="X17" s="119" t="e">
        <f aca="false">E44</f>
        <v>#REF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REF!</v>
      </c>
      <c r="W18" s="118" t="e">
        <f aca="false">D45</f>
        <v>#REF!</v>
      </c>
      <c r="X18" s="119" t="e">
        <f aca="false">E45</f>
        <v>#REF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REF!</v>
      </c>
      <c r="W19" s="118" t="e">
        <f aca="false">D46</f>
        <v>#REF!</v>
      </c>
      <c r="X19" s="119" t="e">
        <f aca="false">E46</f>
        <v>#REF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REF!</v>
      </c>
      <c r="W20" s="118" t="e">
        <f aca="false">D47</f>
        <v>#REF!</v>
      </c>
      <c r="X20" s="119" t="e">
        <f aca="false">E47</f>
        <v>#REF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REF!</v>
      </c>
      <c r="W21" s="123" t="e">
        <f aca="false">D48</f>
        <v>#REF!</v>
      </c>
      <c r="X21" s="124" t="e">
        <f aca="false">E48</f>
        <v>#REF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REF!</v>
      </c>
      <c r="W22" s="128" t="e">
        <f aca="false">D49</f>
        <v>#REF!</v>
      </c>
      <c r="X22" s="129" t="e">
        <f aca="false">E49</f>
        <v>#REF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REF!</v>
      </c>
      <c r="W23" s="133" t="e">
        <f aca="false">D50</f>
        <v>#REF!</v>
      </c>
      <c r="X23" s="134" t="e">
        <f aca="false">E50</f>
        <v>#REF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0.999955107360254</v>
      </c>
      <c r="D25" s="108"/>
      <c r="E25" s="108"/>
      <c r="F25" s="108" t="n">
        <f aca="false">'RA-HE10'!R114</f>
        <v>1.00006877921889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0.953993280107559</v>
      </c>
      <c r="D26" s="109"/>
      <c r="E26" s="109"/>
      <c r="F26" s="109" t="n">
        <f aca="false">'RA-HE10'!Q114</f>
        <v>0.951980441283576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REF!</v>
      </c>
      <c r="W28" s="118" t="e">
        <f aca="false">G44</f>
        <v>#REF!</v>
      </c>
      <c r="X28" s="119" t="e">
        <f aca="false">H44</f>
        <v>#REF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REF!</v>
      </c>
      <c r="W29" s="118" t="e">
        <f aca="false">G45</f>
        <v>#REF!</v>
      </c>
      <c r="X29" s="119" t="e">
        <f aca="false">H45</f>
        <v>#REF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REF!</v>
      </c>
      <c r="W30" s="118" t="e">
        <f aca="false">G46</f>
        <v>#REF!</v>
      </c>
      <c r="X30" s="119" t="e">
        <f aca="false">H46</f>
        <v>#REF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REF!</v>
      </c>
      <c r="W31" s="118" t="e">
        <f aca="false">G47</f>
        <v>#REF!</v>
      </c>
      <c r="X31" s="119" t="e">
        <f aca="false">H47</f>
        <v>#REF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REF!</v>
      </c>
      <c r="W32" s="123" t="e">
        <f aca="false">G48</f>
        <v>#REF!</v>
      </c>
      <c r="X32" s="124" t="e">
        <f aca="false">H48</f>
        <v>#REF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REF!</v>
      </c>
      <c r="W33" s="128" t="e">
        <f aca="false">G49</f>
        <v>#REF!</v>
      </c>
      <c r="X33" s="129" t="e">
        <f aca="false">H49</f>
        <v>#REF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REF!</v>
      </c>
      <c r="W34" s="133" t="e">
        <f aca="false">G50</f>
        <v>#REF!</v>
      </c>
      <c r="X34" s="134" t="e">
        <f aca="false">H50</f>
        <v>#REF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0.999710719156508</v>
      </c>
      <c r="D38" s="108"/>
      <c r="E38" s="108"/>
      <c r="F38" s="108" t="n">
        <f aca="false">'LB-HE10'!R114</f>
        <v>1.00092437715062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0.934319764129366</v>
      </c>
      <c r="D39" s="109"/>
      <c r="E39" s="109"/>
      <c r="F39" s="109" t="n">
        <f aca="false">'LB-HE10'!Q114</f>
        <v>0.938599538835962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REF!</v>
      </c>
      <c r="Z40" s="148" t="e">
        <f aca="false">D44</f>
        <v>#REF!</v>
      </c>
      <c r="AA40" s="148" t="e">
        <f aca="false">E44</f>
        <v>#REF!</v>
      </c>
      <c r="AB40" s="149" t="e">
        <f aca="false">C44*0.75+D44*0.125+E44*0.125</f>
        <v>#REF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REF!</v>
      </c>
      <c r="Z41" s="148" t="e">
        <f aca="false">D45</f>
        <v>#REF!</v>
      </c>
      <c r="AA41" s="148" t="e">
        <f aca="false">E45</f>
        <v>#REF!</v>
      </c>
      <c r="AB41" s="149" t="e">
        <f aca="false">C45*0.75+D45*0.125+E45*0.125</f>
        <v>#REF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REF!</v>
      </c>
      <c r="Z42" s="148" t="e">
        <f aca="false">D46</f>
        <v>#REF!</v>
      </c>
      <c r="AA42" s="148" t="e">
        <f aca="false">E46</f>
        <v>#REF!</v>
      </c>
      <c r="AB42" s="149" t="e">
        <f aca="false">C46*0.75+D46*0.125+E46*0.125</f>
        <v>#REF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REF!</v>
      </c>
      <c r="Z43" s="148" t="e">
        <f aca="false">D47</f>
        <v>#REF!</v>
      </c>
      <c r="AA43" s="148" t="e">
        <f aca="false">E47</f>
        <v>#REF!</v>
      </c>
      <c r="AB43" s="149" t="e">
        <f aca="false">C47*0.75+D47*0.125+E47*0.125</f>
        <v>#REF!</v>
      </c>
    </row>
    <row r="44" customFormat="false" ht="12.75" hidden="false" customHeight="false" outlineLevel="0" collapsed="false">
      <c r="B44" s="11" t="s">
        <v>10</v>
      </c>
      <c r="C44" s="98" t="e">
        <f aca="false">#REF!</f>
        <v>#REF!</v>
      </c>
      <c r="D44" s="99" t="e">
        <f aca="false">#REF!</f>
        <v>#REF!</v>
      </c>
      <c r="E44" s="100" t="e">
        <f aca="false">#REF!</f>
        <v>#REF!</v>
      </c>
      <c r="F44" s="98" t="e">
        <f aca="false">#REF!</f>
        <v>#REF!</v>
      </c>
      <c r="G44" s="99" t="e">
        <f aca="false">#REF!</f>
        <v>#REF!</v>
      </c>
      <c r="H44" s="100" t="e">
        <f aca="false">#REF!</f>
        <v>#REF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REF!</v>
      </c>
      <c r="Z44" s="155" t="e">
        <f aca="false">D48</f>
        <v>#REF!</v>
      </c>
      <c r="AA44" s="155" t="e">
        <f aca="false">E48</f>
        <v>#REF!</v>
      </c>
      <c r="AB44" s="156" t="e">
        <f aca="false">C48*0.75+D48*0.125+E48*0.125</f>
        <v>#REF!</v>
      </c>
    </row>
    <row r="45" customFormat="false" ht="12" hidden="false" customHeight="false" outlineLevel="0" collapsed="false">
      <c r="B45" s="11" t="s">
        <v>11</v>
      </c>
      <c r="C45" s="98" t="e">
        <f aca="false">#REF!</f>
        <v>#REF!</v>
      </c>
      <c r="D45" s="99" t="e">
        <f aca="false">#REF!</f>
        <v>#REF!</v>
      </c>
      <c r="E45" s="100" t="e">
        <f aca="false">#REF!</f>
        <v>#REF!</v>
      </c>
      <c r="F45" s="98" t="e">
        <f aca="false">#REF!</f>
        <v>#REF!</v>
      </c>
      <c r="G45" s="99" t="e">
        <f aca="false">#REF!</f>
        <v>#REF!</v>
      </c>
      <c r="H45" s="100" t="e">
        <f aca="false">#REF!</f>
        <v>#REF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REF!</v>
      </c>
      <c r="Z45" s="128" t="e">
        <f aca="false">D49</f>
        <v>#REF!</v>
      </c>
      <c r="AA45" s="128" t="e">
        <f aca="false">E49</f>
        <v>#REF!</v>
      </c>
      <c r="AB45" s="138" t="e">
        <f aca="false">C49*0.75+D49*0.125+E49*0.125</f>
        <v>#REF!</v>
      </c>
    </row>
    <row r="46" customFormat="false" ht="12.75" hidden="false" customHeight="false" outlineLevel="0" collapsed="false">
      <c r="B46" s="11" t="s">
        <v>12</v>
      </c>
      <c r="C46" s="98" t="e">
        <f aca="false">#REF!</f>
        <v>#REF!</v>
      </c>
      <c r="D46" s="99" t="e">
        <f aca="false">#REF!</f>
        <v>#REF!</v>
      </c>
      <c r="E46" s="100" t="e">
        <f aca="false">#REF!</f>
        <v>#REF!</v>
      </c>
      <c r="F46" s="98" t="e">
        <f aca="false">#REF!</f>
        <v>#REF!</v>
      </c>
      <c r="G46" s="99" t="e">
        <f aca="false">#REF!</f>
        <v>#REF!</v>
      </c>
      <c r="H46" s="100" t="e">
        <f aca="false">#REF!</f>
        <v>#REF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REF!</v>
      </c>
      <c r="Z46" s="163" t="e">
        <f aca="false">D50</f>
        <v>#REF!</v>
      </c>
      <c r="AA46" s="163" t="e">
        <f aca="false">E50</f>
        <v>#REF!</v>
      </c>
      <c r="AB46" s="164" t="e">
        <f aca="false">C50*0.75+D50*0.125+E50*0.125</f>
        <v>#REF!</v>
      </c>
    </row>
    <row r="47" customFormat="false" ht="12.75" hidden="false" customHeight="false" outlineLevel="0" collapsed="false">
      <c r="B47" s="11" t="s">
        <v>13</v>
      </c>
      <c r="C47" s="98" t="e">
        <f aca="false">#REF!</f>
        <v>#REF!</v>
      </c>
      <c r="D47" s="99" t="e">
        <f aca="false">#REF!</f>
        <v>#REF!</v>
      </c>
      <c r="E47" s="100" t="e">
        <f aca="false">#REF!</f>
        <v>#REF!</v>
      </c>
      <c r="F47" s="98" t="e">
        <f aca="false">#REF!</f>
        <v>#REF!</v>
      </c>
      <c r="G47" s="99" t="e">
        <f aca="false">#REF!</f>
        <v>#REF!</v>
      </c>
      <c r="H47" s="100" t="e">
        <f aca="false">#REF!</f>
        <v>#REF!</v>
      </c>
    </row>
    <row r="48" customFormat="false" ht="12.75" hidden="false" customHeight="false" outlineLevel="0" collapsed="false">
      <c r="B48" s="15" t="s">
        <v>14</v>
      </c>
      <c r="C48" s="101" t="e">
        <f aca="false">#REF!</f>
        <v>#REF!</v>
      </c>
      <c r="D48" s="101" t="e">
        <f aca="false">#REF!</f>
        <v>#REF!</v>
      </c>
      <c r="E48" s="102" t="e">
        <f aca="false">#REF!</f>
        <v>#REF!</v>
      </c>
      <c r="F48" s="101" t="e">
        <f aca="false">#REF!</f>
        <v>#REF!</v>
      </c>
      <c r="G48" s="101" t="e">
        <f aca="false">#REF!</f>
        <v>#REF!</v>
      </c>
      <c r="H48" s="102" t="e">
        <f aca="false">#REF!</f>
        <v>#REF!</v>
      </c>
    </row>
    <row r="49" customFormat="false" ht="12.75" hidden="false" customHeight="false" outlineLevel="0" collapsed="false">
      <c r="B49" s="18"/>
      <c r="C49" s="103" t="e">
        <f aca="false">#REF!</f>
        <v>#REF!</v>
      </c>
      <c r="D49" s="103" t="e">
        <f aca="false">#REF!</f>
        <v>#REF!</v>
      </c>
      <c r="E49" s="104" t="e">
        <f aca="false">#REF!</f>
        <v>#REF!</v>
      </c>
      <c r="F49" s="103" t="e">
        <f aca="false">#REF!</f>
        <v>#REF!</v>
      </c>
      <c r="G49" s="103" t="e">
        <f aca="false">#REF!</f>
        <v>#REF!</v>
      </c>
      <c r="H49" s="104" t="e">
        <f aca="false">#REF!</f>
        <v>#REF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#REF!</f>
        <v>#REF!</v>
      </c>
      <c r="D50" s="136" t="e">
        <f aca="false">#REF!</f>
        <v>#REF!</v>
      </c>
      <c r="E50" s="137" t="e">
        <f aca="false">#REF!</f>
        <v>#REF!</v>
      </c>
      <c r="F50" s="135" t="e">
        <f aca="false">#REF!</f>
        <v>#REF!</v>
      </c>
      <c r="G50" s="136" t="e">
        <f aca="false">#REF!</f>
        <v>#REF!</v>
      </c>
      <c r="H50" s="137" t="e">
        <f aca="false">#REF!</f>
        <v>#REF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e">
        <f aca="false">#REF!</f>
        <v>#REF!</v>
      </c>
      <c r="D51" s="108"/>
      <c r="E51" s="108"/>
      <c r="F51" s="108" t="e">
        <f aca="false">#REF!</f>
        <v>#REF!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e">
        <f aca="false">#REF!</f>
        <v>#REF!</v>
      </c>
      <c r="D52" s="109"/>
      <c r="E52" s="109"/>
      <c r="F52" s="109" t="e">
        <f aca="false">#REF!</f>
        <v>#REF!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REF!</v>
      </c>
      <c r="Z52" s="148" t="e">
        <f aca="false">G44</f>
        <v>#REF!</v>
      </c>
      <c r="AA52" s="148" t="e">
        <f aca="false">H44</f>
        <v>#REF!</v>
      </c>
      <c r="AB52" s="149" t="e">
        <f aca="false">F44*0.75+G44*0.125+H44*0.125</f>
        <v>#REF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REF!</v>
      </c>
      <c r="Z53" s="148" t="e">
        <f aca="false">G45</f>
        <v>#REF!</v>
      </c>
      <c r="AA53" s="148" t="e">
        <f aca="false">H45</f>
        <v>#REF!</v>
      </c>
      <c r="AB53" s="149" t="e">
        <f aca="false">F45*0.75+G45*0.125+H45*0.125</f>
        <v>#REF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REF!</v>
      </c>
      <c r="Z54" s="148" t="e">
        <f aca="false">G46</f>
        <v>#REF!</v>
      </c>
      <c r="AA54" s="148" t="e">
        <f aca="false">H46</f>
        <v>#REF!</v>
      </c>
      <c r="AB54" s="149" t="e">
        <f aca="false">F46*0.75+G46*0.125+H46*0.125</f>
        <v>#REF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REF!</v>
      </c>
      <c r="Z55" s="148" t="e">
        <f aca="false">G47</f>
        <v>#REF!</v>
      </c>
      <c r="AA55" s="148" t="e">
        <f aca="false">H47</f>
        <v>#REF!</v>
      </c>
      <c r="AB55" s="149" t="e">
        <f aca="false">F47*0.75+G47*0.125+H47*0.125</f>
        <v>#REF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REF!</v>
      </c>
      <c r="Z56" s="155" t="e">
        <f aca="false">G48</f>
        <v>#REF!</v>
      </c>
      <c r="AA56" s="155" t="e">
        <f aca="false">H48</f>
        <v>#REF!</v>
      </c>
      <c r="AB56" s="156" t="e">
        <f aca="false">F48*0.75+G48*0.125+H48*0.125</f>
        <v>#REF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REF!</v>
      </c>
      <c r="Z57" s="128" t="e">
        <f aca="false">G49</f>
        <v>#REF!</v>
      </c>
      <c r="AA57" s="128" t="e">
        <f aca="false">H49</f>
        <v>#REF!</v>
      </c>
      <c r="AB57" s="138" t="e">
        <f aca="false">F49*0.75+G49*0.125+H49*0.125</f>
        <v>#REF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REF!</v>
      </c>
      <c r="Z58" s="163" t="e">
        <f aca="false">G50</f>
        <v>#REF!</v>
      </c>
      <c r="AA58" s="163" t="e">
        <f aca="false">H50</f>
        <v>#REF!</v>
      </c>
      <c r="AB58" s="164" t="e">
        <f aca="false">F50*0.75+G50*0.125+H50*0.125</f>
        <v>#REF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C_K0132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149363564741</v>
      </c>
      <c r="D12" s="165"/>
      <c r="E12" s="165"/>
      <c r="F12" s="165" t="n">
        <f aca="false">'AI-HE10'!R107</f>
        <v>1.00066001723213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0.978895857610463</v>
      </c>
      <c r="D13" s="166"/>
      <c r="E13" s="166"/>
      <c r="F13" s="166" t="n">
        <f aca="false">'AI-HE10'!Q107</f>
        <v>0.98071808264927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0.999844251087906</v>
      </c>
      <c r="D25" s="165"/>
      <c r="E25" s="165"/>
      <c r="F25" s="165" t="n">
        <f aca="false">'RA-HE10'!R107</f>
        <v>1.00000257440029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0.944295198885494</v>
      </c>
      <c r="D26" s="166"/>
      <c r="E26" s="166"/>
      <c r="F26" s="166" t="n">
        <f aca="false">'RA-HE10'!Q107</f>
        <v>0.941672485694149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0.999381892813414</v>
      </c>
      <c r="D38" s="165"/>
      <c r="E38" s="165"/>
      <c r="F38" s="165" t="n">
        <f aca="false">'LB-HE10'!R107</f>
        <v>1.00093319726243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0.934142420806405</v>
      </c>
      <c r="D39" s="166"/>
      <c r="E39" s="166"/>
      <c r="F39" s="166" t="n">
        <f aca="false">'LB-HE10'!Q107</f>
        <v>0.934303790686039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#REF!</f>
        <v>#REF!</v>
      </c>
      <c r="D44" s="99" t="e">
        <f aca="false">#REF!</f>
        <v>#REF!</v>
      </c>
      <c r="E44" s="100" t="e">
        <f aca="false">#REF!</f>
        <v>#REF!</v>
      </c>
      <c r="F44" s="98" t="e">
        <f aca="false">#REF!</f>
        <v>#REF!</v>
      </c>
      <c r="G44" s="99" t="e">
        <f aca="false">#REF!</f>
        <v>#REF!</v>
      </c>
      <c r="H44" s="100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98" t="e">
        <f aca="false">#REF!</f>
        <v>#REF!</v>
      </c>
      <c r="D45" s="99" t="e">
        <f aca="false">#REF!</f>
        <v>#REF!</v>
      </c>
      <c r="E45" s="100" t="e">
        <f aca="false">#REF!</f>
        <v>#REF!</v>
      </c>
      <c r="F45" s="98" t="e">
        <f aca="false">#REF!</f>
        <v>#REF!</v>
      </c>
      <c r="G45" s="99" t="e">
        <f aca="false">#REF!</f>
        <v>#REF!</v>
      </c>
      <c r="H45" s="100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98" t="e">
        <f aca="false">#REF!</f>
        <v>#REF!</v>
      </c>
      <c r="D46" s="99" t="e">
        <f aca="false">#REF!</f>
        <v>#REF!</v>
      </c>
      <c r="E46" s="100" t="e">
        <f aca="false">#REF!</f>
        <v>#REF!</v>
      </c>
      <c r="F46" s="98" t="e">
        <f aca="false">#REF!</f>
        <v>#REF!</v>
      </c>
      <c r="G46" s="99" t="e">
        <f aca="false">#REF!</f>
        <v>#REF!</v>
      </c>
      <c r="H46" s="100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98" t="e">
        <f aca="false">#REF!</f>
        <v>#REF!</v>
      </c>
      <c r="D47" s="99" t="e">
        <f aca="false">#REF!</f>
        <v>#REF!</v>
      </c>
      <c r="E47" s="100" t="e">
        <f aca="false">#REF!</f>
        <v>#REF!</v>
      </c>
      <c r="F47" s="98" t="e">
        <f aca="false">#REF!</f>
        <v>#REF!</v>
      </c>
      <c r="G47" s="99" t="e">
        <f aca="false">#REF!</f>
        <v>#REF!</v>
      </c>
      <c r="H47" s="100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135" t="e">
        <f aca="false">#REF!</f>
        <v>#REF!</v>
      </c>
      <c r="D48" s="136" t="e">
        <f aca="false">#REF!</f>
        <v>#REF!</v>
      </c>
      <c r="E48" s="137" t="e">
        <f aca="false">#REF!</f>
        <v>#REF!</v>
      </c>
      <c r="F48" s="135" t="e">
        <f aca="false">#REF!</f>
        <v>#REF!</v>
      </c>
      <c r="G48" s="136" t="e">
        <f aca="false">#REF!</f>
        <v>#REF!</v>
      </c>
      <c r="H48" s="137" t="e">
        <f aca="false">#REF!</f>
        <v>#REF!</v>
      </c>
    </row>
    <row r="49" customFormat="false" ht="12" hidden="false" customHeight="false" outlineLevel="0" collapsed="false">
      <c r="B49" s="170" t="s">
        <v>14</v>
      </c>
      <c r="C49" s="99" t="e">
        <f aca="false">#REF!</f>
        <v>#REF!</v>
      </c>
      <c r="D49" s="99" t="e">
        <f aca="false">#REF!</f>
        <v>#REF!</v>
      </c>
      <c r="E49" s="100" t="e">
        <f aca="false">#REF!</f>
        <v>#REF!</v>
      </c>
      <c r="F49" s="99" t="e">
        <f aca="false">#REF!</f>
        <v>#REF!</v>
      </c>
      <c r="G49" s="99" t="e">
        <f aca="false">#REF!</f>
        <v>#REF!</v>
      </c>
      <c r="H49" s="100" t="e">
        <f aca="false">#REF!</f>
        <v>#REF!</v>
      </c>
    </row>
    <row r="50" customFormat="false" ht="12.75" hidden="false" customHeight="false" outlineLevel="0" collapsed="false">
      <c r="B50" s="18"/>
      <c r="C50" s="103" t="e">
        <f aca="false">#REF!</f>
        <v>#REF!</v>
      </c>
      <c r="D50" s="103" t="e">
        <f aca="false">#REF!</f>
        <v>#REF!</v>
      </c>
      <c r="E50" s="104" t="e">
        <f aca="false">#REF!</f>
        <v>#REF!</v>
      </c>
      <c r="F50" s="103" t="e">
        <f aca="false">#REF!</f>
        <v>#REF!</v>
      </c>
      <c r="G50" s="103" t="e">
        <f aca="false">#REF!</f>
        <v>#REF!</v>
      </c>
      <c r="H50" s="104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165" t="e">
        <f aca="false">#REF!</f>
        <v>#REF!</v>
      </c>
      <c r="D51" s="165"/>
      <c r="E51" s="165"/>
      <c r="F51" s="165" t="e">
        <f aca="false">#REF!</f>
        <v>#REF!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e">
        <f aca="false">#REF!</f>
        <v>#REF!</v>
      </c>
      <c r="D52" s="166"/>
      <c r="E52" s="166"/>
      <c r="F52" s="166" t="e">
        <f aca="false">#REF!</f>
        <v>#REF!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8" hidden="false" customHeight="false" outlineLevel="0" collapsed="false">
      <c r="A2" s="175" t="s">
        <v>33</v>
      </c>
      <c r="B2" s="175" t="s">
        <v>34</v>
      </c>
      <c r="AD2" s="176" t="s">
        <v>35</v>
      </c>
      <c r="AE2" s="177" t="s">
        <v>36</v>
      </c>
      <c r="AF2" s="177" t="s">
        <v>37</v>
      </c>
      <c r="AG2" s="177" t="s">
        <v>38</v>
      </c>
      <c r="AI2" s="176" t="s">
        <v>35</v>
      </c>
      <c r="AJ2" s="177" t="s">
        <v>36</v>
      </c>
      <c r="AK2" s="177" t="s">
        <v>37</v>
      </c>
      <c r="AL2" s="177" t="s">
        <v>38</v>
      </c>
    </row>
    <row r="3" customFormat="false" ht="17.25" hidden="false" customHeight="false" outlineLevel="0" collapsed="false">
      <c r="Z3" s="0" t="s">
        <v>33</v>
      </c>
      <c r="AA3" s="178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0</v>
      </c>
      <c r="AA4" s="178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2</v>
      </c>
      <c r="AA5" s="178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4</v>
      </c>
      <c r="AA6" s="178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6</v>
      </c>
      <c r="AA7" s="178" t="s">
        <v>47</v>
      </c>
      <c r="AB7" s="0" t="n">
        <v>63</v>
      </c>
    </row>
    <row r="8" customFormat="false" ht="17.25" hidden="false" customHeight="false" outlineLevel="0" collapsed="false">
      <c r="Z8" s="0" t="s">
        <v>48</v>
      </c>
      <c r="AA8" s="178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50</v>
      </c>
      <c r="AA9" s="178" t="s">
        <v>51</v>
      </c>
      <c r="AB9" s="0" t="n">
        <v>59</v>
      </c>
    </row>
    <row r="10" customFormat="false" ht="17.25" hidden="false" customHeight="false" outlineLevel="0" collapsed="false">
      <c r="Z10" s="0" t="s">
        <v>52</v>
      </c>
      <c r="AA10" s="178" t="s">
        <v>53</v>
      </c>
      <c r="AB10" s="0" t="n">
        <v>35</v>
      </c>
    </row>
    <row r="11" customFormat="false" ht="17.25" hidden="false" customHeight="false" outlineLevel="0" collapsed="false">
      <c r="AA11" s="178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7.25" hidden="false" customHeight="false" outlineLevel="0" collapsed="false">
      <c r="AA12" s="178" t="s">
        <v>59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7.25" hidden="false" customHeight="false" outlineLevel="0" collapsed="false">
      <c r="AA13" s="178" t="s">
        <v>60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7.25" hidden="false" customHeight="false" outlineLevel="0" collapsed="false">
      <c r="AA14" s="178" t="s">
        <v>61</v>
      </c>
      <c r="AB14" s="0" t="n">
        <v>11</v>
      </c>
      <c r="AD14" s="180"/>
      <c r="AE14" s="180"/>
      <c r="AF14" s="180"/>
      <c r="AG14" s="180"/>
    </row>
    <row r="15" customFormat="false" ht="17.25" hidden="false" customHeight="false" outlineLevel="0" collapsed="false">
      <c r="AA15" s="178" t="s">
        <v>62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7.25" hidden="false" customHeight="false" outlineLevel="0" collapsed="false">
      <c r="AA16" s="178" t="s">
        <v>63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7.25" hidden="false" customHeight="false" outlineLevel="0" collapsed="false">
      <c r="AA17" s="178" t="s">
        <v>64</v>
      </c>
      <c r="AB17" s="0" t="n">
        <v>7</v>
      </c>
    </row>
    <row r="18" customFormat="false" ht="17.25" hidden="false" customHeight="false" outlineLevel="0" collapsed="false">
      <c r="AA18" s="178" t="s">
        <v>65</v>
      </c>
      <c r="AB18" s="0" t="n">
        <v>51</v>
      </c>
    </row>
    <row r="19" customFormat="false" ht="17.25" hidden="false" customHeight="false" outlineLevel="0" collapsed="false">
      <c r="AA19" s="178" t="s">
        <v>66</v>
      </c>
      <c r="AB19" s="0" t="n">
        <v>67</v>
      </c>
    </row>
    <row r="20" customFormat="false" ht="17.25" hidden="false" customHeight="false" outlineLevel="0" collapsed="false">
      <c r="AA20" s="178" t="s">
        <v>67</v>
      </c>
      <c r="AB20" s="0" t="n">
        <v>91</v>
      </c>
    </row>
    <row r="21" customFormat="false" ht="17.25" hidden="false" customHeight="false" outlineLevel="0" collapsed="false">
      <c r="AA21" s="178" t="s">
        <v>68</v>
      </c>
      <c r="AB21" s="0" t="n">
        <v>95</v>
      </c>
    </row>
    <row r="22" customFormat="false" ht="17.25" hidden="false" customHeight="false" outlineLevel="0" collapsed="false">
      <c r="AA22" s="178" t="s">
        <v>69</v>
      </c>
      <c r="AB22" s="0" t="n">
        <v>15</v>
      </c>
    </row>
    <row r="23" customFormat="false" ht="17.25" hidden="false" customHeight="false" outlineLevel="0" collapsed="false">
      <c r="AA23" s="178" t="s">
        <v>34</v>
      </c>
      <c r="AB23" s="0" t="n">
        <v>3</v>
      </c>
    </row>
    <row r="24" customFormat="false" ht="17.25" hidden="false" customHeight="false" outlineLevel="0" collapsed="false">
      <c r="AA24" s="178" t="s">
        <v>70</v>
      </c>
      <c r="AB24" s="0" t="n">
        <v>71</v>
      </c>
    </row>
    <row r="25" customFormat="false" ht="17.25" hidden="false" customHeight="false" outlineLevel="0" collapsed="false">
      <c r="AA25" s="178" t="s">
        <v>71</v>
      </c>
      <c r="AB25" s="0" t="n">
        <v>75</v>
      </c>
    </row>
    <row r="26" customFormat="false" ht="17.25" hidden="false" customHeight="false" outlineLevel="0" collapsed="false">
      <c r="AA26" s="178" t="s">
        <v>72</v>
      </c>
      <c r="AB26" s="0" t="n">
        <v>79</v>
      </c>
    </row>
    <row r="27" customFormat="false" ht="17.25" hidden="false" customHeight="false" outlineLevel="0" collapsed="false">
      <c r="AA27" s="178"/>
    </row>
    <row r="28" customFormat="false" ht="17.25" hidden="false" customHeight="false" outlineLevel="0" collapsed="false">
      <c r="AA28" s="178"/>
    </row>
    <row r="29" customFormat="false" ht="17.25" hidden="false" customHeight="false" outlineLevel="0" collapsed="false">
      <c r="AA29" s="178"/>
    </row>
    <row r="30" customFormat="false" ht="17.25" hidden="false" customHeight="false" outlineLevel="0" collapsed="false">
      <c r="AA30" s="178"/>
    </row>
    <row r="31" customFormat="false" ht="17.25" hidden="false" customHeight="false" outlineLevel="0" collapsed="false">
      <c r="AA31" s="178"/>
    </row>
    <row r="32" customFormat="false" ht="17.25" hidden="false" customHeight="false" outlineLevel="0" collapsed="false">
      <c r="AA32" s="178"/>
    </row>
    <row r="33" customFormat="false" ht="17.25" hidden="false" customHeight="false" outlineLevel="0" collapsed="false">
      <c r="AA33" s="178"/>
    </row>
    <row r="34" customFormat="false" ht="17.25" hidden="false" customHeight="false" outlineLevel="0" collapsed="false">
      <c r="AA34" s="178"/>
    </row>
    <row r="35" customFormat="false" ht="17.25" hidden="false" customHeight="false" outlineLevel="0" collapsed="false">
      <c r="AA35" s="178"/>
    </row>
    <row r="36" customFormat="false" ht="17.25" hidden="false" customHeight="false" outlineLevel="0" collapsed="false">
      <c r="AA36" s="178"/>
    </row>
    <row r="37" customFormat="false" ht="17.25" hidden="false" customHeight="false" outlineLevel="0" collapsed="false">
      <c r="AA37" s="178"/>
    </row>
    <row r="38" customFormat="false" ht="17.25" hidden="false" customHeight="false" outlineLevel="0" collapsed="false">
      <c r="AA38" s="178"/>
    </row>
    <row r="39" customFormat="false" ht="17.25" hidden="false" customHeight="false" outlineLevel="0" collapsed="false">
      <c r="AA39" s="178"/>
    </row>
    <row r="40" customFormat="false" ht="17.25" hidden="false" customHeight="false" outlineLevel="0" collapsed="false">
      <c r="AA40" s="178"/>
    </row>
    <row r="41" customFormat="false" ht="17.25" hidden="false" customHeight="false" outlineLevel="0" collapsed="false">
      <c r="AA41" s="178"/>
    </row>
    <row r="42" customFormat="false" ht="17.25" hidden="false" customHeight="false" outlineLevel="0" collapsed="false">
      <c r="AA42" s="178"/>
    </row>
    <row r="43" customFormat="false" ht="17.25" hidden="false" customHeight="false" outlineLevel="0" collapsed="false">
      <c r="AA43" s="178"/>
    </row>
    <row r="44" customFormat="false" ht="17.25" hidden="false" customHeight="false" outlineLevel="0" collapsed="false">
      <c r="AA44" s="178"/>
    </row>
    <row r="45" customFormat="false" ht="17.25" hidden="false" customHeight="false" outlineLevel="0" collapsed="false">
      <c r="AA45" s="178"/>
    </row>
    <row r="46" customFormat="false" ht="17.25" hidden="false" customHeight="false" outlineLevel="0" collapsed="false">
      <c r="AA46" s="178"/>
    </row>
    <row r="47" customFormat="false" ht="17.25" hidden="false" customHeight="false" outlineLevel="0" collapsed="false">
      <c r="AA47" s="178"/>
    </row>
    <row r="48" customFormat="false" ht="17.25" hidden="false" customHeight="false" outlineLevel="0" collapsed="false">
      <c r="AA48" s="178"/>
    </row>
    <row r="49" customFormat="false" ht="17.25" hidden="false" customHeight="false" outlineLevel="0" collapsed="false">
      <c r="AA49" s="178"/>
    </row>
    <row r="50" customFormat="false" ht="17.25" hidden="false" customHeight="false" outlineLevel="0" collapsed="false">
      <c r="AA50" s="178"/>
    </row>
    <row r="51" customFormat="false" ht="17.25" hidden="false" customHeight="false" outlineLevel="0" collapsed="false">
      <c r="AA51" s="178"/>
    </row>
    <row r="52" customFormat="false" ht="17.25" hidden="false" customHeight="false" outlineLevel="0" collapsed="false">
      <c r="AA52" s="178"/>
    </row>
    <row r="53" customFormat="false" ht="17.25" hidden="false" customHeight="false" outlineLevel="0" collapsed="false">
      <c r="AA53" s="178"/>
    </row>
    <row r="54" customFormat="false" ht="17.25" hidden="false" customHeight="false" outlineLevel="0" collapsed="false">
      <c r="AA54" s="178"/>
    </row>
    <row r="55" customFormat="false" ht="17.25" hidden="false" customHeight="false" outlineLevel="0" collapsed="false">
      <c r="AA55" s="178"/>
    </row>
    <row r="56" customFormat="false" ht="17.25" hidden="false" customHeight="false" outlineLevel="0" collapsed="false">
      <c r="AA56" s="178"/>
    </row>
    <row r="57" customFormat="false" ht="17.25" hidden="false" customHeight="false" outlineLevel="0" collapsed="false">
      <c r="AA57" s="178"/>
    </row>
    <row r="58" customFormat="false" ht="17.25" hidden="false" customHeight="false" outlineLevel="0" collapsed="false">
      <c r="AA58" s="178"/>
    </row>
    <row r="59" customFormat="false" ht="17.25" hidden="false" customHeight="false" outlineLevel="0" collapsed="false">
      <c r="AA59" s="178"/>
    </row>
    <row r="60" customFormat="false" ht="17.25" hidden="false" customHeight="false" outlineLevel="0" collapsed="false">
      <c r="AA60" s="178"/>
    </row>
    <row r="61" customFormat="false" ht="17.25" hidden="false" customHeight="false" outlineLevel="0" collapsed="false">
      <c r="AA61" s="178"/>
    </row>
    <row r="62" customFormat="false" ht="17.25" hidden="false" customHeight="false" outlineLevel="0" collapsed="false">
      <c r="AA62" s="178"/>
    </row>
    <row r="63" customFormat="false" ht="17.25" hidden="false" customHeight="false" outlineLevel="0" collapsed="false">
      <c r="AA63" s="178"/>
    </row>
    <row r="64" customFormat="false" ht="17.25" hidden="false" customHeight="false" outlineLevel="0" collapsed="false">
      <c r="AA64" s="178"/>
    </row>
    <row r="65" customFormat="false" ht="17.25" hidden="false" customHeight="false" outlineLevel="0" collapsed="false">
      <c r="AA65" s="178"/>
    </row>
    <row r="66" customFormat="false" ht="17.25" hidden="false" customHeight="false" outlineLevel="0" collapsed="false">
      <c r="AA66" s="178"/>
    </row>
    <row r="67" customFormat="false" ht="17.25" hidden="false" customHeight="false" outlineLevel="0" collapsed="false">
      <c r="AA67" s="178"/>
    </row>
    <row r="68" customFormat="false" ht="17.25" hidden="false" customHeight="false" outlineLevel="0" collapsed="false">
      <c r="AA68" s="178"/>
    </row>
    <row r="69" customFormat="false" ht="17.25" hidden="false" customHeight="false" outlineLevel="0" collapsed="false">
      <c r="AA69" s="178"/>
    </row>
    <row r="70" customFormat="false" ht="17.25" hidden="false" customHeight="false" outlineLevel="0" collapsed="false">
      <c r="AA70" s="178"/>
    </row>
    <row r="71" customFormat="false" ht="17.25" hidden="false" customHeight="false" outlineLevel="0" collapsed="false">
      <c r="AA71" s="178"/>
    </row>
    <row r="72" customFormat="false" ht="17.25" hidden="false" customHeight="false" outlineLevel="0" collapsed="false">
      <c r="AA72" s="178"/>
    </row>
    <row r="73" customFormat="false" ht="17.25" hidden="false" customHeight="false" outlineLevel="0" collapsed="false">
      <c r="AA73" s="178"/>
    </row>
    <row r="74" customFormat="false" ht="17.25" hidden="false" customHeight="false" outlineLevel="0" collapsed="false">
      <c r="AA74" s="178"/>
    </row>
    <row r="75" customFormat="false" ht="17.25" hidden="false" customHeight="false" outlineLevel="0" collapsed="false">
      <c r="AA75" s="178"/>
    </row>
    <row r="76" customFormat="false" ht="17.25" hidden="false" customHeight="false" outlineLevel="0" collapsed="false">
      <c r="AA76" s="178"/>
    </row>
    <row r="77" customFormat="false" ht="17.25" hidden="false" customHeight="false" outlineLevel="0" collapsed="false">
      <c r="AA77" s="178"/>
    </row>
    <row r="78" customFormat="false" ht="17.25" hidden="false" customHeight="false" outlineLevel="0" collapsed="false">
      <c r="AA78" s="178"/>
    </row>
    <row r="79" customFormat="false" ht="17.25" hidden="false" customHeight="false" outlineLevel="0" collapsed="false">
      <c r="AA79" s="178"/>
    </row>
    <row r="80" customFormat="false" ht="17.25" hidden="false" customHeight="false" outlineLevel="0" collapsed="false">
      <c r="AA80" s="178"/>
    </row>
    <row r="81" customFormat="false" ht="17.25" hidden="false" customHeight="false" outlineLevel="0" collapsed="false">
      <c r="AA81" s="178"/>
    </row>
    <row r="82" customFormat="false" ht="17.25" hidden="false" customHeight="false" outlineLevel="0" collapsed="false">
      <c r="AA82" s="178"/>
    </row>
    <row r="83" customFormat="false" ht="17.25" hidden="false" customHeight="false" outlineLevel="0" collapsed="false">
      <c r="AA83" s="178"/>
    </row>
    <row r="84" customFormat="false" ht="17.25" hidden="false" customHeight="false" outlineLevel="0" collapsed="false">
      <c r="AA84" s="178"/>
    </row>
    <row r="85" customFormat="false" ht="17.25" hidden="false" customHeight="false" outlineLevel="0" collapsed="false">
      <c r="AA85" s="178"/>
    </row>
    <row r="86" customFormat="false" ht="17.2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101819.9808</v>
      </c>
      <c r="E3" s="189" t="n">
        <v>43.3489</v>
      </c>
      <c r="F3" s="189" t="n">
        <v>42.8902</v>
      </c>
      <c r="G3" s="189" t="n">
        <v>44.731</v>
      </c>
      <c r="H3" s="189" t="n">
        <v>5748.32</v>
      </c>
      <c r="I3" s="189" t="n">
        <v>64.58</v>
      </c>
      <c r="J3" s="190" t="n">
        <f aca="false">H3/3600</f>
        <v>1.59675555555556</v>
      </c>
      <c r="L3" s="188" t="n">
        <v>101808.9568</v>
      </c>
      <c r="M3" s="189" t="n">
        <v>43.3472</v>
      </c>
      <c r="N3" s="189" t="n">
        <v>42.8908</v>
      </c>
      <c r="O3" s="189" t="n">
        <v>44.731</v>
      </c>
      <c r="P3" s="189" t="n">
        <v>5815.84</v>
      </c>
      <c r="Q3" s="189" t="n">
        <v>63.66</v>
      </c>
      <c r="R3" s="191" t="n">
        <f aca="false">P3/3600</f>
        <v>1.61551111111111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57330.4032</v>
      </c>
      <c r="E4" s="194" t="n">
        <v>40.1612</v>
      </c>
      <c r="F4" s="194" t="n">
        <v>40.2273</v>
      </c>
      <c r="G4" s="194" t="n">
        <v>42.2407</v>
      </c>
      <c r="H4" s="194" t="n">
        <v>5077.61</v>
      </c>
      <c r="I4" s="194" t="n">
        <v>55.48</v>
      </c>
      <c r="J4" s="195" t="n">
        <f aca="false">H4/3600</f>
        <v>1.41044722222222</v>
      </c>
      <c r="L4" s="193" t="n">
        <v>57331.7136</v>
      </c>
      <c r="M4" s="194" t="n">
        <v>40.1604</v>
      </c>
      <c r="N4" s="194" t="n">
        <v>40.2277</v>
      </c>
      <c r="O4" s="194" t="n">
        <v>42.2425</v>
      </c>
      <c r="P4" s="194" t="n">
        <v>5014.84</v>
      </c>
      <c r="Q4" s="194" t="n">
        <v>54.5</v>
      </c>
      <c r="R4" s="196" t="n">
        <f aca="false">P4/3600</f>
        <v>1.39301111111111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00.6704</v>
      </c>
      <c r="E5" s="194" t="n">
        <v>37.1152</v>
      </c>
      <c r="F5" s="194" t="n">
        <v>38.348</v>
      </c>
      <c r="G5" s="194" t="n">
        <v>40.463</v>
      </c>
      <c r="H5" s="194" t="n">
        <v>4540.56</v>
      </c>
      <c r="I5" s="194" t="n">
        <v>48.79</v>
      </c>
      <c r="J5" s="195" t="n">
        <f aca="false">H5/3600</f>
        <v>1.26126666666667</v>
      </c>
      <c r="L5" s="193" t="n">
        <v>32694.5584</v>
      </c>
      <c r="M5" s="194" t="n">
        <v>37.1141</v>
      </c>
      <c r="N5" s="194" t="n">
        <v>38.3496</v>
      </c>
      <c r="O5" s="194" t="n">
        <v>40.4644</v>
      </c>
      <c r="P5" s="194" t="n">
        <v>4494.13</v>
      </c>
      <c r="Q5" s="194" t="n">
        <v>48.25</v>
      </c>
      <c r="R5" s="196" t="n">
        <f aca="false">P5/3600</f>
        <v>1.24836944444444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73.3792</v>
      </c>
      <c r="E6" s="200" t="n">
        <v>34.0961</v>
      </c>
      <c r="F6" s="200" t="n">
        <v>37.0615</v>
      </c>
      <c r="G6" s="200" t="n">
        <v>39.2906</v>
      </c>
      <c r="H6" s="200" t="n">
        <v>4123.66</v>
      </c>
      <c r="I6" s="200" t="n">
        <v>43.45</v>
      </c>
      <c r="J6" s="201" t="n">
        <f aca="false">H6/3600</f>
        <v>1.14546111111111</v>
      </c>
      <c r="L6" s="199" t="n">
        <v>18470.0304</v>
      </c>
      <c r="M6" s="200" t="n">
        <v>34.0956</v>
      </c>
      <c r="N6" s="200" t="n">
        <v>37.0625</v>
      </c>
      <c r="O6" s="200" t="n">
        <v>39.2907</v>
      </c>
      <c r="P6" s="200" t="n">
        <v>4119.21</v>
      </c>
      <c r="Q6" s="200" t="n">
        <v>43.04</v>
      </c>
      <c r="R6" s="202" t="n">
        <f aca="false">P6/3600</f>
        <v>1.144225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104641.2272</v>
      </c>
      <c r="E7" s="189" t="n">
        <v>43.2566</v>
      </c>
      <c r="F7" s="189" t="n">
        <v>45.5359</v>
      </c>
      <c r="G7" s="189" t="n">
        <v>45.2834</v>
      </c>
      <c r="H7" s="189" t="n">
        <v>5875.67</v>
      </c>
      <c r="I7" s="189" t="n">
        <v>64.4</v>
      </c>
      <c r="J7" s="190" t="n">
        <f aca="false">H7/3600</f>
        <v>1.63213055555556</v>
      </c>
      <c r="L7" s="188" t="n">
        <v>104656.2736</v>
      </c>
      <c r="M7" s="189" t="n">
        <v>43.2566</v>
      </c>
      <c r="N7" s="189" t="n">
        <v>45.5351</v>
      </c>
      <c r="O7" s="189" t="n">
        <v>45.283</v>
      </c>
      <c r="P7" s="189" t="n">
        <v>5923.76</v>
      </c>
      <c r="Q7" s="189" t="n">
        <v>63.33</v>
      </c>
      <c r="R7" s="191" t="n">
        <f aca="false">P7/3600</f>
        <v>1.64548888888889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19.76</v>
      </c>
      <c r="E8" s="194" t="n">
        <v>39.8183</v>
      </c>
      <c r="F8" s="194" t="n">
        <v>43.1247</v>
      </c>
      <c r="G8" s="194" t="n">
        <v>43.4422</v>
      </c>
      <c r="H8" s="194" t="n">
        <v>5130.32</v>
      </c>
      <c r="I8" s="194" t="n">
        <v>57.67</v>
      </c>
      <c r="J8" s="195" t="n">
        <f aca="false">H8/3600</f>
        <v>1.42508888888889</v>
      </c>
      <c r="L8" s="193" t="n">
        <v>60818.288</v>
      </c>
      <c r="M8" s="194" t="n">
        <v>39.8172</v>
      </c>
      <c r="N8" s="194" t="n">
        <v>43.1251</v>
      </c>
      <c r="O8" s="194" t="n">
        <v>43.4404</v>
      </c>
      <c r="P8" s="194" t="n">
        <v>5197.9</v>
      </c>
      <c r="Q8" s="194" t="n">
        <v>56.57</v>
      </c>
      <c r="R8" s="196" t="n">
        <f aca="false">P8/3600</f>
        <v>1.44386111111111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771.272</v>
      </c>
      <c r="E9" s="194" t="n">
        <v>36.695</v>
      </c>
      <c r="F9" s="194" t="n">
        <v>41.1248</v>
      </c>
      <c r="G9" s="194" t="n">
        <v>41.7678</v>
      </c>
      <c r="H9" s="194" t="n">
        <v>4578.42</v>
      </c>
      <c r="I9" s="194" t="n">
        <v>52.32</v>
      </c>
      <c r="J9" s="195" t="n">
        <f aca="false">H9/3600</f>
        <v>1.27178333333333</v>
      </c>
      <c r="L9" s="193" t="n">
        <v>34770.848</v>
      </c>
      <c r="M9" s="194" t="n">
        <v>36.6949</v>
      </c>
      <c r="N9" s="194" t="n">
        <v>41.1288</v>
      </c>
      <c r="O9" s="194" t="n">
        <v>41.7674</v>
      </c>
      <c r="P9" s="194" t="n">
        <v>4635.43</v>
      </c>
      <c r="Q9" s="194" t="n">
        <v>51.42</v>
      </c>
      <c r="R9" s="196" t="n">
        <f aca="false">P9/3600</f>
        <v>1.28761944444444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378.1488</v>
      </c>
      <c r="E10" s="200" t="n">
        <v>33.8335</v>
      </c>
      <c r="F10" s="200" t="n">
        <v>39.6481</v>
      </c>
      <c r="G10" s="200" t="n">
        <v>40.492</v>
      </c>
      <c r="H10" s="200" t="n">
        <v>4199.6</v>
      </c>
      <c r="I10" s="200" t="n">
        <v>48.1</v>
      </c>
      <c r="J10" s="201" t="n">
        <f aca="false">H10/3600</f>
        <v>1.16655555555556</v>
      </c>
      <c r="L10" s="199" t="n">
        <v>20378.176</v>
      </c>
      <c r="M10" s="200" t="n">
        <v>33.8334</v>
      </c>
      <c r="N10" s="200" t="n">
        <v>39.6494</v>
      </c>
      <c r="O10" s="200" t="n">
        <v>40.4934</v>
      </c>
      <c r="P10" s="200" t="n">
        <v>4213.1</v>
      </c>
      <c r="Q10" s="200" t="n">
        <v>46.68</v>
      </c>
      <c r="R10" s="202" t="n">
        <f aca="false">P10/3600</f>
        <v>1.17030555555556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61</v>
      </c>
      <c r="C11" s="208" t="n">
        <v>22</v>
      </c>
      <c r="D11" s="188" t="n">
        <v>402497.2544</v>
      </c>
      <c r="E11" s="189" t="n">
        <v>42.221</v>
      </c>
      <c r="F11" s="189" t="n">
        <v>40.885</v>
      </c>
      <c r="G11" s="189" t="n">
        <v>40.335</v>
      </c>
      <c r="H11" s="189" t="n">
        <v>14149.18</v>
      </c>
      <c r="I11" s="189" t="n">
        <v>125.81</v>
      </c>
      <c r="J11" s="190" t="n">
        <f aca="false">H11/3600</f>
        <v>3.93032777777778</v>
      </c>
      <c r="L11" s="188" t="n">
        <v>402506.0992</v>
      </c>
      <c r="M11" s="189" t="n">
        <v>42.2212</v>
      </c>
      <c r="N11" s="189" t="n">
        <v>40.8851</v>
      </c>
      <c r="O11" s="189" t="n">
        <v>40.3349</v>
      </c>
      <c r="P11" s="189" t="n">
        <v>14176.78</v>
      </c>
      <c r="Q11" s="189" t="n">
        <v>123.08</v>
      </c>
      <c r="R11" s="191" t="n">
        <f aca="false">P11/3600</f>
        <v>3.93799444444444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857.952</v>
      </c>
      <c r="E12" s="194" t="n">
        <v>38.6353</v>
      </c>
      <c r="F12" s="194" t="n">
        <v>38.4511</v>
      </c>
      <c r="G12" s="194" t="n">
        <v>37.0992</v>
      </c>
      <c r="H12" s="194" t="n">
        <v>12391.59</v>
      </c>
      <c r="I12" s="194" t="n">
        <v>106.93</v>
      </c>
      <c r="J12" s="195" t="n">
        <f aca="false">H12/3600</f>
        <v>3.44210833333333</v>
      </c>
      <c r="L12" s="193" t="n">
        <v>247867.6384</v>
      </c>
      <c r="M12" s="194" t="n">
        <v>38.6357</v>
      </c>
      <c r="N12" s="194" t="n">
        <v>38.4507</v>
      </c>
      <c r="O12" s="194" t="n">
        <v>37.0993</v>
      </c>
      <c r="P12" s="194" t="n">
        <v>12397.78</v>
      </c>
      <c r="Q12" s="194" t="n">
        <v>104.45</v>
      </c>
      <c r="R12" s="196" t="n">
        <f aca="false">P12/3600</f>
        <v>3.44382777777778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760.1696</v>
      </c>
      <c r="E13" s="194" t="n">
        <v>34.7406</v>
      </c>
      <c r="F13" s="194" t="n">
        <v>36.858</v>
      </c>
      <c r="G13" s="194" t="n">
        <v>35.6365</v>
      </c>
      <c r="H13" s="194" t="n">
        <v>10940.86</v>
      </c>
      <c r="I13" s="194" t="n">
        <v>96.77</v>
      </c>
      <c r="J13" s="195" t="n">
        <f aca="false">H13/3600</f>
        <v>3.03912777777778</v>
      </c>
      <c r="L13" s="193" t="n">
        <v>153759.7632</v>
      </c>
      <c r="M13" s="194" t="n">
        <v>34.7408</v>
      </c>
      <c r="N13" s="194" t="n">
        <v>36.8581</v>
      </c>
      <c r="O13" s="194" t="n">
        <v>35.6362</v>
      </c>
      <c r="P13" s="194" t="n">
        <v>10915.51</v>
      </c>
      <c r="Q13" s="194" t="n">
        <v>95.08</v>
      </c>
      <c r="R13" s="196" t="n">
        <f aca="false">P13/3600</f>
        <v>3.03208611111111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31.9856</v>
      </c>
      <c r="E14" s="200" t="n">
        <v>30.6311</v>
      </c>
      <c r="F14" s="200" t="n">
        <v>35.6651</v>
      </c>
      <c r="G14" s="200" t="n">
        <v>34.4993</v>
      </c>
      <c r="H14" s="200" t="n">
        <v>9486.83</v>
      </c>
      <c r="I14" s="200" t="n">
        <v>90.98</v>
      </c>
      <c r="J14" s="201" t="n">
        <f aca="false">H14/3600</f>
        <v>2.63523055555556</v>
      </c>
      <c r="L14" s="199" t="n">
        <v>81426.5392</v>
      </c>
      <c r="M14" s="200" t="n">
        <v>30.6306</v>
      </c>
      <c r="N14" s="200" t="n">
        <v>35.6654</v>
      </c>
      <c r="O14" s="200" t="n">
        <v>34.4983</v>
      </c>
      <c r="P14" s="200" t="n">
        <v>9479.77</v>
      </c>
      <c r="Q14" s="200" t="n">
        <v>88.03</v>
      </c>
      <c r="R14" s="202" t="n">
        <f aca="false">P14/3600</f>
        <v>2.63326944444444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9</v>
      </c>
      <c r="C15" s="208" t="n">
        <v>22</v>
      </c>
      <c r="D15" s="188" t="n">
        <v>100199.4</v>
      </c>
      <c r="E15" s="189" t="n">
        <v>43.6596</v>
      </c>
      <c r="F15" s="189" t="n">
        <v>46.4155</v>
      </c>
      <c r="G15" s="189" t="n">
        <v>46.0614</v>
      </c>
      <c r="H15" s="189" t="n">
        <v>9848.02</v>
      </c>
      <c r="I15" s="189" t="n">
        <v>89.04</v>
      </c>
      <c r="J15" s="190" t="n">
        <f aca="false">H15/3600</f>
        <v>2.73556111111111</v>
      </c>
      <c r="L15" s="188" t="n">
        <v>100195.944</v>
      </c>
      <c r="M15" s="189" t="n">
        <v>43.6595</v>
      </c>
      <c r="N15" s="189" t="n">
        <v>46.4159</v>
      </c>
      <c r="O15" s="189" t="n">
        <v>46.0623</v>
      </c>
      <c r="P15" s="189" t="n">
        <v>9754.42</v>
      </c>
      <c r="Q15" s="189" t="n">
        <v>86.43</v>
      </c>
      <c r="R15" s="191" t="n">
        <f aca="false">P15/3600</f>
        <v>2.70956111111111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114.2352</v>
      </c>
      <c r="E16" s="194" t="n">
        <v>41.3035</v>
      </c>
      <c r="F16" s="194" t="n">
        <v>45.5905</v>
      </c>
      <c r="G16" s="194" t="n">
        <v>45.3517</v>
      </c>
      <c r="H16" s="194" t="n">
        <v>8352.77</v>
      </c>
      <c r="I16" s="194" t="n">
        <v>78.75</v>
      </c>
      <c r="J16" s="195" t="n">
        <f aca="false">H16/3600</f>
        <v>2.32021388888889</v>
      </c>
      <c r="L16" s="193" t="n">
        <v>46113.848</v>
      </c>
      <c r="M16" s="194" t="n">
        <v>41.3035</v>
      </c>
      <c r="N16" s="194" t="n">
        <v>45.5906</v>
      </c>
      <c r="O16" s="194" t="n">
        <v>45.3516</v>
      </c>
      <c r="P16" s="194" t="n">
        <v>8343.03</v>
      </c>
      <c r="Q16" s="194" t="n">
        <v>76.46</v>
      </c>
      <c r="R16" s="196" t="n">
        <f aca="false">P16/3600</f>
        <v>2.31750833333333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62.1744</v>
      </c>
      <c r="E17" s="194" t="n">
        <v>39.7609</v>
      </c>
      <c r="F17" s="194" t="n">
        <v>45.0163</v>
      </c>
      <c r="G17" s="194" t="n">
        <v>44.9335</v>
      </c>
      <c r="H17" s="194" t="n">
        <v>7690.66</v>
      </c>
      <c r="I17" s="194" t="n">
        <v>71.89</v>
      </c>
      <c r="J17" s="195" t="n">
        <f aca="false">H17/3600</f>
        <v>2.13629444444444</v>
      </c>
      <c r="L17" s="193" t="n">
        <v>25861.8112</v>
      </c>
      <c r="M17" s="194" t="n">
        <v>39.7609</v>
      </c>
      <c r="N17" s="194" t="n">
        <v>45.0169</v>
      </c>
      <c r="O17" s="194" t="n">
        <v>44.9332</v>
      </c>
      <c r="P17" s="194" t="n">
        <v>7661.77</v>
      </c>
      <c r="Q17" s="194" t="n">
        <v>71.51</v>
      </c>
      <c r="R17" s="196" t="n">
        <f aca="false">P17/3600</f>
        <v>2.12826944444444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400.9328</v>
      </c>
      <c r="E18" s="200" t="n">
        <v>38.0641</v>
      </c>
      <c r="F18" s="200" t="n">
        <v>44.5424</v>
      </c>
      <c r="G18" s="200" t="n">
        <v>44.4916</v>
      </c>
      <c r="H18" s="200" t="n">
        <v>7291.62</v>
      </c>
      <c r="I18" s="200" t="n">
        <v>70.62</v>
      </c>
      <c r="J18" s="201" t="n">
        <f aca="false">H18/3600</f>
        <v>2.02545</v>
      </c>
      <c r="L18" s="199" t="n">
        <v>14396.7152</v>
      </c>
      <c r="M18" s="200" t="n">
        <v>38.064</v>
      </c>
      <c r="N18" s="200" t="n">
        <v>44.5441</v>
      </c>
      <c r="O18" s="200" t="n">
        <v>44.4894</v>
      </c>
      <c r="P18" s="200" t="n">
        <v>7303.78</v>
      </c>
      <c r="Q18" s="200" t="n">
        <v>68.71</v>
      </c>
      <c r="R18" s="202" t="n">
        <f aca="false">P18/3600</f>
        <v>2.02882777777778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22211.8872</v>
      </c>
      <c r="E19" s="211" t="n">
        <v>42.6817</v>
      </c>
      <c r="F19" s="211" t="n">
        <v>44.425</v>
      </c>
      <c r="G19" s="211" t="n">
        <v>45.9023</v>
      </c>
      <c r="H19" s="211" t="n">
        <v>4214.63</v>
      </c>
      <c r="I19" s="211" t="n">
        <v>38.71</v>
      </c>
      <c r="J19" s="190" t="n">
        <f aca="false">H19/3600</f>
        <v>1.17073055555556</v>
      </c>
      <c r="L19" s="210" t="n">
        <v>22214.8952</v>
      </c>
      <c r="M19" s="211" t="n">
        <v>42.6821</v>
      </c>
      <c r="N19" s="211" t="n">
        <v>44.4253</v>
      </c>
      <c r="O19" s="211" t="n">
        <v>45.9029</v>
      </c>
      <c r="P19" s="211" t="n">
        <v>4200.3</v>
      </c>
      <c r="Q19" s="211" t="n">
        <v>38.18</v>
      </c>
      <c r="R19" s="190" t="n">
        <f aca="false">P19/3600</f>
        <v>1.1667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12113.564</v>
      </c>
      <c r="E20" s="213" t="n">
        <v>40.9904</v>
      </c>
      <c r="F20" s="213" t="n">
        <v>42.5727</v>
      </c>
      <c r="G20" s="213" t="n">
        <v>43.5897</v>
      </c>
      <c r="H20" s="213" t="n">
        <v>3592.51</v>
      </c>
      <c r="I20" s="213" t="n">
        <v>34.2</v>
      </c>
      <c r="J20" s="195" t="n">
        <f aca="false">H20/3600</f>
        <v>0.997919444444445</v>
      </c>
      <c r="L20" s="212" t="n">
        <v>12114.4552</v>
      </c>
      <c r="M20" s="213" t="n">
        <v>40.9908</v>
      </c>
      <c r="N20" s="213" t="n">
        <v>42.5738</v>
      </c>
      <c r="O20" s="213" t="n">
        <v>43.5899</v>
      </c>
      <c r="P20" s="213" t="n">
        <v>3584.96</v>
      </c>
      <c r="Q20" s="213" t="n">
        <v>33.88</v>
      </c>
      <c r="R20" s="195" t="n">
        <f aca="false">P20/3600</f>
        <v>0.995822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25.9136</v>
      </c>
      <c r="E21" s="213" t="n">
        <v>38.9367</v>
      </c>
      <c r="F21" s="213" t="n">
        <v>41.1171</v>
      </c>
      <c r="G21" s="213" t="n">
        <v>42.0511</v>
      </c>
      <c r="H21" s="213" t="n">
        <v>3258.79</v>
      </c>
      <c r="I21" s="213" t="n">
        <v>31.68</v>
      </c>
      <c r="J21" s="195" t="n">
        <f aca="false">H21/3600</f>
        <v>0.905219444444445</v>
      </c>
      <c r="L21" s="212" t="n">
        <v>6824.7392</v>
      </c>
      <c r="M21" s="213" t="n">
        <v>38.9366</v>
      </c>
      <c r="N21" s="213" t="n">
        <v>41.1164</v>
      </c>
      <c r="O21" s="213" t="n">
        <v>42.051</v>
      </c>
      <c r="P21" s="213" t="n">
        <v>3272.7</v>
      </c>
      <c r="Q21" s="213" t="n">
        <v>30.82</v>
      </c>
      <c r="R21" s="195" t="n">
        <f aca="false">P21/3600</f>
        <v>0.9090833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6.5968</v>
      </c>
      <c r="E22" s="215" t="n">
        <v>36.4983</v>
      </c>
      <c r="F22" s="215" t="n">
        <v>40.0782</v>
      </c>
      <c r="G22" s="215" t="n">
        <v>41.161</v>
      </c>
      <c r="H22" s="215" t="n">
        <v>3063.63</v>
      </c>
      <c r="I22" s="215" t="n">
        <v>29.27</v>
      </c>
      <c r="J22" s="201" t="n">
        <f aca="false">H22/3600</f>
        <v>0.851008333333333</v>
      </c>
      <c r="L22" s="214" t="n">
        <v>3805.528</v>
      </c>
      <c r="M22" s="215" t="n">
        <v>36.4975</v>
      </c>
      <c r="N22" s="215" t="n">
        <v>40.0783</v>
      </c>
      <c r="O22" s="215" t="n">
        <v>41.1616</v>
      </c>
      <c r="P22" s="215" t="n">
        <v>3066.2</v>
      </c>
      <c r="Q22" s="215" t="n">
        <v>28.57</v>
      </c>
      <c r="R22" s="201" t="n">
        <f aca="false">P22/3600</f>
        <v>0.8517222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52700.8144</v>
      </c>
      <c r="E23" s="211" t="n">
        <v>41.6784</v>
      </c>
      <c r="F23" s="211" t="n">
        <v>43.2031</v>
      </c>
      <c r="G23" s="211" t="n">
        <v>44.0483</v>
      </c>
      <c r="H23" s="211" t="n">
        <v>4996.72</v>
      </c>
      <c r="I23" s="211" t="n">
        <v>55.61</v>
      </c>
      <c r="J23" s="190" t="n">
        <f aca="false">H23/3600</f>
        <v>1.38797777777778</v>
      </c>
      <c r="L23" s="210" t="n">
        <v>52707.036</v>
      </c>
      <c r="M23" s="211" t="n">
        <v>41.679</v>
      </c>
      <c r="N23" s="211" t="n">
        <v>43.2027</v>
      </c>
      <c r="O23" s="211" t="n">
        <v>44.0497</v>
      </c>
      <c r="P23" s="211" t="n">
        <v>4986.48</v>
      </c>
      <c r="Q23" s="211" t="n">
        <v>55.19</v>
      </c>
      <c r="R23" s="190" t="n">
        <f aca="false">P23/3600</f>
        <v>1.3851333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61.9464</v>
      </c>
      <c r="E24" s="213" t="n">
        <v>38.5946</v>
      </c>
      <c r="F24" s="213" t="n">
        <v>40.5703</v>
      </c>
      <c r="G24" s="213" t="n">
        <v>41.3033</v>
      </c>
      <c r="H24" s="213" t="n">
        <v>4236.34</v>
      </c>
      <c r="I24" s="213" t="n">
        <v>47.13</v>
      </c>
      <c r="J24" s="195" t="n">
        <f aca="false">H24/3600</f>
        <v>1.17676111111111</v>
      </c>
      <c r="L24" s="212" t="n">
        <v>28560.22</v>
      </c>
      <c r="M24" s="213" t="n">
        <v>38.5947</v>
      </c>
      <c r="N24" s="213" t="n">
        <v>40.5702</v>
      </c>
      <c r="O24" s="213" t="n">
        <v>41.3039</v>
      </c>
      <c r="P24" s="213" t="n">
        <v>4251.54</v>
      </c>
      <c r="Q24" s="213" t="n">
        <v>46.49</v>
      </c>
      <c r="R24" s="195" t="n">
        <f aca="false">P24/3600</f>
        <v>1.18098333333333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08.7784</v>
      </c>
      <c r="E25" s="213" t="n">
        <v>35.6087</v>
      </c>
      <c r="F25" s="213" t="n">
        <v>38.6312</v>
      </c>
      <c r="G25" s="213" t="n">
        <v>39.6737</v>
      </c>
      <c r="H25" s="213" t="n">
        <v>3667.31</v>
      </c>
      <c r="I25" s="213" t="n">
        <v>40.43</v>
      </c>
      <c r="J25" s="195" t="n">
        <f aca="false">H25/3600</f>
        <v>1.01869722222222</v>
      </c>
      <c r="L25" s="212" t="n">
        <v>14809.8424</v>
      </c>
      <c r="M25" s="213" t="n">
        <v>35.609</v>
      </c>
      <c r="N25" s="213" t="n">
        <v>38.6302</v>
      </c>
      <c r="O25" s="213" t="n">
        <v>39.6749</v>
      </c>
      <c r="P25" s="213" t="n">
        <v>3649.53</v>
      </c>
      <c r="Q25" s="213" t="n">
        <v>39.42</v>
      </c>
      <c r="R25" s="195" t="n">
        <f aca="false">P25/3600</f>
        <v>1.01375833333333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3.2952</v>
      </c>
      <c r="E26" s="215" t="n">
        <v>32.7841</v>
      </c>
      <c r="F26" s="215" t="n">
        <v>37.3627</v>
      </c>
      <c r="G26" s="215" t="n">
        <v>38.8296</v>
      </c>
      <c r="H26" s="215" t="n">
        <v>3267.09</v>
      </c>
      <c r="I26" s="215" t="n">
        <v>34.61</v>
      </c>
      <c r="J26" s="201" t="n">
        <f aca="false">H26/3600</f>
        <v>0.907525</v>
      </c>
      <c r="L26" s="214" t="n">
        <v>7282.1016</v>
      </c>
      <c r="M26" s="215" t="n">
        <v>32.784</v>
      </c>
      <c r="N26" s="215" t="n">
        <v>37.3624</v>
      </c>
      <c r="O26" s="215" t="n">
        <v>38.8284</v>
      </c>
      <c r="P26" s="215" t="n">
        <v>3263.88</v>
      </c>
      <c r="Q26" s="215" t="n">
        <v>33.82</v>
      </c>
      <c r="R26" s="201" t="n">
        <f aca="false">P26/3600</f>
        <v>0.906633333333333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105423.0704</v>
      </c>
      <c r="E27" s="211" t="n">
        <v>40.5687</v>
      </c>
      <c r="F27" s="211" t="n">
        <v>41.6507</v>
      </c>
      <c r="G27" s="211" t="n">
        <v>44.1277</v>
      </c>
      <c r="H27" s="211" t="n">
        <v>10765.7</v>
      </c>
      <c r="I27" s="211" t="n">
        <v>115.89</v>
      </c>
      <c r="J27" s="190" t="n">
        <f aca="false">H27/3600</f>
        <v>2.99047222222222</v>
      </c>
      <c r="L27" s="210" t="n">
        <v>105472.7672</v>
      </c>
      <c r="M27" s="211" t="n">
        <v>40.571</v>
      </c>
      <c r="N27" s="211" t="n">
        <v>41.6504</v>
      </c>
      <c r="O27" s="211" t="n">
        <v>44.1282</v>
      </c>
      <c r="P27" s="211" t="n">
        <v>10737.96</v>
      </c>
      <c r="Q27" s="211" t="n">
        <v>114.67</v>
      </c>
      <c r="R27" s="190" t="n">
        <f aca="false">P27/3600</f>
        <v>2.982766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62.2808</v>
      </c>
      <c r="E28" s="213" t="n">
        <v>37.9241</v>
      </c>
      <c r="F28" s="213" t="n">
        <v>39.4134</v>
      </c>
      <c r="G28" s="213" t="n">
        <v>42.009</v>
      </c>
      <c r="H28" s="213" t="n">
        <v>8626.76</v>
      </c>
      <c r="I28" s="213" t="n">
        <v>93.19</v>
      </c>
      <c r="J28" s="195" t="n">
        <f aca="false">H28/3600</f>
        <v>2.39632222222222</v>
      </c>
      <c r="L28" s="212" t="n">
        <v>48666.0936</v>
      </c>
      <c r="M28" s="213" t="n">
        <v>37.9247</v>
      </c>
      <c r="N28" s="213" t="n">
        <v>39.4136</v>
      </c>
      <c r="O28" s="213" t="n">
        <v>42.0102</v>
      </c>
      <c r="P28" s="213" t="n">
        <v>8664.46</v>
      </c>
      <c r="Q28" s="213" t="n">
        <v>91.17</v>
      </c>
      <c r="R28" s="195" t="n">
        <f aca="false">P28/3600</f>
        <v>2.40679444444444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152</v>
      </c>
      <c r="E29" s="213" t="n">
        <v>35.6856</v>
      </c>
      <c r="F29" s="213" t="n">
        <v>38.3175</v>
      </c>
      <c r="G29" s="213" t="n">
        <v>40.2767</v>
      </c>
      <c r="H29" s="213" t="n">
        <v>7468.23</v>
      </c>
      <c r="I29" s="213" t="n">
        <v>81.19</v>
      </c>
      <c r="J29" s="195" t="n">
        <f aca="false">H29/3600</f>
        <v>2.07450833333333</v>
      </c>
      <c r="L29" s="212" t="n">
        <v>26327.9712</v>
      </c>
      <c r="M29" s="213" t="n">
        <v>35.685</v>
      </c>
      <c r="N29" s="213" t="n">
        <v>38.3162</v>
      </c>
      <c r="O29" s="213" t="n">
        <v>40.2761</v>
      </c>
      <c r="P29" s="213" t="n">
        <v>7452.6</v>
      </c>
      <c r="Q29" s="213" t="n">
        <v>79.97</v>
      </c>
      <c r="R29" s="195" t="n">
        <f aca="false">P29/3600</f>
        <v>2.070166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55.7192</v>
      </c>
      <c r="E30" s="215" t="n">
        <v>33.2575</v>
      </c>
      <c r="F30" s="215" t="n">
        <v>37.4722</v>
      </c>
      <c r="G30" s="215" t="n">
        <v>38.9539</v>
      </c>
      <c r="H30" s="215" t="n">
        <v>6837.21</v>
      </c>
      <c r="I30" s="215" t="n">
        <v>71.95</v>
      </c>
      <c r="J30" s="201" t="n">
        <f aca="false">H30/3600</f>
        <v>1.899225</v>
      </c>
      <c r="L30" s="214" t="n">
        <v>14253.5352</v>
      </c>
      <c r="M30" s="215" t="n">
        <v>33.2566</v>
      </c>
      <c r="N30" s="215" t="n">
        <v>37.4714</v>
      </c>
      <c r="O30" s="215" t="n">
        <v>38.9534</v>
      </c>
      <c r="P30" s="215" t="n">
        <v>6810.15</v>
      </c>
      <c r="Q30" s="215" t="n">
        <v>70.78</v>
      </c>
      <c r="R30" s="201" t="n">
        <f aca="false">P30/3600</f>
        <v>1.891708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71127.8288</v>
      </c>
      <c r="E31" s="211" t="n">
        <v>41.251</v>
      </c>
      <c r="F31" s="211" t="n">
        <v>44.381</v>
      </c>
      <c r="G31" s="211" t="n">
        <v>45.9555</v>
      </c>
      <c r="H31" s="211" t="n">
        <v>9814.27</v>
      </c>
      <c r="I31" s="211" t="n">
        <v>101.64</v>
      </c>
      <c r="J31" s="190" t="n">
        <f aca="false">H31/3600</f>
        <v>2.72618611111111</v>
      </c>
      <c r="L31" s="210" t="n">
        <v>71177.524</v>
      </c>
      <c r="M31" s="211" t="n">
        <v>41.2546</v>
      </c>
      <c r="N31" s="211" t="n">
        <v>44.3798</v>
      </c>
      <c r="O31" s="211" t="n">
        <v>45.9552</v>
      </c>
      <c r="P31" s="211" t="n">
        <v>9831.92</v>
      </c>
      <c r="Q31" s="211" t="n">
        <v>99.55</v>
      </c>
      <c r="R31" s="190" t="n">
        <f aca="false">P31/3600</f>
        <v>2.7310888888888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1.7128</v>
      </c>
      <c r="E32" s="213" t="n">
        <v>38.704</v>
      </c>
      <c r="F32" s="213" t="n">
        <v>42.8727</v>
      </c>
      <c r="G32" s="213" t="n">
        <v>43.7799</v>
      </c>
      <c r="H32" s="213" t="n">
        <v>7945</v>
      </c>
      <c r="I32" s="213" t="n">
        <v>81.5</v>
      </c>
      <c r="J32" s="195" t="n">
        <f aca="false">H32/3600</f>
        <v>2.20694444444444</v>
      </c>
      <c r="L32" s="212" t="n">
        <v>29122.3272</v>
      </c>
      <c r="M32" s="213" t="n">
        <v>38.705</v>
      </c>
      <c r="N32" s="213" t="n">
        <v>42.8714</v>
      </c>
      <c r="O32" s="213" t="n">
        <v>43.7809</v>
      </c>
      <c r="P32" s="213" t="n">
        <v>7964.81</v>
      </c>
      <c r="Q32" s="213" t="n">
        <v>80.05</v>
      </c>
      <c r="R32" s="195" t="n">
        <f aca="false">P32/3600</f>
        <v>2.2124472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192.104</v>
      </c>
      <c r="E33" s="213" t="n">
        <v>36.9451</v>
      </c>
      <c r="F33" s="213" t="n">
        <v>41.4757</v>
      </c>
      <c r="G33" s="213" t="n">
        <v>41.8588</v>
      </c>
      <c r="H33" s="213" t="n">
        <v>6973.79</v>
      </c>
      <c r="I33" s="213" t="n">
        <v>72.74</v>
      </c>
      <c r="J33" s="195" t="n">
        <f aca="false">H33/3600</f>
        <v>1.93716388888889</v>
      </c>
      <c r="L33" s="212" t="n">
        <v>15191.5544</v>
      </c>
      <c r="M33" s="213" t="n">
        <v>36.9456</v>
      </c>
      <c r="N33" s="213" t="n">
        <v>41.4793</v>
      </c>
      <c r="O33" s="213" t="n">
        <v>41.8587</v>
      </c>
      <c r="P33" s="213" t="n">
        <v>7012.7</v>
      </c>
      <c r="Q33" s="213" t="n">
        <v>71.27</v>
      </c>
      <c r="R33" s="195" t="n">
        <f aca="false">P33/3600</f>
        <v>1.9479722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68.3088</v>
      </c>
      <c r="E34" s="215" t="n">
        <v>34.9765</v>
      </c>
      <c r="F34" s="215" t="n">
        <v>40.3629</v>
      </c>
      <c r="G34" s="215" t="n">
        <v>40.3986</v>
      </c>
      <c r="H34" s="215" t="n">
        <v>6501.8</v>
      </c>
      <c r="I34" s="215" t="n">
        <v>66.24</v>
      </c>
      <c r="J34" s="201" t="n">
        <f aca="false">H34/3600</f>
        <v>1.80605555555556</v>
      </c>
      <c r="L34" s="214" t="n">
        <v>8470.1952</v>
      </c>
      <c r="M34" s="215" t="n">
        <v>34.9762</v>
      </c>
      <c r="N34" s="215" t="n">
        <v>40.3607</v>
      </c>
      <c r="O34" s="215" t="n">
        <v>40.3988</v>
      </c>
      <c r="P34" s="215" t="n">
        <v>6592.62</v>
      </c>
      <c r="Q34" s="215" t="n">
        <v>65.04</v>
      </c>
      <c r="R34" s="201" t="n">
        <f aca="false">P34/3600</f>
        <v>1.83128333333333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180164.4432</v>
      </c>
      <c r="E35" s="211" t="n">
        <v>42.3661</v>
      </c>
      <c r="F35" s="211" t="n">
        <v>42.6769</v>
      </c>
      <c r="G35" s="211" t="n">
        <v>44.4278</v>
      </c>
      <c r="H35" s="211" t="n">
        <v>13478.14</v>
      </c>
      <c r="I35" s="211" t="n">
        <v>155.64</v>
      </c>
      <c r="J35" s="190" t="n">
        <f aca="false">H35/3600</f>
        <v>3.74392777777778</v>
      </c>
      <c r="L35" s="210" t="n">
        <v>180142.188</v>
      </c>
      <c r="M35" s="211" t="n">
        <v>42.3671</v>
      </c>
      <c r="N35" s="211" t="n">
        <v>42.6774</v>
      </c>
      <c r="O35" s="211" t="n">
        <v>44.4277</v>
      </c>
      <c r="P35" s="211" t="n">
        <v>13479.69</v>
      </c>
      <c r="Q35" s="211" t="n">
        <v>154.28</v>
      </c>
      <c r="R35" s="190" t="n">
        <f aca="false">P35/3600</f>
        <v>3.7443583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296.0888</v>
      </c>
      <c r="E36" s="213" t="n">
        <v>37.0842</v>
      </c>
      <c r="F36" s="213" t="n">
        <v>40.7402</v>
      </c>
      <c r="G36" s="213" t="n">
        <v>42.9244</v>
      </c>
      <c r="H36" s="213" t="n">
        <v>11052.38</v>
      </c>
      <c r="I36" s="213" t="n">
        <v>122.21</v>
      </c>
      <c r="J36" s="195" t="n">
        <f aca="false">H36/3600</f>
        <v>3.07010555555556</v>
      </c>
      <c r="L36" s="212" t="n">
        <v>79325.9792</v>
      </c>
      <c r="M36" s="213" t="n">
        <v>37.0864</v>
      </c>
      <c r="N36" s="213" t="n">
        <v>40.7408</v>
      </c>
      <c r="O36" s="213" t="n">
        <v>42.923</v>
      </c>
      <c r="P36" s="213" t="n">
        <v>11072.5</v>
      </c>
      <c r="Q36" s="213" t="n">
        <v>119.25</v>
      </c>
      <c r="R36" s="195" t="n">
        <f aca="false">P36/3600</f>
        <v>3.0756944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303.6728</v>
      </c>
      <c r="E37" s="213" t="n">
        <v>34.4719</v>
      </c>
      <c r="F37" s="213" t="n">
        <v>39.2666</v>
      </c>
      <c r="G37" s="213" t="n">
        <v>41.689</v>
      </c>
      <c r="H37" s="213" t="n">
        <v>9369.46</v>
      </c>
      <c r="I37" s="213" t="n">
        <v>104.41</v>
      </c>
      <c r="J37" s="195" t="n">
        <f aca="false">H37/3600</f>
        <v>2.60262777777778</v>
      </c>
      <c r="L37" s="212" t="n">
        <v>40298.58</v>
      </c>
      <c r="M37" s="213" t="n">
        <v>34.4723</v>
      </c>
      <c r="N37" s="213" t="n">
        <v>39.2672</v>
      </c>
      <c r="O37" s="213" t="n">
        <v>41.6883</v>
      </c>
      <c r="P37" s="213" t="n">
        <v>9373.03</v>
      </c>
      <c r="Q37" s="213" t="n">
        <v>101.94</v>
      </c>
      <c r="R37" s="195" t="n">
        <f aca="false">P37/3600</f>
        <v>2.6036194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42.824</v>
      </c>
      <c r="E38" s="215" t="n">
        <v>32.0146</v>
      </c>
      <c r="F38" s="215" t="n">
        <v>38.2532</v>
      </c>
      <c r="G38" s="215" t="n">
        <v>40.7607</v>
      </c>
      <c r="H38" s="215" t="n">
        <v>8412.49</v>
      </c>
      <c r="I38" s="215" t="n">
        <v>94.16</v>
      </c>
      <c r="J38" s="201" t="n">
        <f aca="false">H38/3600</f>
        <v>2.33680277777778</v>
      </c>
      <c r="L38" s="214" t="n">
        <v>21738.664</v>
      </c>
      <c r="M38" s="215" t="n">
        <v>32.0143</v>
      </c>
      <c r="N38" s="215" t="n">
        <v>38.253</v>
      </c>
      <c r="O38" s="215" t="n">
        <v>40.7619</v>
      </c>
      <c r="P38" s="215" t="n">
        <v>8431.65</v>
      </c>
      <c r="Q38" s="215" t="n">
        <v>91.21</v>
      </c>
      <c r="R38" s="201" t="n">
        <f aca="false">P38/3600</f>
        <v>2.34212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20805.6624</v>
      </c>
      <c r="E39" s="211" t="n">
        <v>41.7603</v>
      </c>
      <c r="F39" s="211" t="n">
        <v>43.8143</v>
      </c>
      <c r="G39" s="211" t="n">
        <v>44.4362</v>
      </c>
      <c r="H39" s="211" t="n">
        <v>2062.13</v>
      </c>
      <c r="I39" s="211" t="n">
        <v>25.57</v>
      </c>
      <c r="J39" s="190" t="n">
        <f aca="false">H39/3600</f>
        <v>0.572813888888889</v>
      </c>
      <c r="L39" s="210" t="n">
        <v>20809.3864</v>
      </c>
      <c r="M39" s="211" t="n">
        <v>41.7615</v>
      </c>
      <c r="N39" s="211" t="n">
        <v>43.8123</v>
      </c>
      <c r="O39" s="211" t="n">
        <v>44.4343</v>
      </c>
      <c r="P39" s="211" t="n">
        <v>2071.16</v>
      </c>
      <c r="Q39" s="211" t="n">
        <v>25.37</v>
      </c>
      <c r="R39" s="190" t="n">
        <f aca="false">P39/3600</f>
        <v>0.575322222222222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11311.3952</v>
      </c>
      <c r="E40" s="213" t="n">
        <v>38.373</v>
      </c>
      <c r="F40" s="213" t="n">
        <v>41.0319</v>
      </c>
      <c r="G40" s="213" t="n">
        <v>41.2767</v>
      </c>
      <c r="H40" s="213" t="n">
        <v>1758.7</v>
      </c>
      <c r="I40" s="213" t="n">
        <v>21.39</v>
      </c>
      <c r="J40" s="195" t="n">
        <f aca="false">H40/3600</f>
        <v>0.488527777777778</v>
      </c>
      <c r="L40" s="212" t="n">
        <v>11313.3128</v>
      </c>
      <c r="M40" s="213" t="n">
        <v>38.3741</v>
      </c>
      <c r="N40" s="213" t="n">
        <v>41.0266</v>
      </c>
      <c r="O40" s="213" t="n">
        <v>41.276</v>
      </c>
      <c r="P40" s="213" t="n">
        <v>1748.9</v>
      </c>
      <c r="Q40" s="213" t="n">
        <v>20.79</v>
      </c>
      <c r="R40" s="195" t="n">
        <f aca="false">P40/3600</f>
        <v>0.485805555555556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69.3952</v>
      </c>
      <c r="E41" s="213" t="n">
        <v>35.4077</v>
      </c>
      <c r="F41" s="213" t="n">
        <v>38.7989</v>
      </c>
      <c r="G41" s="213" t="n">
        <v>38.8481</v>
      </c>
      <c r="H41" s="213" t="n">
        <v>1512.39</v>
      </c>
      <c r="I41" s="213" t="n">
        <v>17.86</v>
      </c>
      <c r="J41" s="195" t="n">
        <f aca="false">H41/3600</f>
        <v>0.420108333333333</v>
      </c>
      <c r="L41" s="212" t="n">
        <v>6070.0744</v>
      </c>
      <c r="M41" s="213" t="n">
        <v>35.4082</v>
      </c>
      <c r="N41" s="213" t="n">
        <v>38.796</v>
      </c>
      <c r="O41" s="213" t="n">
        <v>38.8504</v>
      </c>
      <c r="P41" s="213" t="n">
        <v>1513.11</v>
      </c>
      <c r="Q41" s="213" t="n">
        <v>17.18</v>
      </c>
      <c r="R41" s="195" t="n">
        <f aca="false">P41/3600</f>
        <v>0.420308333333333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44.5696</v>
      </c>
      <c r="E42" s="215" t="n">
        <v>32.7674</v>
      </c>
      <c r="F42" s="215" t="n">
        <v>37.1623</v>
      </c>
      <c r="G42" s="215" t="n">
        <v>37.0632</v>
      </c>
      <c r="H42" s="215" t="n">
        <v>1362.93</v>
      </c>
      <c r="I42" s="215" t="n">
        <v>15.33</v>
      </c>
      <c r="J42" s="201" t="n">
        <f aca="false">H42/3600</f>
        <v>0.378591666666667</v>
      </c>
      <c r="L42" s="214" t="n">
        <v>3344.0216</v>
      </c>
      <c r="M42" s="215" t="n">
        <v>32.7656</v>
      </c>
      <c r="N42" s="215" t="n">
        <v>37.1677</v>
      </c>
      <c r="O42" s="215" t="n">
        <v>37.061</v>
      </c>
      <c r="P42" s="215" t="n">
        <v>1365.6</v>
      </c>
      <c r="Q42" s="215" t="n">
        <v>14.77</v>
      </c>
      <c r="R42" s="201" t="n">
        <f aca="false">P42/3600</f>
        <v>0.379333333333333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23371.9488</v>
      </c>
      <c r="E43" s="211" t="n">
        <v>41.9131</v>
      </c>
      <c r="F43" s="211" t="n">
        <v>44.0081</v>
      </c>
      <c r="G43" s="211" t="n">
        <v>45.412</v>
      </c>
      <c r="H43" s="211" t="n">
        <v>2388.29</v>
      </c>
      <c r="I43" s="211" t="n">
        <v>28.4</v>
      </c>
      <c r="J43" s="190" t="n">
        <f aca="false">H43/3600</f>
        <v>0.663413888888889</v>
      </c>
      <c r="L43" s="210" t="n">
        <v>23372.7048</v>
      </c>
      <c r="M43" s="211" t="n">
        <v>41.9147</v>
      </c>
      <c r="N43" s="211" t="n">
        <v>44.0074</v>
      </c>
      <c r="O43" s="211" t="n">
        <v>45.4135</v>
      </c>
      <c r="P43" s="211" t="n">
        <v>2398.52</v>
      </c>
      <c r="Q43" s="211" t="n">
        <v>27.23</v>
      </c>
      <c r="R43" s="190" t="n">
        <f aca="false">P43/3600</f>
        <v>0.6662555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69.1576</v>
      </c>
      <c r="E44" s="213" t="n">
        <v>39.0172</v>
      </c>
      <c r="F44" s="213" t="n">
        <v>41.6026</v>
      </c>
      <c r="G44" s="213" t="n">
        <v>42.7619</v>
      </c>
      <c r="H44" s="213" t="n">
        <v>2067.13</v>
      </c>
      <c r="I44" s="213" t="n">
        <v>24.84</v>
      </c>
      <c r="J44" s="195" t="n">
        <f aca="false">H44/3600</f>
        <v>0.574202777777778</v>
      </c>
      <c r="L44" s="212" t="n">
        <v>13969.208</v>
      </c>
      <c r="M44" s="213" t="n">
        <v>39.0185</v>
      </c>
      <c r="N44" s="213" t="n">
        <v>41.6015</v>
      </c>
      <c r="O44" s="213" t="n">
        <v>42.7612</v>
      </c>
      <c r="P44" s="213" t="n">
        <v>2064</v>
      </c>
      <c r="Q44" s="213" t="n">
        <v>23.95</v>
      </c>
      <c r="R44" s="195" t="n">
        <f aca="false">P44/3600</f>
        <v>0.5733333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19.084</v>
      </c>
      <c r="E45" s="213" t="n">
        <v>35.9635</v>
      </c>
      <c r="F45" s="213" t="n">
        <v>39.6631</v>
      </c>
      <c r="G45" s="213" t="n">
        <v>40.6429</v>
      </c>
      <c r="H45" s="213" t="n">
        <v>1845.11</v>
      </c>
      <c r="I45" s="213" t="n">
        <v>21.99</v>
      </c>
      <c r="J45" s="195" t="n">
        <f aca="false">H45/3600</f>
        <v>0.512530555555556</v>
      </c>
      <c r="L45" s="212" t="n">
        <v>8217.3176</v>
      </c>
      <c r="M45" s="213" t="n">
        <v>35.9646</v>
      </c>
      <c r="N45" s="213" t="n">
        <v>39.6632</v>
      </c>
      <c r="O45" s="213" t="n">
        <v>40.6445</v>
      </c>
      <c r="P45" s="213" t="n">
        <v>1845.04</v>
      </c>
      <c r="Q45" s="213" t="n">
        <v>21.01</v>
      </c>
      <c r="R45" s="195" t="n">
        <f aca="false">P45/3600</f>
        <v>0.5125111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91.54</v>
      </c>
      <c r="E46" s="215" t="n">
        <v>32.8813</v>
      </c>
      <c r="F46" s="215" t="n">
        <v>38.2437</v>
      </c>
      <c r="G46" s="215" t="n">
        <v>39.1364</v>
      </c>
      <c r="H46" s="215" t="n">
        <v>1678.35</v>
      </c>
      <c r="I46" s="215" t="n">
        <v>19.12</v>
      </c>
      <c r="J46" s="201" t="n">
        <f aca="false">H46/3600</f>
        <v>0.466208333333333</v>
      </c>
      <c r="L46" s="214" t="n">
        <v>4691.1008</v>
      </c>
      <c r="M46" s="215" t="n">
        <v>32.8822</v>
      </c>
      <c r="N46" s="215" t="n">
        <v>38.2386</v>
      </c>
      <c r="O46" s="215" t="n">
        <v>39.1337</v>
      </c>
      <c r="P46" s="215" t="n">
        <v>1671.88</v>
      </c>
      <c r="Q46" s="215" t="n">
        <v>18.46</v>
      </c>
      <c r="R46" s="201" t="n">
        <f aca="false">P46/3600</f>
        <v>0.4644111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43842.8904</v>
      </c>
      <c r="E47" s="211" t="n">
        <v>41.0604</v>
      </c>
      <c r="F47" s="211" t="n">
        <v>42.4643</v>
      </c>
      <c r="G47" s="211" t="n">
        <v>43.3174</v>
      </c>
      <c r="H47" s="211" t="n">
        <v>2485.97</v>
      </c>
      <c r="I47" s="211" t="n">
        <v>32.11</v>
      </c>
      <c r="J47" s="190" t="n">
        <f aca="false">H47/3600</f>
        <v>0.690547222222222</v>
      </c>
      <c r="L47" s="210" t="n">
        <v>43857.5656</v>
      </c>
      <c r="M47" s="211" t="n">
        <v>41.063</v>
      </c>
      <c r="N47" s="211" t="n">
        <v>42.4661</v>
      </c>
      <c r="O47" s="211" t="n">
        <v>43.3188</v>
      </c>
      <c r="P47" s="211" t="n">
        <v>2484.09</v>
      </c>
      <c r="Q47" s="211" t="n">
        <v>31.65</v>
      </c>
      <c r="R47" s="190" t="n">
        <f aca="false">P47/3600</f>
        <v>0.69002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22.3896</v>
      </c>
      <c r="E48" s="213" t="n">
        <v>36.8618</v>
      </c>
      <c r="F48" s="213" t="n">
        <v>39.2535</v>
      </c>
      <c r="G48" s="213" t="n">
        <v>40.0235</v>
      </c>
      <c r="H48" s="213" t="n">
        <v>2178.81</v>
      </c>
      <c r="I48" s="213" t="n">
        <v>27.16</v>
      </c>
      <c r="J48" s="195" t="n">
        <f aca="false">H48/3600</f>
        <v>0.605225</v>
      </c>
      <c r="L48" s="212" t="n">
        <v>27222.5264</v>
      </c>
      <c r="M48" s="213" t="n">
        <v>36.8615</v>
      </c>
      <c r="N48" s="213" t="n">
        <v>39.2538</v>
      </c>
      <c r="O48" s="213" t="n">
        <v>40.0244</v>
      </c>
      <c r="P48" s="213" t="n">
        <v>2167.53</v>
      </c>
      <c r="Q48" s="213" t="n">
        <v>26.74</v>
      </c>
      <c r="R48" s="195" t="n">
        <f aca="false">P48/3600</f>
        <v>0.602091666666667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231.7048</v>
      </c>
      <c r="E49" s="213" t="n">
        <v>33.0614</v>
      </c>
      <c r="F49" s="213" t="n">
        <v>37.06</v>
      </c>
      <c r="G49" s="213" t="n">
        <v>37.7317</v>
      </c>
      <c r="H49" s="213" t="n">
        <v>1885.32</v>
      </c>
      <c r="I49" s="213" t="n">
        <v>23.58</v>
      </c>
      <c r="J49" s="195" t="n">
        <f aca="false">H49/3600</f>
        <v>0.5237</v>
      </c>
      <c r="L49" s="212" t="n">
        <v>16233.2392</v>
      </c>
      <c r="M49" s="213" t="n">
        <v>33.0613</v>
      </c>
      <c r="N49" s="213" t="n">
        <v>37.0566</v>
      </c>
      <c r="O49" s="213" t="n">
        <v>37.7325</v>
      </c>
      <c r="P49" s="213" t="n">
        <v>1890.07</v>
      </c>
      <c r="Q49" s="213" t="n">
        <v>23.02</v>
      </c>
      <c r="R49" s="195" t="n">
        <f aca="false">P49/3600</f>
        <v>0.5250194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98.5384</v>
      </c>
      <c r="E50" s="215" t="n">
        <v>29.3746</v>
      </c>
      <c r="F50" s="215" t="n">
        <v>35.537</v>
      </c>
      <c r="G50" s="215" t="n">
        <v>36.1727</v>
      </c>
      <c r="H50" s="215" t="n">
        <v>1629.61</v>
      </c>
      <c r="I50" s="215" t="n">
        <v>20.29</v>
      </c>
      <c r="J50" s="201" t="n">
        <f aca="false">H50/3600</f>
        <v>0.452669444444444</v>
      </c>
      <c r="L50" s="214" t="n">
        <v>8798.6728</v>
      </c>
      <c r="M50" s="215" t="n">
        <v>29.3741</v>
      </c>
      <c r="N50" s="215" t="n">
        <v>35.5367</v>
      </c>
      <c r="O50" s="215" t="n">
        <v>36.1707</v>
      </c>
      <c r="P50" s="215" t="n">
        <v>1642.44</v>
      </c>
      <c r="Q50" s="215" t="n">
        <v>19.52</v>
      </c>
      <c r="R50" s="201" t="n">
        <f aca="false">P50/3600</f>
        <v>0.456233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14982.4264</v>
      </c>
      <c r="E51" s="211" t="n">
        <v>42.278</v>
      </c>
      <c r="F51" s="211" t="n">
        <v>43.4646</v>
      </c>
      <c r="G51" s="211" t="n">
        <v>44.3043</v>
      </c>
      <c r="H51" s="211" t="n">
        <v>1241.76</v>
      </c>
      <c r="I51" s="211" t="n">
        <v>13.91</v>
      </c>
      <c r="J51" s="190" t="n">
        <f aca="false">H51/3600</f>
        <v>0.344933333333333</v>
      </c>
      <c r="L51" s="210" t="n">
        <v>14986.2448</v>
      </c>
      <c r="M51" s="211" t="n">
        <v>42.2805</v>
      </c>
      <c r="N51" s="211" t="n">
        <v>43.466</v>
      </c>
      <c r="O51" s="211" t="n">
        <v>44.3068</v>
      </c>
      <c r="P51" s="211" t="n">
        <v>1247.02</v>
      </c>
      <c r="Q51" s="211" t="n">
        <v>13.52</v>
      </c>
      <c r="R51" s="190" t="n">
        <f aca="false">P51/3600</f>
        <v>0.346394444444444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92.4432</v>
      </c>
      <c r="E52" s="213" t="n">
        <v>38.905</v>
      </c>
      <c r="F52" s="213" t="n">
        <v>40.1669</v>
      </c>
      <c r="G52" s="213" t="n">
        <v>41.5743</v>
      </c>
      <c r="H52" s="213" t="n">
        <v>1071.46</v>
      </c>
      <c r="I52" s="213" t="n">
        <v>12</v>
      </c>
      <c r="J52" s="195" t="n">
        <f aca="false">H52/3600</f>
        <v>0.297627777777778</v>
      </c>
      <c r="L52" s="212" t="n">
        <v>8991.8536</v>
      </c>
      <c r="M52" s="213" t="n">
        <v>38.9062</v>
      </c>
      <c r="N52" s="213" t="n">
        <v>40.1685</v>
      </c>
      <c r="O52" s="213" t="n">
        <v>41.577</v>
      </c>
      <c r="P52" s="213" t="n">
        <v>1073.58</v>
      </c>
      <c r="Q52" s="213" t="n">
        <v>11.73</v>
      </c>
      <c r="R52" s="195" t="n">
        <f aca="false">P52/3600</f>
        <v>0.298216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5.6632</v>
      </c>
      <c r="E53" s="213" t="n">
        <v>35.4925</v>
      </c>
      <c r="F53" s="213" t="n">
        <v>37.8191</v>
      </c>
      <c r="G53" s="213" t="n">
        <v>39.6373</v>
      </c>
      <c r="H53" s="213" t="n">
        <v>950.82</v>
      </c>
      <c r="I53" s="213" t="n">
        <v>10.24</v>
      </c>
      <c r="J53" s="195" t="n">
        <f aca="false">H53/3600</f>
        <v>0.264116666666667</v>
      </c>
      <c r="L53" s="212" t="n">
        <v>5104.4192</v>
      </c>
      <c r="M53" s="213" t="n">
        <v>35.4925</v>
      </c>
      <c r="N53" s="213" t="n">
        <v>37.815</v>
      </c>
      <c r="O53" s="213" t="n">
        <v>39.6308</v>
      </c>
      <c r="P53" s="213" t="n">
        <v>952.6</v>
      </c>
      <c r="Q53" s="213" t="n">
        <v>10.49</v>
      </c>
      <c r="R53" s="195" t="n">
        <f aca="false">P53/3600</f>
        <v>0.2646111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2.2632</v>
      </c>
      <c r="E54" s="215" t="n">
        <v>32.1115</v>
      </c>
      <c r="F54" s="215" t="n">
        <v>36.3645</v>
      </c>
      <c r="G54" s="215" t="n">
        <v>38.1599</v>
      </c>
      <c r="H54" s="215" t="n">
        <v>847.65</v>
      </c>
      <c r="I54" s="215" t="n">
        <v>9</v>
      </c>
      <c r="J54" s="201" t="n">
        <f aca="false">H54/3600</f>
        <v>0.235458333333333</v>
      </c>
      <c r="L54" s="214" t="n">
        <v>2573.4648</v>
      </c>
      <c r="M54" s="215" t="n">
        <v>32.1111</v>
      </c>
      <c r="N54" s="215" t="n">
        <v>36.3694</v>
      </c>
      <c r="O54" s="215" t="n">
        <v>38.1653</v>
      </c>
      <c r="P54" s="215" t="n">
        <v>867.91</v>
      </c>
      <c r="Q54" s="215" t="n">
        <v>9.14</v>
      </c>
      <c r="R54" s="201" t="n">
        <f aca="false">P54/3600</f>
        <v>0.241086111111111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5320.7072</v>
      </c>
      <c r="E55" s="211" t="n">
        <v>42.9451</v>
      </c>
      <c r="F55" s="211" t="n">
        <v>45.0415</v>
      </c>
      <c r="G55" s="211" t="n">
        <v>44.853</v>
      </c>
      <c r="H55" s="211" t="n">
        <v>485.94</v>
      </c>
      <c r="I55" s="211" t="n">
        <v>6.12</v>
      </c>
      <c r="J55" s="190" t="n">
        <f aca="false">H55/3600</f>
        <v>0.134983333333333</v>
      </c>
      <c r="L55" s="210" t="n">
        <v>5321.14</v>
      </c>
      <c r="M55" s="211" t="n">
        <v>42.9485</v>
      </c>
      <c r="N55" s="211" t="n">
        <v>45.0473</v>
      </c>
      <c r="O55" s="211" t="n">
        <v>44.8524</v>
      </c>
      <c r="P55" s="211" t="n">
        <v>487.41</v>
      </c>
      <c r="Q55" s="211" t="n">
        <v>5.98</v>
      </c>
      <c r="R55" s="190" t="n">
        <f aca="false">P55/3600</f>
        <v>0.1353916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3164.392</v>
      </c>
      <c r="E56" s="213" t="n">
        <v>39.3762</v>
      </c>
      <c r="F56" s="213" t="n">
        <v>41.9597</v>
      </c>
      <c r="G56" s="213" t="n">
        <v>41.5182</v>
      </c>
      <c r="H56" s="213" t="n">
        <v>427.58</v>
      </c>
      <c r="I56" s="213" t="n">
        <v>5.26</v>
      </c>
      <c r="J56" s="195" t="n">
        <f aca="false">H56/3600</f>
        <v>0.118772222222222</v>
      </c>
      <c r="L56" s="212" t="n">
        <v>3165.668</v>
      </c>
      <c r="M56" s="213" t="n">
        <v>39.3781</v>
      </c>
      <c r="N56" s="213" t="n">
        <v>41.9695</v>
      </c>
      <c r="O56" s="213" t="n">
        <v>41.522</v>
      </c>
      <c r="P56" s="213" t="n">
        <v>425.57</v>
      </c>
      <c r="Q56" s="213" t="n">
        <v>5.22</v>
      </c>
      <c r="R56" s="195" t="n">
        <f aca="false">P56/3600</f>
        <v>0.118213888888889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3.7856</v>
      </c>
      <c r="E57" s="213" t="n">
        <v>35.9768</v>
      </c>
      <c r="F57" s="213" t="n">
        <v>39.5892</v>
      </c>
      <c r="G57" s="213" t="n">
        <v>38.9613</v>
      </c>
      <c r="H57" s="213" t="n">
        <v>377.45</v>
      </c>
      <c r="I57" s="213" t="n">
        <v>4.65</v>
      </c>
      <c r="J57" s="195" t="n">
        <f aca="false">H57/3600</f>
        <v>0.104847222222222</v>
      </c>
      <c r="L57" s="212" t="n">
        <v>1813.492</v>
      </c>
      <c r="M57" s="213" t="n">
        <v>35.979</v>
      </c>
      <c r="N57" s="213" t="n">
        <v>39.5877</v>
      </c>
      <c r="O57" s="213" t="n">
        <v>38.9602</v>
      </c>
      <c r="P57" s="213" t="n">
        <v>376.36</v>
      </c>
      <c r="Q57" s="213" t="n">
        <v>4.58</v>
      </c>
      <c r="R57" s="195" t="n">
        <f aca="false">P57/3600</f>
        <v>0.104544444444444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9.9056</v>
      </c>
      <c r="E58" s="215" t="n">
        <v>32.8087</v>
      </c>
      <c r="F58" s="215" t="n">
        <v>37.9305</v>
      </c>
      <c r="G58" s="215" t="n">
        <v>37.1125</v>
      </c>
      <c r="H58" s="215" t="n">
        <v>337.04</v>
      </c>
      <c r="I58" s="215" t="n">
        <v>4.12</v>
      </c>
      <c r="J58" s="201" t="n">
        <f aca="false">H58/3600</f>
        <v>0.0936222222222222</v>
      </c>
      <c r="L58" s="214" t="n">
        <v>1010.34</v>
      </c>
      <c r="M58" s="215" t="n">
        <v>32.8092</v>
      </c>
      <c r="N58" s="215" t="n">
        <v>37.9272</v>
      </c>
      <c r="O58" s="215" t="n">
        <v>37.1122</v>
      </c>
      <c r="P58" s="215" t="n">
        <v>338.64</v>
      </c>
      <c r="Q58" s="215" t="n">
        <v>4.07</v>
      </c>
      <c r="R58" s="201" t="n">
        <f aca="false">P58/3600</f>
        <v>0.0940666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13010.9072</v>
      </c>
      <c r="E59" s="211" t="n">
        <v>41.1978</v>
      </c>
      <c r="F59" s="211" t="n">
        <v>43.2193</v>
      </c>
      <c r="G59" s="211" t="n">
        <v>44.1776</v>
      </c>
      <c r="H59" s="211" t="n">
        <v>710.27</v>
      </c>
      <c r="I59" s="211" t="n">
        <v>9.46</v>
      </c>
      <c r="J59" s="190" t="n">
        <f aca="false">H59/3600</f>
        <v>0.197297222222222</v>
      </c>
      <c r="L59" s="210" t="n">
        <v>13009.3984</v>
      </c>
      <c r="M59" s="211" t="n">
        <v>41.197</v>
      </c>
      <c r="N59" s="211" t="n">
        <v>43.2165</v>
      </c>
      <c r="O59" s="211" t="n">
        <v>44.177</v>
      </c>
      <c r="P59" s="211" t="n">
        <v>711.57</v>
      </c>
      <c r="Q59" s="211" t="n">
        <v>9.36</v>
      </c>
      <c r="R59" s="190" t="n">
        <f aca="false">P59/3600</f>
        <v>0.197658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53.512</v>
      </c>
      <c r="E60" s="213" t="n">
        <v>36.8042</v>
      </c>
      <c r="F60" s="213" t="n">
        <v>40.5812</v>
      </c>
      <c r="G60" s="213" t="n">
        <v>41.6063</v>
      </c>
      <c r="H60" s="213" t="n">
        <v>619.93</v>
      </c>
      <c r="I60" s="213" t="n">
        <v>8.15</v>
      </c>
      <c r="J60" s="195" t="n">
        <f aca="false">H60/3600</f>
        <v>0.172202777777778</v>
      </c>
      <c r="L60" s="212" t="n">
        <v>8253.8568</v>
      </c>
      <c r="M60" s="213" t="n">
        <v>36.8043</v>
      </c>
      <c r="N60" s="213" t="n">
        <v>40.5797</v>
      </c>
      <c r="O60" s="213" t="n">
        <v>41.6004</v>
      </c>
      <c r="P60" s="213" t="n">
        <v>622.28</v>
      </c>
      <c r="Q60" s="213" t="n">
        <v>7.89</v>
      </c>
      <c r="R60" s="195" t="n">
        <f aca="false">P60/3600</f>
        <v>0.172855555555556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77.9824</v>
      </c>
      <c r="E61" s="213" t="n">
        <v>33.0026</v>
      </c>
      <c r="F61" s="213" t="n">
        <v>38.9589</v>
      </c>
      <c r="G61" s="213" t="n">
        <v>39.8102</v>
      </c>
      <c r="H61" s="213" t="n">
        <v>544.51</v>
      </c>
      <c r="I61" s="213" t="n">
        <v>6.99</v>
      </c>
      <c r="J61" s="195" t="n">
        <f aca="false">H61/3600</f>
        <v>0.151252777777778</v>
      </c>
      <c r="L61" s="212" t="n">
        <v>5077.6712</v>
      </c>
      <c r="M61" s="213" t="n">
        <v>33.0007</v>
      </c>
      <c r="N61" s="213" t="n">
        <v>38.9608</v>
      </c>
      <c r="O61" s="213" t="n">
        <v>39.8172</v>
      </c>
      <c r="P61" s="213" t="n">
        <v>543.67</v>
      </c>
      <c r="Q61" s="213" t="n">
        <v>6.87</v>
      </c>
      <c r="R61" s="195" t="n">
        <f aca="false">P61/3600</f>
        <v>0.151019444444444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11.4968</v>
      </c>
      <c r="E62" s="215" t="n">
        <v>29.4491</v>
      </c>
      <c r="F62" s="215" t="n">
        <v>37.8982</v>
      </c>
      <c r="G62" s="215" t="n">
        <v>38.5391</v>
      </c>
      <c r="H62" s="215" t="n">
        <v>474.73</v>
      </c>
      <c r="I62" s="215" t="n">
        <v>6.2</v>
      </c>
      <c r="J62" s="201" t="n">
        <f aca="false">H62/3600</f>
        <v>0.131869444444444</v>
      </c>
      <c r="L62" s="214" t="n">
        <v>3012.8256</v>
      </c>
      <c r="M62" s="215" t="n">
        <v>29.4499</v>
      </c>
      <c r="N62" s="215" t="n">
        <v>37.9037</v>
      </c>
      <c r="O62" s="215" t="n">
        <v>38.535</v>
      </c>
      <c r="P62" s="215" t="n">
        <v>475.68</v>
      </c>
      <c r="Q62" s="215" t="n">
        <v>6.14</v>
      </c>
      <c r="R62" s="201" t="n">
        <f aca="false">P62/3600</f>
        <v>0.132133333333333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11448.852</v>
      </c>
      <c r="E63" s="211" t="n">
        <v>41.0162</v>
      </c>
      <c r="F63" s="211" t="n">
        <v>42.1203</v>
      </c>
      <c r="G63" s="211" t="n">
        <v>42.8175</v>
      </c>
      <c r="H63" s="211" t="n">
        <v>614.09</v>
      </c>
      <c r="I63" s="211" t="n">
        <v>8.5</v>
      </c>
      <c r="J63" s="190" t="n">
        <f aca="false">H63/3600</f>
        <v>0.170580555555556</v>
      </c>
      <c r="L63" s="210" t="n">
        <v>11452.7624</v>
      </c>
      <c r="M63" s="211" t="n">
        <v>41.019</v>
      </c>
      <c r="N63" s="211" t="n">
        <v>42.118</v>
      </c>
      <c r="O63" s="211" t="n">
        <v>42.8193</v>
      </c>
      <c r="P63" s="211" t="n">
        <v>618.81</v>
      </c>
      <c r="Q63" s="211" t="n">
        <v>8.35</v>
      </c>
      <c r="R63" s="190" t="n">
        <f aca="false">P63/3600</f>
        <v>0.171891666666667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70.0368</v>
      </c>
      <c r="E64" s="213" t="n">
        <v>36.7122</v>
      </c>
      <c r="F64" s="213" t="n">
        <v>38.9715</v>
      </c>
      <c r="G64" s="213" t="n">
        <v>39.4761</v>
      </c>
      <c r="H64" s="213" t="n">
        <v>540.45</v>
      </c>
      <c r="I64" s="213" t="n">
        <v>7.25</v>
      </c>
      <c r="J64" s="195" t="n">
        <f aca="false">H64/3600</f>
        <v>0.150125</v>
      </c>
      <c r="L64" s="212" t="n">
        <v>7071.4416</v>
      </c>
      <c r="M64" s="213" t="n">
        <v>36.714</v>
      </c>
      <c r="N64" s="213" t="n">
        <v>38.9718</v>
      </c>
      <c r="O64" s="213" t="n">
        <v>39.4746</v>
      </c>
      <c r="P64" s="213" t="n">
        <v>542.15</v>
      </c>
      <c r="Q64" s="213" t="n">
        <v>7.22</v>
      </c>
      <c r="R64" s="195" t="n">
        <f aca="false">P64/3600</f>
        <v>0.150597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22.1648</v>
      </c>
      <c r="E65" s="213" t="n">
        <v>32.7417</v>
      </c>
      <c r="F65" s="213" t="n">
        <v>36.6632</v>
      </c>
      <c r="G65" s="213" t="n">
        <v>37.0902</v>
      </c>
      <c r="H65" s="213" t="n">
        <v>464.95</v>
      </c>
      <c r="I65" s="213" t="n">
        <v>6.17</v>
      </c>
      <c r="J65" s="195" t="n">
        <f aca="false">H65/3600</f>
        <v>0.129152777777778</v>
      </c>
      <c r="L65" s="212" t="n">
        <v>4023.6368</v>
      </c>
      <c r="M65" s="213" t="n">
        <v>32.7417</v>
      </c>
      <c r="N65" s="213" t="n">
        <v>36.6668</v>
      </c>
      <c r="O65" s="213" t="n">
        <v>37.0881</v>
      </c>
      <c r="P65" s="213" t="n">
        <v>464.22</v>
      </c>
      <c r="Q65" s="213" t="n">
        <v>6.1</v>
      </c>
      <c r="R65" s="195" t="n">
        <f aca="false">P65/3600</f>
        <v>0.1289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70.6184</v>
      </c>
      <c r="E66" s="215" t="n">
        <v>29.2029</v>
      </c>
      <c r="F66" s="215" t="n">
        <v>35.0912</v>
      </c>
      <c r="G66" s="215" t="n">
        <v>35.5056</v>
      </c>
      <c r="H66" s="215" t="n">
        <v>396.92</v>
      </c>
      <c r="I66" s="215" t="n">
        <v>5.17</v>
      </c>
      <c r="J66" s="201" t="n">
        <f aca="false">H66/3600</f>
        <v>0.110255555555556</v>
      </c>
      <c r="L66" s="214" t="n">
        <v>2070.3944</v>
      </c>
      <c r="M66" s="215" t="n">
        <v>29.2033</v>
      </c>
      <c r="N66" s="215" t="n">
        <v>35.0885</v>
      </c>
      <c r="O66" s="215" t="n">
        <v>35.5017</v>
      </c>
      <c r="P66" s="215" t="n">
        <v>397.87</v>
      </c>
      <c r="Q66" s="215" t="n">
        <v>5.11</v>
      </c>
      <c r="R66" s="201" t="n">
        <f aca="false">P66/3600</f>
        <v>0.110519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4457.8544</v>
      </c>
      <c r="E67" s="211" t="n">
        <v>42.4141</v>
      </c>
      <c r="F67" s="211" t="n">
        <v>43.0318</v>
      </c>
      <c r="G67" s="211" t="n">
        <v>43.903</v>
      </c>
      <c r="H67" s="211" t="n">
        <v>319.7</v>
      </c>
      <c r="I67" s="211" t="n">
        <v>4.02</v>
      </c>
      <c r="J67" s="190" t="n">
        <f aca="false">H67/3600</f>
        <v>0.0888055555555556</v>
      </c>
      <c r="L67" s="210" t="n">
        <v>4457.388</v>
      </c>
      <c r="M67" s="211" t="n">
        <v>42.4119</v>
      </c>
      <c r="N67" s="211" t="n">
        <v>43.0322</v>
      </c>
      <c r="O67" s="211" t="n">
        <v>43.8998</v>
      </c>
      <c r="P67" s="211" t="n">
        <v>321.37</v>
      </c>
      <c r="Q67" s="211" t="n">
        <v>3.98</v>
      </c>
      <c r="R67" s="190" t="n">
        <f aca="false">P67/3600</f>
        <v>0.0892694444444444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2.7608</v>
      </c>
      <c r="E68" s="213" t="n">
        <v>38.4047</v>
      </c>
      <c r="F68" s="213" t="n">
        <v>39.633</v>
      </c>
      <c r="G68" s="213" t="n">
        <v>40.9007</v>
      </c>
      <c r="H68" s="213" t="n">
        <v>282.7</v>
      </c>
      <c r="I68" s="213" t="n">
        <v>3.51</v>
      </c>
      <c r="J68" s="195" t="n">
        <f aca="false">H68/3600</f>
        <v>0.0785277777777778</v>
      </c>
      <c r="L68" s="212" t="n">
        <v>2682.7792</v>
      </c>
      <c r="M68" s="213" t="n">
        <v>38.4028</v>
      </c>
      <c r="N68" s="213" t="n">
        <v>39.6315</v>
      </c>
      <c r="O68" s="213" t="n">
        <v>40.9045</v>
      </c>
      <c r="P68" s="213" t="n">
        <v>281.8</v>
      </c>
      <c r="Q68" s="213" t="n">
        <v>3.47</v>
      </c>
      <c r="R68" s="195" t="n">
        <f aca="false">P68/3600</f>
        <v>0.0782777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2704</v>
      </c>
      <c r="E69" s="213" t="n">
        <v>34.574</v>
      </c>
      <c r="F69" s="213" t="n">
        <v>37.3667</v>
      </c>
      <c r="G69" s="213" t="n">
        <v>38.6013</v>
      </c>
      <c r="H69" s="213" t="n">
        <v>246.54</v>
      </c>
      <c r="I69" s="213" t="n">
        <v>3.05</v>
      </c>
      <c r="J69" s="195" t="n">
        <f aca="false">H69/3600</f>
        <v>0.0684833333333333</v>
      </c>
      <c r="L69" s="212" t="n">
        <v>1473.0096</v>
      </c>
      <c r="M69" s="213" t="n">
        <v>34.5729</v>
      </c>
      <c r="N69" s="213" t="n">
        <v>37.3648</v>
      </c>
      <c r="O69" s="213" t="n">
        <v>38.6008</v>
      </c>
      <c r="P69" s="213" t="n">
        <v>245.05</v>
      </c>
      <c r="Q69" s="213" t="n">
        <v>3.04</v>
      </c>
      <c r="R69" s="195" t="n">
        <f aca="false">P69/3600</f>
        <v>0.0680694444444445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2.8656</v>
      </c>
      <c r="E70" s="215" t="n">
        <v>31.2809</v>
      </c>
      <c r="F70" s="215" t="n">
        <v>35.7765</v>
      </c>
      <c r="G70" s="215" t="n">
        <v>36.8771</v>
      </c>
      <c r="H70" s="215" t="n">
        <v>212.57</v>
      </c>
      <c r="I70" s="215" t="n">
        <v>2.62</v>
      </c>
      <c r="J70" s="201" t="n">
        <f aca="false">H70/3600</f>
        <v>0.0590472222222222</v>
      </c>
      <c r="L70" s="214" t="n">
        <v>742.7192</v>
      </c>
      <c r="M70" s="215" t="n">
        <v>31.2806</v>
      </c>
      <c r="N70" s="215" t="n">
        <v>35.773</v>
      </c>
      <c r="O70" s="215" t="n">
        <v>36.8864</v>
      </c>
      <c r="P70" s="215" t="n">
        <v>214.41</v>
      </c>
      <c r="Q70" s="215" t="n">
        <v>2.65</v>
      </c>
      <c r="R70" s="201" t="n">
        <f aca="false">P70/3600</f>
        <v>0.0595583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30206.1528</v>
      </c>
      <c r="E71" s="211" t="n">
        <v>43.798</v>
      </c>
      <c r="F71" s="211" t="n">
        <v>46.8055</v>
      </c>
      <c r="G71" s="211" t="n">
        <v>47.9232</v>
      </c>
      <c r="H71" s="211" t="n">
        <v>4670.05</v>
      </c>
      <c r="I71" s="211" t="n">
        <v>52.82</v>
      </c>
      <c r="J71" s="190" t="n">
        <f aca="false">H71/3600</f>
        <v>1.29723611111111</v>
      </c>
      <c r="L71" s="210" t="n">
        <v>30206.6664</v>
      </c>
      <c r="M71" s="211" t="n">
        <v>43.7969</v>
      </c>
      <c r="N71" s="211" t="n">
        <v>46.8051</v>
      </c>
      <c r="O71" s="211" t="n">
        <v>47.9231</v>
      </c>
      <c r="P71" s="211" t="n">
        <v>4682.34</v>
      </c>
      <c r="Q71" s="211" t="n">
        <v>51.67</v>
      </c>
      <c r="R71" s="190" t="n">
        <f aca="false">P71/3600</f>
        <v>1.30065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18513.724</v>
      </c>
      <c r="E72" s="213" t="n">
        <v>41.2315</v>
      </c>
      <c r="F72" s="213" t="n">
        <v>44.4822</v>
      </c>
      <c r="G72" s="213" t="n">
        <v>45.7055</v>
      </c>
      <c r="H72" s="213" t="n">
        <v>4161.13</v>
      </c>
      <c r="I72" s="213" t="n">
        <v>47.38</v>
      </c>
      <c r="J72" s="195" t="n">
        <f aca="false">H72/3600</f>
        <v>1.15586944444444</v>
      </c>
      <c r="L72" s="212" t="n">
        <v>18506.6096</v>
      </c>
      <c r="M72" s="213" t="n">
        <v>41.2289</v>
      </c>
      <c r="N72" s="213" t="n">
        <v>44.4806</v>
      </c>
      <c r="O72" s="213" t="n">
        <v>45.7037</v>
      </c>
      <c r="P72" s="213" t="n">
        <v>4223.16</v>
      </c>
      <c r="Q72" s="213" t="n">
        <v>46.35</v>
      </c>
      <c r="R72" s="195" t="n">
        <f aca="false">P72/3600</f>
        <v>1.1731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84.584</v>
      </c>
      <c r="E73" s="213" t="n">
        <v>38.3607</v>
      </c>
      <c r="F73" s="213" t="n">
        <v>42.4969</v>
      </c>
      <c r="G73" s="213" t="n">
        <v>43.6813</v>
      </c>
      <c r="H73" s="213" t="n">
        <v>3828.68</v>
      </c>
      <c r="I73" s="213" t="n">
        <v>43.48</v>
      </c>
      <c r="J73" s="195" t="n">
        <f aca="false">H73/3600</f>
        <v>1.06352222222222</v>
      </c>
      <c r="L73" s="212" t="n">
        <v>11386.0584</v>
      </c>
      <c r="M73" s="213" t="n">
        <v>38.3597</v>
      </c>
      <c r="N73" s="213" t="n">
        <v>42.4972</v>
      </c>
      <c r="O73" s="213" t="n">
        <v>43.6842</v>
      </c>
      <c r="P73" s="213" t="n">
        <v>3838.16</v>
      </c>
      <c r="Q73" s="213" t="n">
        <v>42.03</v>
      </c>
      <c r="R73" s="195" t="n">
        <f aca="false">P73/3600</f>
        <v>1.06615555555556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21.5752</v>
      </c>
      <c r="E74" s="215" t="n">
        <v>35.2592</v>
      </c>
      <c r="F74" s="215" t="n">
        <v>41.126</v>
      </c>
      <c r="G74" s="215" t="n">
        <v>42.2109</v>
      </c>
      <c r="H74" s="215" t="n">
        <v>3583.94</v>
      </c>
      <c r="I74" s="215" t="n">
        <v>39.55</v>
      </c>
      <c r="J74" s="201" t="n">
        <f aca="false">H74/3600</f>
        <v>0.995538888888889</v>
      </c>
      <c r="L74" s="214" t="n">
        <v>6918.08</v>
      </c>
      <c r="M74" s="215" t="n">
        <v>35.2573</v>
      </c>
      <c r="N74" s="215" t="n">
        <v>41.1215</v>
      </c>
      <c r="O74" s="215" t="n">
        <v>42.2083</v>
      </c>
      <c r="P74" s="215" t="n">
        <v>3597.99</v>
      </c>
      <c r="Q74" s="215" t="n">
        <v>38.19</v>
      </c>
      <c r="R74" s="201" t="n">
        <f aca="false">P74/3600</f>
        <v>0.9994416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20117.5504</v>
      </c>
      <c r="E75" s="211" t="n">
        <v>44.0413</v>
      </c>
      <c r="F75" s="211" t="n">
        <v>48.074</v>
      </c>
      <c r="G75" s="211" t="n">
        <v>48.6117</v>
      </c>
      <c r="H75" s="211" t="n">
        <v>4327.36</v>
      </c>
      <c r="I75" s="211" t="n">
        <v>44.13</v>
      </c>
      <c r="J75" s="190" t="n">
        <f aca="false">H75/3600</f>
        <v>1.20204444444444</v>
      </c>
      <c r="L75" s="210" t="n">
        <v>20111.6496</v>
      </c>
      <c r="M75" s="211" t="n">
        <v>44.04</v>
      </c>
      <c r="N75" s="211" t="n">
        <v>48.0737</v>
      </c>
      <c r="O75" s="211" t="n">
        <v>48.6099</v>
      </c>
      <c r="P75" s="211" t="n">
        <v>4298.83</v>
      </c>
      <c r="Q75" s="211" t="n">
        <v>43.16</v>
      </c>
      <c r="R75" s="190" t="n">
        <f aca="false">P75/3600</f>
        <v>1.19411944444444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99.9848</v>
      </c>
      <c r="E76" s="213" t="n">
        <v>41.8373</v>
      </c>
      <c r="F76" s="213" t="n">
        <v>46.1842</v>
      </c>
      <c r="G76" s="213" t="n">
        <v>46.7421</v>
      </c>
      <c r="H76" s="213" t="n">
        <v>3834.2</v>
      </c>
      <c r="I76" s="213" t="n">
        <v>39.95</v>
      </c>
      <c r="J76" s="195" t="n">
        <f aca="false">H76/3600</f>
        <v>1.06505555555556</v>
      </c>
      <c r="L76" s="212" t="n">
        <v>11200.2592</v>
      </c>
      <c r="M76" s="213" t="n">
        <v>41.8365</v>
      </c>
      <c r="N76" s="213" t="n">
        <v>46.1869</v>
      </c>
      <c r="O76" s="213" t="n">
        <v>46.7432</v>
      </c>
      <c r="P76" s="213" t="n">
        <v>3831.12</v>
      </c>
      <c r="Q76" s="213" t="n">
        <v>38.62</v>
      </c>
      <c r="R76" s="195" t="n">
        <f aca="false">P76/3600</f>
        <v>1.064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08.544</v>
      </c>
      <c r="E77" s="213" t="n">
        <v>39.4917</v>
      </c>
      <c r="F77" s="213" t="n">
        <v>44.3224</v>
      </c>
      <c r="G77" s="213" t="n">
        <v>44.8881</v>
      </c>
      <c r="H77" s="213" t="n">
        <v>3548.17</v>
      </c>
      <c r="I77" s="213" t="n">
        <v>37.48</v>
      </c>
      <c r="J77" s="195" t="n">
        <f aca="false">H77/3600</f>
        <v>0.985602777777778</v>
      </c>
      <c r="L77" s="212" t="n">
        <v>6407.6648</v>
      </c>
      <c r="M77" s="213" t="n">
        <v>39.4905</v>
      </c>
      <c r="N77" s="213" t="n">
        <v>44.3287</v>
      </c>
      <c r="O77" s="213" t="n">
        <v>44.8889</v>
      </c>
      <c r="P77" s="213" t="n">
        <v>3593.39</v>
      </c>
      <c r="Q77" s="213" t="n">
        <v>36.12</v>
      </c>
      <c r="R77" s="195" t="n">
        <f aca="false">P77/3600</f>
        <v>0.9981638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01.1616</v>
      </c>
      <c r="E78" s="215" t="n">
        <v>36.888</v>
      </c>
      <c r="F78" s="215" t="n">
        <v>42.8117</v>
      </c>
      <c r="G78" s="215" t="n">
        <v>43.2975</v>
      </c>
      <c r="H78" s="215" t="n">
        <v>3357.25</v>
      </c>
      <c r="I78" s="215" t="n">
        <v>34.9</v>
      </c>
      <c r="J78" s="201" t="n">
        <f aca="false">H78/3600</f>
        <v>0.932569444444445</v>
      </c>
      <c r="L78" s="214" t="n">
        <v>3700.86</v>
      </c>
      <c r="M78" s="215" t="n">
        <v>36.8848</v>
      </c>
      <c r="N78" s="215" t="n">
        <v>42.8104</v>
      </c>
      <c r="O78" s="215" t="n">
        <v>43.2977</v>
      </c>
      <c r="P78" s="215" t="n">
        <v>3359.11</v>
      </c>
      <c r="Q78" s="215" t="n">
        <v>33.78</v>
      </c>
      <c r="R78" s="201" t="n">
        <f aca="false">P78/3600</f>
        <v>0.9330861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22164.26</v>
      </c>
      <c r="E79" s="211" t="n">
        <v>44.4109</v>
      </c>
      <c r="F79" s="211" t="n">
        <v>47.5019</v>
      </c>
      <c r="G79" s="211" t="n">
        <v>48.3154</v>
      </c>
      <c r="H79" s="211" t="n">
        <v>4357.79</v>
      </c>
      <c r="I79" s="211" t="n">
        <v>45.87</v>
      </c>
      <c r="J79" s="190" t="n">
        <f aca="false">H79/3600</f>
        <v>1.21049722222222</v>
      </c>
      <c r="L79" s="210" t="n">
        <v>22157.6736</v>
      </c>
      <c r="M79" s="211" t="n">
        <v>44.4092</v>
      </c>
      <c r="N79" s="211" t="n">
        <v>47.5006</v>
      </c>
      <c r="O79" s="211" t="n">
        <v>48.3156</v>
      </c>
      <c r="P79" s="211" t="n">
        <v>4329.72</v>
      </c>
      <c r="Q79" s="211" t="n">
        <v>44.96</v>
      </c>
      <c r="R79" s="190" t="n">
        <f aca="false">P79/3600</f>
        <v>1.2027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27.4936</v>
      </c>
      <c r="E80" s="213" t="n">
        <v>42.0949</v>
      </c>
      <c r="F80" s="213" t="n">
        <v>45.4195</v>
      </c>
      <c r="G80" s="213" t="n">
        <v>46.3148</v>
      </c>
      <c r="H80" s="213" t="n">
        <v>3891.51</v>
      </c>
      <c r="I80" s="213" t="n">
        <v>41.66</v>
      </c>
      <c r="J80" s="195" t="n">
        <f aca="false">H80/3600</f>
        <v>1.080975</v>
      </c>
      <c r="L80" s="212" t="n">
        <v>13224.404</v>
      </c>
      <c r="M80" s="213" t="n">
        <v>42.0928</v>
      </c>
      <c r="N80" s="213" t="n">
        <v>45.4202</v>
      </c>
      <c r="O80" s="213" t="n">
        <v>46.3136</v>
      </c>
      <c r="P80" s="213" t="n">
        <v>3920.58</v>
      </c>
      <c r="Q80" s="213" t="n">
        <v>40.39</v>
      </c>
      <c r="R80" s="195" t="n">
        <f aca="false">P80/3600</f>
        <v>1.08905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15.1448</v>
      </c>
      <c r="E81" s="213" t="n">
        <v>39.4567</v>
      </c>
      <c r="F81" s="213" t="n">
        <v>43.4672</v>
      </c>
      <c r="G81" s="213" t="n">
        <v>44.4322</v>
      </c>
      <c r="H81" s="213" t="n">
        <v>3615.51</v>
      </c>
      <c r="I81" s="213" t="n">
        <v>38.99</v>
      </c>
      <c r="J81" s="195" t="n">
        <f aca="false">H81/3600</f>
        <v>1.00430833333333</v>
      </c>
      <c r="L81" s="212" t="n">
        <v>8016.2288</v>
      </c>
      <c r="M81" s="213" t="n">
        <v>39.4549</v>
      </c>
      <c r="N81" s="213" t="n">
        <v>43.465</v>
      </c>
      <c r="O81" s="213" t="n">
        <v>44.4344</v>
      </c>
      <c r="P81" s="213" t="n">
        <v>3632.37</v>
      </c>
      <c r="Q81" s="213" t="n">
        <v>37.37</v>
      </c>
      <c r="R81" s="195" t="n">
        <f aca="false">P81/3600</f>
        <v>1.00899166666667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50.6616</v>
      </c>
      <c r="E82" s="215" t="n">
        <v>36.5552</v>
      </c>
      <c r="F82" s="215" t="n">
        <v>42.0388</v>
      </c>
      <c r="G82" s="215" t="n">
        <v>42.92</v>
      </c>
      <c r="H82" s="215" t="n">
        <v>3440.04</v>
      </c>
      <c r="I82" s="215" t="n">
        <v>35.79</v>
      </c>
      <c r="J82" s="201" t="n">
        <f aca="false">H82/3600</f>
        <v>0.955566666666667</v>
      </c>
      <c r="L82" s="214" t="n">
        <v>4850.8272</v>
      </c>
      <c r="M82" s="215" t="n">
        <v>36.5536</v>
      </c>
      <c r="N82" s="215" t="n">
        <v>42.0395</v>
      </c>
      <c r="O82" s="215" t="n">
        <v>42.9174</v>
      </c>
      <c r="P82" s="215" t="n">
        <v>3437.99</v>
      </c>
      <c r="Q82" s="215" t="n">
        <v>34.72</v>
      </c>
      <c r="R82" s="201" t="n">
        <f aca="false">P82/3600</f>
        <v>0.954997222222222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22737.408</v>
      </c>
      <c r="E83" s="211" t="n">
        <v>41.98</v>
      </c>
      <c r="F83" s="211" t="n">
        <v>43.7834</v>
      </c>
      <c r="G83" s="211" t="n">
        <v>44.3713</v>
      </c>
      <c r="H83" s="211" t="n">
        <v>2104.93</v>
      </c>
      <c r="I83" s="211" t="n">
        <v>25.95</v>
      </c>
      <c r="J83" s="190" t="n">
        <f aca="false">H83/3600</f>
        <v>0.584702777777778</v>
      </c>
      <c r="L83" s="210" t="n">
        <v>22735.2352</v>
      </c>
      <c r="M83" s="211" t="n">
        <v>41.9799</v>
      </c>
      <c r="N83" s="211" t="n">
        <v>43.7837</v>
      </c>
      <c r="O83" s="211" t="n">
        <v>44.3672</v>
      </c>
      <c r="P83" s="211" t="n">
        <v>2099.77</v>
      </c>
      <c r="Q83" s="211" t="n">
        <v>25.38</v>
      </c>
      <c r="R83" s="190" t="n">
        <f aca="false">P83/3600</f>
        <v>0.583269444444444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62.6944</v>
      </c>
      <c r="E84" s="213" t="n">
        <v>38.5291</v>
      </c>
      <c r="F84" s="213" t="n">
        <v>40.7465</v>
      </c>
      <c r="G84" s="213" t="n">
        <v>41.0219</v>
      </c>
      <c r="H84" s="213" t="n">
        <v>1802.67</v>
      </c>
      <c r="I84" s="213" t="n">
        <v>21.78</v>
      </c>
      <c r="J84" s="195" t="n">
        <f aca="false">H84/3600</f>
        <v>0.500741666666667</v>
      </c>
      <c r="L84" s="212" t="n">
        <v>13164.4856</v>
      </c>
      <c r="M84" s="213" t="n">
        <v>38.5296</v>
      </c>
      <c r="N84" s="213" t="n">
        <v>40.7447</v>
      </c>
      <c r="O84" s="213" t="n">
        <v>41.0206</v>
      </c>
      <c r="P84" s="213" t="n">
        <v>1807.02</v>
      </c>
      <c r="Q84" s="213" t="n">
        <v>21.43</v>
      </c>
      <c r="R84" s="195" t="n">
        <f aca="false">P84/3600</f>
        <v>0.50195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613.32</v>
      </c>
      <c r="E85" s="213" t="n">
        <v>35.4304</v>
      </c>
      <c r="F85" s="213" t="n">
        <v>38.2672</v>
      </c>
      <c r="G85" s="213" t="n">
        <v>38.3762</v>
      </c>
      <c r="H85" s="213" t="n">
        <v>1570.06</v>
      </c>
      <c r="I85" s="213" t="n">
        <v>18.57</v>
      </c>
      <c r="J85" s="195" t="n">
        <f aca="false">H85/3600</f>
        <v>0.436127777777778</v>
      </c>
      <c r="L85" s="212" t="n">
        <v>7613.8784</v>
      </c>
      <c r="M85" s="213" t="n">
        <v>35.4311</v>
      </c>
      <c r="N85" s="213" t="n">
        <v>38.2662</v>
      </c>
      <c r="O85" s="213" t="n">
        <v>38.3737</v>
      </c>
      <c r="P85" s="213" t="n">
        <v>1575.2</v>
      </c>
      <c r="Q85" s="213" t="n">
        <v>18.01</v>
      </c>
      <c r="R85" s="195" t="n">
        <f aca="false">P85/3600</f>
        <v>0.4375555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67.1448</v>
      </c>
      <c r="E86" s="215" t="n">
        <v>32.526</v>
      </c>
      <c r="F86" s="215" t="n">
        <v>36.3632</v>
      </c>
      <c r="G86" s="215" t="n">
        <v>36.388</v>
      </c>
      <c r="H86" s="215" t="n">
        <v>1410.81</v>
      </c>
      <c r="I86" s="215" t="n">
        <v>16.24</v>
      </c>
      <c r="J86" s="201" t="n">
        <f aca="false">H86/3600</f>
        <v>0.391891666666667</v>
      </c>
      <c r="L86" s="214" t="n">
        <v>4467.2944</v>
      </c>
      <c r="M86" s="215" t="n">
        <v>32.5268</v>
      </c>
      <c r="N86" s="215" t="n">
        <v>36.3668</v>
      </c>
      <c r="O86" s="215" t="n">
        <v>36.3903</v>
      </c>
      <c r="P86" s="215" t="n">
        <v>1416.62</v>
      </c>
      <c r="Q86" s="215" t="n">
        <v>15.73</v>
      </c>
      <c r="R86" s="201" t="n">
        <f aca="false">P86/3600</f>
        <v>0.3935055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22848.215</v>
      </c>
      <c r="E87" s="211" t="n">
        <v>44.8664</v>
      </c>
      <c r="F87" s="211" t="n">
        <v>46.613</v>
      </c>
      <c r="G87" s="211" t="n">
        <v>47.0066</v>
      </c>
      <c r="H87" s="211" t="n">
        <v>3728.84</v>
      </c>
      <c r="I87" s="211" t="n">
        <v>42.7</v>
      </c>
      <c r="J87" s="190" t="n">
        <f aca="false">H87/3600</f>
        <v>1.03578888888889</v>
      </c>
      <c r="L87" s="210" t="n">
        <v>22848.3557</v>
      </c>
      <c r="M87" s="211" t="n">
        <v>44.8677</v>
      </c>
      <c r="N87" s="211" t="n">
        <v>46.6133</v>
      </c>
      <c r="O87" s="211" t="n">
        <v>47.0041</v>
      </c>
      <c r="P87" s="211" t="n">
        <v>3737.45</v>
      </c>
      <c r="Q87" s="211" t="n">
        <v>41.2</v>
      </c>
      <c r="R87" s="190" t="n">
        <f aca="false">P87/3600</f>
        <v>1.038180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255.143</v>
      </c>
      <c r="E88" s="213" t="n">
        <v>40.9886</v>
      </c>
      <c r="F88" s="213" t="n">
        <v>43.2726</v>
      </c>
      <c r="G88" s="213" t="n">
        <v>43.5605</v>
      </c>
      <c r="H88" s="213" t="n">
        <v>3386.34</v>
      </c>
      <c r="I88" s="213" t="n">
        <v>37.88</v>
      </c>
      <c r="J88" s="195" t="n">
        <f aca="false">H88/3600</f>
        <v>0.94065</v>
      </c>
      <c r="L88" s="212" t="n">
        <v>15253.9771</v>
      </c>
      <c r="M88" s="213" t="n">
        <v>40.9882</v>
      </c>
      <c r="N88" s="213" t="n">
        <v>43.2718</v>
      </c>
      <c r="O88" s="213" t="n">
        <v>43.5596</v>
      </c>
      <c r="P88" s="213" t="n">
        <v>3403.03</v>
      </c>
      <c r="Q88" s="213" t="n">
        <v>36.96</v>
      </c>
      <c r="R88" s="195" t="n">
        <f aca="false">P88/3600</f>
        <v>0.94528611111111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939.5971</v>
      </c>
      <c r="E89" s="213" t="n">
        <v>37.2365</v>
      </c>
      <c r="F89" s="213" t="n">
        <v>40.6974</v>
      </c>
      <c r="G89" s="213" t="n">
        <v>40.7528</v>
      </c>
      <c r="H89" s="213" t="n">
        <v>3079.42</v>
      </c>
      <c r="I89" s="213" t="n">
        <v>33.9</v>
      </c>
      <c r="J89" s="195" t="n">
        <f aca="false">H89/3600</f>
        <v>0.855394444444445</v>
      </c>
      <c r="L89" s="212" t="n">
        <v>9940.5946</v>
      </c>
      <c r="M89" s="213" t="n">
        <v>37.2355</v>
      </c>
      <c r="N89" s="213" t="n">
        <v>40.6973</v>
      </c>
      <c r="O89" s="213" t="n">
        <v>40.7557</v>
      </c>
      <c r="P89" s="213" t="n">
        <v>3077.4</v>
      </c>
      <c r="Q89" s="213" t="n">
        <v>33.09</v>
      </c>
      <c r="R89" s="195" t="n">
        <f aca="false">P89/3600</f>
        <v>0.8548333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479.3645</v>
      </c>
      <c r="E90" s="215" t="n">
        <v>33.6272</v>
      </c>
      <c r="F90" s="215" t="n">
        <v>38.9772</v>
      </c>
      <c r="G90" s="215" t="n">
        <v>38.8316</v>
      </c>
      <c r="H90" s="215" t="n">
        <v>2817.13</v>
      </c>
      <c r="I90" s="215" t="n">
        <v>30.78</v>
      </c>
      <c r="J90" s="201" t="n">
        <f aca="false">H90/3600</f>
        <v>0.782536111111111</v>
      </c>
      <c r="L90" s="214" t="n">
        <v>6480.0869</v>
      </c>
      <c r="M90" s="215" t="n">
        <v>33.6257</v>
      </c>
      <c r="N90" s="215" t="n">
        <v>38.9801</v>
      </c>
      <c r="O90" s="215" t="n">
        <v>38.8358</v>
      </c>
      <c r="P90" s="215" t="n">
        <v>2817.01</v>
      </c>
      <c r="Q90" s="215" t="n">
        <v>30</v>
      </c>
      <c r="R90" s="201" t="n">
        <f aca="false">P90/3600</f>
        <v>0.7825027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33707.1368</v>
      </c>
      <c r="E91" s="211" t="n">
        <v>46.5517</v>
      </c>
      <c r="F91" s="211" t="n">
        <v>45.5269</v>
      </c>
      <c r="G91" s="211" t="n">
        <v>45.6076</v>
      </c>
      <c r="H91" s="211" t="n">
        <v>2795.19</v>
      </c>
      <c r="I91" s="211" t="n">
        <v>31.53</v>
      </c>
      <c r="J91" s="190" t="n">
        <f aca="false">H91/3600</f>
        <v>0.776441666666667</v>
      </c>
      <c r="L91" s="210" t="n">
        <v>33704.38</v>
      </c>
      <c r="M91" s="211" t="n">
        <v>46.5497</v>
      </c>
      <c r="N91" s="211" t="n">
        <v>45.5332</v>
      </c>
      <c r="O91" s="211" t="n">
        <v>45.6131</v>
      </c>
      <c r="P91" s="211" t="n">
        <v>2795.25</v>
      </c>
      <c r="Q91" s="211" t="n">
        <v>30.92</v>
      </c>
      <c r="R91" s="190" t="n">
        <f aca="false">P91/3600</f>
        <v>0.7764583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5235.2512</v>
      </c>
      <c r="E92" s="213" t="n">
        <v>42.3019</v>
      </c>
      <c r="F92" s="213" t="n">
        <v>41.0972</v>
      </c>
      <c r="G92" s="213" t="n">
        <v>41.306</v>
      </c>
      <c r="H92" s="213" t="n">
        <v>2622.79</v>
      </c>
      <c r="I92" s="213" t="n">
        <v>29.3</v>
      </c>
      <c r="J92" s="195" t="n">
        <f aca="false">H92/3600</f>
        <v>0.728552777777778</v>
      </c>
      <c r="L92" s="212" t="n">
        <v>25238.3888</v>
      </c>
      <c r="M92" s="213" t="n">
        <v>42.3049</v>
      </c>
      <c r="N92" s="213" t="n">
        <v>41.1093</v>
      </c>
      <c r="O92" s="213" t="n">
        <v>41.3055</v>
      </c>
      <c r="P92" s="213" t="n">
        <v>2619.03</v>
      </c>
      <c r="Q92" s="213" t="n">
        <v>28.73</v>
      </c>
      <c r="R92" s="195" t="n">
        <f aca="false">P92/3600</f>
        <v>0.727508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243.524</v>
      </c>
      <c r="E93" s="213" t="n">
        <v>37.7604</v>
      </c>
      <c r="F93" s="213" t="n">
        <v>38.8872</v>
      </c>
      <c r="G93" s="213" t="n">
        <v>39.0247</v>
      </c>
      <c r="H93" s="213" t="n">
        <v>2470.64</v>
      </c>
      <c r="I93" s="213" t="n">
        <v>28.18</v>
      </c>
      <c r="J93" s="195" t="n">
        <f aca="false">H93/3600</f>
        <v>0.686288888888889</v>
      </c>
      <c r="L93" s="212" t="n">
        <v>19246.9872</v>
      </c>
      <c r="M93" s="213" t="n">
        <v>37.7605</v>
      </c>
      <c r="N93" s="213" t="n">
        <v>38.8999</v>
      </c>
      <c r="O93" s="213" t="n">
        <v>39.0212</v>
      </c>
      <c r="P93" s="213" t="n">
        <v>2459.42</v>
      </c>
      <c r="Q93" s="213" t="n">
        <v>27.04</v>
      </c>
      <c r="R93" s="195" t="n">
        <f aca="false">P93/3600</f>
        <v>0.683172222222222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419.5864</v>
      </c>
      <c r="E94" s="215" t="n">
        <v>33.002</v>
      </c>
      <c r="F94" s="215" t="n">
        <v>37.7845</v>
      </c>
      <c r="G94" s="215" t="n">
        <v>37.3727</v>
      </c>
      <c r="H94" s="215" t="n">
        <v>2294.35</v>
      </c>
      <c r="I94" s="215" t="n">
        <v>26.16</v>
      </c>
      <c r="J94" s="201" t="n">
        <f aca="false">H94/3600</f>
        <v>0.637319444444444</v>
      </c>
      <c r="L94" s="214" t="n">
        <v>14422.248</v>
      </c>
      <c r="M94" s="215" t="n">
        <v>33.0027</v>
      </c>
      <c r="N94" s="215" t="n">
        <v>37.7943</v>
      </c>
      <c r="O94" s="215" t="n">
        <v>37.3701</v>
      </c>
      <c r="P94" s="215" t="n">
        <v>2306.73</v>
      </c>
      <c r="Q94" s="215" t="n">
        <v>25.7</v>
      </c>
      <c r="R94" s="201" t="n">
        <f aca="false">P94/3600</f>
        <v>0.6407583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5196.7766</v>
      </c>
      <c r="E95" s="211" t="n">
        <v>50.7582</v>
      </c>
      <c r="F95" s="211" t="n">
        <v>53.2314</v>
      </c>
      <c r="G95" s="211" t="n">
        <v>54.1719</v>
      </c>
      <c r="H95" s="211" t="n">
        <v>3101.87</v>
      </c>
      <c r="I95" s="211" t="n">
        <v>33.01</v>
      </c>
      <c r="J95" s="190" t="n">
        <f aca="false">H95/3600</f>
        <v>0.861630555555556</v>
      </c>
      <c r="L95" s="210" t="n">
        <v>5199.9258</v>
      </c>
      <c r="M95" s="211" t="n">
        <v>50.759</v>
      </c>
      <c r="N95" s="211" t="n">
        <v>53.237</v>
      </c>
      <c r="O95" s="211" t="n">
        <v>54.1708</v>
      </c>
      <c r="P95" s="211" t="n">
        <v>3095.1</v>
      </c>
      <c r="Q95" s="211" t="n">
        <v>32.13</v>
      </c>
      <c r="R95" s="190" t="n">
        <f aca="false">P95/3600</f>
        <v>0.8597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539.1258</v>
      </c>
      <c r="E96" s="213" t="n">
        <v>47.1394</v>
      </c>
      <c r="F96" s="213" t="n">
        <v>49.7826</v>
      </c>
      <c r="G96" s="213" t="n">
        <v>50.8535</v>
      </c>
      <c r="H96" s="213" t="n">
        <v>2953.06</v>
      </c>
      <c r="I96" s="213" t="n">
        <v>31.3</v>
      </c>
      <c r="J96" s="195" t="n">
        <f aca="false">H96/3600</f>
        <v>0.820294444444444</v>
      </c>
      <c r="L96" s="212" t="n">
        <v>3538.6365</v>
      </c>
      <c r="M96" s="213" t="n">
        <v>47.1349</v>
      </c>
      <c r="N96" s="213" t="n">
        <v>49.7491</v>
      </c>
      <c r="O96" s="213" t="n">
        <v>50.8281</v>
      </c>
      <c r="P96" s="213" t="n">
        <v>2963.38</v>
      </c>
      <c r="Q96" s="213" t="n">
        <v>30.41</v>
      </c>
      <c r="R96" s="195" t="n">
        <f aca="false">P96/3600</f>
        <v>0.8231611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26.632</v>
      </c>
      <c r="E97" s="213" t="n">
        <v>43.4735</v>
      </c>
      <c r="F97" s="213" t="n">
        <v>46.9791</v>
      </c>
      <c r="G97" s="213" t="n">
        <v>48.2978</v>
      </c>
      <c r="H97" s="213" t="n">
        <v>2841.92</v>
      </c>
      <c r="I97" s="213" t="n">
        <v>29.98</v>
      </c>
      <c r="J97" s="195" t="n">
        <f aca="false">H97/3600</f>
        <v>0.789422222222222</v>
      </c>
      <c r="L97" s="212" t="n">
        <v>2424.241</v>
      </c>
      <c r="M97" s="213" t="n">
        <v>43.4616</v>
      </c>
      <c r="N97" s="213" t="n">
        <v>46.96</v>
      </c>
      <c r="O97" s="213" t="n">
        <v>48.2731</v>
      </c>
      <c r="P97" s="213" t="n">
        <v>2850.69</v>
      </c>
      <c r="Q97" s="213" t="n">
        <v>29.14</v>
      </c>
      <c r="R97" s="195" t="n">
        <f aca="false">P97/3600</f>
        <v>0.7918583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7.3277</v>
      </c>
      <c r="E98" s="215" t="n">
        <v>39.5075</v>
      </c>
      <c r="F98" s="215" t="n">
        <v>44.8385</v>
      </c>
      <c r="G98" s="215" t="n">
        <v>45.9262</v>
      </c>
      <c r="H98" s="215" t="n">
        <v>2756.02</v>
      </c>
      <c r="I98" s="215" t="n">
        <v>28.85</v>
      </c>
      <c r="J98" s="201" t="n">
        <f aca="false">H98/3600</f>
        <v>0.765561111111111</v>
      </c>
      <c r="L98" s="214" t="n">
        <v>1628.2931</v>
      </c>
      <c r="M98" s="215" t="n">
        <v>39.5032</v>
      </c>
      <c r="N98" s="215" t="n">
        <v>44.8728</v>
      </c>
      <c r="O98" s="215" t="n">
        <v>45.9552</v>
      </c>
      <c r="P98" s="215" t="n">
        <v>2760.99</v>
      </c>
      <c r="Q98" s="215" t="n">
        <v>28</v>
      </c>
      <c r="R98" s="201" t="n">
        <f aca="false">P98/3600</f>
        <v>0.7669416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29.1344274343128</v>
      </c>
      <c r="J106" s="216" t="n">
        <f aca="false">GEOMEAN(J3:J98)</f>
        <v>0.725695176831249</v>
      </c>
      <c r="Q106" s="216" t="n">
        <f aca="false">GEOMEAN(Q3:Q98)</f>
        <v>28.5195703293014</v>
      </c>
      <c r="R106" s="216" t="n">
        <f aca="false">GEOMEAN(R3:R98)</f>
        <v>0.72677910101652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78895857610463</v>
      </c>
      <c r="R107" s="217" t="n">
        <f aca="false">R106/J106</f>
        <v>1.00149363564741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1.1167</v>
      </c>
      <c r="J108" s="216" t="n">
        <f aca="false">SUM(J3:J98)</f>
        <v>105.372613888889</v>
      </c>
      <c r="Q108" s="216" t="n">
        <f aca="false">SUM(Q3:Q98)/3600</f>
        <v>1.09238333333333</v>
      </c>
      <c r="R108" s="216" t="n">
        <f aca="false">SUM(R3:R98)</f>
        <v>105.484969444444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82)</f>
        <v>29.2918851810983</v>
      </c>
      <c r="J113" s="216" t="n">
        <f aca="false">GEOMEAN(J3:J82)</f>
        <v>0.730606738382455</v>
      </c>
      <c r="Q113" s="216" t="n">
        <f aca="false">GEOMEAN(Q3:Q82)</f>
        <v>28.7032061710857</v>
      </c>
      <c r="R113" s="216" t="n">
        <f aca="false">GEOMEAN(R3:R82)</f>
        <v>0.731738418979977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79903000220946</v>
      </c>
      <c r="R114" s="217" t="n">
        <f aca="false">R113/J113</f>
        <v>1.00154895997815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13141.7888</v>
      </c>
      <c r="E3" s="189" t="n">
        <v>41.6595</v>
      </c>
      <c r="F3" s="189" t="n">
        <v>41.5409</v>
      </c>
      <c r="G3" s="189" t="n">
        <v>44.2121</v>
      </c>
      <c r="H3" s="189" t="n">
        <v>16239.29</v>
      </c>
      <c r="I3" s="189" t="n">
        <v>30.52</v>
      </c>
      <c r="J3" s="190" t="n">
        <f aca="false">H3/3600</f>
        <v>4.51091388888889</v>
      </c>
      <c r="L3" s="188" t="n">
        <v>13149.6016</v>
      </c>
      <c r="M3" s="189" t="n">
        <v>41.6598</v>
      </c>
      <c r="N3" s="189" t="n">
        <v>41.5403</v>
      </c>
      <c r="O3" s="189" t="n">
        <v>44.214</v>
      </c>
      <c r="P3" s="189" t="n">
        <v>16217.7</v>
      </c>
      <c r="Q3" s="189" t="n">
        <v>28.11</v>
      </c>
      <c r="R3" s="191" t="n">
        <f aca="false">P3/3600</f>
        <v>4.50491666666667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5306.1456</v>
      </c>
      <c r="E4" s="194" t="n">
        <v>39.1509</v>
      </c>
      <c r="F4" s="194" t="n">
        <v>39.815</v>
      </c>
      <c r="G4" s="194" t="n">
        <v>42.3075</v>
      </c>
      <c r="H4" s="194" t="n">
        <v>13578.85</v>
      </c>
      <c r="I4" s="194" t="n">
        <v>25.09</v>
      </c>
      <c r="J4" s="195" t="n">
        <f aca="false">H4/3600</f>
        <v>3.77190277777778</v>
      </c>
      <c r="L4" s="193" t="n">
        <v>5309.8336</v>
      </c>
      <c r="M4" s="194" t="n">
        <v>39.1527</v>
      </c>
      <c r="N4" s="194" t="n">
        <v>39.8159</v>
      </c>
      <c r="O4" s="194" t="n">
        <v>42.3109</v>
      </c>
      <c r="P4" s="194" t="n">
        <v>13584.45</v>
      </c>
      <c r="Q4" s="194" t="n">
        <v>22.97</v>
      </c>
      <c r="R4" s="196" t="n">
        <f aca="false">P4/3600</f>
        <v>3.77345833333333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9152</v>
      </c>
      <c r="E5" s="194" t="n">
        <v>36.5987</v>
      </c>
      <c r="F5" s="194" t="n">
        <v>38.4526</v>
      </c>
      <c r="G5" s="194" t="n">
        <v>40.818</v>
      </c>
      <c r="H5" s="194" t="n">
        <v>12248.93</v>
      </c>
      <c r="I5" s="194" t="n">
        <v>22.89</v>
      </c>
      <c r="J5" s="195" t="n">
        <f aca="false">H5/3600</f>
        <v>3.40248055555556</v>
      </c>
      <c r="L5" s="193" t="n">
        <v>2546.4592</v>
      </c>
      <c r="M5" s="194" t="n">
        <v>36.6012</v>
      </c>
      <c r="N5" s="194" t="n">
        <v>38.4492</v>
      </c>
      <c r="O5" s="194" t="n">
        <v>40.8081</v>
      </c>
      <c r="P5" s="194" t="n">
        <v>12220.82</v>
      </c>
      <c r="Q5" s="194" t="n">
        <v>20.02</v>
      </c>
      <c r="R5" s="196" t="n">
        <f aca="false">P5/3600</f>
        <v>3.39467222222222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19.408</v>
      </c>
      <c r="E6" s="200" t="n">
        <v>33.9362</v>
      </c>
      <c r="F6" s="200" t="n">
        <v>37.3999</v>
      </c>
      <c r="G6" s="200" t="n">
        <v>39.7298</v>
      </c>
      <c r="H6" s="200" t="n">
        <v>11474.72</v>
      </c>
      <c r="I6" s="200" t="n">
        <v>21.12</v>
      </c>
      <c r="J6" s="201" t="n">
        <f aca="false">H6/3600</f>
        <v>3.18742222222222</v>
      </c>
      <c r="L6" s="199" t="n">
        <v>1320.9328</v>
      </c>
      <c r="M6" s="200" t="n">
        <v>33.9361</v>
      </c>
      <c r="N6" s="200" t="n">
        <v>37.4178</v>
      </c>
      <c r="O6" s="200" t="n">
        <v>39.7306</v>
      </c>
      <c r="P6" s="200" t="n">
        <v>11440.89</v>
      </c>
      <c r="Q6" s="200" t="n">
        <v>18.36</v>
      </c>
      <c r="R6" s="202" t="n">
        <f aca="false">P6/3600</f>
        <v>3.178025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32742.1632</v>
      </c>
      <c r="E7" s="189" t="n">
        <v>40.1739</v>
      </c>
      <c r="F7" s="189" t="n">
        <v>44.8777</v>
      </c>
      <c r="G7" s="189" t="n">
        <v>44.66</v>
      </c>
      <c r="H7" s="189" t="n">
        <v>24874.53</v>
      </c>
      <c r="I7" s="189" t="n">
        <v>44.86</v>
      </c>
      <c r="J7" s="190" t="n">
        <f aca="false">H7/3600</f>
        <v>6.90959166666667</v>
      </c>
      <c r="L7" s="188" t="n">
        <v>32739.4864</v>
      </c>
      <c r="M7" s="189" t="n">
        <v>40.1737</v>
      </c>
      <c r="N7" s="189" t="n">
        <v>44.8768</v>
      </c>
      <c r="O7" s="189" t="n">
        <v>44.6609</v>
      </c>
      <c r="P7" s="189" t="n">
        <v>24879.46</v>
      </c>
      <c r="Q7" s="189" t="n">
        <v>40.91</v>
      </c>
      <c r="R7" s="191" t="n">
        <f aca="false">P7/3600</f>
        <v>6.91096111111111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85.9712</v>
      </c>
      <c r="E8" s="194" t="n">
        <v>37.1647</v>
      </c>
      <c r="F8" s="194" t="n">
        <v>42.9538</v>
      </c>
      <c r="G8" s="194" t="n">
        <v>43.2797</v>
      </c>
      <c r="H8" s="194" t="n">
        <v>20958.62</v>
      </c>
      <c r="I8" s="194" t="n">
        <v>35.51</v>
      </c>
      <c r="J8" s="195" t="n">
        <f aca="false">H8/3600</f>
        <v>5.82183888888889</v>
      </c>
      <c r="L8" s="193" t="n">
        <v>15681.1776</v>
      </c>
      <c r="M8" s="194" t="n">
        <v>37.1643</v>
      </c>
      <c r="N8" s="194" t="n">
        <v>42.9526</v>
      </c>
      <c r="O8" s="194" t="n">
        <v>43.2761</v>
      </c>
      <c r="P8" s="194" t="n">
        <v>20988.49</v>
      </c>
      <c r="Q8" s="194" t="n">
        <v>32.4</v>
      </c>
      <c r="R8" s="196" t="n">
        <f aca="false">P8/3600</f>
        <v>5.83013611111111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37.3952</v>
      </c>
      <c r="E9" s="194" t="n">
        <v>34.2081</v>
      </c>
      <c r="F9" s="194" t="n">
        <v>41.3151</v>
      </c>
      <c r="G9" s="194" t="n">
        <v>41.9555</v>
      </c>
      <c r="H9" s="194" t="n">
        <v>18334.27</v>
      </c>
      <c r="I9" s="194" t="n">
        <v>30.68</v>
      </c>
      <c r="J9" s="195" t="n">
        <f aca="false">H9/3600</f>
        <v>5.09285277777778</v>
      </c>
      <c r="L9" s="193" t="n">
        <v>8236.5504</v>
      </c>
      <c r="M9" s="194" t="n">
        <v>34.2068</v>
      </c>
      <c r="N9" s="194" t="n">
        <v>41.3087</v>
      </c>
      <c r="O9" s="194" t="n">
        <v>41.9594</v>
      </c>
      <c r="P9" s="194" t="n">
        <v>18356.46</v>
      </c>
      <c r="Q9" s="194" t="n">
        <v>27.37</v>
      </c>
      <c r="R9" s="196" t="n">
        <f aca="false">P9/3600</f>
        <v>5.09901666666667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17.6448</v>
      </c>
      <c r="E10" s="200" t="n">
        <v>31.445</v>
      </c>
      <c r="F10" s="200" t="n">
        <v>40.102</v>
      </c>
      <c r="G10" s="200" t="n">
        <v>40.9234</v>
      </c>
      <c r="H10" s="200" t="n">
        <v>16463.5</v>
      </c>
      <c r="I10" s="200" t="n">
        <v>27.39</v>
      </c>
      <c r="J10" s="201" t="n">
        <f aca="false">H10/3600</f>
        <v>4.57319444444445</v>
      </c>
      <c r="L10" s="199" t="n">
        <v>4616.6336</v>
      </c>
      <c r="M10" s="200" t="n">
        <v>31.4444</v>
      </c>
      <c r="N10" s="200" t="n">
        <v>40.1067</v>
      </c>
      <c r="O10" s="200" t="n">
        <v>40.9193</v>
      </c>
      <c r="P10" s="200" t="n">
        <v>16456.15</v>
      </c>
      <c r="Q10" s="200" t="n">
        <v>24.38</v>
      </c>
      <c r="R10" s="202" t="n">
        <f aca="false">P10/3600</f>
        <v>4.57115277777778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61</v>
      </c>
      <c r="C11" s="208" t="n">
        <v>22</v>
      </c>
      <c r="D11" s="188" t="n">
        <v>216425.6384</v>
      </c>
      <c r="E11" s="189" t="n">
        <v>39.0425</v>
      </c>
      <c r="F11" s="189" t="n">
        <v>39.1333</v>
      </c>
      <c r="G11" s="189" t="n">
        <v>37.6988</v>
      </c>
      <c r="H11" s="189" t="n">
        <v>73000.87</v>
      </c>
      <c r="I11" s="189" t="n">
        <v>110.51</v>
      </c>
      <c r="J11" s="190" t="n">
        <f aca="false">H11/3600</f>
        <v>20.2780194444444</v>
      </c>
      <c r="L11" s="188" t="n">
        <v>216420.9456</v>
      </c>
      <c r="M11" s="189" t="n">
        <v>39.0422</v>
      </c>
      <c r="N11" s="189" t="n">
        <v>39.1333</v>
      </c>
      <c r="O11" s="189" t="n">
        <v>37.6997</v>
      </c>
      <c r="P11" s="189" t="n">
        <v>72789.51</v>
      </c>
      <c r="Q11" s="189" t="n">
        <v>107.61</v>
      </c>
      <c r="R11" s="191" t="n">
        <f aca="false">P11/3600</f>
        <v>20.2193083333333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99881.568</v>
      </c>
      <c r="E12" s="194" t="n">
        <v>33.6399</v>
      </c>
      <c r="F12" s="194" t="n">
        <v>37.8552</v>
      </c>
      <c r="G12" s="194" t="n">
        <v>36.4303</v>
      </c>
      <c r="H12" s="194" t="n">
        <v>60646.92</v>
      </c>
      <c r="I12" s="194" t="n">
        <v>99.8</v>
      </c>
      <c r="J12" s="195" t="n">
        <f aca="false">H12/3600</f>
        <v>16.8463666666667</v>
      </c>
      <c r="L12" s="193" t="n">
        <v>99864.3728</v>
      </c>
      <c r="M12" s="194" t="n">
        <v>33.6392</v>
      </c>
      <c r="N12" s="194" t="n">
        <v>37.8555</v>
      </c>
      <c r="O12" s="194" t="n">
        <v>36.4321</v>
      </c>
      <c r="P12" s="194" t="n">
        <v>60492</v>
      </c>
      <c r="Q12" s="194" t="n">
        <v>95.65</v>
      </c>
      <c r="R12" s="196" t="n">
        <f aca="false">P12/3600</f>
        <v>16.8033333333333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11.4656</v>
      </c>
      <c r="E13" s="194" t="n">
        <v>29.5295</v>
      </c>
      <c r="F13" s="194" t="n">
        <v>36.713</v>
      </c>
      <c r="G13" s="194" t="n">
        <v>35.3782</v>
      </c>
      <c r="H13" s="194" t="n">
        <v>40415.76</v>
      </c>
      <c r="I13" s="194" t="n">
        <v>71.81</v>
      </c>
      <c r="J13" s="195" t="n">
        <f aca="false">H13/3600</f>
        <v>11.2266</v>
      </c>
      <c r="L13" s="193" t="n">
        <v>29117.1808</v>
      </c>
      <c r="M13" s="194" t="n">
        <v>29.5287</v>
      </c>
      <c r="N13" s="194" t="n">
        <v>36.7149</v>
      </c>
      <c r="O13" s="194" t="n">
        <v>35.3819</v>
      </c>
      <c r="P13" s="194" t="n">
        <v>40205.05</v>
      </c>
      <c r="Q13" s="194" t="n">
        <v>67.92</v>
      </c>
      <c r="R13" s="196" t="n">
        <f aca="false">P13/3600</f>
        <v>11.168069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091.9872</v>
      </c>
      <c r="E14" s="200" t="n">
        <v>27.9054</v>
      </c>
      <c r="F14" s="200" t="n">
        <v>35.788</v>
      </c>
      <c r="G14" s="200" t="n">
        <v>34.5235</v>
      </c>
      <c r="H14" s="200" t="n">
        <v>29211.43</v>
      </c>
      <c r="I14" s="200" t="n">
        <v>46.99</v>
      </c>
      <c r="J14" s="201" t="n">
        <f aca="false">H14/3600</f>
        <v>8.11428611111111</v>
      </c>
      <c r="L14" s="199" t="n">
        <v>7096.6624</v>
      </c>
      <c r="M14" s="200" t="n">
        <v>27.9049</v>
      </c>
      <c r="N14" s="200" t="n">
        <v>35.7844</v>
      </c>
      <c r="O14" s="200" t="n">
        <v>34.5292</v>
      </c>
      <c r="P14" s="200" t="n">
        <v>29342.36</v>
      </c>
      <c r="Q14" s="200" t="n">
        <v>43.95</v>
      </c>
      <c r="R14" s="202" t="n">
        <f aca="false">P14/3600</f>
        <v>8.15065555555556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9</v>
      </c>
      <c r="C15" s="208" t="n">
        <v>22</v>
      </c>
      <c r="D15" s="188" t="n">
        <v>23585.68</v>
      </c>
      <c r="E15" s="189" t="n">
        <v>41.3672</v>
      </c>
      <c r="F15" s="189" t="n">
        <v>46.2131</v>
      </c>
      <c r="G15" s="189" t="n">
        <v>45.8882</v>
      </c>
      <c r="H15" s="189" t="n">
        <v>43241.44</v>
      </c>
      <c r="I15" s="189" t="n">
        <v>64.77</v>
      </c>
      <c r="J15" s="190" t="n">
        <f aca="false">H15/3600</f>
        <v>12.0115111111111</v>
      </c>
      <c r="L15" s="188" t="n">
        <v>23580.7568</v>
      </c>
      <c r="M15" s="189" t="n">
        <v>41.3665</v>
      </c>
      <c r="N15" s="189" t="n">
        <v>46.2155</v>
      </c>
      <c r="O15" s="189" t="n">
        <v>45.8901</v>
      </c>
      <c r="P15" s="189" t="n">
        <v>43267.14</v>
      </c>
      <c r="Q15" s="189" t="n">
        <v>61.46</v>
      </c>
      <c r="R15" s="191" t="n">
        <f aca="false">P15/3600</f>
        <v>12.01865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29.9424</v>
      </c>
      <c r="E16" s="194" t="n">
        <v>39.9888</v>
      </c>
      <c r="F16" s="194" t="n">
        <v>45.4959</v>
      </c>
      <c r="G16" s="194" t="n">
        <v>45.2999</v>
      </c>
      <c r="H16" s="194" t="n">
        <v>33069.89</v>
      </c>
      <c r="I16" s="194" t="n">
        <v>51.6</v>
      </c>
      <c r="J16" s="195" t="n">
        <f aca="false">H16/3600</f>
        <v>9.18608055555556</v>
      </c>
      <c r="L16" s="193" t="n">
        <v>5923.4032</v>
      </c>
      <c r="M16" s="194" t="n">
        <v>39.9895</v>
      </c>
      <c r="N16" s="194" t="n">
        <v>45.496</v>
      </c>
      <c r="O16" s="194" t="n">
        <v>45.2982</v>
      </c>
      <c r="P16" s="194" t="n">
        <v>33076.42</v>
      </c>
      <c r="Q16" s="194" t="n">
        <v>46.78</v>
      </c>
      <c r="R16" s="196" t="n">
        <f aca="false">P16/3600</f>
        <v>9.18789444444444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5.6544</v>
      </c>
      <c r="E17" s="194" t="n">
        <v>38.7099</v>
      </c>
      <c r="F17" s="194" t="n">
        <v>44.8917</v>
      </c>
      <c r="G17" s="194" t="n">
        <v>44.859</v>
      </c>
      <c r="H17" s="194" t="n">
        <v>29023.66</v>
      </c>
      <c r="I17" s="194" t="n">
        <v>45.52</v>
      </c>
      <c r="J17" s="195" t="n">
        <f aca="false">H17/3600</f>
        <v>8.06212777777778</v>
      </c>
      <c r="L17" s="193" t="n">
        <v>2435.1808</v>
      </c>
      <c r="M17" s="194" t="n">
        <v>38.7125</v>
      </c>
      <c r="N17" s="194" t="n">
        <v>44.8879</v>
      </c>
      <c r="O17" s="194" t="n">
        <v>44.8464</v>
      </c>
      <c r="P17" s="194" t="n">
        <v>29215.54</v>
      </c>
      <c r="Q17" s="194" t="n">
        <v>41.33</v>
      </c>
      <c r="R17" s="196" t="n">
        <f aca="false">P17/3600</f>
        <v>8.11542777777778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5.328</v>
      </c>
      <c r="E18" s="200" t="n">
        <v>36.987</v>
      </c>
      <c r="F18" s="200" t="n">
        <v>44.4549</v>
      </c>
      <c r="G18" s="200" t="n">
        <v>44.5349</v>
      </c>
      <c r="H18" s="200" t="n">
        <v>26629.8</v>
      </c>
      <c r="I18" s="200" t="n">
        <v>40.59</v>
      </c>
      <c r="J18" s="201" t="n">
        <f aca="false">H18/3600</f>
        <v>7.39716666666667</v>
      </c>
      <c r="L18" s="199" t="n">
        <v>1176.7632</v>
      </c>
      <c r="M18" s="200" t="n">
        <v>36.9874</v>
      </c>
      <c r="N18" s="200" t="n">
        <v>44.4732</v>
      </c>
      <c r="O18" s="200" t="n">
        <v>44.5316</v>
      </c>
      <c r="P18" s="200" t="n">
        <v>26646.87</v>
      </c>
      <c r="Q18" s="200" t="n">
        <v>38.06</v>
      </c>
      <c r="R18" s="202" t="n">
        <f aca="false">P18/3600</f>
        <v>7.40190833333333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4783.5592</v>
      </c>
      <c r="E19" s="211" t="n">
        <v>41.6036</v>
      </c>
      <c r="F19" s="211" t="n">
        <v>43.4636</v>
      </c>
      <c r="G19" s="211" t="n">
        <v>45.2588</v>
      </c>
      <c r="H19" s="211" t="n">
        <v>15386.48</v>
      </c>
      <c r="I19" s="211" t="n">
        <v>27.26</v>
      </c>
      <c r="J19" s="190" t="n">
        <f aca="false">H19/3600</f>
        <v>4.27402222222222</v>
      </c>
      <c r="L19" s="210" t="n">
        <v>4783.012</v>
      </c>
      <c r="M19" s="211" t="n">
        <v>41.6025</v>
      </c>
      <c r="N19" s="211" t="n">
        <v>43.4608</v>
      </c>
      <c r="O19" s="211" t="n">
        <v>45.2587</v>
      </c>
      <c r="P19" s="211" t="n">
        <v>15456.68</v>
      </c>
      <c r="Q19" s="211" t="n">
        <v>25.47</v>
      </c>
      <c r="R19" s="190" t="n">
        <f aca="false">P19/3600</f>
        <v>4.29352222222222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2182.676</v>
      </c>
      <c r="E20" s="213" t="n">
        <v>39.7449</v>
      </c>
      <c r="F20" s="213" t="n">
        <v>42.1091</v>
      </c>
      <c r="G20" s="213" t="n">
        <v>43.4148</v>
      </c>
      <c r="H20" s="213" t="n">
        <v>13058.48</v>
      </c>
      <c r="I20" s="213" t="n">
        <v>23.33</v>
      </c>
      <c r="J20" s="195" t="n">
        <f aca="false">H20/3600</f>
        <v>3.62735555555556</v>
      </c>
      <c r="L20" s="212" t="n">
        <v>2182.8168</v>
      </c>
      <c r="M20" s="213" t="n">
        <v>39.7469</v>
      </c>
      <c r="N20" s="213" t="n">
        <v>42.1095</v>
      </c>
      <c r="O20" s="213" t="n">
        <v>43.4146</v>
      </c>
      <c r="P20" s="213" t="n">
        <v>13064.1</v>
      </c>
      <c r="Q20" s="213" t="n">
        <v>21.52</v>
      </c>
      <c r="R20" s="195" t="n">
        <f aca="false">P20/3600</f>
        <v>3.628916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7.3096</v>
      </c>
      <c r="E21" s="213" t="n">
        <v>37.4495</v>
      </c>
      <c r="F21" s="213" t="n">
        <v>40.9019</v>
      </c>
      <c r="G21" s="213" t="n">
        <v>42.0659</v>
      </c>
      <c r="H21" s="213" t="n">
        <v>11570.63</v>
      </c>
      <c r="I21" s="213" t="n">
        <v>21.77</v>
      </c>
      <c r="J21" s="195" t="n">
        <f aca="false">H21/3600</f>
        <v>3.21406388888889</v>
      </c>
      <c r="L21" s="212" t="n">
        <v>1066.3096</v>
      </c>
      <c r="M21" s="213" t="n">
        <v>37.449</v>
      </c>
      <c r="N21" s="213" t="n">
        <v>40.9079</v>
      </c>
      <c r="O21" s="213" t="n">
        <v>42.0661</v>
      </c>
      <c r="P21" s="213" t="n">
        <v>11559.33</v>
      </c>
      <c r="Q21" s="213" t="n">
        <v>19.21</v>
      </c>
      <c r="R21" s="195" t="n">
        <f aca="false">P21/3600</f>
        <v>3.21092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1.764</v>
      </c>
      <c r="E22" s="215" t="n">
        <v>35.0657</v>
      </c>
      <c r="F22" s="215" t="n">
        <v>40.0687</v>
      </c>
      <c r="G22" s="215" t="n">
        <v>41.2445</v>
      </c>
      <c r="H22" s="215" t="n">
        <v>10558.4</v>
      </c>
      <c r="I22" s="215" t="n">
        <v>19.39</v>
      </c>
      <c r="J22" s="201" t="n">
        <f aca="false">H22/3600</f>
        <v>2.93288888888889</v>
      </c>
      <c r="L22" s="214" t="n">
        <v>542.0616</v>
      </c>
      <c r="M22" s="215" t="n">
        <v>35.0668</v>
      </c>
      <c r="N22" s="215" t="n">
        <v>40.0639</v>
      </c>
      <c r="O22" s="215" t="n">
        <v>41.2532</v>
      </c>
      <c r="P22" s="215" t="n">
        <v>10566.52</v>
      </c>
      <c r="Q22" s="215" t="n">
        <v>17.53</v>
      </c>
      <c r="R22" s="201" t="n">
        <f aca="false">P22/3600</f>
        <v>2.93514444444444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7655.1912</v>
      </c>
      <c r="E23" s="211" t="n">
        <v>40.0638</v>
      </c>
      <c r="F23" s="211" t="n">
        <v>42.3783</v>
      </c>
      <c r="G23" s="211" t="n">
        <v>43.7828</v>
      </c>
      <c r="H23" s="211" t="n">
        <v>14102.07</v>
      </c>
      <c r="I23" s="211" t="n">
        <v>28.11</v>
      </c>
      <c r="J23" s="190" t="n">
        <f aca="false">H23/3600</f>
        <v>3.91724166666667</v>
      </c>
      <c r="L23" s="210" t="n">
        <v>7656.8872</v>
      </c>
      <c r="M23" s="211" t="n">
        <v>40.0639</v>
      </c>
      <c r="N23" s="211" t="n">
        <v>42.3746</v>
      </c>
      <c r="O23" s="211" t="n">
        <v>43.7792</v>
      </c>
      <c r="P23" s="211" t="n">
        <v>14099.76</v>
      </c>
      <c r="Q23" s="211" t="n">
        <v>26.24</v>
      </c>
      <c r="R23" s="190" t="n">
        <f aca="false">P23/3600</f>
        <v>3.9166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9.052</v>
      </c>
      <c r="E24" s="213" t="n">
        <v>37.5466</v>
      </c>
      <c r="F24" s="213" t="n">
        <v>40.5036</v>
      </c>
      <c r="G24" s="213" t="n">
        <v>41.5449</v>
      </c>
      <c r="H24" s="213" t="n">
        <v>11731.02</v>
      </c>
      <c r="I24" s="213" t="n">
        <v>23.05</v>
      </c>
      <c r="J24" s="195" t="n">
        <f aca="false">H24/3600</f>
        <v>3.25861666666667</v>
      </c>
      <c r="L24" s="212" t="n">
        <v>3328.4112</v>
      </c>
      <c r="M24" s="213" t="n">
        <v>37.5467</v>
      </c>
      <c r="N24" s="213" t="n">
        <v>40.5035</v>
      </c>
      <c r="O24" s="213" t="n">
        <v>41.5398</v>
      </c>
      <c r="P24" s="213" t="n">
        <v>11707.67</v>
      </c>
      <c r="Q24" s="213" t="n">
        <v>21.32</v>
      </c>
      <c r="R24" s="195" t="n">
        <f aca="false">P24/3600</f>
        <v>3.25213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5.2392</v>
      </c>
      <c r="E25" s="213" t="n">
        <v>34.9479</v>
      </c>
      <c r="F25" s="213" t="n">
        <v>38.8935</v>
      </c>
      <c r="G25" s="213" t="n">
        <v>39.9918</v>
      </c>
      <c r="H25" s="213" t="n">
        <v>10413.33</v>
      </c>
      <c r="I25" s="213" t="n">
        <v>21.27</v>
      </c>
      <c r="J25" s="195" t="n">
        <f aca="false">H25/3600</f>
        <v>2.89259166666667</v>
      </c>
      <c r="L25" s="212" t="n">
        <v>1535.9568</v>
      </c>
      <c r="M25" s="213" t="n">
        <v>34.9502</v>
      </c>
      <c r="N25" s="213" t="n">
        <v>38.8919</v>
      </c>
      <c r="O25" s="213" t="n">
        <v>39.9914</v>
      </c>
      <c r="P25" s="213" t="n">
        <v>10483.33</v>
      </c>
      <c r="Q25" s="213" t="n">
        <v>18.85</v>
      </c>
      <c r="R25" s="195" t="n">
        <f aca="false">P25/3600</f>
        <v>2.912036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5.8816</v>
      </c>
      <c r="E26" s="215" t="n">
        <v>32.4399</v>
      </c>
      <c r="F26" s="215" t="n">
        <v>37.7074</v>
      </c>
      <c r="G26" s="215" t="n">
        <v>39.0837</v>
      </c>
      <c r="H26" s="215" t="n">
        <v>9655.19</v>
      </c>
      <c r="I26" s="215" t="n">
        <v>19.16</v>
      </c>
      <c r="J26" s="201" t="n">
        <f aca="false">H26/3600</f>
        <v>2.68199722222222</v>
      </c>
      <c r="L26" s="214" t="n">
        <v>716.6088</v>
      </c>
      <c r="M26" s="215" t="n">
        <v>32.4403</v>
      </c>
      <c r="N26" s="215" t="n">
        <v>37.7191</v>
      </c>
      <c r="O26" s="215" t="n">
        <v>39.0868</v>
      </c>
      <c r="P26" s="215" t="n">
        <v>9659.79</v>
      </c>
      <c r="Q26" s="215" t="n">
        <v>17.07</v>
      </c>
      <c r="R26" s="201" t="n">
        <f aca="false">P26/3600</f>
        <v>2.683275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18270.8624</v>
      </c>
      <c r="E27" s="211" t="n">
        <v>38.4732</v>
      </c>
      <c r="F27" s="211" t="n">
        <v>40.033</v>
      </c>
      <c r="G27" s="211" t="n">
        <v>43.5919</v>
      </c>
      <c r="H27" s="211" t="n">
        <v>33430.74</v>
      </c>
      <c r="I27" s="211" t="n">
        <v>54.59</v>
      </c>
      <c r="J27" s="190" t="n">
        <f aca="false">H27/3600</f>
        <v>9.28631666666667</v>
      </c>
      <c r="L27" s="210" t="n">
        <v>18275.1296</v>
      </c>
      <c r="M27" s="211" t="n">
        <v>38.4738</v>
      </c>
      <c r="N27" s="211" t="n">
        <v>40.0324</v>
      </c>
      <c r="O27" s="211" t="n">
        <v>43.5923</v>
      </c>
      <c r="P27" s="211" t="n">
        <v>33319.97</v>
      </c>
      <c r="Q27" s="211" t="n">
        <v>51.03</v>
      </c>
      <c r="R27" s="190" t="n">
        <f aca="false">P27/3600</f>
        <v>9.25554722222222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22.32</v>
      </c>
      <c r="E28" s="213" t="n">
        <v>36.8528</v>
      </c>
      <c r="F28" s="213" t="n">
        <v>39.0758</v>
      </c>
      <c r="G28" s="213" t="n">
        <v>41.8888</v>
      </c>
      <c r="H28" s="213" t="n">
        <v>26011.9</v>
      </c>
      <c r="I28" s="213" t="n">
        <v>38.97</v>
      </c>
      <c r="J28" s="195" t="n">
        <f aca="false">H28/3600</f>
        <v>7.22552777777778</v>
      </c>
      <c r="L28" s="212" t="n">
        <v>5718.7528</v>
      </c>
      <c r="M28" s="213" t="n">
        <v>36.8506</v>
      </c>
      <c r="N28" s="213" t="n">
        <v>39.0735</v>
      </c>
      <c r="O28" s="213" t="n">
        <v>41.8837</v>
      </c>
      <c r="P28" s="213" t="n">
        <v>26053.52</v>
      </c>
      <c r="Q28" s="213" t="n">
        <v>36.26</v>
      </c>
      <c r="R28" s="195" t="n">
        <f aca="false">P28/3600</f>
        <v>7.237088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69.824</v>
      </c>
      <c r="E29" s="213" t="n">
        <v>34.9487</v>
      </c>
      <c r="F29" s="213" t="n">
        <v>38.2399</v>
      </c>
      <c r="G29" s="213" t="n">
        <v>40.3363</v>
      </c>
      <c r="H29" s="213" t="n">
        <v>22998.03</v>
      </c>
      <c r="I29" s="213" t="n">
        <v>35.46</v>
      </c>
      <c r="J29" s="195" t="n">
        <f aca="false">H29/3600</f>
        <v>6.38834166666667</v>
      </c>
      <c r="L29" s="212" t="n">
        <v>2668.82</v>
      </c>
      <c r="M29" s="213" t="n">
        <v>34.9482</v>
      </c>
      <c r="N29" s="213" t="n">
        <v>38.2432</v>
      </c>
      <c r="O29" s="213" t="n">
        <v>40.3259</v>
      </c>
      <c r="P29" s="213" t="n">
        <v>22968.74</v>
      </c>
      <c r="Q29" s="213" t="n">
        <v>31.67</v>
      </c>
      <c r="R29" s="195" t="n">
        <f aca="false">P29/3600</f>
        <v>6.38020555555556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69.1952</v>
      </c>
      <c r="E30" s="215" t="n">
        <v>32.7704</v>
      </c>
      <c r="F30" s="215" t="n">
        <v>37.5423</v>
      </c>
      <c r="G30" s="215" t="n">
        <v>39.1581</v>
      </c>
      <c r="H30" s="215" t="n">
        <v>21288.45</v>
      </c>
      <c r="I30" s="215" t="n">
        <v>32.92</v>
      </c>
      <c r="J30" s="201" t="n">
        <f aca="false">H30/3600</f>
        <v>5.91345833333333</v>
      </c>
      <c r="L30" s="214" t="n">
        <v>1369.5</v>
      </c>
      <c r="M30" s="215" t="n">
        <v>32.7695</v>
      </c>
      <c r="N30" s="215" t="n">
        <v>37.5425</v>
      </c>
      <c r="O30" s="215" t="n">
        <v>39.1624</v>
      </c>
      <c r="P30" s="215" t="n">
        <v>21139.21</v>
      </c>
      <c r="Q30" s="215" t="n">
        <v>29.03</v>
      </c>
      <c r="R30" s="201" t="n">
        <f aca="false">P30/3600</f>
        <v>5.872002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7326.7936</v>
      </c>
      <c r="E31" s="211" t="n">
        <v>39.157</v>
      </c>
      <c r="F31" s="211" t="n">
        <v>43.7672</v>
      </c>
      <c r="G31" s="211" t="n">
        <v>44.9756</v>
      </c>
      <c r="H31" s="211" t="n">
        <v>38693.78</v>
      </c>
      <c r="I31" s="211" t="n">
        <v>60.56</v>
      </c>
      <c r="J31" s="190" t="n">
        <f aca="false">H31/3600</f>
        <v>10.7482722222222</v>
      </c>
      <c r="L31" s="210" t="n">
        <v>17330.1752</v>
      </c>
      <c r="M31" s="211" t="n">
        <v>39.1576</v>
      </c>
      <c r="N31" s="211" t="n">
        <v>43.7687</v>
      </c>
      <c r="O31" s="211" t="n">
        <v>44.9769</v>
      </c>
      <c r="P31" s="211" t="n">
        <v>38423.5</v>
      </c>
      <c r="Q31" s="211" t="n">
        <v>59.48</v>
      </c>
      <c r="R31" s="190" t="n">
        <f aca="false">P31/3600</f>
        <v>10.67319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7.4872</v>
      </c>
      <c r="E32" s="213" t="n">
        <v>37.4789</v>
      </c>
      <c r="F32" s="213" t="n">
        <v>42.5183</v>
      </c>
      <c r="G32" s="213" t="n">
        <v>43.0208</v>
      </c>
      <c r="H32" s="213" t="n">
        <v>31318.83</v>
      </c>
      <c r="I32" s="213" t="n">
        <v>49.37</v>
      </c>
      <c r="J32" s="195" t="n">
        <f aca="false">H32/3600</f>
        <v>8.699675</v>
      </c>
      <c r="L32" s="212" t="n">
        <v>6008.4832</v>
      </c>
      <c r="M32" s="213" t="n">
        <v>37.4791</v>
      </c>
      <c r="N32" s="213" t="n">
        <v>42.5202</v>
      </c>
      <c r="O32" s="213" t="n">
        <v>43.0209</v>
      </c>
      <c r="P32" s="213" t="n">
        <v>31366.73</v>
      </c>
      <c r="Q32" s="213" t="n">
        <v>46.11</v>
      </c>
      <c r="R32" s="195" t="n">
        <f aca="false">P32/3600</f>
        <v>8.71298055555556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03.9224</v>
      </c>
      <c r="E33" s="213" t="n">
        <v>35.6307</v>
      </c>
      <c r="F33" s="213" t="n">
        <v>41.2781</v>
      </c>
      <c r="G33" s="213" t="n">
        <v>41.184</v>
      </c>
      <c r="H33" s="213" t="n">
        <v>27640.54</v>
      </c>
      <c r="I33" s="213" t="n">
        <v>43.99</v>
      </c>
      <c r="J33" s="195" t="n">
        <f aca="false">H33/3600</f>
        <v>7.67792777777778</v>
      </c>
      <c r="L33" s="212" t="n">
        <v>2804.6632</v>
      </c>
      <c r="M33" s="213" t="n">
        <v>35.632</v>
      </c>
      <c r="N33" s="213" t="n">
        <v>41.2765</v>
      </c>
      <c r="O33" s="213" t="n">
        <v>41.1814</v>
      </c>
      <c r="P33" s="213" t="n">
        <v>27418.96</v>
      </c>
      <c r="Q33" s="213" t="n">
        <v>40.48</v>
      </c>
      <c r="R33" s="195" t="n">
        <f aca="false">P33/3600</f>
        <v>7.6163777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3.528</v>
      </c>
      <c r="E34" s="215" t="n">
        <v>33.6458</v>
      </c>
      <c r="F34" s="215" t="n">
        <v>40.3321</v>
      </c>
      <c r="G34" s="215" t="n">
        <v>39.9172</v>
      </c>
      <c r="H34" s="215" t="n">
        <v>24919.14</v>
      </c>
      <c r="I34" s="215" t="n">
        <v>40.98</v>
      </c>
      <c r="J34" s="201" t="n">
        <f aca="false">H34/3600</f>
        <v>6.92198333333333</v>
      </c>
      <c r="L34" s="214" t="n">
        <v>1472.6304</v>
      </c>
      <c r="M34" s="215" t="n">
        <v>33.6452</v>
      </c>
      <c r="N34" s="215" t="n">
        <v>40.3276</v>
      </c>
      <c r="O34" s="215" t="n">
        <v>39.9187</v>
      </c>
      <c r="P34" s="215" t="n">
        <v>25053.07</v>
      </c>
      <c r="Q34" s="215" t="n">
        <v>36.96</v>
      </c>
      <c r="R34" s="201" t="n">
        <f aca="false">P34/3600</f>
        <v>6.959186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39633.58</v>
      </c>
      <c r="E35" s="211" t="n">
        <v>37.4211</v>
      </c>
      <c r="F35" s="211" t="n">
        <v>42.1056</v>
      </c>
      <c r="G35" s="211" t="n">
        <v>44.2838</v>
      </c>
      <c r="H35" s="211" t="n">
        <v>45520.34</v>
      </c>
      <c r="I35" s="211" t="n">
        <v>86.54</v>
      </c>
      <c r="J35" s="190" t="n">
        <f aca="false">H35/3600</f>
        <v>12.6445388888889</v>
      </c>
      <c r="L35" s="210" t="n">
        <v>39643.9016</v>
      </c>
      <c r="M35" s="211" t="n">
        <v>37.4214</v>
      </c>
      <c r="N35" s="211" t="n">
        <v>42.1048</v>
      </c>
      <c r="O35" s="211" t="n">
        <v>44.2846</v>
      </c>
      <c r="P35" s="211" t="n">
        <v>45377.34</v>
      </c>
      <c r="Q35" s="211" t="n">
        <v>82.98</v>
      </c>
      <c r="R35" s="190" t="n">
        <f aca="false">P35/3600</f>
        <v>12.6048166666667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07.9072</v>
      </c>
      <c r="E36" s="213" t="n">
        <v>35.2934</v>
      </c>
      <c r="F36" s="213" t="n">
        <v>40.8144</v>
      </c>
      <c r="G36" s="213" t="n">
        <v>43.1461</v>
      </c>
      <c r="H36" s="213" t="n">
        <v>30249.8</v>
      </c>
      <c r="I36" s="213" t="n">
        <v>52.23</v>
      </c>
      <c r="J36" s="195" t="n">
        <f aca="false">H36/3600</f>
        <v>8.40272222222222</v>
      </c>
      <c r="L36" s="212" t="n">
        <v>7305.7296</v>
      </c>
      <c r="M36" s="213" t="n">
        <v>35.293</v>
      </c>
      <c r="N36" s="213" t="n">
        <v>40.8116</v>
      </c>
      <c r="O36" s="213" t="n">
        <v>43.143</v>
      </c>
      <c r="P36" s="213" t="n">
        <v>30200.07</v>
      </c>
      <c r="Q36" s="213" t="n">
        <v>48.92</v>
      </c>
      <c r="R36" s="195" t="n">
        <f aca="false">P36/3600</f>
        <v>8.38890833333333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58.9384</v>
      </c>
      <c r="E37" s="213" t="n">
        <v>33.8523</v>
      </c>
      <c r="F37" s="213" t="n">
        <v>39.6125</v>
      </c>
      <c r="G37" s="213" t="n">
        <v>42.1218</v>
      </c>
      <c r="H37" s="213" t="n">
        <v>25930.57</v>
      </c>
      <c r="I37" s="213" t="n">
        <v>45.13</v>
      </c>
      <c r="J37" s="195" t="n">
        <f aca="false">H37/3600</f>
        <v>7.20293611111111</v>
      </c>
      <c r="L37" s="212" t="n">
        <v>2258.4808</v>
      </c>
      <c r="M37" s="213" t="n">
        <v>33.8529</v>
      </c>
      <c r="N37" s="213" t="n">
        <v>39.6165</v>
      </c>
      <c r="O37" s="213" t="n">
        <v>42.1066</v>
      </c>
      <c r="P37" s="213" t="n">
        <v>25947.92</v>
      </c>
      <c r="Q37" s="213" t="n">
        <v>41.1</v>
      </c>
      <c r="R37" s="195" t="n">
        <f aca="false">P37/3600</f>
        <v>7.2077555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69.3392</v>
      </c>
      <c r="E38" s="215" t="n">
        <v>31.9839</v>
      </c>
      <c r="F38" s="215" t="n">
        <v>38.6949</v>
      </c>
      <c r="G38" s="215" t="n">
        <v>41.284</v>
      </c>
      <c r="H38" s="215" t="n">
        <v>24202.13</v>
      </c>
      <c r="I38" s="215" t="n">
        <v>42.23</v>
      </c>
      <c r="J38" s="201" t="n">
        <f aca="false">H38/3600</f>
        <v>6.72281388888889</v>
      </c>
      <c r="L38" s="214" t="n">
        <v>969.4208</v>
      </c>
      <c r="M38" s="215" t="n">
        <v>31.986</v>
      </c>
      <c r="N38" s="215" t="n">
        <v>38.7</v>
      </c>
      <c r="O38" s="215" t="n">
        <v>41.2864</v>
      </c>
      <c r="P38" s="215" t="n">
        <v>24208.57</v>
      </c>
      <c r="Q38" s="215" t="n">
        <v>38.61</v>
      </c>
      <c r="R38" s="201" t="n">
        <f aca="false">P38/3600</f>
        <v>6.72460277777778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3449.6168</v>
      </c>
      <c r="E39" s="211" t="n">
        <v>40.443</v>
      </c>
      <c r="F39" s="211" t="n">
        <v>43.0307</v>
      </c>
      <c r="G39" s="211" t="n">
        <v>43.5887</v>
      </c>
      <c r="H39" s="211" t="n">
        <v>7015.61</v>
      </c>
      <c r="I39" s="211" t="n">
        <v>10.77</v>
      </c>
      <c r="J39" s="190" t="n">
        <f aca="false">H39/3600</f>
        <v>1.94878055555556</v>
      </c>
      <c r="L39" s="210" t="n">
        <v>3447.88</v>
      </c>
      <c r="M39" s="211" t="n">
        <v>40.4442</v>
      </c>
      <c r="N39" s="211" t="n">
        <v>43.028</v>
      </c>
      <c r="O39" s="211" t="n">
        <v>43.5903</v>
      </c>
      <c r="P39" s="211" t="n">
        <v>7046.3</v>
      </c>
      <c r="Q39" s="211" t="n">
        <v>10.82</v>
      </c>
      <c r="R39" s="190" t="n">
        <f aca="false">P39/3600</f>
        <v>1.95730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1661.6064</v>
      </c>
      <c r="E40" s="213" t="n">
        <v>37.3459</v>
      </c>
      <c r="F40" s="213" t="n">
        <v>40.6938</v>
      </c>
      <c r="G40" s="213" t="n">
        <v>40.8844</v>
      </c>
      <c r="H40" s="213" t="n">
        <v>5975.12</v>
      </c>
      <c r="I40" s="213" t="n">
        <v>8.92</v>
      </c>
      <c r="J40" s="195" t="n">
        <f aca="false">H40/3600</f>
        <v>1.65975555555556</v>
      </c>
      <c r="L40" s="212" t="n">
        <v>1661.892</v>
      </c>
      <c r="M40" s="213" t="n">
        <v>37.3481</v>
      </c>
      <c r="N40" s="213" t="n">
        <v>40.6819</v>
      </c>
      <c r="O40" s="213" t="n">
        <v>40.8688</v>
      </c>
      <c r="P40" s="213" t="n">
        <v>5956.76</v>
      </c>
      <c r="Q40" s="213" t="n">
        <v>8.91</v>
      </c>
      <c r="R40" s="195" t="n">
        <f aca="false">P40/3600</f>
        <v>1.65465555555556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4.3208</v>
      </c>
      <c r="E41" s="213" t="n">
        <v>34.4254</v>
      </c>
      <c r="F41" s="213" t="n">
        <v>38.6229</v>
      </c>
      <c r="G41" s="213" t="n">
        <v>38.5863</v>
      </c>
      <c r="H41" s="213" t="n">
        <v>5164.69</v>
      </c>
      <c r="I41" s="213" t="n">
        <v>7.53</v>
      </c>
      <c r="J41" s="195" t="n">
        <f aca="false">H41/3600</f>
        <v>1.43463611111111</v>
      </c>
      <c r="L41" s="212" t="n">
        <v>814.04</v>
      </c>
      <c r="M41" s="213" t="n">
        <v>34.4269</v>
      </c>
      <c r="N41" s="213" t="n">
        <v>38.6141</v>
      </c>
      <c r="O41" s="213" t="n">
        <v>38.58</v>
      </c>
      <c r="P41" s="213" t="n">
        <v>5165.42</v>
      </c>
      <c r="Q41" s="213" t="n">
        <v>7.45</v>
      </c>
      <c r="R41" s="195" t="n">
        <f aca="false">P41/3600</f>
        <v>1.434838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1.9656</v>
      </c>
      <c r="E42" s="215" t="n">
        <v>31.926</v>
      </c>
      <c r="F42" s="215" t="n">
        <v>37.1494</v>
      </c>
      <c r="G42" s="215" t="n">
        <v>36.9798</v>
      </c>
      <c r="H42" s="215" t="n">
        <v>4598.24</v>
      </c>
      <c r="I42" s="215" t="n">
        <v>6.75</v>
      </c>
      <c r="J42" s="201" t="n">
        <f aca="false">H42/3600</f>
        <v>1.27728888888889</v>
      </c>
      <c r="L42" s="214" t="n">
        <v>431.8984</v>
      </c>
      <c r="M42" s="215" t="n">
        <v>31.9245</v>
      </c>
      <c r="N42" s="215" t="n">
        <v>37.149</v>
      </c>
      <c r="O42" s="215" t="n">
        <v>36.9828</v>
      </c>
      <c r="P42" s="215" t="n">
        <v>4601.07</v>
      </c>
      <c r="Q42" s="215" t="n">
        <v>6.58</v>
      </c>
      <c r="R42" s="201" t="n">
        <f aca="false">P42/3600</f>
        <v>1.278075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3636.244</v>
      </c>
      <c r="E43" s="211" t="n">
        <v>40.1923</v>
      </c>
      <c r="F43" s="211" t="n">
        <v>43.52</v>
      </c>
      <c r="G43" s="211" t="n">
        <v>45.0243</v>
      </c>
      <c r="H43" s="211" t="n">
        <v>7581.22</v>
      </c>
      <c r="I43" s="211" t="n">
        <v>12.07</v>
      </c>
      <c r="J43" s="190" t="n">
        <f aca="false">H43/3600</f>
        <v>2.10589444444444</v>
      </c>
      <c r="L43" s="210" t="n">
        <v>3635.6824</v>
      </c>
      <c r="M43" s="211" t="n">
        <v>40.1925</v>
      </c>
      <c r="N43" s="211" t="n">
        <v>43.5134</v>
      </c>
      <c r="O43" s="211" t="n">
        <v>45.0198</v>
      </c>
      <c r="P43" s="211" t="n">
        <v>7597.33</v>
      </c>
      <c r="Q43" s="211" t="n">
        <v>11.96</v>
      </c>
      <c r="R43" s="190" t="n">
        <f aca="false">P43/3600</f>
        <v>2.110369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1.0936</v>
      </c>
      <c r="E44" s="213" t="n">
        <v>37.6682</v>
      </c>
      <c r="F44" s="213" t="n">
        <v>41.592</v>
      </c>
      <c r="G44" s="213" t="n">
        <v>42.7548</v>
      </c>
      <c r="H44" s="213" t="n">
        <v>6472.88</v>
      </c>
      <c r="I44" s="213" t="n">
        <v>9.89</v>
      </c>
      <c r="J44" s="195" t="n">
        <f aca="false">H44/3600</f>
        <v>1.79802222222222</v>
      </c>
      <c r="L44" s="212" t="n">
        <v>1702.1456</v>
      </c>
      <c r="M44" s="213" t="n">
        <v>37.6699</v>
      </c>
      <c r="N44" s="213" t="n">
        <v>41.5971</v>
      </c>
      <c r="O44" s="213" t="n">
        <v>42.7503</v>
      </c>
      <c r="P44" s="213" t="n">
        <v>6494.78</v>
      </c>
      <c r="Q44" s="213" t="n">
        <v>9.93</v>
      </c>
      <c r="R44" s="195" t="n">
        <f aca="false">P44/3600</f>
        <v>1.80410555555556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2.976</v>
      </c>
      <c r="E45" s="213" t="n">
        <v>34.917</v>
      </c>
      <c r="F45" s="213" t="n">
        <v>39.917</v>
      </c>
      <c r="G45" s="213" t="n">
        <v>40.858</v>
      </c>
      <c r="H45" s="213" t="n">
        <v>5773.27</v>
      </c>
      <c r="I45" s="213" t="n">
        <v>8.72</v>
      </c>
      <c r="J45" s="195" t="n">
        <f aca="false">H45/3600</f>
        <v>1.60368611111111</v>
      </c>
      <c r="L45" s="212" t="n">
        <v>853.9992</v>
      </c>
      <c r="M45" s="213" t="n">
        <v>34.92</v>
      </c>
      <c r="N45" s="213" t="n">
        <v>39.9294</v>
      </c>
      <c r="O45" s="213" t="n">
        <v>40.8568</v>
      </c>
      <c r="P45" s="213" t="n">
        <v>5762.99</v>
      </c>
      <c r="Q45" s="213" t="n">
        <v>8.72</v>
      </c>
      <c r="R45" s="195" t="n">
        <f aca="false">P45/3600</f>
        <v>1.600830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0.4304</v>
      </c>
      <c r="E46" s="215" t="n">
        <v>32.1672</v>
      </c>
      <c r="F46" s="215" t="n">
        <v>38.6396</v>
      </c>
      <c r="G46" s="215" t="n">
        <v>39.4839</v>
      </c>
      <c r="H46" s="215" t="n">
        <v>5269.38</v>
      </c>
      <c r="I46" s="215" t="n">
        <v>7.99</v>
      </c>
      <c r="J46" s="201" t="n">
        <f aca="false">H46/3600</f>
        <v>1.46371666666667</v>
      </c>
      <c r="L46" s="214" t="n">
        <v>450.5664</v>
      </c>
      <c r="M46" s="215" t="n">
        <v>32.1694</v>
      </c>
      <c r="N46" s="215" t="n">
        <v>38.6528</v>
      </c>
      <c r="O46" s="215" t="n">
        <v>39.4838</v>
      </c>
      <c r="P46" s="215" t="n">
        <v>5278.88</v>
      </c>
      <c r="Q46" s="215" t="n">
        <v>7.99</v>
      </c>
      <c r="R46" s="201" t="n">
        <f aca="false">P46/3600</f>
        <v>1.466355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6811.476</v>
      </c>
      <c r="E47" s="211" t="n">
        <v>38.2505</v>
      </c>
      <c r="F47" s="211" t="n">
        <v>41.357</v>
      </c>
      <c r="G47" s="211" t="n">
        <v>42.4047</v>
      </c>
      <c r="H47" s="211" t="n">
        <v>7573.78</v>
      </c>
      <c r="I47" s="211" t="n">
        <v>13.4</v>
      </c>
      <c r="J47" s="190" t="n">
        <f aca="false">H47/3600</f>
        <v>2.10382777777778</v>
      </c>
      <c r="L47" s="210" t="n">
        <v>6811.832</v>
      </c>
      <c r="M47" s="211" t="n">
        <v>38.2477</v>
      </c>
      <c r="N47" s="211" t="n">
        <v>41.3526</v>
      </c>
      <c r="O47" s="211" t="n">
        <v>42.4053</v>
      </c>
      <c r="P47" s="211" t="n">
        <v>7571.14</v>
      </c>
      <c r="Q47" s="211" t="n">
        <v>13.31</v>
      </c>
      <c r="R47" s="190" t="n">
        <f aca="false">P47/3600</f>
        <v>2.103094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2.8992</v>
      </c>
      <c r="E48" s="213" t="n">
        <v>34.72</v>
      </c>
      <c r="F48" s="213" t="n">
        <v>38.8572</v>
      </c>
      <c r="G48" s="213" t="n">
        <v>39.7819</v>
      </c>
      <c r="H48" s="213" t="n">
        <v>6119.71</v>
      </c>
      <c r="I48" s="213" t="n">
        <v>10.47</v>
      </c>
      <c r="J48" s="195" t="n">
        <f aca="false">H48/3600</f>
        <v>1.69991944444444</v>
      </c>
      <c r="L48" s="212" t="n">
        <v>3104.384</v>
      </c>
      <c r="M48" s="213" t="n">
        <v>34.7201</v>
      </c>
      <c r="N48" s="213" t="n">
        <v>38.8573</v>
      </c>
      <c r="O48" s="213" t="n">
        <v>39.782</v>
      </c>
      <c r="P48" s="213" t="n">
        <v>6109.73</v>
      </c>
      <c r="Q48" s="213" t="n">
        <v>10.45</v>
      </c>
      <c r="R48" s="195" t="n">
        <f aca="false">P48/3600</f>
        <v>1.697147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60.4856</v>
      </c>
      <c r="E49" s="213" t="n">
        <v>31.5676</v>
      </c>
      <c r="F49" s="213" t="n">
        <v>37.0093</v>
      </c>
      <c r="G49" s="213" t="n">
        <v>37.8198</v>
      </c>
      <c r="H49" s="213" t="n">
        <v>5174.46</v>
      </c>
      <c r="I49" s="213" t="n">
        <v>8.75</v>
      </c>
      <c r="J49" s="195" t="n">
        <f aca="false">H49/3600</f>
        <v>1.43735</v>
      </c>
      <c r="L49" s="212" t="n">
        <v>1461.0192</v>
      </c>
      <c r="M49" s="213" t="n">
        <v>31.5682</v>
      </c>
      <c r="N49" s="213" t="n">
        <v>37.0111</v>
      </c>
      <c r="O49" s="213" t="n">
        <v>37.8236</v>
      </c>
      <c r="P49" s="213" t="n">
        <v>5182.37</v>
      </c>
      <c r="Q49" s="213" t="n">
        <v>8.73</v>
      </c>
      <c r="R49" s="195" t="n">
        <f aca="false">P49/3600</f>
        <v>1.439547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90.5192</v>
      </c>
      <c r="E50" s="215" t="n">
        <v>28.6448</v>
      </c>
      <c r="F50" s="215" t="n">
        <v>35.7358</v>
      </c>
      <c r="G50" s="215" t="n">
        <v>36.4645</v>
      </c>
      <c r="H50" s="215" t="n">
        <v>4592.96</v>
      </c>
      <c r="I50" s="215" t="n">
        <v>7.9</v>
      </c>
      <c r="J50" s="201" t="n">
        <f aca="false">H50/3600</f>
        <v>1.27582222222222</v>
      </c>
      <c r="L50" s="214" t="n">
        <v>690.4832</v>
      </c>
      <c r="M50" s="215" t="n">
        <v>28.644</v>
      </c>
      <c r="N50" s="215" t="n">
        <v>35.7344</v>
      </c>
      <c r="O50" s="215" t="n">
        <v>36.4497</v>
      </c>
      <c r="P50" s="215" t="n">
        <v>4598.32</v>
      </c>
      <c r="Q50" s="215" t="n">
        <v>7.68</v>
      </c>
      <c r="R50" s="201" t="n">
        <f aca="false">P50/3600</f>
        <v>1.27731111111111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4787.1728</v>
      </c>
      <c r="E51" s="211" t="n">
        <v>39.0405</v>
      </c>
      <c r="F51" s="211" t="n">
        <v>41.3635</v>
      </c>
      <c r="G51" s="211" t="n">
        <v>42.8356</v>
      </c>
      <c r="H51" s="211" t="n">
        <v>5764.89</v>
      </c>
      <c r="I51" s="211" t="n">
        <v>9.25</v>
      </c>
      <c r="J51" s="190" t="n">
        <f aca="false">H51/3600</f>
        <v>1.60135833333333</v>
      </c>
      <c r="L51" s="210" t="n">
        <v>4786.0088</v>
      </c>
      <c r="M51" s="211" t="n">
        <v>39.0384</v>
      </c>
      <c r="N51" s="211" t="n">
        <v>41.3624</v>
      </c>
      <c r="O51" s="211" t="n">
        <v>42.8394</v>
      </c>
      <c r="P51" s="211" t="n">
        <v>5746.4</v>
      </c>
      <c r="Q51" s="211" t="n">
        <v>9.23</v>
      </c>
      <c r="R51" s="190" t="n">
        <f aca="false">P51/3600</f>
        <v>1.596222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24.7504</v>
      </c>
      <c r="E52" s="213" t="n">
        <v>35.8428</v>
      </c>
      <c r="F52" s="213" t="n">
        <v>39.0689</v>
      </c>
      <c r="G52" s="213" t="n">
        <v>40.6895</v>
      </c>
      <c r="H52" s="213" t="n">
        <v>4705.72</v>
      </c>
      <c r="I52" s="213" t="n">
        <v>7.39</v>
      </c>
      <c r="J52" s="195" t="n">
        <f aca="false">H52/3600</f>
        <v>1.30714444444444</v>
      </c>
      <c r="L52" s="212" t="n">
        <v>2024.8464</v>
      </c>
      <c r="M52" s="213" t="n">
        <v>35.8398</v>
      </c>
      <c r="N52" s="213" t="n">
        <v>39.0703</v>
      </c>
      <c r="O52" s="213" t="n">
        <v>40.6932</v>
      </c>
      <c r="P52" s="213" t="n">
        <v>4693.61</v>
      </c>
      <c r="Q52" s="213" t="n">
        <v>7.11</v>
      </c>
      <c r="R52" s="195" t="n">
        <f aca="false">P52/3600</f>
        <v>1.303780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3.8472</v>
      </c>
      <c r="E53" s="213" t="n">
        <v>32.9782</v>
      </c>
      <c r="F53" s="213" t="n">
        <v>37.2014</v>
      </c>
      <c r="G53" s="213" t="n">
        <v>38.9494</v>
      </c>
      <c r="H53" s="213" t="n">
        <v>3945.69</v>
      </c>
      <c r="I53" s="213" t="n">
        <v>6.06</v>
      </c>
      <c r="J53" s="195" t="n">
        <f aca="false">H53/3600</f>
        <v>1.096025</v>
      </c>
      <c r="L53" s="212" t="n">
        <v>943.276</v>
      </c>
      <c r="M53" s="213" t="n">
        <v>32.9768</v>
      </c>
      <c r="N53" s="213" t="n">
        <v>37.1888</v>
      </c>
      <c r="O53" s="213" t="n">
        <v>38.9453</v>
      </c>
      <c r="P53" s="213" t="n">
        <v>3922.13</v>
      </c>
      <c r="Q53" s="213" t="n">
        <v>5.82</v>
      </c>
      <c r="R53" s="195" t="n">
        <f aca="false">P53/3600</f>
        <v>1.089480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2.7832</v>
      </c>
      <c r="E54" s="215" t="n">
        <v>30.336</v>
      </c>
      <c r="F54" s="215" t="n">
        <v>35.9429</v>
      </c>
      <c r="G54" s="215" t="n">
        <v>37.6904</v>
      </c>
      <c r="H54" s="215" t="n">
        <v>3415.05</v>
      </c>
      <c r="I54" s="215" t="n">
        <v>5.29</v>
      </c>
      <c r="J54" s="201" t="n">
        <f aca="false">H54/3600</f>
        <v>0.948625</v>
      </c>
      <c r="L54" s="214" t="n">
        <v>462.4272</v>
      </c>
      <c r="M54" s="215" t="n">
        <v>30.332</v>
      </c>
      <c r="N54" s="215" t="n">
        <v>35.9365</v>
      </c>
      <c r="O54" s="215" t="n">
        <v>37.7056</v>
      </c>
      <c r="P54" s="215" t="n">
        <v>3410.33</v>
      </c>
      <c r="Q54" s="215" t="n">
        <v>5.05</v>
      </c>
      <c r="R54" s="201" t="n">
        <f aca="false">P54/3600</f>
        <v>0.947313888888889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1504.9784</v>
      </c>
      <c r="E55" s="211" t="n">
        <v>40.6609</v>
      </c>
      <c r="F55" s="211" t="n">
        <v>43.8669</v>
      </c>
      <c r="G55" s="211" t="n">
        <v>43.0373</v>
      </c>
      <c r="H55" s="211" t="n">
        <v>1893.75</v>
      </c>
      <c r="I55" s="211" t="n">
        <v>3.5</v>
      </c>
      <c r="J55" s="190" t="n">
        <f aca="false">H55/3600</f>
        <v>0.526041666666667</v>
      </c>
      <c r="L55" s="210" t="n">
        <v>1505.2848</v>
      </c>
      <c r="M55" s="211" t="n">
        <v>40.6597</v>
      </c>
      <c r="N55" s="211" t="n">
        <v>43.8692</v>
      </c>
      <c r="O55" s="211" t="n">
        <v>43.033</v>
      </c>
      <c r="P55" s="211" t="n">
        <v>1901.68</v>
      </c>
      <c r="Q55" s="211" t="n">
        <v>3.52</v>
      </c>
      <c r="R55" s="190" t="n">
        <f aca="false">P55/3600</f>
        <v>0.52824444444444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753.1376</v>
      </c>
      <c r="E56" s="213" t="n">
        <v>36.9098</v>
      </c>
      <c r="F56" s="213" t="n">
        <v>41.2501</v>
      </c>
      <c r="G56" s="213" t="n">
        <v>40.0385</v>
      </c>
      <c r="H56" s="213" t="n">
        <v>1633.71</v>
      </c>
      <c r="I56" s="213" t="n">
        <v>2.94</v>
      </c>
      <c r="J56" s="195" t="n">
        <f aca="false">H56/3600</f>
        <v>0.453808333333333</v>
      </c>
      <c r="L56" s="212" t="n">
        <v>753.3888</v>
      </c>
      <c r="M56" s="213" t="n">
        <v>36.9147</v>
      </c>
      <c r="N56" s="213" t="n">
        <v>41.2709</v>
      </c>
      <c r="O56" s="213" t="n">
        <v>40.0357</v>
      </c>
      <c r="P56" s="213" t="n">
        <v>1643.34</v>
      </c>
      <c r="Q56" s="213" t="n">
        <v>2.98</v>
      </c>
      <c r="R56" s="195" t="n">
        <f aca="false">P56/3600</f>
        <v>0.456483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1.6824</v>
      </c>
      <c r="E57" s="213" t="n">
        <v>33.5621</v>
      </c>
      <c r="F57" s="213" t="n">
        <v>39.1928</v>
      </c>
      <c r="G57" s="213" t="n">
        <v>37.6754</v>
      </c>
      <c r="H57" s="213" t="n">
        <v>1407.64</v>
      </c>
      <c r="I57" s="213" t="n">
        <v>2.55</v>
      </c>
      <c r="J57" s="195" t="n">
        <f aca="false">H57/3600</f>
        <v>0.391011111111111</v>
      </c>
      <c r="L57" s="212" t="n">
        <v>371.9568</v>
      </c>
      <c r="M57" s="213" t="n">
        <v>33.5555</v>
      </c>
      <c r="N57" s="213" t="n">
        <v>39.217</v>
      </c>
      <c r="O57" s="213" t="n">
        <v>37.6875</v>
      </c>
      <c r="P57" s="213" t="n">
        <v>1408.3</v>
      </c>
      <c r="Q57" s="213" t="n">
        <v>2.57</v>
      </c>
      <c r="R57" s="195" t="n">
        <f aca="false">P57/3600</f>
        <v>0.391194444444444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3.8184</v>
      </c>
      <c r="E58" s="215" t="n">
        <v>30.7644</v>
      </c>
      <c r="F58" s="215" t="n">
        <v>37.7928</v>
      </c>
      <c r="G58" s="215" t="n">
        <v>36.1561</v>
      </c>
      <c r="H58" s="215" t="n">
        <v>1251.18</v>
      </c>
      <c r="I58" s="215" t="n">
        <v>2.28</v>
      </c>
      <c r="J58" s="201" t="n">
        <f aca="false">H58/3600</f>
        <v>0.34755</v>
      </c>
      <c r="L58" s="214" t="n">
        <v>193.7152</v>
      </c>
      <c r="M58" s="215" t="n">
        <v>30.7698</v>
      </c>
      <c r="N58" s="215" t="n">
        <v>37.7819</v>
      </c>
      <c r="O58" s="215" t="n">
        <v>36.1379</v>
      </c>
      <c r="P58" s="215" t="n">
        <v>1243.34</v>
      </c>
      <c r="Q58" s="215" t="n">
        <v>2.29</v>
      </c>
      <c r="R58" s="201" t="n">
        <f aca="false">P58/3600</f>
        <v>0.345372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1622.5144</v>
      </c>
      <c r="E59" s="211" t="n">
        <v>38.017</v>
      </c>
      <c r="F59" s="211" t="n">
        <v>43.1121</v>
      </c>
      <c r="G59" s="211" t="n">
        <v>44.1411</v>
      </c>
      <c r="H59" s="211" t="n">
        <v>1999.47</v>
      </c>
      <c r="I59" s="211" t="n">
        <v>4.12</v>
      </c>
      <c r="J59" s="190" t="n">
        <f aca="false">H59/3600</f>
        <v>0.555408333333333</v>
      </c>
      <c r="L59" s="210" t="n">
        <v>1623.2416</v>
      </c>
      <c r="M59" s="211" t="n">
        <v>38.0181</v>
      </c>
      <c r="N59" s="211" t="n">
        <v>43.1158</v>
      </c>
      <c r="O59" s="211" t="n">
        <v>44.1362</v>
      </c>
      <c r="P59" s="211" t="n">
        <v>2008.25</v>
      </c>
      <c r="Q59" s="211" t="n">
        <v>4.19</v>
      </c>
      <c r="R59" s="190" t="n">
        <f aca="false">P59/3600</f>
        <v>0.55784722222222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1.1888</v>
      </c>
      <c r="E60" s="213" t="n">
        <v>34.6626</v>
      </c>
      <c r="F60" s="213" t="n">
        <v>41.0294</v>
      </c>
      <c r="G60" s="213" t="n">
        <v>42.0161</v>
      </c>
      <c r="H60" s="213" t="n">
        <v>1528.4</v>
      </c>
      <c r="I60" s="213" t="n">
        <v>3.23</v>
      </c>
      <c r="J60" s="195" t="n">
        <f aca="false">H60/3600</f>
        <v>0.424555555555556</v>
      </c>
      <c r="L60" s="212" t="n">
        <v>631.3208</v>
      </c>
      <c r="M60" s="213" t="n">
        <v>34.6606</v>
      </c>
      <c r="N60" s="213" t="n">
        <v>41.0202</v>
      </c>
      <c r="O60" s="213" t="n">
        <v>42.0262</v>
      </c>
      <c r="P60" s="213" t="n">
        <v>1521.5</v>
      </c>
      <c r="Q60" s="213" t="n">
        <v>3.23</v>
      </c>
      <c r="R60" s="195" t="n">
        <f aca="false">P60/3600</f>
        <v>0.422638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1696</v>
      </c>
      <c r="E61" s="213" t="n">
        <v>31.8496</v>
      </c>
      <c r="F61" s="213" t="n">
        <v>39.5648</v>
      </c>
      <c r="G61" s="213" t="n">
        <v>40.46</v>
      </c>
      <c r="H61" s="213" t="n">
        <v>1292.64</v>
      </c>
      <c r="I61" s="213" t="n">
        <v>2.8</v>
      </c>
      <c r="J61" s="195" t="n">
        <f aca="false">H61/3600</f>
        <v>0.359066666666667</v>
      </c>
      <c r="L61" s="212" t="n">
        <v>283.0304</v>
      </c>
      <c r="M61" s="213" t="n">
        <v>31.8454</v>
      </c>
      <c r="N61" s="213" t="n">
        <v>39.5384</v>
      </c>
      <c r="O61" s="213" t="n">
        <v>40.4601</v>
      </c>
      <c r="P61" s="213" t="n">
        <v>1295.77</v>
      </c>
      <c r="Q61" s="213" t="n">
        <v>2.84</v>
      </c>
      <c r="R61" s="195" t="n">
        <f aca="false">P61/3600</f>
        <v>0.35993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39.2944</v>
      </c>
      <c r="E62" s="215" t="n">
        <v>29.1146</v>
      </c>
      <c r="F62" s="215" t="n">
        <v>38.4678</v>
      </c>
      <c r="G62" s="215" t="n">
        <v>39.2871</v>
      </c>
      <c r="H62" s="215" t="n">
        <v>1179.54</v>
      </c>
      <c r="I62" s="215" t="n">
        <v>2.66</v>
      </c>
      <c r="J62" s="201" t="n">
        <f aca="false">H62/3600</f>
        <v>0.32765</v>
      </c>
      <c r="L62" s="214" t="n">
        <v>139.404</v>
      </c>
      <c r="M62" s="215" t="n">
        <v>29.1204</v>
      </c>
      <c r="N62" s="215" t="n">
        <v>38.4877</v>
      </c>
      <c r="O62" s="215" t="n">
        <v>39.3076</v>
      </c>
      <c r="P62" s="215" t="n">
        <v>1183.33</v>
      </c>
      <c r="Q62" s="215" t="n">
        <v>2.65</v>
      </c>
      <c r="R62" s="201" t="n">
        <f aca="false">P62/3600</f>
        <v>0.328702777777778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1639.6368</v>
      </c>
      <c r="E63" s="211" t="n">
        <v>38.2246</v>
      </c>
      <c r="F63" s="211" t="n">
        <v>41.2422</v>
      </c>
      <c r="G63" s="211" t="n">
        <v>42.1832</v>
      </c>
      <c r="H63" s="211" t="n">
        <v>1668.25</v>
      </c>
      <c r="I63" s="211" t="n">
        <v>3.43</v>
      </c>
      <c r="J63" s="190" t="n">
        <f aca="false">H63/3600</f>
        <v>0.463402777777778</v>
      </c>
      <c r="L63" s="210" t="n">
        <v>1638.984</v>
      </c>
      <c r="M63" s="211" t="n">
        <v>38.2238</v>
      </c>
      <c r="N63" s="211" t="n">
        <v>41.2494</v>
      </c>
      <c r="O63" s="211" t="n">
        <v>42.1771</v>
      </c>
      <c r="P63" s="211" t="n">
        <v>1678.52</v>
      </c>
      <c r="Q63" s="211" t="n">
        <v>3.45</v>
      </c>
      <c r="R63" s="190" t="n">
        <f aca="false">P63/3600</f>
        <v>0.466255555555556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52.66</v>
      </c>
      <c r="E64" s="213" t="n">
        <v>34.8329</v>
      </c>
      <c r="F64" s="213" t="n">
        <v>38.7204</v>
      </c>
      <c r="G64" s="213" t="n">
        <v>39.4675</v>
      </c>
      <c r="H64" s="213" t="n">
        <v>1357.14</v>
      </c>
      <c r="I64" s="213" t="n">
        <v>2.8</v>
      </c>
      <c r="J64" s="195" t="n">
        <f aca="false">H64/3600</f>
        <v>0.376983333333333</v>
      </c>
      <c r="L64" s="212" t="n">
        <v>751.8928</v>
      </c>
      <c r="M64" s="213" t="n">
        <v>34.8291</v>
      </c>
      <c r="N64" s="213" t="n">
        <v>38.7286</v>
      </c>
      <c r="O64" s="213" t="n">
        <v>39.4589</v>
      </c>
      <c r="P64" s="213" t="n">
        <v>1357.85</v>
      </c>
      <c r="Q64" s="213" t="n">
        <v>2.79</v>
      </c>
      <c r="R64" s="195" t="n">
        <f aca="false">P64/3600</f>
        <v>0.377180555555556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46</v>
      </c>
      <c r="E65" s="213" t="n">
        <v>31.6359</v>
      </c>
      <c r="F65" s="213" t="n">
        <v>36.7371</v>
      </c>
      <c r="G65" s="213" t="n">
        <v>37.4117</v>
      </c>
      <c r="H65" s="213" t="n">
        <v>1152.31</v>
      </c>
      <c r="I65" s="213" t="n">
        <v>2.36</v>
      </c>
      <c r="J65" s="195" t="n">
        <f aca="false">H65/3600</f>
        <v>0.320086111111111</v>
      </c>
      <c r="L65" s="212" t="n">
        <v>351.7288</v>
      </c>
      <c r="M65" s="213" t="n">
        <v>31.6369</v>
      </c>
      <c r="N65" s="213" t="n">
        <v>36.7391</v>
      </c>
      <c r="O65" s="213" t="n">
        <v>37.4285</v>
      </c>
      <c r="P65" s="213" t="n">
        <v>1151.37</v>
      </c>
      <c r="Q65" s="213" t="n">
        <v>2.37</v>
      </c>
      <c r="R65" s="195" t="n">
        <f aca="false">P65/3600</f>
        <v>0.31982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3.5784</v>
      </c>
      <c r="E66" s="215" t="n">
        <v>28.7148</v>
      </c>
      <c r="F66" s="215" t="n">
        <v>35.3609</v>
      </c>
      <c r="G66" s="215" t="n">
        <v>35.9236</v>
      </c>
      <c r="H66" s="215" t="n">
        <v>1025.52</v>
      </c>
      <c r="I66" s="215" t="n">
        <v>2.1</v>
      </c>
      <c r="J66" s="201" t="n">
        <f aca="false">H66/3600</f>
        <v>0.284866666666667</v>
      </c>
      <c r="L66" s="214" t="n">
        <v>163.9152</v>
      </c>
      <c r="M66" s="215" t="n">
        <v>28.7133</v>
      </c>
      <c r="N66" s="215" t="n">
        <v>35.3441</v>
      </c>
      <c r="O66" s="215" t="n">
        <v>35.9242</v>
      </c>
      <c r="P66" s="215" t="n">
        <v>1019.93</v>
      </c>
      <c r="Q66" s="215" t="n">
        <v>2.1</v>
      </c>
      <c r="R66" s="201" t="n">
        <f aca="false">P66/3600</f>
        <v>0.283313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1196.264</v>
      </c>
      <c r="E67" s="211" t="n">
        <v>39.4654</v>
      </c>
      <c r="F67" s="211" t="n">
        <v>41.4966</v>
      </c>
      <c r="G67" s="211" t="n">
        <v>42.5926</v>
      </c>
      <c r="H67" s="211" t="n">
        <v>1326.29</v>
      </c>
      <c r="I67" s="211" t="n">
        <v>2.54</v>
      </c>
      <c r="J67" s="190" t="n">
        <f aca="false">H67/3600</f>
        <v>0.368413888888889</v>
      </c>
      <c r="L67" s="210" t="n">
        <v>1195.7936</v>
      </c>
      <c r="M67" s="211" t="n">
        <v>39.4626</v>
      </c>
      <c r="N67" s="211" t="n">
        <v>41.4986</v>
      </c>
      <c r="O67" s="211" t="n">
        <v>42.6001</v>
      </c>
      <c r="P67" s="211" t="n">
        <v>1320.94</v>
      </c>
      <c r="Q67" s="211" t="n">
        <v>2.56</v>
      </c>
      <c r="R67" s="190" t="n">
        <f aca="false">P67/3600</f>
        <v>0.366927777777778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7.0944</v>
      </c>
      <c r="E68" s="213" t="n">
        <v>35.7435</v>
      </c>
      <c r="F68" s="213" t="n">
        <v>38.7852</v>
      </c>
      <c r="G68" s="213" t="n">
        <v>40.0741</v>
      </c>
      <c r="H68" s="213" t="n">
        <v>1109.47</v>
      </c>
      <c r="I68" s="213" t="n">
        <v>2.09</v>
      </c>
      <c r="J68" s="195" t="n">
        <f aca="false">H68/3600</f>
        <v>0.308186111111111</v>
      </c>
      <c r="L68" s="212" t="n">
        <v>587.4736</v>
      </c>
      <c r="M68" s="213" t="n">
        <v>35.7426</v>
      </c>
      <c r="N68" s="213" t="n">
        <v>38.7913</v>
      </c>
      <c r="O68" s="213" t="n">
        <v>40.0459</v>
      </c>
      <c r="P68" s="213" t="n">
        <v>1110.34</v>
      </c>
      <c r="Q68" s="213" t="n">
        <v>2.07</v>
      </c>
      <c r="R68" s="195" t="n">
        <f aca="false">P68/3600</f>
        <v>0.308427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5.2488</v>
      </c>
      <c r="E69" s="213" t="n">
        <v>32.3445</v>
      </c>
      <c r="F69" s="213" t="n">
        <v>36.787</v>
      </c>
      <c r="G69" s="213" t="n">
        <v>38.037</v>
      </c>
      <c r="H69" s="213" t="n">
        <v>931.03</v>
      </c>
      <c r="I69" s="213" t="n">
        <v>1.76</v>
      </c>
      <c r="J69" s="195" t="n">
        <f aca="false">H69/3600</f>
        <v>0.258619444444444</v>
      </c>
      <c r="L69" s="212" t="n">
        <v>284.848</v>
      </c>
      <c r="M69" s="213" t="n">
        <v>32.3418</v>
      </c>
      <c r="N69" s="213" t="n">
        <v>36.7857</v>
      </c>
      <c r="O69" s="213" t="n">
        <v>38.0321</v>
      </c>
      <c r="P69" s="213" t="n">
        <v>936.48</v>
      </c>
      <c r="Q69" s="213" t="n">
        <v>1.76</v>
      </c>
      <c r="R69" s="195" t="n">
        <f aca="false">P69/3600</f>
        <v>0.260133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1.012</v>
      </c>
      <c r="E70" s="215" t="n">
        <v>29.5424</v>
      </c>
      <c r="F70" s="215" t="n">
        <v>35.4229</v>
      </c>
      <c r="G70" s="215" t="n">
        <v>36.5807</v>
      </c>
      <c r="H70" s="215" t="n">
        <v>801.3</v>
      </c>
      <c r="I70" s="215" t="n">
        <v>1.55</v>
      </c>
      <c r="J70" s="201" t="n">
        <f aca="false">H70/3600</f>
        <v>0.222583333333333</v>
      </c>
      <c r="L70" s="214" t="n">
        <v>141.5176</v>
      </c>
      <c r="M70" s="215" t="n">
        <v>29.5571</v>
      </c>
      <c r="N70" s="215" t="n">
        <v>35.4172</v>
      </c>
      <c r="O70" s="215" t="n">
        <v>36.578</v>
      </c>
      <c r="P70" s="215" t="n">
        <v>804.02</v>
      </c>
      <c r="Q70" s="215" t="n">
        <v>1.55</v>
      </c>
      <c r="R70" s="201" t="n">
        <f aca="false">P70/3600</f>
        <v>0.223338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5</v>
      </c>
      <c r="B71" s="220" t="s">
        <v>70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6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71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2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3588.7232</v>
      </c>
      <c r="E83" s="211" t="n">
        <v>40.5854</v>
      </c>
      <c r="F83" s="211" t="n">
        <v>42.9722</v>
      </c>
      <c r="G83" s="211" t="n">
        <v>43.5195</v>
      </c>
      <c r="H83" s="211" t="n">
        <v>6978.7</v>
      </c>
      <c r="I83" s="211" t="n">
        <v>11.25</v>
      </c>
      <c r="J83" s="190" t="n">
        <f aca="false">H83/3600</f>
        <v>1.93852777777778</v>
      </c>
      <c r="L83" s="210" t="n">
        <v>3587.084</v>
      </c>
      <c r="M83" s="211" t="n">
        <v>40.5865</v>
      </c>
      <c r="N83" s="211" t="n">
        <v>42.9748</v>
      </c>
      <c r="O83" s="211" t="n">
        <v>43.5094</v>
      </c>
      <c r="P83" s="211" t="n">
        <v>6960.7</v>
      </c>
      <c r="Q83" s="211" t="n">
        <v>10.54</v>
      </c>
      <c r="R83" s="190" t="n">
        <f aca="false">P83/3600</f>
        <v>1.93352777777778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3.7944</v>
      </c>
      <c r="E84" s="213" t="n">
        <v>37.3972</v>
      </c>
      <c r="F84" s="213" t="n">
        <v>40.3891</v>
      </c>
      <c r="G84" s="213" t="n">
        <v>40.596</v>
      </c>
      <c r="H84" s="213" t="n">
        <v>5897.54</v>
      </c>
      <c r="I84" s="213" t="n">
        <v>9.32</v>
      </c>
      <c r="J84" s="195" t="n">
        <f aca="false">H84/3600</f>
        <v>1.63820555555556</v>
      </c>
      <c r="L84" s="212" t="n">
        <v>1773.8272</v>
      </c>
      <c r="M84" s="213" t="n">
        <v>37.3959</v>
      </c>
      <c r="N84" s="213" t="n">
        <v>40.384</v>
      </c>
      <c r="O84" s="213" t="n">
        <v>40.5932</v>
      </c>
      <c r="P84" s="213" t="n">
        <v>5928.13</v>
      </c>
      <c r="Q84" s="213" t="n">
        <v>8.69</v>
      </c>
      <c r="R84" s="195" t="n">
        <f aca="false">P84/3600</f>
        <v>1.64670277777778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3.3952</v>
      </c>
      <c r="E85" s="213" t="n">
        <v>34.3554</v>
      </c>
      <c r="F85" s="213" t="n">
        <v>38.1209</v>
      </c>
      <c r="G85" s="213" t="n">
        <v>38.1405</v>
      </c>
      <c r="H85" s="213" t="n">
        <v>5104.6</v>
      </c>
      <c r="I85" s="213" t="n">
        <v>7.89</v>
      </c>
      <c r="J85" s="195" t="n">
        <f aca="false">H85/3600</f>
        <v>1.41794444444444</v>
      </c>
      <c r="L85" s="212" t="n">
        <v>893.0448</v>
      </c>
      <c r="M85" s="213" t="n">
        <v>34.3533</v>
      </c>
      <c r="N85" s="213" t="n">
        <v>38.1218</v>
      </c>
      <c r="O85" s="213" t="n">
        <v>38.1251</v>
      </c>
      <c r="P85" s="213" t="n">
        <v>5115.44</v>
      </c>
      <c r="Q85" s="213" t="n">
        <v>7.24</v>
      </c>
      <c r="R85" s="195" t="n">
        <f aca="false">P85/3600</f>
        <v>1.420955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2.8368</v>
      </c>
      <c r="E86" s="215" t="n">
        <v>31.6851</v>
      </c>
      <c r="F86" s="215" t="n">
        <v>36.443</v>
      </c>
      <c r="G86" s="215" t="n">
        <v>36.349</v>
      </c>
      <c r="H86" s="215" t="n">
        <v>4558.63</v>
      </c>
      <c r="I86" s="215" t="n">
        <v>7.3</v>
      </c>
      <c r="J86" s="201" t="n">
        <f aca="false">H86/3600</f>
        <v>1.26628611111111</v>
      </c>
      <c r="L86" s="214" t="n">
        <v>482.9928</v>
      </c>
      <c r="M86" s="215" t="n">
        <v>31.6842</v>
      </c>
      <c r="N86" s="215" t="n">
        <v>36.4431</v>
      </c>
      <c r="O86" s="215" t="n">
        <v>36.3727</v>
      </c>
      <c r="P86" s="215" t="n">
        <v>4556.13</v>
      </c>
      <c r="Q86" s="215" t="n">
        <v>6.38</v>
      </c>
      <c r="R86" s="201" t="n">
        <f aca="false">P86/3600</f>
        <v>1.26559166666667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5130.2208</v>
      </c>
      <c r="E87" s="211" t="n">
        <v>42.504</v>
      </c>
      <c r="F87" s="211" t="n">
        <v>45.786</v>
      </c>
      <c r="G87" s="211" t="n">
        <v>45.9083</v>
      </c>
      <c r="H87" s="211" t="n">
        <v>15357.25</v>
      </c>
      <c r="I87" s="211" t="n">
        <v>22.44</v>
      </c>
      <c r="J87" s="190" t="n">
        <f aca="false">H87/3600</f>
        <v>4.26590277777778</v>
      </c>
      <c r="L87" s="210" t="n">
        <v>5131.079</v>
      </c>
      <c r="M87" s="211" t="n">
        <v>42.5053</v>
      </c>
      <c r="N87" s="211" t="n">
        <v>45.7885</v>
      </c>
      <c r="O87" s="211" t="n">
        <v>45.9095</v>
      </c>
      <c r="P87" s="211" t="n">
        <v>15341.52</v>
      </c>
      <c r="Q87" s="211" t="n">
        <v>21.43</v>
      </c>
      <c r="R87" s="190" t="n">
        <f aca="false">P87/3600</f>
        <v>4.26153333333333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25.144</v>
      </c>
      <c r="E88" s="213" t="n">
        <v>38.6742</v>
      </c>
      <c r="F88" s="213" t="n">
        <v>43.0646</v>
      </c>
      <c r="G88" s="213" t="n">
        <v>42.9697</v>
      </c>
      <c r="H88" s="213" t="n">
        <v>12765.58</v>
      </c>
      <c r="I88" s="213" t="n">
        <v>18.98</v>
      </c>
      <c r="J88" s="195" t="n">
        <f aca="false">H88/3600</f>
        <v>3.54599444444444</v>
      </c>
      <c r="L88" s="212" t="n">
        <v>2625.3154</v>
      </c>
      <c r="M88" s="213" t="n">
        <v>38.6761</v>
      </c>
      <c r="N88" s="213" t="n">
        <v>43.0539</v>
      </c>
      <c r="O88" s="213" t="n">
        <v>42.9617</v>
      </c>
      <c r="P88" s="213" t="n">
        <v>12759.77</v>
      </c>
      <c r="Q88" s="213" t="n">
        <v>17.79</v>
      </c>
      <c r="R88" s="195" t="n">
        <f aca="false">P88/3600</f>
        <v>3.54438055555556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22.7538</v>
      </c>
      <c r="E89" s="213" t="n">
        <v>35.0505</v>
      </c>
      <c r="F89" s="213" t="n">
        <v>40.7238</v>
      </c>
      <c r="G89" s="213" t="n">
        <v>40.5976</v>
      </c>
      <c r="H89" s="213" t="n">
        <v>10593.76</v>
      </c>
      <c r="I89" s="213" t="n">
        <v>16</v>
      </c>
      <c r="J89" s="195" t="n">
        <f aca="false">H89/3600</f>
        <v>2.94271111111111</v>
      </c>
      <c r="L89" s="212" t="n">
        <v>1323.3552</v>
      </c>
      <c r="M89" s="213" t="n">
        <v>35.0518</v>
      </c>
      <c r="N89" s="213" t="n">
        <v>40.729</v>
      </c>
      <c r="O89" s="213" t="n">
        <v>40.5966</v>
      </c>
      <c r="P89" s="213" t="n">
        <v>10588.63</v>
      </c>
      <c r="Q89" s="213" t="n">
        <v>14.7</v>
      </c>
      <c r="R89" s="195" t="n">
        <f aca="false">P89/3600</f>
        <v>2.941286111111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81.9317</v>
      </c>
      <c r="E90" s="215" t="n">
        <v>31.8991</v>
      </c>
      <c r="F90" s="215" t="n">
        <v>39.2382</v>
      </c>
      <c r="G90" s="215" t="n">
        <v>39.0624</v>
      </c>
      <c r="H90" s="215" t="n">
        <v>9082.37</v>
      </c>
      <c r="I90" s="215" t="n">
        <v>13.39</v>
      </c>
      <c r="J90" s="201" t="n">
        <f aca="false">H90/3600</f>
        <v>2.52288055555556</v>
      </c>
      <c r="L90" s="214" t="n">
        <v>681.8122</v>
      </c>
      <c r="M90" s="215" t="n">
        <v>31.8994</v>
      </c>
      <c r="N90" s="215" t="n">
        <v>39.2454</v>
      </c>
      <c r="O90" s="215" t="n">
        <v>39.0607</v>
      </c>
      <c r="P90" s="215" t="n">
        <v>9122.31</v>
      </c>
      <c r="Q90" s="215" t="n">
        <v>12.57</v>
      </c>
      <c r="R90" s="201" t="n">
        <f aca="false">P90/3600</f>
        <v>2.53397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1341.0576</v>
      </c>
      <c r="E91" s="211" t="n">
        <v>47.4982</v>
      </c>
      <c r="F91" s="211" t="n">
        <v>46.1864</v>
      </c>
      <c r="G91" s="211" t="n">
        <v>46.2072</v>
      </c>
      <c r="H91" s="211" t="n">
        <v>4578.69</v>
      </c>
      <c r="I91" s="211" t="n">
        <v>6.98</v>
      </c>
      <c r="J91" s="190" t="n">
        <f aca="false">H91/3600</f>
        <v>1.27185833333333</v>
      </c>
      <c r="L91" s="210" t="n">
        <v>1335.9408</v>
      </c>
      <c r="M91" s="211" t="n">
        <v>47.4978</v>
      </c>
      <c r="N91" s="211" t="n">
        <v>46.1741</v>
      </c>
      <c r="O91" s="211" t="n">
        <v>46.214</v>
      </c>
      <c r="P91" s="211" t="n">
        <v>4565.09</v>
      </c>
      <c r="Q91" s="211" t="n">
        <v>5.73</v>
      </c>
      <c r="R91" s="190" t="n">
        <f aca="false">P91/3600</f>
        <v>1.26808055555556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10.8368</v>
      </c>
      <c r="E92" s="213" t="n">
        <v>43.3939</v>
      </c>
      <c r="F92" s="213" t="n">
        <v>42.0387</v>
      </c>
      <c r="G92" s="213" t="n">
        <v>42.1343</v>
      </c>
      <c r="H92" s="213" t="n">
        <v>4514.69</v>
      </c>
      <c r="I92" s="213" t="n">
        <v>6.63</v>
      </c>
      <c r="J92" s="195" t="n">
        <f aca="false">H92/3600</f>
        <v>1.25408055555556</v>
      </c>
      <c r="L92" s="212" t="n">
        <v>1010.4696</v>
      </c>
      <c r="M92" s="213" t="n">
        <v>43.3906</v>
      </c>
      <c r="N92" s="213" t="n">
        <v>42.0209</v>
      </c>
      <c r="O92" s="213" t="n">
        <v>42.1307</v>
      </c>
      <c r="P92" s="213" t="n">
        <v>4524.25</v>
      </c>
      <c r="Q92" s="213" t="n">
        <v>5.75</v>
      </c>
      <c r="R92" s="195" t="n">
        <f aca="false">P92/3600</f>
        <v>1.25673611111111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62.5128</v>
      </c>
      <c r="E93" s="213" t="n">
        <v>38.9318</v>
      </c>
      <c r="F93" s="213" t="n">
        <v>39.4407</v>
      </c>
      <c r="G93" s="213" t="n">
        <v>39.6834</v>
      </c>
      <c r="H93" s="213" t="n">
        <v>4476.98</v>
      </c>
      <c r="I93" s="213" t="n">
        <v>6.8</v>
      </c>
      <c r="J93" s="195" t="n">
        <f aca="false">H93/3600</f>
        <v>1.24360555555556</v>
      </c>
      <c r="L93" s="212" t="n">
        <v>761.82</v>
      </c>
      <c r="M93" s="213" t="n">
        <v>38.9462</v>
      </c>
      <c r="N93" s="213" t="n">
        <v>39.4434</v>
      </c>
      <c r="O93" s="213" t="n">
        <v>39.6769</v>
      </c>
      <c r="P93" s="213" t="n">
        <v>4455.01</v>
      </c>
      <c r="Q93" s="213" t="n">
        <v>5.75</v>
      </c>
      <c r="R93" s="195" t="n">
        <f aca="false">P93/3600</f>
        <v>1.23750277777778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2.9928</v>
      </c>
      <c r="E94" s="215" t="n">
        <v>34.2015</v>
      </c>
      <c r="F94" s="215" t="n">
        <v>38.2899</v>
      </c>
      <c r="G94" s="215" t="n">
        <v>38.0502</v>
      </c>
      <c r="H94" s="215" t="n">
        <v>4432.33</v>
      </c>
      <c r="I94" s="215" t="n">
        <v>6.33</v>
      </c>
      <c r="J94" s="201" t="n">
        <f aca="false">H94/3600</f>
        <v>1.23120277777778</v>
      </c>
      <c r="L94" s="214" t="n">
        <v>574.148</v>
      </c>
      <c r="M94" s="215" t="n">
        <v>34.2087</v>
      </c>
      <c r="N94" s="215" t="n">
        <v>38.26</v>
      </c>
      <c r="O94" s="215" t="n">
        <v>38.0532</v>
      </c>
      <c r="P94" s="215" t="n">
        <v>4396.17</v>
      </c>
      <c r="Q94" s="215" t="n">
        <v>5.65</v>
      </c>
      <c r="R94" s="201" t="n">
        <f aca="false">P94/3600</f>
        <v>1.221158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813.6938</v>
      </c>
      <c r="E95" s="211" t="n">
        <v>50.2769</v>
      </c>
      <c r="F95" s="211" t="n">
        <v>53.1212</v>
      </c>
      <c r="G95" s="211" t="n">
        <v>54.1861</v>
      </c>
      <c r="H95" s="211" t="n">
        <v>8584.86</v>
      </c>
      <c r="I95" s="211" t="n">
        <v>12.66</v>
      </c>
      <c r="J95" s="190" t="n">
        <f aca="false">H95/3600</f>
        <v>2.38468333333333</v>
      </c>
      <c r="L95" s="210" t="n">
        <v>814.0374</v>
      </c>
      <c r="M95" s="211" t="n">
        <v>50.2707</v>
      </c>
      <c r="N95" s="211" t="n">
        <v>53.1609</v>
      </c>
      <c r="O95" s="211" t="n">
        <v>54.1757</v>
      </c>
      <c r="P95" s="211" t="n">
        <v>8543.28</v>
      </c>
      <c r="Q95" s="211" t="n">
        <v>11.88</v>
      </c>
      <c r="R95" s="190" t="n">
        <f aca="false">P95/3600</f>
        <v>2.373133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9.2186</v>
      </c>
      <c r="E96" s="213" t="n">
        <v>46.4935</v>
      </c>
      <c r="F96" s="213" t="n">
        <v>49.9094</v>
      </c>
      <c r="G96" s="213" t="n">
        <v>51.0889</v>
      </c>
      <c r="H96" s="213" t="n">
        <v>8210.85</v>
      </c>
      <c r="I96" s="213" t="n">
        <v>12.75</v>
      </c>
      <c r="J96" s="195" t="n">
        <f aca="false">H96/3600</f>
        <v>2.28079166666667</v>
      </c>
      <c r="L96" s="212" t="n">
        <v>508.0266</v>
      </c>
      <c r="M96" s="213" t="n">
        <v>46.4931</v>
      </c>
      <c r="N96" s="213" t="n">
        <v>49.9127</v>
      </c>
      <c r="O96" s="213" t="n">
        <v>51.1306</v>
      </c>
      <c r="P96" s="213" t="n">
        <v>8233.49</v>
      </c>
      <c r="Q96" s="213" t="n">
        <v>11.41</v>
      </c>
      <c r="R96" s="195" t="n">
        <f aca="false">P96/3600</f>
        <v>2.28708055555556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6.0314</v>
      </c>
      <c r="E97" s="213" t="n">
        <v>42.9097</v>
      </c>
      <c r="F97" s="213" t="n">
        <v>47.3324</v>
      </c>
      <c r="G97" s="213" t="n">
        <v>48.6434</v>
      </c>
      <c r="H97" s="213" t="n">
        <v>7914.72</v>
      </c>
      <c r="I97" s="213" t="n">
        <v>12.24</v>
      </c>
      <c r="J97" s="195" t="n">
        <f aca="false">H97/3600</f>
        <v>2.19853333333333</v>
      </c>
      <c r="L97" s="212" t="n">
        <v>325.8294</v>
      </c>
      <c r="M97" s="213" t="n">
        <v>42.9216</v>
      </c>
      <c r="N97" s="213" t="n">
        <v>47.3158</v>
      </c>
      <c r="O97" s="213" t="n">
        <v>48.6591</v>
      </c>
      <c r="P97" s="213" t="n">
        <v>7925.53</v>
      </c>
      <c r="Q97" s="213" t="n">
        <v>10.98</v>
      </c>
      <c r="R97" s="195" t="n">
        <f aca="false">P97/3600</f>
        <v>2.20153611111111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2822</v>
      </c>
      <c r="E98" s="215" t="n">
        <v>39.2254</v>
      </c>
      <c r="F98" s="215" t="n">
        <v>45.3354</v>
      </c>
      <c r="G98" s="215" t="n">
        <v>46.7901</v>
      </c>
      <c r="H98" s="215" t="n">
        <v>7699.54</v>
      </c>
      <c r="I98" s="215" t="n">
        <v>11.61</v>
      </c>
      <c r="J98" s="201" t="n">
        <f aca="false">H98/3600</f>
        <v>2.13876111111111</v>
      </c>
      <c r="L98" s="214" t="n">
        <v>216.2118</v>
      </c>
      <c r="M98" s="215" t="n">
        <v>39.2303</v>
      </c>
      <c r="N98" s="215" t="n">
        <v>45.3775</v>
      </c>
      <c r="O98" s="215" t="n">
        <v>46.7657</v>
      </c>
      <c r="P98" s="215" t="n">
        <v>7684.84</v>
      </c>
      <c r="Q98" s="215" t="n">
        <v>10.58</v>
      </c>
      <c r="R98" s="201" t="n">
        <f aca="false">P98/3600</f>
        <v>2.134677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13.4886576087772</v>
      </c>
      <c r="J106" s="216" t="n">
        <f aca="false">GEOMEAN(J3:J98)</f>
        <v>2.21255523953717</v>
      </c>
      <c r="Q106" s="216" t="n">
        <f aca="false">GEOMEAN(Q3:Q98)</f>
        <v>12.7372746193786</v>
      </c>
      <c r="R106" s="216" t="n">
        <f aca="false">GEOMEAN(R3:R98)</f>
        <v>2.21221063646566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44295198885494</v>
      </c>
      <c r="R107" s="217" t="n">
        <f aca="false">R106/J106</f>
        <v>0.999844251087906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528441666666667</v>
      </c>
      <c r="J108" s="216" t="n">
        <f aca="false">SUM(J3:J98)</f>
        <v>319.317702777778</v>
      </c>
      <c r="Q108" s="216" t="n">
        <f aca="false">SUM(Q3:Q98)/3600</f>
        <v>0.493569444444444</v>
      </c>
      <c r="R108" s="216" t="n">
        <f aca="false">SUM(R3:R98)</f>
        <v>319.076916666667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70)</f>
        <v>14.2774994628848</v>
      </c>
      <c r="J113" s="216" t="n">
        <f aca="false">GEOMEAN(J3:J70)</f>
        <v>2.2822805038946</v>
      </c>
      <c r="Q113" s="216" t="n">
        <f aca="false">GEOMEAN(Q3:Q70)</f>
        <v>13.6206385443314</v>
      </c>
      <c r="R113" s="216" t="n">
        <f aca="false">GEOMEAN(R3:R70)</f>
        <v>2.28217804629814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53993280107559</v>
      </c>
      <c r="R114" s="217" t="n">
        <f aca="false">R113/J113</f>
        <v>0.9999551073602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3" activeCellId="0" sqref="D3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4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81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4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61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9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5202.6976</v>
      </c>
      <c r="E19" s="211" t="n">
        <v>41.6816</v>
      </c>
      <c r="F19" s="211" t="n">
        <v>43.2548</v>
      </c>
      <c r="G19" s="211" t="n">
        <v>44.7524</v>
      </c>
      <c r="H19" s="211" t="n">
        <v>23684.12</v>
      </c>
      <c r="I19" s="211" t="n">
        <v>30.01</v>
      </c>
      <c r="J19" s="190" t="n">
        <f aca="false">H19/3600</f>
        <v>6.57892222222222</v>
      </c>
      <c r="L19" s="210" t="n">
        <v>5202.8696</v>
      </c>
      <c r="M19" s="211" t="n">
        <v>41.681</v>
      </c>
      <c r="N19" s="211" t="n">
        <v>43.2531</v>
      </c>
      <c r="O19" s="211" t="n">
        <v>44.7513</v>
      </c>
      <c r="P19" s="211" t="n">
        <v>23743.79</v>
      </c>
      <c r="Q19" s="211" t="n">
        <v>27.92</v>
      </c>
      <c r="R19" s="190" t="n">
        <f aca="false">P19/3600</f>
        <v>6.59549722222222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2400.1728</v>
      </c>
      <c r="E20" s="213" t="n">
        <v>39.659</v>
      </c>
      <c r="F20" s="213" t="n">
        <v>41.6238</v>
      </c>
      <c r="G20" s="213" t="n">
        <v>42.7978</v>
      </c>
      <c r="H20" s="213" t="n">
        <v>20387.49</v>
      </c>
      <c r="I20" s="213" t="n">
        <v>23.95</v>
      </c>
      <c r="J20" s="195" t="n">
        <f aca="false">H20/3600</f>
        <v>5.66319166666667</v>
      </c>
      <c r="L20" s="212" t="n">
        <v>2400.5512</v>
      </c>
      <c r="M20" s="213" t="n">
        <v>39.658</v>
      </c>
      <c r="N20" s="213" t="n">
        <v>41.6272</v>
      </c>
      <c r="O20" s="213" t="n">
        <v>42.8067</v>
      </c>
      <c r="P20" s="213" t="n">
        <v>20272.85</v>
      </c>
      <c r="Q20" s="213" t="n">
        <v>22.87</v>
      </c>
      <c r="R20" s="195" t="n">
        <f aca="false">P20/3600</f>
        <v>5.631347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50.2168</v>
      </c>
      <c r="E21" s="213" t="n">
        <v>37.135</v>
      </c>
      <c r="F21" s="213" t="n">
        <v>40.3235</v>
      </c>
      <c r="G21" s="213" t="n">
        <v>41.4794</v>
      </c>
      <c r="H21" s="213" t="n">
        <v>17784.72</v>
      </c>
      <c r="I21" s="213" t="n">
        <v>20.68</v>
      </c>
      <c r="J21" s="195" t="n">
        <f aca="false">H21/3600</f>
        <v>4.9402</v>
      </c>
      <c r="L21" s="212" t="n">
        <v>1150.7528</v>
      </c>
      <c r="M21" s="213" t="n">
        <v>37.1352</v>
      </c>
      <c r="N21" s="213" t="n">
        <v>40.2977</v>
      </c>
      <c r="O21" s="213" t="n">
        <v>41.4892</v>
      </c>
      <c r="P21" s="213" t="n">
        <v>17771.8</v>
      </c>
      <c r="Q21" s="213" t="n">
        <v>19.24</v>
      </c>
      <c r="R21" s="195" t="n">
        <f aca="false">P21/3600</f>
        <v>4.936611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9928</v>
      </c>
      <c r="E22" s="215" t="n">
        <v>34.5397</v>
      </c>
      <c r="F22" s="215" t="n">
        <v>39.5015</v>
      </c>
      <c r="G22" s="215" t="n">
        <v>40.7955</v>
      </c>
      <c r="H22" s="215" t="n">
        <v>15900.46</v>
      </c>
      <c r="I22" s="215" t="n">
        <v>17.38</v>
      </c>
      <c r="J22" s="201" t="n">
        <f aca="false">H22/3600</f>
        <v>4.41679444444444</v>
      </c>
      <c r="L22" s="214" t="n">
        <v>563.1608</v>
      </c>
      <c r="M22" s="215" t="n">
        <v>34.5433</v>
      </c>
      <c r="N22" s="215" t="n">
        <v>39.4965</v>
      </c>
      <c r="O22" s="215" t="n">
        <v>40.7819</v>
      </c>
      <c r="P22" s="215" t="n">
        <v>15902.65</v>
      </c>
      <c r="Q22" s="215" t="n">
        <v>16.73</v>
      </c>
      <c r="R22" s="201" t="n">
        <f aca="false">P22/3600</f>
        <v>4.41740277777778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7944.9704</v>
      </c>
      <c r="E23" s="211" t="n">
        <v>39.903</v>
      </c>
      <c r="F23" s="211" t="n">
        <v>41.9248</v>
      </c>
      <c r="G23" s="211" t="n">
        <v>43.0647</v>
      </c>
      <c r="H23" s="211" t="n">
        <v>21972.2</v>
      </c>
      <c r="I23" s="211" t="n">
        <v>30.22</v>
      </c>
      <c r="J23" s="190" t="n">
        <f aca="false">H23/3600</f>
        <v>6.10338888888889</v>
      </c>
      <c r="L23" s="210" t="n">
        <v>7946.6416</v>
      </c>
      <c r="M23" s="211" t="n">
        <v>39.9027</v>
      </c>
      <c r="N23" s="211" t="n">
        <v>41.9263</v>
      </c>
      <c r="O23" s="211" t="n">
        <v>43.0702</v>
      </c>
      <c r="P23" s="211" t="n">
        <v>21890.76</v>
      </c>
      <c r="Q23" s="211" t="n">
        <v>28.86</v>
      </c>
      <c r="R23" s="190" t="n">
        <f aca="false">P23/3600</f>
        <v>6.080766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5.052</v>
      </c>
      <c r="E24" s="213" t="n">
        <v>36.9904</v>
      </c>
      <c r="F24" s="213" t="n">
        <v>39.7889</v>
      </c>
      <c r="G24" s="213" t="n">
        <v>40.7937</v>
      </c>
      <c r="H24" s="213" t="n">
        <v>17974.69</v>
      </c>
      <c r="I24" s="213" t="n">
        <v>23.63</v>
      </c>
      <c r="J24" s="195" t="n">
        <f aca="false">H24/3600</f>
        <v>4.99296944444444</v>
      </c>
      <c r="L24" s="212" t="n">
        <v>3164.2752</v>
      </c>
      <c r="M24" s="213" t="n">
        <v>36.9896</v>
      </c>
      <c r="N24" s="213" t="n">
        <v>39.7854</v>
      </c>
      <c r="O24" s="213" t="n">
        <v>40.7971</v>
      </c>
      <c r="P24" s="213" t="n">
        <v>18002.29</v>
      </c>
      <c r="Q24" s="213" t="n">
        <v>22.01</v>
      </c>
      <c r="R24" s="195" t="n">
        <f aca="false">P24/3600</f>
        <v>5.000636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2.66</v>
      </c>
      <c r="E25" s="213" t="n">
        <v>34.1883</v>
      </c>
      <c r="F25" s="213" t="n">
        <v>38.1395</v>
      </c>
      <c r="G25" s="213" t="n">
        <v>39.3844</v>
      </c>
      <c r="H25" s="213" t="n">
        <v>15695.15</v>
      </c>
      <c r="I25" s="213" t="n">
        <v>19.2</v>
      </c>
      <c r="J25" s="195" t="n">
        <f aca="false">H25/3600</f>
        <v>4.35976388888889</v>
      </c>
      <c r="L25" s="212" t="n">
        <v>1333.6232</v>
      </c>
      <c r="M25" s="213" t="n">
        <v>34.1857</v>
      </c>
      <c r="N25" s="213" t="n">
        <v>38.1348</v>
      </c>
      <c r="O25" s="213" t="n">
        <v>39.3931</v>
      </c>
      <c r="P25" s="213" t="n">
        <v>15692.67</v>
      </c>
      <c r="Q25" s="213" t="n">
        <v>17.81</v>
      </c>
      <c r="R25" s="195" t="n">
        <f aca="false">P25/3600</f>
        <v>4.359075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4.8984</v>
      </c>
      <c r="E26" s="215" t="n">
        <v>31.5868</v>
      </c>
      <c r="F26" s="215" t="n">
        <v>37.0253</v>
      </c>
      <c r="G26" s="215" t="n">
        <v>38.6404</v>
      </c>
      <c r="H26" s="215" t="n">
        <v>14265.74</v>
      </c>
      <c r="I26" s="215" t="n">
        <v>16.1</v>
      </c>
      <c r="J26" s="201" t="n">
        <f aca="false">H26/3600</f>
        <v>3.96270555555556</v>
      </c>
      <c r="L26" s="214" t="n">
        <v>575.6008</v>
      </c>
      <c r="M26" s="215" t="n">
        <v>31.5862</v>
      </c>
      <c r="N26" s="215" t="n">
        <v>37.0216</v>
      </c>
      <c r="O26" s="215" t="n">
        <v>38.6343</v>
      </c>
      <c r="P26" s="215" t="n">
        <v>14160.73</v>
      </c>
      <c r="Q26" s="215" t="n">
        <v>15.26</v>
      </c>
      <c r="R26" s="201" t="n">
        <f aca="false">P26/3600</f>
        <v>3.933536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19894.9112</v>
      </c>
      <c r="E27" s="211" t="n">
        <v>38.6817</v>
      </c>
      <c r="F27" s="211" t="n">
        <v>40.0951</v>
      </c>
      <c r="G27" s="211" t="n">
        <v>43.3449</v>
      </c>
      <c r="H27" s="211" t="n">
        <v>46575.29</v>
      </c>
      <c r="I27" s="211" t="n">
        <v>58.43</v>
      </c>
      <c r="J27" s="190" t="n">
        <f aca="false">H27/3600</f>
        <v>12.9375805555556</v>
      </c>
      <c r="L27" s="210" t="n">
        <v>19893.2624</v>
      </c>
      <c r="M27" s="211" t="n">
        <v>38.6819</v>
      </c>
      <c r="N27" s="211" t="n">
        <v>40.0947</v>
      </c>
      <c r="O27" s="211" t="n">
        <v>43.3476</v>
      </c>
      <c r="P27" s="211" t="n">
        <v>46502.24</v>
      </c>
      <c r="Q27" s="211" t="n">
        <v>55.37</v>
      </c>
      <c r="R27" s="190" t="n">
        <f aca="false">P27/3600</f>
        <v>12.917288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22.74</v>
      </c>
      <c r="E28" s="213" t="n">
        <v>36.6998</v>
      </c>
      <c r="F28" s="213" t="n">
        <v>38.882</v>
      </c>
      <c r="G28" s="213" t="n">
        <v>41.4138</v>
      </c>
      <c r="H28" s="213" t="n">
        <v>36529.89</v>
      </c>
      <c r="I28" s="213" t="n">
        <v>40.06</v>
      </c>
      <c r="J28" s="195" t="n">
        <f aca="false">H28/3600</f>
        <v>10.1471916666667</v>
      </c>
      <c r="L28" s="212" t="n">
        <v>5720.7344</v>
      </c>
      <c r="M28" s="213" t="n">
        <v>36.6984</v>
      </c>
      <c r="N28" s="213" t="n">
        <v>38.8829</v>
      </c>
      <c r="O28" s="213" t="n">
        <v>41.4039</v>
      </c>
      <c r="P28" s="213" t="n">
        <v>36451.52</v>
      </c>
      <c r="Q28" s="213" t="n">
        <v>36.54</v>
      </c>
      <c r="R28" s="195" t="n">
        <f aca="false">P28/3600</f>
        <v>10.125422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9.404</v>
      </c>
      <c r="E29" s="213" t="n">
        <v>34.5598</v>
      </c>
      <c r="F29" s="213" t="n">
        <v>37.9234</v>
      </c>
      <c r="G29" s="213" t="n">
        <v>39.7698</v>
      </c>
      <c r="H29" s="213" t="n">
        <v>32020.54</v>
      </c>
      <c r="I29" s="213" t="n">
        <v>31.86</v>
      </c>
      <c r="J29" s="195" t="n">
        <f aca="false">H29/3600</f>
        <v>8.89459444444445</v>
      </c>
      <c r="L29" s="212" t="n">
        <v>2570.1208</v>
      </c>
      <c r="M29" s="213" t="n">
        <v>34.5603</v>
      </c>
      <c r="N29" s="213" t="n">
        <v>37.9268</v>
      </c>
      <c r="O29" s="213" t="n">
        <v>39.779</v>
      </c>
      <c r="P29" s="213" t="n">
        <v>31976.4</v>
      </c>
      <c r="Q29" s="213" t="n">
        <v>30.2</v>
      </c>
      <c r="R29" s="195" t="n">
        <f aca="false">P29/3600</f>
        <v>8.8823333333333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9088</v>
      </c>
      <c r="E30" s="215" t="n">
        <v>32.2566</v>
      </c>
      <c r="F30" s="215" t="n">
        <v>37.1796</v>
      </c>
      <c r="G30" s="215" t="n">
        <v>38.5805</v>
      </c>
      <c r="H30" s="215" t="n">
        <v>29249.29</v>
      </c>
      <c r="I30" s="215" t="n">
        <v>28.75</v>
      </c>
      <c r="J30" s="201" t="n">
        <f aca="false">H30/3600</f>
        <v>8.12480277777778</v>
      </c>
      <c r="L30" s="214" t="n">
        <v>1267.6984</v>
      </c>
      <c r="M30" s="215" t="n">
        <v>32.2533</v>
      </c>
      <c r="N30" s="215" t="n">
        <v>37.1678</v>
      </c>
      <c r="O30" s="215" t="n">
        <v>38.5551</v>
      </c>
      <c r="P30" s="215" t="n">
        <v>29303.09</v>
      </c>
      <c r="Q30" s="215" t="n">
        <v>25.58</v>
      </c>
      <c r="R30" s="201" t="n">
        <f aca="false">P30/3600</f>
        <v>8.1397472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9783.0056</v>
      </c>
      <c r="E31" s="211" t="n">
        <v>39.4126</v>
      </c>
      <c r="F31" s="211" t="n">
        <v>43.6266</v>
      </c>
      <c r="G31" s="211" t="n">
        <v>44.828</v>
      </c>
      <c r="H31" s="211" t="n">
        <v>54780.68</v>
      </c>
      <c r="I31" s="211" t="n">
        <v>69.28</v>
      </c>
      <c r="J31" s="190" t="n">
        <f aca="false">H31/3600</f>
        <v>15.2168555555556</v>
      </c>
      <c r="L31" s="210" t="n">
        <v>19788.1096</v>
      </c>
      <c r="M31" s="211" t="n">
        <v>39.413</v>
      </c>
      <c r="N31" s="211" t="n">
        <v>43.6261</v>
      </c>
      <c r="O31" s="211" t="n">
        <v>44.8291</v>
      </c>
      <c r="P31" s="211" t="n">
        <v>54771.38</v>
      </c>
      <c r="Q31" s="211" t="n">
        <v>66.05</v>
      </c>
      <c r="R31" s="190" t="n">
        <f aca="false">P31/3600</f>
        <v>15.214272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3.4856</v>
      </c>
      <c r="E32" s="213" t="n">
        <v>37.4988</v>
      </c>
      <c r="F32" s="213" t="n">
        <v>42.1991</v>
      </c>
      <c r="G32" s="213" t="n">
        <v>42.6571</v>
      </c>
      <c r="H32" s="213" t="n">
        <v>44803.86</v>
      </c>
      <c r="I32" s="213" t="n">
        <v>53.43</v>
      </c>
      <c r="J32" s="195" t="n">
        <f aca="false">H32/3600</f>
        <v>12.4455166666667</v>
      </c>
      <c r="L32" s="212" t="n">
        <v>6744.0272</v>
      </c>
      <c r="M32" s="213" t="n">
        <v>37.4977</v>
      </c>
      <c r="N32" s="213" t="n">
        <v>42.1992</v>
      </c>
      <c r="O32" s="213" t="n">
        <v>42.6655</v>
      </c>
      <c r="P32" s="213" t="n">
        <v>44714.75</v>
      </c>
      <c r="Q32" s="213" t="n">
        <v>50.49</v>
      </c>
      <c r="R32" s="195" t="n">
        <f aca="false">P32/3600</f>
        <v>12.420763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0.7344</v>
      </c>
      <c r="E33" s="213" t="n">
        <v>35.5131</v>
      </c>
      <c r="F33" s="213" t="n">
        <v>40.8274</v>
      </c>
      <c r="G33" s="213" t="n">
        <v>40.7256</v>
      </c>
      <c r="H33" s="213" t="n">
        <v>38637.45</v>
      </c>
      <c r="I33" s="213" t="n">
        <v>43.91</v>
      </c>
      <c r="J33" s="195" t="n">
        <f aca="false">H33/3600</f>
        <v>10.732625</v>
      </c>
      <c r="L33" s="212" t="n">
        <v>3110.7272</v>
      </c>
      <c r="M33" s="213" t="n">
        <v>35.5162</v>
      </c>
      <c r="N33" s="213" t="n">
        <v>40.837</v>
      </c>
      <c r="O33" s="213" t="n">
        <v>40.7117</v>
      </c>
      <c r="P33" s="213" t="n">
        <v>38587.48</v>
      </c>
      <c r="Q33" s="213" t="n">
        <v>41.82</v>
      </c>
      <c r="R33" s="195" t="n">
        <f aca="false">P33/3600</f>
        <v>10.71874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2.3448</v>
      </c>
      <c r="E34" s="215" t="n">
        <v>33.3803</v>
      </c>
      <c r="F34" s="215" t="n">
        <v>39.8849</v>
      </c>
      <c r="G34" s="215" t="n">
        <v>39.3907</v>
      </c>
      <c r="H34" s="215" t="n">
        <v>34464.57</v>
      </c>
      <c r="I34" s="215" t="n">
        <v>38.14</v>
      </c>
      <c r="J34" s="201" t="n">
        <f aca="false">H34/3600</f>
        <v>9.57349166666667</v>
      </c>
      <c r="L34" s="214" t="n">
        <v>1582.0424</v>
      </c>
      <c r="M34" s="215" t="n">
        <v>33.381</v>
      </c>
      <c r="N34" s="215" t="n">
        <v>39.8992</v>
      </c>
      <c r="O34" s="215" t="n">
        <v>39.4039</v>
      </c>
      <c r="P34" s="215" t="n">
        <v>34599.43</v>
      </c>
      <c r="Q34" s="215" t="n">
        <v>36.27</v>
      </c>
      <c r="R34" s="201" t="n">
        <f aca="false">P34/3600</f>
        <v>9.6109527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52632.896</v>
      </c>
      <c r="E35" s="211" t="n">
        <v>38.2296</v>
      </c>
      <c r="F35" s="211" t="n">
        <v>41.946</v>
      </c>
      <c r="G35" s="211" t="n">
        <v>44.0822</v>
      </c>
      <c r="H35" s="211" t="n">
        <v>64619.61</v>
      </c>
      <c r="I35" s="211" t="n">
        <v>98.79</v>
      </c>
      <c r="J35" s="190" t="n">
        <f aca="false">H35/3600</f>
        <v>17.9498916666667</v>
      </c>
      <c r="L35" s="210" t="n">
        <v>52636.936</v>
      </c>
      <c r="M35" s="211" t="n">
        <v>38.2293</v>
      </c>
      <c r="N35" s="211" t="n">
        <v>41.9454</v>
      </c>
      <c r="O35" s="211" t="n">
        <v>44.0813</v>
      </c>
      <c r="P35" s="211" t="n">
        <v>64727.59</v>
      </c>
      <c r="Q35" s="211" t="n">
        <v>96.05</v>
      </c>
      <c r="R35" s="190" t="n">
        <f aca="false">P35/3600</f>
        <v>17.979886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503.1704</v>
      </c>
      <c r="E36" s="213" t="n">
        <v>35.3997</v>
      </c>
      <c r="F36" s="213" t="n">
        <v>40.4397</v>
      </c>
      <c r="G36" s="213" t="n">
        <v>42.8117</v>
      </c>
      <c r="H36" s="213" t="n">
        <v>41784.2</v>
      </c>
      <c r="I36" s="213" t="n">
        <v>55.25</v>
      </c>
      <c r="J36" s="195" t="n">
        <f aca="false">H36/3600</f>
        <v>11.6067222222222</v>
      </c>
      <c r="L36" s="212" t="n">
        <v>7501.7768</v>
      </c>
      <c r="M36" s="213" t="n">
        <v>35.3997</v>
      </c>
      <c r="N36" s="213" t="n">
        <v>40.4412</v>
      </c>
      <c r="O36" s="213" t="n">
        <v>42.8067</v>
      </c>
      <c r="P36" s="213" t="n">
        <v>41743.59</v>
      </c>
      <c r="Q36" s="213" t="n">
        <v>52.57</v>
      </c>
      <c r="R36" s="195" t="n">
        <f aca="false">P36/3600</f>
        <v>11.595441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86.8928</v>
      </c>
      <c r="E37" s="213" t="n">
        <v>33.5806</v>
      </c>
      <c r="F37" s="213" t="n">
        <v>39.1392</v>
      </c>
      <c r="G37" s="213" t="n">
        <v>41.7697</v>
      </c>
      <c r="H37" s="213" t="n">
        <v>35098.26</v>
      </c>
      <c r="I37" s="213" t="n">
        <v>44.13</v>
      </c>
      <c r="J37" s="195" t="n">
        <f aca="false">H37/3600</f>
        <v>9.74951666666667</v>
      </c>
      <c r="L37" s="212" t="n">
        <v>1986.3744</v>
      </c>
      <c r="M37" s="213" t="n">
        <v>33.5795</v>
      </c>
      <c r="N37" s="213" t="n">
        <v>39.1517</v>
      </c>
      <c r="O37" s="213" t="n">
        <v>41.747</v>
      </c>
      <c r="P37" s="213" t="n">
        <v>35113.05</v>
      </c>
      <c r="Q37" s="213" t="n">
        <v>40.52</v>
      </c>
      <c r="R37" s="195" t="n">
        <f aca="false">P37/3600</f>
        <v>9.753625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1.4808</v>
      </c>
      <c r="E38" s="215" t="n">
        <v>31.3704</v>
      </c>
      <c r="F38" s="215" t="n">
        <v>38.2446</v>
      </c>
      <c r="G38" s="215" t="n">
        <v>40.9299</v>
      </c>
      <c r="H38" s="215" t="n">
        <v>32351.49</v>
      </c>
      <c r="I38" s="215" t="n">
        <v>37.02</v>
      </c>
      <c r="J38" s="201" t="n">
        <f aca="false">H38/3600</f>
        <v>8.986525</v>
      </c>
      <c r="L38" s="214" t="n">
        <v>761.6848</v>
      </c>
      <c r="M38" s="215" t="n">
        <v>31.3757</v>
      </c>
      <c r="N38" s="215" t="n">
        <v>38.2473</v>
      </c>
      <c r="O38" s="215" t="n">
        <v>40.9785</v>
      </c>
      <c r="P38" s="215" t="n">
        <v>32431.58</v>
      </c>
      <c r="Q38" s="215" t="n">
        <v>35.16</v>
      </c>
      <c r="R38" s="201" t="n">
        <f aca="false">P38/3600</f>
        <v>9.008772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3663.74</v>
      </c>
      <c r="E39" s="211" t="n">
        <v>40.2403</v>
      </c>
      <c r="F39" s="211" t="n">
        <v>42.6834</v>
      </c>
      <c r="G39" s="211" t="n">
        <v>43.233</v>
      </c>
      <c r="H39" s="211" t="n">
        <v>9547.3</v>
      </c>
      <c r="I39" s="211" t="n">
        <v>12.4</v>
      </c>
      <c r="J39" s="190" t="n">
        <f aca="false">H39/3600</f>
        <v>2.65202777777778</v>
      </c>
      <c r="L39" s="210" t="n">
        <v>3664.9336</v>
      </c>
      <c r="M39" s="211" t="n">
        <v>40.2421</v>
      </c>
      <c r="N39" s="211" t="n">
        <v>42.6809</v>
      </c>
      <c r="O39" s="211" t="n">
        <v>43.2226</v>
      </c>
      <c r="P39" s="211" t="n">
        <v>9594.36</v>
      </c>
      <c r="Q39" s="211" t="n">
        <v>11.77</v>
      </c>
      <c r="R39" s="190" t="n">
        <f aca="false">P39/3600</f>
        <v>2.6651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1721.4832</v>
      </c>
      <c r="E40" s="213" t="n">
        <v>37.0164</v>
      </c>
      <c r="F40" s="213" t="n">
        <v>40.0941</v>
      </c>
      <c r="G40" s="213" t="n">
        <v>40.4411</v>
      </c>
      <c r="H40" s="213" t="n">
        <v>8161.41</v>
      </c>
      <c r="I40" s="213" t="n">
        <v>10.08</v>
      </c>
      <c r="J40" s="195" t="n">
        <f aca="false">H40/3600</f>
        <v>2.26705833333333</v>
      </c>
      <c r="L40" s="212" t="n">
        <v>1720.7552</v>
      </c>
      <c r="M40" s="213" t="n">
        <v>37.0193</v>
      </c>
      <c r="N40" s="213" t="n">
        <v>40.1102</v>
      </c>
      <c r="O40" s="213" t="n">
        <v>40.454</v>
      </c>
      <c r="P40" s="213" t="n">
        <v>8172.37</v>
      </c>
      <c r="Q40" s="213" t="n">
        <v>9.6</v>
      </c>
      <c r="R40" s="195" t="n">
        <f aca="false">P40/3600</f>
        <v>2.27010277777778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3536</v>
      </c>
      <c r="E41" s="213" t="n">
        <v>34.101</v>
      </c>
      <c r="F41" s="213" t="n">
        <v>38.0737</v>
      </c>
      <c r="G41" s="213" t="n">
        <v>38.274</v>
      </c>
      <c r="H41" s="213" t="n">
        <v>7053.36</v>
      </c>
      <c r="I41" s="213" t="n">
        <v>8.13</v>
      </c>
      <c r="J41" s="195" t="n">
        <f aca="false">H41/3600</f>
        <v>1.95926666666667</v>
      </c>
      <c r="L41" s="212" t="n">
        <v>817.6056</v>
      </c>
      <c r="M41" s="213" t="n">
        <v>34.0937</v>
      </c>
      <c r="N41" s="213" t="n">
        <v>38.0621</v>
      </c>
      <c r="O41" s="213" t="n">
        <v>38.2951</v>
      </c>
      <c r="P41" s="213" t="n">
        <v>7049.5</v>
      </c>
      <c r="Q41" s="213" t="n">
        <v>7.62</v>
      </c>
      <c r="R41" s="195" t="n">
        <f aca="false">P41/3600</f>
        <v>1.958194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9608</v>
      </c>
      <c r="E42" s="215" t="n">
        <v>31.6399</v>
      </c>
      <c r="F42" s="215" t="n">
        <v>36.6793</v>
      </c>
      <c r="G42" s="215" t="n">
        <v>36.731</v>
      </c>
      <c r="H42" s="215" t="n">
        <v>6299</v>
      </c>
      <c r="I42" s="215" t="n">
        <v>6.64</v>
      </c>
      <c r="J42" s="201" t="n">
        <f aca="false">H42/3600</f>
        <v>1.74972222222222</v>
      </c>
      <c r="L42" s="214" t="n">
        <v>418.7488</v>
      </c>
      <c r="M42" s="215" t="n">
        <v>31.6495</v>
      </c>
      <c r="N42" s="215" t="n">
        <v>36.6818</v>
      </c>
      <c r="O42" s="215" t="n">
        <v>36.7591</v>
      </c>
      <c r="P42" s="215" t="n">
        <v>6262.83</v>
      </c>
      <c r="Q42" s="215" t="n">
        <v>6.24</v>
      </c>
      <c r="R42" s="201" t="n">
        <f aca="false">P42/3600</f>
        <v>1.739675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4184.276</v>
      </c>
      <c r="E43" s="211" t="n">
        <v>40.1086</v>
      </c>
      <c r="F43" s="211" t="n">
        <v>43.0266</v>
      </c>
      <c r="G43" s="211" t="n">
        <v>44.3888</v>
      </c>
      <c r="H43" s="211" t="n">
        <v>10786.28</v>
      </c>
      <c r="I43" s="211" t="n">
        <v>13.94</v>
      </c>
      <c r="J43" s="190" t="n">
        <f aca="false">H43/3600</f>
        <v>2.99618888888889</v>
      </c>
      <c r="L43" s="210" t="n">
        <v>4184.936</v>
      </c>
      <c r="M43" s="211" t="n">
        <v>40.1093</v>
      </c>
      <c r="N43" s="211" t="n">
        <v>43.0296</v>
      </c>
      <c r="O43" s="211" t="n">
        <v>44.3953</v>
      </c>
      <c r="P43" s="211" t="n">
        <v>10763.46</v>
      </c>
      <c r="Q43" s="211" t="n">
        <v>13.41</v>
      </c>
      <c r="R43" s="190" t="n">
        <f aca="false">P43/3600</f>
        <v>2.98985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9</v>
      </c>
      <c r="E44" s="213" t="n">
        <v>37.2422</v>
      </c>
      <c r="F44" s="213" t="n">
        <v>40.9116</v>
      </c>
      <c r="G44" s="213" t="n">
        <v>41.9875</v>
      </c>
      <c r="H44" s="213" t="n">
        <v>9118.03</v>
      </c>
      <c r="I44" s="213" t="n">
        <v>11.03</v>
      </c>
      <c r="J44" s="195" t="n">
        <f aca="false">H44/3600</f>
        <v>2.53278611111111</v>
      </c>
      <c r="L44" s="212" t="n">
        <v>1868.54</v>
      </c>
      <c r="M44" s="213" t="n">
        <v>37.2416</v>
      </c>
      <c r="N44" s="213" t="n">
        <v>40.9131</v>
      </c>
      <c r="O44" s="213" t="n">
        <v>41.966</v>
      </c>
      <c r="P44" s="213" t="n">
        <v>9103.36</v>
      </c>
      <c r="Q44" s="213" t="n">
        <v>10.63</v>
      </c>
      <c r="R44" s="195" t="n">
        <f aca="false">P44/3600</f>
        <v>2.528711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2752</v>
      </c>
      <c r="E45" s="213" t="n">
        <v>34.2856</v>
      </c>
      <c r="F45" s="213" t="n">
        <v>39.1202</v>
      </c>
      <c r="G45" s="213" t="n">
        <v>39.9947</v>
      </c>
      <c r="H45" s="213" t="n">
        <v>8021.63</v>
      </c>
      <c r="I45" s="213" t="n">
        <v>9.35</v>
      </c>
      <c r="J45" s="195" t="n">
        <f aca="false">H45/3600</f>
        <v>2.22823055555556</v>
      </c>
      <c r="L45" s="212" t="n">
        <v>902.8944</v>
      </c>
      <c r="M45" s="213" t="n">
        <v>34.2797</v>
      </c>
      <c r="N45" s="213" t="n">
        <v>39.1402</v>
      </c>
      <c r="O45" s="213" t="n">
        <v>40.0258</v>
      </c>
      <c r="P45" s="213" t="n">
        <v>8001.91</v>
      </c>
      <c r="Q45" s="213" t="n">
        <v>8.73</v>
      </c>
      <c r="R45" s="195" t="n">
        <f aca="false">P45/3600</f>
        <v>2.2227527777777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3992</v>
      </c>
      <c r="E46" s="215" t="n">
        <v>31.3828</v>
      </c>
      <c r="F46" s="215" t="n">
        <v>37.8301</v>
      </c>
      <c r="G46" s="215" t="n">
        <v>38.6126</v>
      </c>
      <c r="H46" s="215" t="n">
        <v>7225.4</v>
      </c>
      <c r="I46" s="215" t="n">
        <v>7.81</v>
      </c>
      <c r="J46" s="201" t="n">
        <f aca="false">H46/3600</f>
        <v>2.00705555555556</v>
      </c>
      <c r="L46" s="214" t="n">
        <v>458.036</v>
      </c>
      <c r="M46" s="215" t="n">
        <v>31.3883</v>
      </c>
      <c r="N46" s="215" t="n">
        <v>37.8454</v>
      </c>
      <c r="O46" s="215" t="n">
        <v>38.617</v>
      </c>
      <c r="P46" s="215" t="n">
        <v>7250.78</v>
      </c>
      <c r="Q46" s="215" t="n">
        <v>7.44</v>
      </c>
      <c r="R46" s="201" t="n">
        <f aca="false">P46/3600</f>
        <v>2.014105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8020.3712</v>
      </c>
      <c r="E47" s="211" t="n">
        <v>38.3577</v>
      </c>
      <c r="F47" s="211" t="n">
        <v>40.9785</v>
      </c>
      <c r="G47" s="211" t="n">
        <v>41.8948</v>
      </c>
      <c r="H47" s="211" t="n">
        <v>11047.71</v>
      </c>
      <c r="I47" s="211" t="n">
        <v>16.2</v>
      </c>
      <c r="J47" s="190" t="n">
        <f aca="false">H47/3600</f>
        <v>3.06880833333333</v>
      </c>
      <c r="L47" s="210" t="n">
        <v>8021.3528</v>
      </c>
      <c r="M47" s="211" t="n">
        <v>38.3577</v>
      </c>
      <c r="N47" s="211" t="n">
        <v>40.9742</v>
      </c>
      <c r="O47" s="211" t="n">
        <v>41.9009</v>
      </c>
      <c r="P47" s="211" t="n">
        <v>11015.69</v>
      </c>
      <c r="Q47" s="211" t="n">
        <v>15.67</v>
      </c>
      <c r="R47" s="190" t="n">
        <f aca="false">P47/3600</f>
        <v>3.05991388888889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40.2296</v>
      </c>
      <c r="E48" s="213" t="n">
        <v>34.5114</v>
      </c>
      <c r="F48" s="213" t="n">
        <v>38.2766</v>
      </c>
      <c r="G48" s="213" t="n">
        <v>39.1005</v>
      </c>
      <c r="H48" s="213" t="n">
        <v>8937.09</v>
      </c>
      <c r="I48" s="213" t="n">
        <v>12.44</v>
      </c>
      <c r="J48" s="195" t="n">
        <f aca="false">H48/3600</f>
        <v>2.482525</v>
      </c>
      <c r="L48" s="212" t="n">
        <v>3438.5064</v>
      </c>
      <c r="M48" s="213" t="n">
        <v>34.5102</v>
      </c>
      <c r="N48" s="213" t="n">
        <v>38.2717</v>
      </c>
      <c r="O48" s="213" t="n">
        <v>39.0911</v>
      </c>
      <c r="P48" s="213" t="n">
        <v>8941.24</v>
      </c>
      <c r="Q48" s="213" t="n">
        <v>11.75</v>
      </c>
      <c r="R48" s="195" t="n">
        <f aca="false">P48/3600</f>
        <v>2.483677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500.6184</v>
      </c>
      <c r="E49" s="213" t="n">
        <v>31.0365</v>
      </c>
      <c r="F49" s="213" t="n">
        <v>36.3045</v>
      </c>
      <c r="G49" s="213" t="n">
        <v>37.0848</v>
      </c>
      <c r="H49" s="213" t="n">
        <v>7444.44</v>
      </c>
      <c r="I49" s="213" t="n">
        <v>9.71</v>
      </c>
      <c r="J49" s="195" t="n">
        <f aca="false">H49/3600</f>
        <v>2.0679</v>
      </c>
      <c r="L49" s="212" t="n">
        <v>1501.48</v>
      </c>
      <c r="M49" s="213" t="n">
        <v>31.0357</v>
      </c>
      <c r="N49" s="213" t="n">
        <v>36.3131</v>
      </c>
      <c r="O49" s="213" t="n">
        <v>37.1007</v>
      </c>
      <c r="P49" s="213" t="n">
        <v>7507.51</v>
      </c>
      <c r="Q49" s="213" t="n">
        <v>9.18</v>
      </c>
      <c r="R49" s="195" t="n">
        <f aca="false">P49/3600</f>
        <v>2.085419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2.5072</v>
      </c>
      <c r="E50" s="215" t="n">
        <v>27.8074</v>
      </c>
      <c r="F50" s="215" t="n">
        <v>34.9541</v>
      </c>
      <c r="G50" s="215" t="n">
        <v>35.6768</v>
      </c>
      <c r="H50" s="215" t="n">
        <v>6446.17</v>
      </c>
      <c r="I50" s="215" t="n">
        <v>7.74</v>
      </c>
      <c r="J50" s="201" t="n">
        <f aca="false">H50/3600</f>
        <v>1.79060277777778</v>
      </c>
      <c r="L50" s="214" t="n">
        <v>642.5184</v>
      </c>
      <c r="M50" s="215" t="n">
        <v>27.8087</v>
      </c>
      <c r="N50" s="215" t="n">
        <v>34.9466</v>
      </c>
      <c r="O50" s="215" t="n">
        <v>35.6663</v>
      </c>
      <c r="P50" s="215" t="n">
        <v>6435.62</v>
      </c>
      <c r="Q50" s="215" t="n">
        <v>7.36</v>
      </c>
      <c r="R50" s="201" t="n">
        <f aca="false">P50/3600</f>
        <v>1.787672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5694.716</v>
      </c>
      <c r="E51" s="211" t="n">
        <v>39.8779</v>
      </c>
      <c r="F51" s="211" t="n">
        <v>41.3824</v>
      </c>
      <c r="G51" s="211" t="n">
        <v>42.7592</v>
      </c>
      <c r="H51" s="211" t="n">
        <v>7986.15</v>
      </c>
      <c r="I51" s="211" t="n">
        <v>10.98</v>
      </c>
      <c r="J51" s="190" t="n">
        <f aca="false">H51/3600</f>
        <v>2.218375</v>
      </c>
      <c r="L51" s="210" t="n">
        <v>5692.3488</v>
      </c>
      <c r="M51" s="211" t="n">
        <v>39.8796</v>
      </c>
      <c r="N51" s="211" t="n">
        <v>41.3856</v>
      </c>
      <c r="O51" s="211" t="n">
        <v>42.7571</v>
      </c>
      <c r="P51" s="211" t="n">
        <v>7991.87</v>
      </c>
      <c r="Q51" s="211" t="n">
        <v>10.41</v>
      </c>
      <c r="R51" s="190" t="n">
        <f aca="false">P51/3600</f>
        <v>2.219963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61.1568</v>
      </c>
      <c r="E52" s="213" t="n">
        <v>36.2039</v>
      </c>
      <c r="F52" s="213" t="n">
        <v>38.7435</v>
      </c>
      <c r="G52" s="213" t="n">
        <v>40.4028</v>
      </c>
      <c r="H52" s="213" t="n">
        <v>6734.87</v>
      </c>
      <c r="I52" s="213" t="n">
        <v>8.08</v>
      </c>
      <c r="J52" s="195" t="n">
        <f aca="false">H52/3600</f>
        <v>1.87079722222222</v>
      </c>
      <c r="L52" s="212" t="n">
        <v>2261.4376</v>
      </c>
      <c r="M52" s="213" t="n">
        <v>36.2024</v>
      </c>
      <c r="N52" s="213" t="n">
        <v>38.7509</v>
      </c>
      <c r="O52" s="213" t="n">
        <v>40.3953</v>
      </c>
      <c r="P52" s="213" t="n">
        <v>6686.5</v>
      </c>
      <c r="Q52" s="213" t="n">
        <v>7.86</v>
      </c>
      <c r="R52" s="195" t="n">
        <f aca="false">P52/3600</f>
        <v>1.85736111111111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5.0376</v>
      </c>
      <c r="E53" s="213" t="n">
        <v>33.0327</v>
      </c>
      <c r="F53" s="213" t="n">
        <v>36.8089</v>
      </c>
      <c r="G53" s="213" t="n">
        <v>38.5652</v>
      </c>
      <c r="H53" s="213" t="n">
        <v>5669.54</v>
      </c>
      <c r="I53" s="213" t="n">
        <v>6.45</v>
      </c>
      <c r="J53" s="195" t="n">
        <f aca="false">H53/3600</f>
        <v>1.57487222222222</v>
      </c>
      <c r="L53" s="212" t="n">
        <v>995.4848</v>
      </c>
      <c r="M53" s="213" t="n">
        <v>33.037</v>
      </c>
      <c r="N53" s="213" t="n">
        <v>36.81</v>
      </c>
      <c r="O53" s="213" t="n">
        <v>38.5524</v>
      </c>
      <c r="P53" s="213" t="n">
        <v>5679.79</v>
      </c>
      <c r="Q53" s="213" t="n">
        <v>6.34</v>
      </c>
      <c r="R53" s="195" t="n">
        <f aca="false">P53/3600</f>
        <v>1.577719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6.1408</v>
      </c>
      <c r="E54" s="215" t="n">
        <v>30.1622</v>
      </c>
      <c r="F54" s="215" t="n">
        <v>35.5547</v>
      </c>
      <c r="G54" s="215" t="n">
        <v>37.2514</v>
      </c>
      <c r="H54" s="215" t="n">
        <v>4893.4</v>
      </c>
      <c r="I54" s="215" t="n">
        <v>5.28</v>
      </c>
      <c r="J54" s="201" t="n">
        <f aca="false">H54/3600</f>
        <v>1.35927777777778</v>
      </c>
      <c r="L54" s="214" t="n">
        <v>456.0496</v>
      </c>
      <c r="M54" s="215" t="n">
        <v>30.1598</v>
      </c>
      <c r="N54" s="215" t="n">
        <v>35.5514</v>
      </c>
      <c r="O54" s="215" t="n">
        <v>37.269</v>
      </c>
      <c r="P54" s="215" t="n">
        <v>4900.89</v>
      </c>
      <c r="Q54" s="215" t="n">
        <v>5.07</v>
      </c>
      <c r="R54" s="201" t="n">
        <f aca="false">P54/3600</f>
        <v>1.3613583333333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1721.1632</v>
      </c>
      <c r="E55" s="211" t="n">
        <v>40.8781</v>
      </c>
      <c r="F55" s="211" t="n">
        <v>43.4787</v>
      </c>
      <c r="G55" s="211" t="n">
        <v>42.8991</v>
      </c>
      <c r="H55" s="211" t="n">
        <v>2562.42</v>
      </c>
      <c r="I55" s="211" t="n">
        <v>3.91</v>
      </c>
      <c r="J55" s="190" t="n">
        <f aca="false">H55/3600</f>
        <v>0.711783333333333</v>
      </c>
      <c r="L55" s="210" t="n">
        <v>1720.984</v>
      </c>
      <c r="M55" s="211" t="n">
        <v>40.8776</v>
      </c>
      <c r="N55" s="211" t="n">
        <v>43.492</v>
      </c>
      <c r="O55" s="211" t="n">
        <v>42.8967</v>
      </c>
      <c r="P55" s="211" t="n">
        <v>2575.65</v>
      </c>
      <c r="Q55" s="211" t="n">
        <v>3.78</v>
      </c>
      <c r="R55" s="190" t="n">
        <f aca="false">P55/3600</f>
        <v>0.715458333333333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853.864</v>
      </c>
      <c r="E56" s="213" t="n">
        <v>36.9874</v>
      </c>
      <c r="F56" s="213" t="n">
        <v>40.6907</v>
      </c>
      <c r="G56" s="213" t="n">
        <v>39.6706</v>
      </c>
      <c r="H56" s="213" t="n">
        <v>2248.49</v>
      </c>
      <c r="I56" s="213" t="n">
        <v>3.31</v>
      </c>
      <c r="J56" s="195" t="n">
        <f aca="false">H56/3600</f>
        <v>0.624580555555556</v>
      </c>
      <c r="L56" s="212" t="n">
        <v>854.8552</v>
      </c>
      <c r="M56" s="213" t="n">
        <v>36.9977</v>
      </c>
      <c r="N56" s="213" t="n">
        <v>40.6872</v>
      </c>
      <c r="O56" s="213" t="n">
        <v>39.6872</v>
      </c>
      <c r="P56" s="213" t="n">
        <v>2260.21</v>
      </c>
      <c r="Q56" s="213" t="n">
        <v>3.12</v>
      </c>
      <c r="R56" s="195" t="n">
        <f aca="false">P56/3600</f>
        <v>0.627836111111111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5.7152</v>
      </c>
      <c r="E57" s="213" t="n">
        <v>33.4927</v>
      </c>
      <c r="F57" s="213" t="n">
        <v>38.5468</v>
      </c>
      <c r="G57" s="213" t="n">
        <v>37.268</v>
      </c>
      <c r="H57" s="213" t="n">
        <v>1965.14</v>
      </c>
      <c r="I57" s="213" t="n">
        <v>2.83</v>
      </c>
      <c r="J57" s="195" t="n">
        <f aca="false">H57/3600</f>
        <v>0.545872222222222</v>
      </c>
      <c r="L57" s="212" t="n">
        <v>414.8848</v>
      </c>
      <c r="M57" s="213" t="n">
        <v>33.4917</v>
      </c>
      <c r="N57" s="213" t="n">
        <v>38.6344</v>
      </c>
      <c r="O57" s="213" t="n">
        <v>37.2727</v>
      </c>
      <c r="P57" s="213" t="n">
        <v>1967.87</v>
      </c>
      <c r="Q57" s="213" t="n">
        <v>2.59</v>
      </c>
      <c r="R57" s="195" t="n">
        <f aca="false">P57/3600</f>
        <v>0.546630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09.9072</v>
      </c>
      <c r="E58" s="215" t="n">
        <v>30.5439</v>
      </c>
      <c r="F58" s="215" t="n">
        <v>37.1902</v>
      </c>
      <c r="G58" s="215" t="n">
        <v>35.6258</v>
      </c>
      <c r="H58" s="215" t="n">
        <v>1746.8</v>
      </c>
      <c r="I58" s="215" t="n">
        <v>2.45</v>
      </c>
      <c r="J58" s="201" t="n">
        <f aca="false">H58/3600</f>
        <v>0.485222222222222</v>
      </c>
      <c r="L58" s="214" t="n">
        <v>209.4792</v>
      </c>
      <c r="M58" s="215" t="n">
        <v>30.5546</v>
      </c>
      <c r="N58" s="215" t="n">
        <v>37.1564</v>
      </c>
      <c r="O58" s="215" t="n">
        <v>35.6156</v>
      </c>
      <c r="P58" s="215" t="n">
        <v>1745.58</v>
      </c>
      <c r="Q58" s="215" t="n">
        <v>2.21</v>
      </c>
      <c r="R58" s="201" t="n">
        <f aca="false">P58/3600</f>
        <v>0.484883333333333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2210.1856</v>
      </c>
      <c r="E59" s="211" t="n">
        <v>38.3504</v>
      </c>
      <c r="F59" s="211" t="n">
        <v>42.5557</v>
      </c>
      <c r="G59" s="211" t="n">
        <v>43.5054</v>
      </c>
      <c r="H59" s="211" t="n">
        <v>2935.8</v>
      </c>
      <c r="I59" s="211" t="n">
        <v>5.1</v>
      </c>
      <c r="J59" s="190" t="n">
        <f aca="false">H59/3600</f>
        <v>0.8155</v>
      </c>
      <c r="L59" s="210" t="n">
        <v>2208.7352</v>
      </c>
      <c r="M59" s="211" t="n">
        <v>38.3535</v>
      </c>
      <c r="N59" s="211" t="n">
        <v>42.5606</v>
      </c>
      <c r="O59" s="211" t="n">
        <v>43.5227</v>
      </c>
      <c r="P59" s="211" t="n">
        <v>2924.54</v>
      </c>
      <c r="Q59" s="211" t="n">
        <v>4.91</v>
      </c>
      <c r="R59" s="190" t="n">
        <f aca="false">P59/3600</f>
        <v>0.81237222222222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9.1296</v>
      </c>
      <c r="E60" s="213" t="n">
        <v>34.4924</v>
      </c>
      <c r="F60" s="213" t="n">
        <v>40.572</v>
      </c>
      <c r="G60" s="213" t="n">
        <v>41.4159</v>
      </c>
      <c r="H60" s="213" t="n">
        <v>2308.23</v>
      </c>
      <c r="I60" s="213" t="n">
        <v>3.81</v>
      </c>
      <c r="J60" s="195" t="n">
        <f aca="false">H60/3600</f>
        <v>0.641175</v>
      </c>
      <c r="L60" s="212" t="n">
        <v>769.1024</v>
      </c>
      <c r="M60" s="213" t="n">
        <v>34.4962</v>
      </c>
      <c r="N60" s="213" t="n">
        <v>40.576</v>
      </c>
      <c r="O60" s="213" t="n">
        <v>41.4294</v>
      </c>
      <c r="P60" s="213" t="n">
        <v>2312.95</v>
      </c>
      <c r="Q60" s="213" t="n">
        <v>3.63</v>
      </c>
      <c r="R60" s="195" t="n">
        <f aca="false">P60/3600</f>
        <v>0.642486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7.0656</v>
      </c>
      <c r="E61" s="213" t="n">
        <v>31.3298</v>
      </c>
      <c r="F61" s="213" t="n">
        <v>39.3155</v>
      </c>
      <c r="G61" s="213" t="n">
        <v>40.0691</v>
      </c>
      <c r="H61" s="213" t="n">
        <v>1914.05</v>
      </c>
      <c r="I61" s="213" t="n">
        <v>3.09</v>
      </c>
      <c r="J61" s="195" t="n">
        <f aca="false">H61/3600</f>
        <v>0.531680555555556</v>
      </c>
      <c r="L61" s="212" t="n">
        <v>307.6136</v>
      </c>
      <c r="M61" s="213" t="n">
        <v>31.331</v>
      </c>
      <c r="N61" s="213" t="n">
        <v>39.2446</v>
      </c>
      <c r="O61" s="213" t="n">
        <v>40.0045</v>
      </c>
      <c r="P61" s="213" t="n">
        <v>1910.78</v>
      </c>
      <c r="Q61" s="213" t="n">
        <v>2.88</v>
      </c>
      <c r="R61" s="195" t="n">
        <f aca="false">P61/3600</f>
        <v>0.53077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5128</v>
      </c>
      <c r="E62" s="215" t="n">
        <v>28.2367</v>
      </c>
      <c r="F62" s="215" t="n">
        <v>38.2265</v>
      </c>
      <c r="G62" s="215" t="n">
        <v>38.889</v>
      </c>
      <c r="H62" s="215" t="n">
        <v>1651.24</v>
      </c>
      <c r="I62" s="215" t="n">
        <v>2.56</v>
      </c>
      <c r="J62" s="201" t="n">
        <f aca="false">H62/3600</f>
        <v>0.458677777777778</v>
      </c>
      <c r="L62" s="214" t="n">
        <v>126.4584</v>
      </c>
      <c r="M62" s="215" t="n">
        <v>28.2407</v>
      </c>
      <c r="N62" s="215" t="n">
        <v>38.2474</v>
      </c>
      <c r="O62" s="215" t="n">
        <v>38.9292</v>
      </c>
      <c r="P62" s="215" t="n">
        <v>1653.54</v>
      </c>
      <c r="Q62" s="215" t="n">
        <v>2.43</v>
      </c>
      <c r="R62" s="201" t="n">
        <f aca="false">P62/3600</f>
        <v>0.459316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1928.7776</v>
      </c>
      <c r="E63" s="211" t="n">
        <v>38.0776</v>
      </c>
      <c r="F63" s="211" t="n">
        <v>40.6987</v>
      </c>
      <c r="G63" s="211" t="n">
        <v>41.3999</v>
      </c>
      <c r="H63" s="211" t="n">
        <v>2471.19</v>
      </c>
      <c r="I63" s="211" t="n">
        <v>4.21</v>
      </c>
      <c r="J63" s="190" t="n">
        <f aca="false">H63/3600</f>
        <v>0.686441666666667</v>
      </c>
      <c r="L63" s="210" t="n">
        <v>1929.24</v>
      </c>
      <c r="M63" s="211" t="n">
        <v>38.0761</v>
      </c>
      <c r="N63" s="211" t="n">
        <v>40.6899</v>
      </c>
      <c r="O63" s="211" t="n">
        <v>41.4013</v>
      </c>
      <c r="P63" s="211" t="n">
        <v>2471.54</v>
      </c>
      <c r="Q63" s="211" t="n">
        <v>4.01</v>
      </c>
      <c r="R63" s="190" t="n">
        <f aca="false">P63/3600</f>
        <v>0.686538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21.916</v>
      </c>
      <c r="E64" s="213" t="n">
        <v>34.3153</v>
      </c>
      <c r="F64" s="213" t="n">
        <v>37.9817</v>
      </c>
      <c r="G64" s="213" t="n">
        <v>38.556</v>
      </c>
      <c r="H64" s="213" t="n">
        <v>1988.4</v>
      </c>
      <c r="I64" s="213" t="n">
        <v>3.22</v>
      </c>
      <c r="J64" s="195" t="n">
        <f aca="false">H64/3600</f>
        <v>0.552333333333333</v>
      </c>
      <c r="L64" s="212" t="n">
        <v>822.3472</v>
      </c>
      <c r="M64" s="213" t="n">
        <v>34.3168</v>
      </c>
      <c r="N64" s="213" t="n">
        <v>37.989</v>
      </c>
      <c r="O64" s="213" t="n">
        <v>38.5591</v>
      </c>
      <c r="P64" s="213" t="n">
        <v>1987.06</v>
      </c>
      <c r="Q64" s="213" t="n">
        <v>3.04</v>
      </c>
      <c r="R64" s="195" t="n">
        <f aca="false">P64/3600</f>
        <v>0.55196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0584</v>
      </c>
      <c r="E65" s="213" t="n">
        <v>30.8376</v>
      </c>
      <c r="F65" s="213" t="n">
        <v>35.9698</v>
      </c>
      <c r="G65" s="213" t="n">
        <v>36.4964</v>
      </c>
      <c r="H65" s="213" t="n">
        <v>1654.36</v>
      </c>
      <c r="I65" s="213" t="n">
        <v>2.65</v>
      </c>
      <c r="J65" s="195" t="n">
        <f aca="false">H65/3600</f>
        <v>0.459544444444444</v>
      </c>
      <c r="L65" s="212" t="n">
        <v>351.8712</v>
      </c>
      <c r="M65" s="213" t="n">
        <v>30.8407</v>
      </c>
      <c r="N65" s="213" t="n">
        <v>35.9819</v>
      </c>
      <c r="O65" s="213" t="n">
        <v>36.502</v>
      </c>
      <c r="P65" s="213" t="n">
        <v>1655.27</v>
      </c>
      <c r="Q65" s="213" t="n">
        <v>2.39</v>
      </c>
      <c r="R65" s="195" t="n">
        <f aca="false">P65/3600</f>
        <v>0.459797222222222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2704</v>
      </c>
      <c r="E66" s="215" t="n">
        <v>27.7723</v>
      </c>
      <c r="F66" s="215" t="n">
        <v>34.4765</v>
      </c>
      <c r="G66" s="215" t="n">
        <v>35.0317</v>
      </c>
      <c r="H66" s="215" t="n">
        <v>1422.96</v>
      </c>
      <c r="I66" s="215" t="n">
        <v>2.08</v>
      </c>
      <c r="J66" s="201" t="n">
        <f aca="false">H66/3600</f>
        <v>0.395266666666667</v>
      </c>
      <c r="L66" s="214" t="n">
        <v>149.1464</v>
      </c>
      <c r="M66" s="215" t="n">
        <v>27.7664</v>
      </c>
      <c r="N66" s="215" t="n">
        <v>34.507</v>
      </c>
      <c r="O66" s="215" t="n">
        <v>35.0495</v>
      </c>
      <c r="P66" s="215" t="n">
        <v>1424.68</v>
      </c>
      <c r="Q66" s="215" t="n">
        <v>1.94</v>
      </c>
      <c r="R66" s="201" t="n">
        <f aca="false">P66/3600</f>
        <v>0.395744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1336.7808</v>
      </c>
      <c r="E67" s="211" t="n">
        <v>39.874</v>
      </c>
      <c r="F67" s="211" t="n">
        <v>41.1858</v>
      </c>
      <c r="G67" s="211" t="n">
        <v>42.2641</v>
      </c>
      <c r="H67" s="211" t="n">
        <v>1875.42</v>
      </c>
      <c r="I67" s="211" t="n">
        <v>2.92</v>
      </c>
      <c r="J67" s="190" t="n">
        <f aca="false">H67/3600</f>
        <v>0.52095</v>
      </c>
      <c r="L67" s="210" t="n">
        <v>1337.2592</v>
      </c>
      <c r="M67" s="211" t="n">
        <v>39.8758</v>
      </c>
      <c r="N67" s="211" t="n">
        <v>41.1868</v>
      </c>
      <c r="O67" s="211" t="n">
        <v>42.2575</v>
      </c>
      <c r="P67" s="211" t="n">
        <v>1867.89</v>
      </c>
      <c r="Q67" s="211" t="n">
        <v>2.78</v>
      </c>
      <c r="R67" s="190" t="n">
        <f aca="false">P67/3600</f>
        <v>0.518858333333333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5.204</v>
      </c>
      <c r="E68" s="213" t="n">
        <v>35.8157</v>
      </c>
      <c r="F68" s="213" t="n">
        <v>38.298</v>
      </c>
      <c r="G68" s="213" t="n">
        <v>39.5283</v>
      </c>
      <c r="H68" s="213" t="n">
        <v>1616.97</v>
      </c>
      <c r="I68" s="213" t="n">
        <v>2.23</v>
      </c>
      <c r="J68" s="195" t="n">
        <f aca="false">H68/3600</f>
        <v>0.449158333333333</v>
      </c>
      <c r="L68" s="212" t="n">
        <v>634.7088</v>
      </c>
      <c r="M68" s="213" t="n">
        <v>35.8124</v>
      </c>
      <c r="N68" s="213" t="n">
        <v>38.2944</v>
      </c>
      <c r="O68" s="213" t="n">
        <v>39.5334</v>
      </c>
      <c r="P68" s="213" t="n">
        <v>1616.05</v>
      </c>
      <c r="Q68" s="213" t="n">
        <v>2.23</v>
      </c>
      <c r="R68" s="195" t="n">
        <f aca="false">P68/3600</f>
        <v>0.448902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8.224</v>
      </c>
      <c r="E69" s="213" t="n">
        <v>32.2033</v>
      </c>
      <c r="F69" s="213" t="n">
        <v>36.2535</v>
      </c>
      <c r="G69" s="213" t="n">
        <v>37.4455</v>
      </c>
      <c r="H69" s="213" t="n">
        <v>1366.8</v>
      </c>
      <c r="I69" s="213" t="n">
        <v>1.79</v>
      </c>
      <c r="J69" s="195" t="n">
        <f aca="false">H69/3600</f>
        <v>0.379666666666667</v>
      </c>
      <c r="L69" s="212" t="n">
        <v>297.8136</v>
      </c>
      <c r="M69" s="213" t="n">
        <v>32.2057</v>
      </c>
      <c r="N69" s="213" t="n">
        <v>36.2589</v>
      </c>
      <c r="O69" s="213" t="n">
        <v>37.4405</v>
      </c>
      <c r="P69" s="213" t="n">
        <v>1375.18</v>
      </c>
      <c r="Q69" s="213" t="n">
        <v>1.78</v>
      </c>
      <c r="R69" s="195" t="n">
        <f aca="false">P69/3600</f>
        <v>0.381994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0488</v>
      </c>
      <c r="E70" s="215" t="n">
        <v>29.3292</v>
      </c>
      <c r="F70" s="215" t="n">
        <v>34.877</v>
      </c>
      <c r="G70" s="215" t="n">
        <v>35.9501</v>
      </c>
      <c r="H70" s="215" t="n">
        <v>1174</v>
      </c>
      <c r="I70" s="215" t="n">
        <v>1.48</v>
      </c>
      <c r="J70" s="201" t="n">
        <f aca="false">H70/3600</f>
        <v>0.326111111111111</v>
      </c>
      <c r="L70" s="214" t="n">
        <v>143.456</v>
      </c>
      <c r="M70" s="215" t="n">
        <v>29.3284</v>
      </c>
      <c r="N70" s="215" t="n">
        <v>34.8631</v>
      </c>
      <c r="O70" s="215" t="n">
        <v>35.9449</v>
      </c>
      <c r="P70" s="215" t="n">
        <v>1178.71</v>
      </c>
      <c r="Q70" s="215" t="n">
        <v>1.47</v>
      </c>
      <c r="R70" s="201" t="n">
        <f aca="false">P70/3600</f>
        <v>0.327419444444444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2225.256</v>
      </c>
      <c r="E71" s="211" t="n">
        <v>42.5316</v>
      </c>
      <c r="F71" s="211" t="n">
        <v>46.2976</v>
      </c>
      <c r="G71" s="211" t="n">
        <v>47.5767</v>
      </c>
      <c r="H71" s="211" t="n">
        <v>15900.43</v>
      </c>
      <c r="I71" s="211" t="n">
        <v>15.79</v>
      </c>
      <c r="J71" s="190" t="n">
        <f aca="false">H71/3600</f>
        <v>4.41678611111111</v>
      </c>
      <c r="L71" s="210" t="n">
        <v>2227.1784</v>
      </c>
      <c r="M71" s="211" t="n">
        <v>42.5253</v>
      </c>
      <c r="N71" s="211" t="n">
        <v>46.316</v>
      </c>
      <c r="O71" s="211" t="n">
        <v>47.5314</v>
      </c>
      <c r="P71" s="211" t="n">
        <v>15921.43</v>
      </c>
      <c r="Q71" s="211" t="n">
        <v>14.68</v>
      </c>
      <c r="R71" s="190" t="n">
        <f aca="false">P71/3600</f>
        <v>4.42261944444445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866.7984</v>
      </c>
      <c r="E72" s="213" t="n">
        <v>40.2231</v>
      </c>
      <c r="F72" s="213" t="n">
        <v>44.2678</v>
      </c>
      <c r="G72" s="213" t="n">
        <v>45.5459</v>
      </c>
      <c r="H72" s="213" t="n">
        <v>14163.96</v>
      </c>
      <c r="I72" s="213" t="n">
        <v>13.2</v>
      </c>
      <c r="J72" s="195" t="n">
        <f aca="false">H72/3600</f>
        <v>3.93443333333333</v>
      </c>
      <c r="L72" s="212" t="n">
        <v>866.1976</v>
      </c>
      <c r="M72" s="213" t="n">
        <v>40.2252</v>
      </c>
      <c r="N72" s="213" t="n">
        <v>44.2401</v>
      </c>
      <c r="O72" s="213" t="n">
        <v>45.5033</v>
      </c>
      <c r="P72" s="213" t="n">
        <v>14119.25</v>
      </c>
      <c r="Q72" s="213" t="n">
        <v>11.31</v>
      </c>
      <c r="R72" s="195" t="n">
        <f aca="false">P72/3600</f>
        <v>3.92201388888889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3.7592</v>
      </c>
      <c r="E73" s="213" t="n">
        <v>37.5597</v>
      </c>
      <c r="F73" s="213" t="n">
        <v>42.3874</v>
      </c>
      <c r="G73" s="213" t="n">
        <v>43.6584</v>
      </c>
      <c r="H73" s="213" t="n">
        <v>13361.69</v>
      </c>
      <c r="I73" s="213" t="n">
        <v>11.67</v>
      </c>
      <c r="J73" s="195" t="n">
        <f aca="false">H73/3600</f>
        <v>3.71158055555556</v>
      </c>
      <c r="L73" s="212" t="n">
        <v>423.6832</v>
      </c>
      <c r="M73" s="213" t="n">
        <v>37.5553</v>
      </c>
      <c r="N73" s="213" t="n">
        <v>42.5248</v>
      </c>
      <c r="O73" s="213" t="n">
        <v>43.65</v>
      </c>
      <c r="P73" s="213" t="n">
        <v>13239.46</v>
      </c>
      <c r="Q73" s="213" t="n">
        <v>9.73</v>
      </c>
      <c r="R73" s="195" t="n">
        <f aca="false">P73/3600</f>
        <v>3.67762777777778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0.4392</v>
      </c>
      <c r="E74" s="215" t="n">
        <v>34.6091</v>
      </c>
      <c r="F74" s="215" t="n">
        <v>41.1491</v>
      </c>
      <c r="G74" s="215" t="n">
        <v>42.2357</v>
      </c>
      <c r="H74" s="215" t="n">
        <v>12695.74</v>
      </c>
      <c r="I74" s="215" t="n">
        <v>10.09</v>
      </c>
      <c r="J74" s="201" t="n">
        <f aca="false">H74/3600</f>
        <v>3.52659444444444</v>
      </c>
      <c r="L74" s="214" t="n">
        <v>220.7592</v>
      </c>
      <c r="M74" s="215" t="n">
        <v>34.6277</v>
      </c>
      <c r="N74" s="215" t="n">
        <v>41.1749</v>
      </c>
      <c r="O74" s="215" t="n">
        <v>42.3038</v>
      </c>
      <c r="P74" s="215" t="n">
        <v>12698.66</v>
      </c>
      <c r="Q74" s="215" t="n">
        <v>8.69</v>
      </c>
      <c r="R74" s="201" t="n">
        <f aca="false">P74/3600</f>
        <v>3.52740555555556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1506.1864</v>
      </c>
      <c r="E75" s="211" t="n">
        <v>42.962</v>
      </c>
      <c r="F75" s="211" t="n">
        <v>47.8604</v>
      </c>
      <c r="G75" s="211" t="n">
        <v>48.4492</v>
      </c>
      <c r="H75" s="211" t="n">
        <v>15407.32</v>
      </c>
      <c r="I75" s="211" t="n">
        <v>17.01</v>
      </c>
      <c r="J75" s="190" t="n">
        <f aca="false">H75/3600</f>
        <v>4.27981111111111</v>
      </c>
      <c r="L75" s="210" t="n">
        <v>1505.9712</v>
      </c>
      <c r="M75" s="211" t="n">
        <v>42.9614</v>
      </c>
      <c r="N75" s="211" t="n">
        <v>47.8741</v>
      </c>
      <c r="O75" s="211" t="n">
        <v>48.4571</v>
      </c>
      <c r="P75" s="211" t="n">
        <v>15309.98</v>
      </c>
      <c r="Q75" s="211" t="n">
        <v>14.81</v>
      </c>
      <c r="R75" s="190" t="n">
        <f aca="false">P75/3600</f>
        <v>4.25277222222222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9.056</v>
      </c>
      <c r="E76" s="213" t="n">
        <v>41.1415</v>
      </c>
      <c r="F76" s="213" t="n">
        <v>46.1477</v>
      </c>
      <c r="G76" s="213" t="n">
        <v>46.7977</v>
      </c>
      <c r="H76" s="213" t="n">
        <v>13552.89</v>
      </c>
      <c r="I76" s="213" t="n">
        <v>12.91</v>
      </c>
      <c r="J76" s="195" t="n">
        <f aca="false">H76/3600</f>
        <v>3.76469166666667</v>
      </c>
      <c r="L76" s="212" t="n">
        <v>418.8216</v>
      </c>
      <c r="M76" s="213" t="n">
        <v>41.141</v>
      </c>
      <c r="N76" s="213" t="n">
        <v>46.1913</v>
      </c>
      <c r="O76" s="213" t="n">
        <v>46.799</v>
      </c>
      <c r="P76" s="213" t="n">
        <v>13596.53</v>
      </c>
      <c r="Q76" s="213" t="n">
        <v>11.42</v>
      </c>
      <c r="R76" s="195" t="n">
        <f aca="false">P76/3600</f>
        <v>3.77681388888889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824</v>
      </c>
      <c r="E77" s="213" t="n">
        <v>38.9961</v>
      </c>
      <c r="F77" s="213" t="n">
        <v>44.5368</v>
      </c>
      <c r="G77" s="213" t="n">
        <v>45.1167</v>
      </c>
      <c r="H77" s="213" t="n">
        <v>12800.83</v>
      </c>
      <c r="I77" s="213" t="n">
        <v>11.81</v>
      </c>
      <c r="J77" s="195" t="n">
        <f aca="false">H77/3600</f>
        <v>3.55578611111111</v>
      </c>
      <c r="L77" s="212" t="n">
        <v>185.18</v>
      </c>
      <c r="M77" s="213" t="n">
        <v>38.9805</v>
      </c>
      <c r="N77" s="213" t="n">
        <v>44.4943</v>
      </c>
      <c r="O77" s="213" t="n">
        <v>45.1178</v>
      </c>
      <c r="P77" s="213" t="n">
        <v>12759.98</v>
      </c>
      <c r="Q77" s="213" t="n">
        <v>9.96</v>
      </c>
      <c r="R77" s="195" t="n">
        <f aca="false">P77/3600</f>
        <v>3.544438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7.1728</v>
      </c>
      <c r="E78" s="215" t="n">
        <v>36.4921</v>
      </c>
      <c r="F78" s="215" t="n">
        <v>43.153</v>
      </c>
      <c r="G78" s="215" t="n">
        <v>43.5897</v>
      </c>
      <c r="H78" s="215" t="n">
        <v>12366.18</v>
      </c>
      <c r="I78" s="215" t="n">
        <v>9.49</v>
      </c>
      <c r="J78" s="201" t="n">
        <f aca="false">H78/3600</f>
        <v>3.43505</v>
      </c>
      <c r="L78" s="214" t="n">
        <v>96.8912</v>
      </c>
      <c r="M78" s="215" t="n">
        <v>36.4769</v>
      </c>
      <c r="N78" s="215" t="n">
        <v>43.2242</v>
      </c>
      <c r="O78" s="215" t="n">
        <v>43.6523</v>
      </c>
      <c r="P78" s="215" t="n">
        <v>12311.75</v>
      </c>
      <c r="Q78" s="215" t="n">
        <v>8.75</v>
      </c>
      <c r="R78" s="201" t="n">
        <f aca="false">P78/3600</f>
        <v>3.41993055555556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1966.8696</v>
      </c>
      <c r="E79" s="211" t="n">
        <v>43.2172</v>
      </c>
      <c r="F79" s="211" t="n">
        <v>47.0792</v>
      </c>
      <c r="G79" s="211" t="n">
        <v>48.0013</v>
      </c>
      <c r="H79" s="211" t="n">
        <v>16742.79</v>
      </c>
      <c r="I79" s="211" t="n">
        <v>18.87</v>
      </c>
      <c r="J79" s="190" t="n">
        <f aca="false">H79/3600</f>
        <v>4.650775</v>
      </c>
      <c r="L79" s="210" t="n">
        <v>1966.4512</v>
      </c>
      <c r="M79" s="211" t="n">
        <v>43.2144</v>
      </c>
      <c r="N79" s="211" t="n">
        <v>47.0744</v>
      </c>
      <c r="O79" s="211" t="n">
        <v>47.9993</v>
      </c>
      <c r="P79" s="211" t="n">
        <v>16907.57</v>
      </c>
      <c r="Q79" s="211" t="n">
        <v>16.86</v>
      </c>
      <c r="R79" s="190" t="n">
        <f aca="false">P79/3600</f>
        <v>4.69654722222222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7.6208</v>
      </c>
      <c r="E80" s="213" t="n">
        <v>41.0795</v>
      </c>
      <c r="F80" s="213" t="n">
        <v>45.2277</v>
      </c>
      <c r="G80" s="213" t="n">
        <v>46.1027</v>
      </c>
      <c r="H80" s="213" t="n">
        <v>14841.49</v>
      </c>
      <c r="I80" s="213" t="n">
        <v>15.22</v>
      </c>
      <c r="J80" s="195" t="n">
        <f aca="false">H80/3600</f>
        <v>4.12263611111111</v>
      </c>
      <c r="L80" s="212" t="n">
        <v>696.8872</v>
      </c>
      <c r="M80" s="213" t="n">
        <v>41.0718</v>
      </c>
      <c r="N80" s="213" t="n">
        <v>45.2025</v>
      </c>
      <c r="O80" s="213" t="n">
        <v>46.1064</v>
      </c>
      <c r="P80" s="213" t="n">
        <v>14774.87</v>
      </c>
      <c r="Q80" s="213" t="n">
        <v>13.77</v>
      </c>
      <c r="R80" s="195" t="n">
        <f aca="false">P80/3600</f>
        <v>4.10413055555556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256</v>
      </c>
      <c r="E81" s="213" t="n">
        <v>38.6328</v>
      </c>
      <c r="F81" s="213" t="n">
        <v>43.3926</v>
      </c>
      <c r="G81" s="213" t="n">
        <v>44.3549</v>
      </c>
      <c r="H81" s="213" t="n">
        <v>13763.97</v>
      </c>
      <c r="I81" s="213" t="n">
        <v>13.46</v>
      </c>
      <c r="J81" s="195" t="n">
        <f aca="false">H81/3600</f>
        <v>3.823325</v>
      </c>
      <c r="L81" s="212" t="n">
        <v>315.6064</v>
      </c>
      <c r="M81" s="213" t="n">
        <v>38.6356</v>
      </c>
      <c r="N81" s="213" t="n">
        <v>43.4271</v>
      </c>
      <c r="O81" s="213" t="n">
        <v>44.3741</v>
      </c>
      <c r="P81" s="213" t="n">
        <v>13764.28</v>
      </c>
      <c r="Q81" s="213" t="n">
        <v>11.79</v>
      </c>
      <c r="R81" s="195" t="n">
        <f aca="false">P81/3600</f>
        <v>3.8234111111111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2.0744</v>
      </c>
      <c r="E82" s="215" t="n">
        <v>35.9216</v>
      </c>
      <c r="F82" s="215" t="n">
        <v>42.1328</v>
      </c>
      <c r="G82" s="215" t="n">
        <v>43.0153</v>
      </c>
      <c r="H82" s="215" t="n">
        <v>13135.37</v>
      </c>
      <c r="I82" s="215" t="n">
        <v>11.69</v>
      </c>
      <c r="J82" s="201" t="n">
        <f aca="false">H82/3600</f>
        <v>3.64871388888889</v>
      </c>
      <c r="L82" s="214" t="n">
        <v>161.9624</v>
      </c>
      <c r="M82" s="215" t="n">
        <v>35.9327</v>
      </c>
      <c r="N82" s="215" t="n">
        <v>42.0931</v>
      </c>
      <c r="O82" s="215" t="n">
        <v>42.907</v>
      </c>
      <c r="P82" s="215" t="n">
        <v>13085.67</v>
      </c>
      <c r="Q82" s="215" t="n">
        <v>10.24</v>
      </c>
      <c r="R82" s="201" t="n">
        <f aca="false">P82/3600</f>
        <v>3.63490833333333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3877.32</v>
      </c>
      <c r="E83" s="211" t="n">
        <v>40.3722</v>
      </c>
      <c r="F83" s="211" t="n">
        <v>42.4988</v>
      </c>
      <c r="G83" s="211" t="n">
        <v>43.036</v>
      </c>
      <c r="H83" s="211" t="n">
        <v>9554.19</v>
      </c>
      <c r="I83" s="211" t="n">
        <v>12.59</v>
      </c>
      <c r="J83" s="190" t="n">
        <f aca="false">H83/3600</f>
        <v>2.65394166666667</v>
      </c>
      <c r="L83" s="210" t="n">
        <v>3875.2808</v>
      </c>
      <c r="M83" s="211" t="n">
        <v>40.3707</v>
      </c>
      <c r="N83" s="211" t="n">
        <v>42.5072</v>
      </c>
      <c r="O83" s="211" t="n">
        <v>43.0413</v>
      </c>
      <c r="P83" s="211" t="n">
        <v>9492.37</v>
      </c>
      <c r="Q83" s="211" t="n">
        <v>11.65</v>
      </c>
      <c r="R83" s="190" t="n">
        <f aca="false">P83/3600</f>
        <v>2.63676944444444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22.964</v>
      </c>
      <c r="E84" s="213" t="n">
        <v>37.0344</v>
      </c>
      <c r="F84" s="213" t="n">
        <v>39.6784</v>
      </c>
      <c r="G84" s="213" t="n">
        <v>40.0531</v>
      </c>
      <c r="H84" s="213" t="n">
        <v>8142.24</v>
      </c>
      <c r="I84" s="213" t="n">
        <v>9.28</v>
      </c>
      <c r="J84" s="195" t="n">
        <f aca="false">H84/3600</f>
        <v>2.26173333333333</v>
      </c>
      <c r="L84" s="212" t="n">
        <v>1824.2536</v>
      </c>
      <c r="M84" s="213" t="n">
        <v>37.0406</v>
      </c>
      <c r="N84" s="213" t="n">
        <v>39.6726</v>
      </c>
      <c r="O84" s="213" t="n">
        <v>40.0275</v>
      </c>
      <c r="P84" s="213" t="n">
        <v>8126.24</v>
      </c>
      <c r="Q84" s="213" t="n">
        <v>9.43</v>
      </c>
      <c r="R84" s="195" t="n">
        <f aca="false">P84/3600</f>
        <v>2.25728888888889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0.5088</v>
      </c>
      <c r="E85" s="213" t="n">
        <v>34.0046</v>
      </c>
      <c r="F85" s="213" t="n">
        <v>37.3635</v>
      </c>
      <c r="G85" s="213" t="n">
        <v>37.6348</v>
      </c>
      <c r="H85" s="213" t="n">
        <v>7013.83</v>
      </c>
      <c r="I85" s="213" t="n">
        <v>7.83</v>
      </c>
      <c r="J85" s="195" t="n">
        <f aca="false">H85/3600</f>
        <v>1.94828611111111</v>
      </c>
      <c r="L85" s="212" t="n">
        <v>880.968</v>
      </c>
      <c r="M85" s="213" t="n">
        <v>34.004</v>
      </c>
      <c r="N85" s="213" t="n">
        <v>37.3727</v>
      </c>
      <c r="O85" s="213" t="n">
        <v>37.6877</v>
      </c>
      <c r="P85" s="213" t="n">
        <v>7006.83</v>
      </c>
      <c r="Q85" s="213" t="n">
        <v>7.52</v>
      </c>
      <c r="R85" s="195" t="n">
        <f aca="false">P85/3600</f>
        <v>1.94634166666667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9424</v>
      </c>
      <c r="E86" s="215" t="n">
        <v>31.3116</v>
      </c>
      <c r="F86" s="215" t="n">
        <v>35.7617</v>
      </c>
      <c r="G86" s="215" t="n">
        <v>35.9621</v>
      </c>
      <c r="H86" s="215" t="n">
        <v>6224.34</v>
      </c>
      <c r="I86" s="215" t="n">
        <v>6.77</v>
      </c>
      <c r="J86" s="201" t="n">
        <f aca="false">H86/3600</f>
        <v>1.72898333333333</v>
      </c>
      <c r="L86" s="214" t="n">
        <v>456.436</v>
      </c>
      <c r="M86" s="215" t="n">
        <v>31.2996</v>
      </c>
      <c r="N86" s="215" t="n">
        <v>35.7662</v>
      </c>
      <c r="O86" s="215" t="n">
        <v>35.9549</v>
      </c>
      <c r="P86" s="215" t="n">
        <v>6219.61</v>
      </c>
      <c r="Q86" s="215" t="n">
        <v>6.13</v>
      </c>
      <c r="R86" s="201" t="n">
        <f aca="false">P86/3600</f>
        <v>1.727669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5344.2542</v>
      </c>
      <c r="E87" s="211" t="n">
        <v>42.8754</v>
      </c>
      <c r="F87" s="211" t="n">
        <v>45.5254</v>
      </c>
      <c r="G87" s="211" t="n">
        <v>45.8022</v>
      </c>
      <c r="H87" s="211" t="n">
        <v>20628.04</v>
      </c>
      <c r="I87" s="211" t="n">
        <v>22.63</v>
      </c>
      <c r="J87" s="190" t="n">
        <f aca="false">H87/3600</f>
        <v>5.73001111111111</v>
      </c>
      <c r="L87" s="210" t="n">
        <v>5343.767</v>
      </c>
      <c r="M87" s="211" t="n">
        <v>42.8794</v>
      </c>
      <c r="N87" s="211" t="n">
        <v>45.5111</v>
      </c>
      <c r="O87" s="211" t="n">
        <v>45.7823</v>
      </c>
      <c r="P87" s="211" t="n">
        <v>20735.95</v>
      </c>
      <c r="Q87" s="211" t="n">
        <v>21.79</v>
      </c>
      <c r="R87" s="190" t="n">
        <f aca="false">P87/3600</f>
        <v>5.75998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17.9296</v>
      </c>
      <c r="E88" s="213" t="n">
        <v>38.9789</v>
      </c>
      <c r="F88" s="213" t="n">
        <v>42.5541</v>
      </c>
      <c r="G88" s="213" t="n">
        <v>42.6869</v>
      </c>
      <c r="H88" s="213" t="n">
        <v>17674.88</v>
      </c>
      <c r="I88" s="213" t="n">
        <v>18.67</v>
      </c>
      <c r="J88" s="195" t="n">
        <f aca="false">H88/3600</f>
        <v>4.90968888888889</v>
      </c>
      <c r="L88" s="212" t="n">
        <v>2617.4122</v>
      </c>
      <c r="M88" s="213" t="n">
        <v>38.9781</v>
      </c>
      <c r="N88" s="213" t="n">
        <v>42.5422</v>
      </c>
      <c r="O88" s="213" t="n">
        <v>42.6794</v>
      </c>
      <c r="P88" s="213" t="n">
        <v>17683.56</v>
      </c>
      <c r="Q88" s="213" t="n">
        <v>18.09</v>
      </c>
      <c r="R88" s="195" t="n">
        <f aca="false">P88/3600</f>
        <v>4.912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270.6027</v>
      </c>
      <c r="E89" s="213" t="n">
        <v>35.2983</v>
      </c>
      <c r="F89" s="213" t="n">
        <v>40.2422</v>
      </c>
      <c r="G89" s="213" t="n">
        <v>40.1808</v>
      </c>
      <c r="H89" s="213" t="n">
        <v>14980.47</v>
      </c>
      <c r="I89" s="213" t="n">
        <v>15.75</v>
      </c>
      <c r="J89" s="195" t="n">
        <f aca="false">H89/3600</f>
        <v>4.16124166666667</v>
      </c>
      <c r="L89" s="212" t="n">
        <v>1270.1914</v>
      </c>
      <c r="M89" s="213" t="n">
        <v>35.2984</v>
      </c>
      <c r="N89" s="213" t="n">
        <v>40.2158</v>
      </c>
      <c r="O89" s="213" t="n">
        <v>40.1643</v>
      </c>
      <c r="P89" s="213" t="n">
        <v>14979.96</v>
      </c>
      <c r="Q89" s="213" t="n">
        <v>14.99</v>
      </c>
      <c r="R89" s="195" t="n">
        <f aca="false">P89/3600</f>
        <v>4.16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2.0504</v>
      </c>
      <c r="E90" s="215" t="n">
        <v>31.9728</v>
      </c>
      <c r="F90" s="215" t="n">
        <v>38.7467</v>
      </c>
      <c r="G90" s="215" t="n">
        <v>38.4235</v>
      </c>
      <c r="H90" s="215" t="n">
        <v>12920.29</v>
      </c>
      <c r="I90" s="215" t="n">
        <v>13.34</v>
      </c>
      <c r="J90" s="201" t="n">
        <f aca="false">H90/3600</f>
        <v>3.58896944444445</v>
      </c>
      <c r="L90" s="214" t="n">
        <v>611.4984</v>
      </c>
      <c r="M90" s="215" t="n">
        <v>31.9884</v>
      </c>
      <c r="N90" s="215" t="n">
        <v>38.7221</v>
      </c>
      <c r="O90" s="215" t="n">
        <v>38.4001</v>
      </c>
      <c r="P90" s="215" t="n">
        <v>12887.19</v>
      </c>
      <c r="Q90" s="215" t="n">
        <v>12.31</v>
      </c>
      <c r="R90" s="201" t="n">
        <f aca="false">P90/3600</f>
        <v>3.57977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323.7864</v>
      </c>
      <c r="E91" s="211" t="n">
        <v>46.5794</v>
      </c>
      <c r="F91" s="211" t="n">
        <v>45.209</v>
      </c>
      <c r="G91" s="211" t="n">
        <v>45.2194</v>
      </c>
      <c r="H91" s="211" t="n">
        <v>6189.9</v>
      </c>
      <c r="I91" s="211" t="n">
        <v>4.06</v>
      </c>
      <c r="J91" s="190" t="n">
        <f aca="false">H91/3600</f>
        <v>1.71941666666667</v>
      </c>
      <c r="L91" s="210" t="n">
        <v>323.0344</v>
      </c>
      <c r="M91" s="211" t="n">
        <v>46.5953</v>
      </c>
      <c r="N91" s="211" t="n">
        <v>45.1905</v>
      </c>
      <c r="O91" s="211" t="n">
        <v>45.1809</v>
      </c>
      <c r="P91" s="211" t="n">
        <v>6176.11</v>
      </c>
      <c r="Q91" s="211" t="n">
        <v>3.74</v>
      </c>
      <c r="R91" s="190" t="n">
        <f aca="false">P91/3600</f>
        <v>1.715586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6.4288</v>
      </c>
      <c r="E92" s="213" t="n">
        <v>42.4525</v>
      </c>
      <c r="F92" s="213" t="n">
        <v>41.1345</v>
      </c>
      <c r="G92" s="213" t="n">
        <v>41.0867</v>
      </c>
      <c r="H92" s="213" t="n">
        <v>6096.08</v>
      </c>
      <c r="I92" s="213" t="n">
        <v>3.82</v>
      </c>
      <c r="J92" s="195" t="n">
        <f aca="false">H92/3600</f>
        <v>1.69335555555556</v>
      </c>
      <c r="L92" s="212" t="n">
        <v>237.0008</v>
      </c>
      <c r="M92" s="213" t="n">
        <v>42.4578</v>
      </c>
      <c r="N92" s="213" t="n">
        <v>41.0781</v>
      </c>
      <c r="O92" s="213" t="n">
        <v>41.1252</v>
      </c>
      <c r="P92" s="213" t="n">
        <v>6071.06</v>
      </c>
      <c r="Q92" s="213" t="n">
        <v>3.69</v>
      </c>
      <c r="R92" s="195" t="n">
        <f aca="false">P92/3600</f>
        <v>1.68640555555556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3608</v>
      </c>
      <c r="E93" s="213" t="n">
        <v>37.9136</v>
      </c>
      <c r="F93" s="213" t="n">
        <v>38.8546</v>
      </c>
      <c r="G93" s="213" t="n">
        <v>38.8486</v>
      </c>
      <c r="H93" s="213" t="n">
        <v>6040.34</v>
      </c>
      <c r="I93" s="213" t="n">
        <v>4.41</v>
      </c>
      <c r="J93" s="195" t="n">
        <f aca="false">H93/3600</f>
        <v>1.67787222222222</v>
      </c>
      <c r="L93" s="212" t="n">
        <v>177.9952</v>
      </c>
      <c r="M93" s="213" t="n">
        <v>37.9095</v>
      </c>
      <c r="N93" s="213" t="n">
        <v>38.8719</v>
      </c>
      <c r="O93" s="213" t="n">
        <v>38.8299</v>
      </c>
      <c r="P93" s="213" t="n">
        <v>6003.34</v>
      </c>
      <c r="Q93" s="213" t="n">
        <v>3.63</v>
      </c>
      <c r="R93" s="195" t="n">
        <f aca="false">P93/3600</f>
        <v>1.667594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29.588</v>
      </c>
      <c r="E94" s="215" t="n">
        <v>33.0615</v>
      </c>
      <c r="F94" s="215" t="n">
        <v>37.7325</v>
      </c>
      <c r="G94" s="215" t="n">
        <v>37.3076</v>
      </c>
      <c r="H94" s="215" t="n">
        <v>5955.4</v>
      </c>
      <c r="I94" s="215" t="n">
        <v>3.96</v>
      </c>
      <c r="J94" s="201" t="n">
        <f aca="false">H94/3600</f>
        <v>1.65427777777778</v>
      </c>
      <c r="L94" s="214" t="n">
        <v>130.0384</v>
      </c>
      <c r="M94" s="215" t="n">
        <v>33.1012</v>
      </c>
      <c r="N94" s="215" t="n">
        <v>37.7509</v>
      </c>
      <c r="O94" s="215" t="n">
        <v>37.2766</v>
      </c>
      <c r="P94" s="215" t="n">
        <v>5963.63</v>
      </c>
      <c r="Q94" s="215" t="n">
        <v>3.57</v>
      </c>
      <c r="R94" s="201" t="n">
        <f aca="false">P94/3600</f>
        <v>1.656563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679.8704</v>
      </c>
      <c r="E95" s="211" t="n">
        <v>48.8253</v>
      </c>
      <c r="F95" s="211" t="n">
        <v>51.769</v>
      </c>
      <c r="G95" s="211" t="n">
        <v>52.8669</v>
      </c>
      <c r="H95" s="211" t="n">
        <v>12673.25</v>
      </c>
      <c r="I95" s="211" t="n">
        <v>9.8</v>
      </c>
      <c r="J95" s="190" t="n">
        <f aca="false">H95/3600</f>
        <v>3.52034722222222</v>
      </c>
      <c r="L95" s="210" t="n">
        <v>679.5475</v>
      </c>
      <c r="M95" s="211" t="n">
        <v>48.8433</v>
      </c>
      <c r="N95" s="211" t="n">
        <v>51.8202</v>
      </c>
      <c r="O95" s="211" t="n">
        <v>52.8689</v>
      </c>
      <c r="P95" s="211" t="n">
        <v>12629.7</v>
      </c>
      <c r="Q95" s="211" t="n">
        <v>9.52</v>
      </c>
      <c r="R95" s="190" t="n">
        <f aca="false">P95/3600</f>
        <v>3.5082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1.5942</v>
      </c>
      <c r="E96" s="213" t="n">
        <v>45.0375</v>
      </c>
      <c r="F96" s="213" t="n">
        <v>48.4027</v>
      </c>
      <c r="G96" s="213" t="n">
        <v>49.6197</v>
      </c>
      <c r="H96" s="213" t="n">
        <v>12163.51</v>
      </c>
      <c r="I96" s="213" t="n">
        <v>9.47</v>
      </c>
      <c r="J96" s="195" t="n">
        <f aca="false">H96/3600</f>
        <v>3.37875277777778</v>
      </c>
      <c r="L96" s="212" t="n">
        <v>401.7181</v>
      </c>
      <c r="M96" s="213" t="n">
        <v>45.0431</v>
      </c>
      <c r="N96" s="213" t="n">
        <v>48.4481</v>
      </c>
      <c r="O96" s="213" t="n">
        <v>49.6517</v>
      </c>
      <c r="P96" s="213" t="n">
        <v>12125.24</v>
      </c>
      <c r="Q96" s="213" t="n">
        <v>8.97</v>
      </c>
      <c r="R96" s="195" t="n">
        <f aca="false">P96/3600</f>
        <v>3.368122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9.5296</v>
      </c>
      <c r="E97" s="213" t="n">
        <v>41.2195</v>
      </c>
      <c r="F97" s="213" t="n">
        <v>45.5617</v>
      </c>
      <c r="G97" s="213" t="n">
        <v>46.9199</v>
      </c>
      <c r="H97" s="213" t="n">
        <v>11772.94</v>
      </c>
      <c r="I97" s="213" t="n">
        <v>9.43</v>
      </c>
      <c r="J97" s="195" t="n">
        <f aca="false">H97/3600</f>
        <v>3.27026111111111</v>
      </c>
      <c r="L97" s="212" t="n">
        <v>239.6554</v>
      </c>
      <c r="M97" s="213" t="n">
        <v>41.2314</v>
      </c>
      <c r="N97" s="213" t="n">
        <v>45.45</v>
      </c>
      <c r="O97" s="213" t="n">
        <v>47.0587</v>
      </c>
      <c r="P97" s="213" t="n">
        <v>11734.54</v>
      </c>
      <c r="Q97" s="213" t="n">
        <v>8.42</v>
      </c>
      <c r="R97" s="195" t="n">
        <f aca="false">P97/3600</f>
        <v>3.259594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9296</v>
      </c>
      <c r="E98" s="215" t="n">
        <v>37.3597</v>
      </c>
      <c r="F98" s="215" t="n">
        <v>43.524</v>
      </c>
      <c r="G98" s="215" t="n">
        <v>45.1323</v>
      </c>
      <c r="H98" s="215" t="n">
        <v>11400.53</v>
      </c>
      <c r="I98" s="215" t="n">
        <v>8.7</v>
      </c>
      <c r="J98" s="201" t="n">
        <f aca="false">H98/3600</f>
        <v>3.16681388888889</v>
      </c>
      <c r="L98" s="214" t="n">
        <v>149.3699</v>
      </c>
      <c r="M98" s="215" t="n">
        <v>37.3643</v>
      </c>
      <c r="N98" s="215" t="n">
        <v>43.551</v>
      </c>
      <c r="O98" s="215" t="n">
        <v>45.0037</v>
      </c>
      <c r="P98" s="215" t="n">
        <v>11367.83</v>
      </c>
      <c r="Q98" s="215" t="n">
        <v>7.95</v>
      </c>
      <c r="R98" s="201" t="n">
        <f aca="false">P98/3600</f>
        <v>3.157730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10.6262235915635</v>
      </c>
      <c r="J106" s="216" t="n">
        <f aca="false">GEOMEAN(J3:J98)</f>
        <v>2.57667644631143</v>
      </c>
      <c r="Q106" s="216" t="n">
        <f aca="false">GEOMEAN(Q3:Q98)</f>
        <v>9.92640622985323</v>
      </c>
      <c r="R106" s="216" t="n">
        <f aca="false">GEOMEAN(R3:R98)</f>
        <v>2.57508378408246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34142420806405</v>
      </c>
      <c r="R107" s="217" t="n">
        <f aca="false">R106/J106</f>
        <v>0.999381892813414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362733333333333</v>
      </c>
      <c r="J108" s="216" t="n">
        <f aca="false">SUM(J3:J98)</f>
        <v>314.726844444444</v>
      </c>
      <c r="Q108" s="216" t="n">
        <f aca="false">SUM(Q3:Q98)/3600</f>
        <v>0.340277777777778</v>
      </c>
      <c r="R108" s="216" t="n">
        <f aca="false">SUM(R3:R98)</f>
        <v>314.538169444444</v>
      </c>
    </row>
    <row r="111" customFormat="false" ht="12.75" hidden="false" customHeight="false" outlineLevel="0" collapsed="false">
      <c r="B111" s="1" t="s">
        <v>92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19:I82)</f>
        <v>11.1621233907997</v>
      </c>
      <c r="J113" s="216" t="n">
        <f aca="false">GEOMEAN(J19:J82)</f>
        <v>2.5444095474058</v>
      </c>
      <c r="Q113" s="216" t="n">
        <f aca="false">GEOMEAN(Q19:Q82)</f>
        <v>10.4289924936748</v>
      </c>
      <c r="R113" s="216" t="n">
        <f aca="false">GEOMEAN(R19:R82)</f>
        <v>2.54367349846574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34319764129366</v>
      </c>
      <c r="R114" s="217" t="n">
        <f aca="false">R113/J113</f>
        <v>0.9997107191565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100979.64</v>
      </c>
      <c r="E3" s="189" t="n">
        <v>43.4493</v>
      </c>
      <c r="F3" s="189" t="n">
        <v>42.9498</v>
      </c>
      <c r="G3" s="189" t="n">
        <v>44.8247</v>
      </c>
      <c r="H3" s="189" t="n">
        <v>5753.4</v>
      </c>
      <c r="I3" s="189" t="n">
        <v>63.9</v>
      </c>
      <c r="J3" s="190" t="n">
        <f aca="false">H3/3600</f>
        <v>1.59816666666667</v>
      </c>
      <c r="L3" s="188" t="n">
        <v>100980.5472</v>
      </c>
      <c r="M3" s="189" t="n">
        <v>43.4486</v>
      </c>
      <c r="N3" s="189" t="n">
        <v>42.9506</v>
      </c>
      <c r="O3" s="189" t="n">
        <v>44.8244</v>
      </c>
      <c r="P3" s="189" t="n">
        <v>5744.24</v>
      </c>
      <c r="Q3" s="189" t="n">
        <v>63.12</v>
      </c>
      <c r="R3" s="191" t="n">
        <f aca="false">P3/3600</f>
        <v>1.59562222222222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56959.3344</v>
      </c>
      <c r="E4" s="194" t="n">
        <v>40.2083</v>
      </c>
      <c r="F4" s="194" t="n">
        <v>40.237</v>
      </c>
      <c r="G4" s="194" t="n">
        <v>42.2598</v>
      </c>
      <c r="H4" s="194" t="n">
        <v>5008.08</v>
      </c>
      <c r="I4" s="194" t="n">
        <v>54.99</v>
      </c>
      <c r="J4" s="195" t="n">
        <f aca="false">H4/3600</f>
        <v>1.39113333333333</v>
      </c>
      <c r="L4" s="193" t="n">
        <v>56954.1152</v>
      </c>
      <c r="M4" s="194" t="n">
        <v>40.2084</v>
      </c>
      <c r="N4" s="194" t="n">
        <v>40.2352</v>
      </c>
      <c r="O4" s="194" t="n">
        <v>42.2581</v>
      </c>
      <c r="P4" s="194" t="n">
        <v>5023.83</v>
      </c>
      <c r="Q4" s="194" t="n">
        <v>54.24</v>
      </c>
      <c r="R4" s="196" t="n">
        <f aca="false">P4/3600</f>
        <v>1.39550833333333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525.8656</v>
      </c>
      <c r="E5" s="194" t="n">
        <v>37.1133</v>
      </c>
      <c r="F5" s="194" t="n">
        <v>38.3576</v>
      </c>
      <c r="G5" s="194" t="n">
        <v>40.4817</v>
      </c>
      <c r="H5" s="194" t="n">
        <v>4493.81</v>
      </c>
      <c r="I5" s="194" t="n">
        <v>48.9</v>
      </c>
      <c r="J5" s="195" t="n">
        <f aca="false">H5/3600</f>
        <v>1.24828055555556</v>
      </c>
      <c r="L5" s="193" t="n">
        <v>32532.2768</v>
      </c>
      <c r="M5" s="194" t="n">
        <v>37.114</v>
      </c>
      <c r="N5" s="194" t="n">
        <v>38.3581</v>
      </c>
      <c r="O5" s="194" t="n">
        <v>40.4811</v>
      </c>
      <c r="P5" s="194" t="n">
        <v>4510.26</v>
      </c>
      <c r="Q5" s="194" t="n">
        <v>47.91</v>
      </c>
      <c r="R5" s="196" t="n">
        <f aca="false">P5/3600</f>
        <v>1.25285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04.3136</v>
      </c>
      <c r="E6" s="200" t="n">
        <v>34.0732</v>
      </c>
      <c r="F6" s="200" t="n">
        <v>37.0697</v>
      </c>
      <c r="G6" s="200" t="n">
        <v>39.3081</v>
      </c>
      <c r="H6" s="200" t="n">
        <v>4148.81</v>
      </c>
      <c r="I6" s="200" t="n">
        <v>42.88</v>
      </c>
      <c r="J6" s="201" t="n">
        <f aca="false">H6/3600</f>
        <v>1.15244722222222</v>
      </c>
      <c r="L6" s="199" t="n">
        <v>18405.4016</v>
      </c>
      <c r="M6" s="200" t="n">
        <v>34.0714</v>
      </c>
      <c r="N6" s="200" t="n">
        <v>37.0719</v>
      </c>
      <c r="O6" s="200" t="n">
        <v>39.3093</v>
      </c>
      <c r="P6" s="200" t="n">
        <v>4129.65</v>
      </c>
      <c r="Q6" s="200" t="n">
        <v>42.47</v>
      </c>
      <c r="R6" s="202" t="n">
        <f aca="false">P6/3600</f>
        <v>1.147125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103936.7552</v>
      </c>
      <c r="E7" s="189" t="n">
        <v>43.3415</v>
      </c>
      <c r="F7" s="189" t="n">
        <v>45.6386</v>
      </c>
      <c r="G7" s="189" t="n">
        <v>45.3726</v>
      </c>
      <c r="H7" s="189" t="n">
        <v>5882.03</v>
      </c>
      <c r="I7" s="189" t="n">
        <v>64.43</v>
      </c>
      <c r="J7" s="190" t="n">
        <f aca="false">H7/3600</f>
        <v>1.63389722222222</v>
      </c>
      <c r="L7" s="188" t="n">
        <v>103942.152</v>
      </c>
      <c r="M7" s="189" t="n">
        <v>43.341</v>
      </c>
      <c r="N7" s="189" t="n">
        <v>45.6368</v>
      </c>
      <c r="O7" s="189" t="n">
        <v>45.3709</v>
      </c>
      <c r="P7" s="189" t="n">
        <v>5857.23</v>
      </c>
      <c r="Q7" s="189" t="n">
        <v>63.5</v>
      </c>
      <c r="R7" s="191" t="n">
        <f aca="false">P7/3600</f>
        <v>1.62700833333333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485.7376</v>
      </c>
      <c r="E8" s="194" t="n">
        <v>39.8526</v>
      </c>
      <c r="F8" s="194" t="n">
        <v>43.1219</v>
      </c>
      <c r="G8" s="194" t="n">
        <v>43.4637</v>
      </c>
      <c r="H8" s="194" t="n">
        <v>5110.41</v>
      </c>
      <c r="I8" s="194" t="n">
        <v>57.88</v>
      </c>
      <c r="J8" s="195" t="n">
        <f aca="false">H8/3600</f>
        <v>1.41955833333333</v>
      </c>
      <c r="L8" s="193" t="n">
        <v>60483.8096</v>
      </c>
      <c r="M8" s="194" t="n">
        <v>39.8511</v>
      </c>
      <c r="N8" s="194" t="n">
        <v>43.1281</v>
      </c>
      <c r="O8" s="194" t="n">
        <v>43.4648</v>
      </c>
      <c r="P8" s="194" t="n">
        <v>5126.05</v>
      </c>
      <c r="Q8" s="194" t="n">
        <v>55.99</v>
      </c>
      <c r="R8" s="196" t="n">
        <f aca="false">P8/3600</f>
        <v>1.42390277777778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565.7792</v>
      </c>
      <c r="E9" s="194" t="n">
        <v>36.6778</v>
      </c>
      <c r="F9" s="194" t="n">
        <v>41.1253</v>
      </c>
      <c r="G9" s="194" t="n">
        <v>41.793</v>
      </c>
      <c r="H9" s="194" t="n">
        <v>4605.85</v>
      </c>
      <c r="I9" s="194" t="n">
        <v>52.37</v>
      </c>
      <c r="J9" s="195" t="n">
        <f aca="false">H9/3600</f>
        <v>1.27940277777778</v>
      </c>
      <c r="L9" s="193" t="n">
        <v>34570.2672</v>
      </c>
      <c r="M9" s="194" t="n">
        <v>36.6781</v>
      </c>
      <c r="N9" s="194" t="n">
        <v>41.1252</v>
      </c>
      <c r="O9" s="194" t="n">
        <v>41.7906</v>
      </c>
      <c r="P9" s="194" t="n">
        <v>4577.24</v>
      </c>
      <c r="Q9" s="194" t="n">
        <v>50.92</v>
      </c>
      <c r="R9" s="196" t="n">
        <f aca="false">P9/3600</f>
        <v>1.27145555555556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272.2416</v>
      </c>
      <c r="E10" s="200" t="n">
        <v>33.7934</v>
      </c>
      <c r="F10" s="200" t="n">
        <v>39.6549</v>
      </c>
      <c r="G10" s="200" t="n">
        <v>40.5106</v>
      </c>
      <c r="H10" s="200" t="n">
        <v>4202.21</v>
      </c>
      <c r="I10" s="200" t="n">
        <v>47.87</v>
      </c>
      <c r="J10" s="201" t="n">
        <f aca="false">H10/3600</f>
        <v>1.16728055555556</v>
      </c>
      <c r="L10" s="199" t="n">
        <v>20270.2992</v>
      </c>
      <c r="M10" s="200" t="n">
        <v>33.7921</v>
      </c>
      <c r="N10" s="200" t="n">
        <v>39.65</v>
      </c>
      <c r="O10" s="200" t="n">
        <v>40.5078</v>
      </c>
      <c r="P10" s="200" t="n">
        <v>4194.64</v>
      </c>
      <c r="Q10" s="200" t="n">
        <v>46.34</v>
      </c>
      <c r="R10" s="202" t="n">
        <f aca="false">P10/3600</f>
        <v>1.16517777777778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61</v>
      </c>
      <c r="C11" s="208" t="n">
        <v>22</v>
      </c>
      <c r="D11" s="188" t="n">
        <v>401057.8352</v>
      </c>
      <c r="E11" s="189" t="n">
        <v>42.3896</v>
      </c>
      <c r="F11" s="189" t="n">
        <v>40.9828</v>
      </c>
      <c r="G11" s="189" t="n">
        <v>40.4175</v>
      </c>
      <c r="H11" s="189" t="n">
        <v>14079.64</v>
      </c>
      <c r="I11" s="189" t="n">
        <v>127.7</v>
      </c>
      <c r="J11" s="190" t="n">
        <f aca="false">H11/3600</f>
        <v>3.91101111111111</v>
      </c>
      <c r="L11" s="188" t="n">
        <v>401051.984</v>
      </c>
      <c r="M11" s="189" t="n">
        <v>42.3896</v>
      </c>
      <c r="N11" s="189" t="n">
        <v>40.9832</v>
      </c>
      <c r="O11" s="189" t="n">
        <v>40.4172</v>
      </c>
      <c r="P11" s="189" t="n">
        <v>14194.3</v>
      </c>
      <c r="Q11" s="189" t="n">
        <v>126.46</v>
      </c>
      <c r="R11" s="191" t="n">
        <f aca="false">P11/3600</f>
        <v>3.94286111111111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072.08</v>
      </c>
      <c r="E12" s="194" t="n">
        <v>38.7174</v>
      </c>
      <c r="F12" s="194" t="n">
        <v>38.4779</v>
      </c>
      <c r="G12" s="194" t="n">
        <v>37.118</v>
      </c>
      <c r="H12" s="194" t="n">
        <v>12409.52</v>
      </c>
      <c r="I12" s="194" t="n">
        <v>107.21</v>
      </c>
      <c r="J12" s="195" t="n">
        <f aca="false">H12/3600</f>
        <v>3.44708888888889</v>
      </c>
      <c r="L12" s="193" t="n">
        <v>247077.7872</v>
      </c>
      <c r="M12" s="194" t="n">
        <v>38.7176</v>
      </c>
      <c r="N12" s="194" t="n">
        <v>38.4789</v>
      </c>
      <c r="O12" s="194" t="n">
        <v>37.1183</v>
      </c>
      <c r="P12" s="194" t="n">
        <v>12376.64</v>
      </c>
      <c r="Q12" s="194" t="n">
        <v>105.4</v>
      </c>
      <c r="R12" s="196" t="n">
        <f aca="false">P12/3600</f>
        <v>3.43795555555556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324.7296</v>
      </c>
      <c r="E13" s="194" t="n">
        <v>34.7519</v>
      </c>
      <c r="F13" s="194" t="n">
        <v>36.8667</v>
      </c>
      <c r="G13" s="194" t="n">
        <v>35.6463</v>
      </c>
      <c r="H13" s="194" t="n">
        <v>11024.29</v>
      </c>
      <c r="I13" s="194" t="n">
        <v>95.83</v>
      </c>
      <c r="J13" s="195" t="n">
        <f aca="false">H13/3600</f>
        <v>3.06230277777778</v>
      </c>
      <c r="L13" s="193" t="n">
        <v>153321.3776</v>
      </c>
      <c r="M13" s="194" t="n">
        <v>34.7518</v>
      </c>
      <c r="N13" s="194" t="n">
        <v>36.8665</v>
      </c>
      <c r="O13" s="194" t="n">
        <v>35.6456</v>
      </c>
      <c r="P13" s="194" t="n">
        <v>10907.44</v>
      </c>
      <c r="Q13" s="194" t="n">
        <v>94.37</v>
      </c>
      <c r="R13" s="196" t="n">
        <f aca="false">P13/3600</f>
        <v>3.0298444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265.1632</v>
      </c>
      <c r="E14" s="200" t="n">
        <v>30.6163</v>
      </c>
      <c r="F14" s="200" t="n">
        <v>35.6832</v>
      </c>
      <c r="G14" s="200" t="n">
        <v>34.5152</v>
      </c>
      <c r="H14" s="200" t="n">
        <v>9473.36</v>
      </c>
      <c r="I14" s="200" t="n">
        <v>88.42</v>
      </c>
      <c r="J14" s="201" t="n">
        <f aca="false">H14/3600</f>
        <v>2.63148888888889</v>
      </c>
      <c r="L14" s="199" t="n">
        <v>81265.0768</v>
      </c>
      <c r="M14" s="200" t="n">
        <v>30.6159</v>
      </c>
      <c r="N14" s="200" t="n">
        <v>35.6827</v>
      </c>
      <c r="O14" s="200" t="n">
        <v>34.5157</v>
      </c>
      <c r="P14" s="200" t="n">
        <v>9497.84</v>
      </c>
      <c r="Q14" s="200" t="n">
        <v>87.19</v>
      </c>
      <c r="R14" s="202" t="n">
        <f aca="false">P14/3600</f>
        <v>2.63828888888889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9</v>
      </c>
      <c r="C15" s="208" t="n">
        <v>22</v>
      </c>
      <c r="D15" s="188" t="n">
        <v>98460.464</v>
      </c>
      <c r="E15" s="189" t="n">
        <v>43.8629</v>
      </c>
      <c r="F15" s="189" t="n">
        <v>46.8499</v>
      </c>
      <c r="G15" s="189" t="n">
        <v>46.5178</v>
      </c>
      <c r="H15" s="189" t="n">
        <v>9694.46</v>
      </c>
      <c r="I15" s="189" t="n">
        <v>87.34</v>
      </c>
      <c r="J15" s="190" t="n">
        <f aca="false">H15/3600</f>
        <v>2.69290555555556</v>
      </c>
      <c r="L15" s="188" t="n">
        <v>98458.5248</v>
      </c>
      <c r="M15" s="189" t="n">
        <v>43.8627</v>
      </c>
      <c r="N15" s="189" t="n">
        <v>46.8501</v>
      </c>
      <c r="O15" s="189" t="n">
        <v>46.5178</v>
      </c>
      <c r="P15" s="189" t="n">
        <v>9725.86</v>
      </c>
      <c r="Q15" s="189" t="n">
        <v>85.43</v>
      </c>
      <c r="R15" s="191" t="n">
        <f aca="false">P15/3600</f>
        <v>2.70162777777778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5605.5936</v>
      </c>
      <c r="E16" s="194" t="n">
        <v>41.4451</v>
      </c>
      <c r="F16" s="194" t="n">
        <v>45.8904</v>
      </c>
      <c r="G16" s="194" t="n">
        <v>45.6853</v>
      </c>
      <c r="H16" s="194" t="n">
        <v>8311.09</v>
      </c>
      <c r="I16" s="194" t="n">
        <v>76.85</v>
      </c>
      <c r="J16" s="195" t="n">
        <f aca="false">H16/3600</f>
        <v>2.30863611111111</v>
      </c>
      <c r="L16" s="193" t="n">
        <v>45600.4976</v>
      </c>
      <c r="M16" s="194" t="n">
        <v>41.4445</v>
      </c>
      <c r="N16" s="194" t="n">
        <v>45.89</v>
      </c>
      <c r="O16" s="194" t="n">
        <v>45.6832</v>
      </c>
      <c r="P16" s="194" t="n">
        <v>8387.21</v>
      </c>
      <c r="Q16" s="194" t="n">
        <v>75.24</v>
      </c>
      <c r="R16" s="196" t="n">
        <f aca="false">P16/3600</f>
        <v>2.32978055555556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731.5264</v>
      </c>
      <c r="E17" s="194" t="n">
        <v>39.8722</v>
      </c>
      <c r="F17" s="194" t="n">
        <v>45.2422</v>
      </c>
      <c r="G17" s="194" t="n">
        <v>45.1483</v>
      </c>
      <c r="H17" s="194" t="n">
        <v>7659.67</v>
      </c>
      <c r="I17" s="194" t="n">
        <v>72.93</v>
      </c>
      <c r="J17" s="195" t="n">
        <f aca="false">H17/3600</f>
        <v>2.12768611111111</v>
      </c>
      <c r="L17" s="193" t="n">
        <v>25728.0624</v>
      </c>
      <c r="M17" s="194" t="n">
        <v>39.8717</v>
      </c>
      <c r="N17" s="194" t="n">
        <v>45.2421</v>
      </c>
      <c r="O17" s="194" t="n">
        <v>45.1459</v>
      </c>
      <c r="P17" s="194" t="n">
        <v>7755.92</v>
      </c>
      <c r="Q17" s="194" t="n">
        <v>71.22</v>
      </c>
      <c r="R17" s="196" t="n">
        <f aca="false">P17/3600</f>
        <v>2.1544222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34.3632</v>
      </c>
      <c r="E18" s="200" t="n">
        <v>38.1471</v>
      </c>
      <c r="F18" s="200" t="n">
        <v>44.7557</v>
      </c>
      <c r="G18" s="200" t="n">
        <v>44.6852</v>
      </c>
      <c r="H18" s="200" t="n">
        <v>7272.67</v>
      </c>
      <c r="I18" s="200" t="n">
        <v>70.33</v>
      </c>
      <c r="J18" s="201" t="n">
        <f aca="false">H18/3600</f>
        <v>2.02018611111111</v>
      </c>
      <c r="L18" s="199" t="n">
        <v>14333.2864</v>
      </c>
      <c r="M18" s="200" t="n">
        <v>38.1464</v>
      </c>
      <c r="N18" s="200" t="n">
        <v>44.7532</v>
      </c>
      <c r="O18" s="200" t="n">
        <v>44.6888</v>
      </c>
      <c r="P18" s="200" t="n">
        <v>7279.27</v>
      </c>
      <c r="Q18" s="200" t="n">
        <v>68.49</v>
      </c>
      <c r="R18" s="202" t="n">
        <f aca="false">P18/3600</f>
        <v>2.02201944444444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21909.2952</v>
      </c>
      <c r="E19" s="211" t="n">
        <v>42.7913</v>
      </c>
      <c r="F19" s="211" t="n">
        <v>44.5526</v>
      </c>
      <c r="G19" s="211" t="n">
        <v>46.0914</v>
      </c>
      <c r="H19" s="211" t="n">
        <v>4192.03</v>
      </c>
      <c r="I19" s="211" t="n">
        <v>38.18</v>
      </c>
      <c r="J19" s="190" t="n">
        <f aca="false">H19/3600</f>
        <v>1.16445277777778</v>
      </c>
      <c r="L19" s="210" t="n">
        <v>21908.316</v>
      </c>
      <c r="M19" s="211" t="n">
        <v>42.7914</v>
      </c>
      <c r="N19" s="211" t="n">
        <v>44.5522</v>
      </c>
      <c r="O19" s="211" t="n">
        <v>46.092</v>
      </c>
      <c r="P19" s="211" t="n">
        <v>4199.94</v>
      </c>
      <c r="Q19" s="211" t="n">
        <v>37.63</v>
      </c>
      <c r="R19" s="190" t="n">
        <f aca="false">P19/3600</f>
        <v>1.1666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12031.6312</v>
      </c>
      <c r="E20" s="213" t="n">
        <v>41.0758</v>
      </c>
      <c r="F20" s="213" t="n">
        <v>42.6515</v>
      </c>
      <c r="G20" s="213" t="n">
        <v>43.6773</v>
      </c>
      <c r="H20" s="213" t="n">
        <v>3583.34</v>
      </c>
      <c r="I20" s="213" t="n">
        <v>34.09</v>
      </c>
      <c r="J20" s="195" t="n">
        <f aca="false">H20/3600</f>
        <v>0.995372222222222</v>
      </c>
      <c r="L20" s="212" t="n">
        <v>12030.1368</v>
      </c>
      <c r="M20" s="213" t="n">
        <v>41.0762</v>
      </c>
      <c r="N20" s="213" t="n">
        <v>42.6502</v>
      </c>
      <c r="O20" s="213" t="n">
        <v>43.6761</v>
      </c>
      <c r="P20" s="213" t="n">
        <v>3610.55</v>
      </c>
      <c r="Q20" s="213" t="n">
        <v>33.15</v>
      </c>
      <c r="R20" s="195" t="n">
        <f aca="false">P20/3600</f>
        <v>1.0029305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788.3648</v>
      </c>
      <c r="E21" s="213" t="n">
        <v>38.9822</v>
      </c>
      <c r="F21" s="213" t="n">
        <v>41.1757</v>
      </c>
      <c r="G21" s="213" t="n">
        <v>42.115</v>
      </c>
      <c r="H21" s="213" t="n">
        <v>3258.18</v>
      </c>
      <c r="I21" s="213" t="n">
        <v>31.6</v>
      </c>
      <c r="J21" s="195" t="n">
        <f aca="false">H21/3600</f>
        <v>0.90505</v>
      </c>
      <c r="L21" s="212" t="n">
        <v>6789.3744</v>
      </c>
      <c r="M21" s="213" t="n">
        <v>38.9827</v>
      </c>
      <c r="N21" s="213" t="n">
        <v>41.1759</v>
      </c>
      <c r="O21" s="213" t="n">
        <v>42.1146</v>
      </c>
      <c r="P21" s="213" t="n">
        <v>3267.67</v>
      </c>
      <c r="Q21" s="213" t="n">
        <v>30.48</v>
      </c>
      <c r="R21" s="195" t="n">
        <f aca="false">P21/3600</f>
        <v>0.9076861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788.5712</v>
      </c>
      <c r="E22" s="215" t="n">
        <v>36.5279</v>
      </c>
      <c r="F22" s="215" t="n">
        <v>40.1084</v>
      </c>
      <c r="G22" s="215" t="n">
        <v>41.1928</v>
      </c>
      <c r="H22" s="215" t="n">
        <v>3076.48</v>
      </c>
      <c r="I22" s="215" t="n">
        <v>29.24</v>
      </c>
      <c r="J22" s="201" t="n">
        <f aca="false">H22/3600</f>
        <v>0.854577777777778</v>
      </c>
      <c r="L22" s="214" t="n">
        <v>3789.1864</v>
      </c>
      <c r="M22" s="215" t="n">
        <v>36.5279</v>
      </c>
      <c r="N22" s="215" t="n">
        <v>40.1098</v>
      </c>
      <c r="O22" s="215" t="n">
        <v>41.1923</v>
      </c>
      <c r="P22" s="215" t="n">
        <v>3097.76</v>
      </c>
      <c r="Q22" s="215" t="n">
        <v>28.68</v>
      </c>
      <c r="R22" s="201" t="n">
        <f aca="false">P22/3600</f>
        <v>0.8604888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52329.6024</v>
      </c>
      <c r="E23" s="211" t="n">
        <v>41.7312</v>
      </c>
      <c r="F23" s="211" t="n">
        <v>43.2788</v>
      </c>
      <c r="G23" s="211" t="n">
        <v>44.1483</v>
      </c>
      <c r="H23" s="211" t="n">
        <v>4990.07</v>
      </c>
      <c r="I23" s="211" t="n">
        <v>55.38</v>
      </c>
      <c r="J23" s="190" t="n">
        <f aca="false">H23/3600</f>
        <v>1.38613055555556</v>
      </c>
      <c r="L23" s="210" t="n">
        <v>52334.6688</v>
      </c>
      <c r="M23" s="211" t="n">
        <v>41.7319</v>
      </c>
      <c r="N23" s="211" t="n">
        <v>43.2789</v>
      </c>
      <c r="O23" s="211" t="n">
        <v>44.1483</v>
      </c>
      <c r="P23" s="211" t="n">
        <v>4984.7</v>
      </c>
      <c r="Q23" s="211" t="n">
        <v>54.8</v>
      </c>
      <c r="R23" s="190" t="n">
        <f aca="false">P23/3600</f>
        <v>1.38463888888889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08.3032</v>
      </c>
      <c r="E24" s="213" t="n">
        <v>38.6197</v>
      </c>
      <c r="F24" s="213" t="n">
        <v>40.5859</v>
      </c>
      <c r="G24" s="213" t="n">
        <v>41.3234</v>
      </c>
      <c r="H24" s="213" t="n">
        <v>4190.16</v>
      </c>
      <c r="I24" s="213" t="n">
        <v>47.18</v>
      </c>
      <c r="J24" s="195" t="n">
        <f aca="false">H24/3600</f>
        <v>1.16393333333333</v>
      </c>
      <c r="L24" s="212" t="n">
        <v>28409.6848</v>
      </c>
      <c r="M24" s="213" t="n">
        <v>38.6199</v>
      </c>
      <c r="N24" s="213" t="n">
        <v>40.5865</v>
      </c>
      <c r="O24" s="213" t="n">
        <v>41.3219</v>
      </c>
      <c r="P24" s="213" t="n">
        <v>4207.99</v>
      </c>
      <c r="Q24" s="213" t="n">
        <v>46.14</v>
      </c>
      <c r="R24" s="195" t="n">
        <f aca="false">P24/3600</f>
        <v>1.168886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751.024</v>
      </c>
      <c r="E25" s="213" t="n">
        <v>35.6021</v>
      </c>
      <c r="F25" s="213" t="n">
        <v>38.6445</v>
      </c>
      <c r="G25" s="213" t="n">
        <v>39.6988</v>
      </c>
      <c r="H25" s="213" t="n">
        <v>3661.76</v>
      </c>
      <c r="I25" s="213" t="n">
        <v>40.21</v>
      </c>
      <c r="J25" s="195" t="n">
        <f aca="false">H25/3600</f>
        <v>1.01715555555556</v>
      </c>
      <c r="L25" s="212" t="n">
        <v>14750.5712</v>
      </c>
      <c r="M25" s="213" t="n">
        <v>35.6017</v>
      </c>
      <c r="N25" s="213" t="n">
        <v>38.6472</v>
      </c>
      <c r="O25" s="213" t="n">
        <v>39.6988</v>
      </c>
      <c r="P25" s="213" t="n">
        <v>3649.05</v>
      </c>
      <c r="Q25" s="213" t="n">
        <v>39.29</v>
      </c>
      <c r="R25" s="195" t="n">
        <f aca="false">P25/3600</f>
        <v>1.013625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3.6824</v>
      </c>
      <c r="E26" s="215" t="n">
        <v>32.7686</v>
      </c>
      <c r="F26" s="215" t="n">
        <v>37.3761</v>
      </c>
      <c r="G26" s="215" t="n">
        <v>38.8447</v>
      </c>
      <c r="H26" s="215" t="n">
        <v>3321.97</v>
      </c>
      <c r="I26" s="215" t="n">
        <v>34.47</v>
      </c>
      <c r="J26" s="201" t="n">
        <f aca="false">H26/3600</f>
        <v>0.922769444444444</v>
      </c>
      <c r="L26" s="214" t="n">
        <v>7252.1136</v>
      </c>
      <c r="M26" s="215" t="n">
        <v>32.7674</v>
      </c>
      <c r="N26" s="215" t="n">
        <v>37.3757</v>
      </c>
      <c r="O26" s="215" t="n">
        <v>38.8471</v>
      </c>
      <c r="P26" s="215" t="n">
        <v>3270.15</v>
      </c>
      <c r="Q26" s="215" t="n">
        <v>33.58</v>
      </c>
      <c r="R26" s="201" t="n">
        <f aca="false">P26/3600</f>
        <v>0.908375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104209.1576</v>
      </c>
      <c r="E27" s="211" t="n">
        <v>40.5987</v>
      </c>
      <c r="F27" s="211" t="n">
        <v>41.6985</v>
      </c>
      <c r="G27" s="211" t="n">
        <v>44.2215</v>
      </c>
      <c r="H27" s="211" t="n">
        <v>10717.81</v>
      </c>
      <c r="I27" s="211" t="n">
        <v>116.21</v>
      </c>
      <c r="J27" s="190" t="n">
        <f aca="false">H27/3600</f>
        <v>2.97716944444444</v>
      </c>
      <c r="L27" s="210" t="n">
        <v>104265.272</v>
      </c>
      <c r="M27" s="211" t="n">
        <v>40.6014</v>
      </c>
      <c r="N27" s="211" t="n">
        <v>41.6982</v>
      </c>
      <c r="O27" s="211" t="n">
        <v>44.2216</v>
      </c>
      <c r="P27" s="211" t="n">
        <v>10731.45</v>
      </c>
      <c r="Q27" s="211" t="n">
        <v>114.23</v>
      </c>
      <c r="R27" s="190" t="n">
        <f aca="false">P27/3600</f>
        <v>2.98095833333333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280.192</v>
      </c>
      <c r="E28" s="213" t="n">
        <v>37.9502</v>
      </c>
      <c r="F28" s="213" t="n">
        <v>39.4187</v>
      </c>
      <c r="G28" s="213" t="n">
        <v>42.0046</v>
      </c>
      <c r="H28" s="213" t="n">
        <v>8638.09</v>
      </c>
      <c r="I28" s="213" t="n">
        <v>91.74</v>
      </c>
      <c r="J28" s="195" t="n">
        <f aca="false">H28/3600</f>
        <v>2.39946944444444</v>
      </c>
      <c r="L28" s="212" t="n">
        <v>48284.1432</v>
      </c>
      <c r="M28" s="213" t="n">
        <v>37.951</v>
      </c>
      <c r="N28" s="213" t="n">
        <v>39.4186</v>
      </c>
      <c r="O28" s="213" t="n">
        <v>42.0041</v>
      </c>
      <c r="P28" s="213" t="n">
        <v>8641.97</v>
      </c>
      <c r="Q28" s="213" t="n">
        <v>90.6</v>
      </c>
      <c r="R28" s="195" t="n">
        <f aca="false">P28/3600</f>
        <v>2.4005472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169.828</v>
      </c>
      <c r="E29" s="213" t="n">
        <v>35.6857</v>
      </c>
      <c r="F29" s="213" t="n">
        <v>38.3135</v>
      </c>
      <c r="G29" s="213" t="n">
        <v>40.249</v>
      </c>
      <c r="H29" s="213" t="n">
        <v>7468.06</v>
      </c>
      <c r="I29" s="213" t="n">
        <v>80.48</v>
      </c>
      <c r="J29" s="195" t="n">
        <f aca="false">H29/3600</f>
        <v>2.07446111111111</v>
      </c>
      <c r="L29" s="212" t="n">
        <v>26161.6888</v>
      </c>
      <c r="M29" s="213" t="n">
        <v>35.6841</v>
      </c>
      <c r="N29" s="213" t="n">
        <v>38.3132</v>
      </c>
      <c r="O29" s="213" t="n">
        <v>40.2485</v>
      </c>
      <c r="P29" s="213" t="n">
        <v>7474.96</v>
      </c>
      <c r="Q29" s="213" t="n">
        <v>79.31</v>
      </c>
      <c r="R29" s="195" t="n">
        <f aca="false">P29/3600</f>
        <v>2.07637777777778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155.7336</v>
      </c>
      <c r="E30" s="215" t="n">
        <v>33.2348</v>
      </c>
      <c r="F30" s="215" t="n">
        <v>37.4677</v>
      </c>
      <c r="G30" s="215" t="n">
        <v>38.9365</v>
      </c>
      <c r="H30" s="215" t="n">
        <v>6834.1</v>
      </c>
      <c r="I30" s="215" t="n">
        <v>71.61</v>
      </c>
      <c r="J30" s="201" t="n">
        <f aca="false">H30/3600</f>
        <v>1.89836111111111</v>
      </c>
      <c r="L30" s="214" t="n">
        <v>14153.5256</v>
      </c>
      <c r="M30" s="215" t="n">
        <v>33.2333</v>
      </c>
      <c r="N30" s="215" t="n">
        <v>37.4678</v>
      </c>
      <c r="O30" s="215" t="n">
        <v>38.9374</v>
      </c>
      <c r="P30" s="215" t="n">
        <v>6812.09</v>
      </c>
      <c r="Q30" s="215" t="n">
        <v>69.87</v>
      </c>
      <c r="R30" s="201" t="n">
        <f aca="false">P30/3600</f>
        <v>1.8922472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69983.94</v>
      </c>
      <c r="E31" s="211" t="n">
        <v>41.3102</v>
      </c>
      <c r="F31" s="211" t="n">
        <v>44.4638</v>
      </c>
      <c r="G31" s="211" t="n">
        <v>46.0816</v>
      </c>
      <c r="H31" s="211" t="n">
        <v>9786.97</v>
      </c>
      <c r="I31" s="211" t="n">
        <v>100.17</v>
      </c>
      <c r="J31" s="190" t="n">
        <f aca="false">H31/3600</f>
        <v>2.71860277777778</v>
      </c>
      <c r="L31" s="210" t="n">
        <v>70033.1848</v>
      </c>
      <c r="M31" s="211" t="n">
        <v>41.314</v>
      </c>
      <c r="N31" s="211" t="n">
        <v>44.4622</v>
      </c>
      <c r="O31" s="211" t="n">
        <v>46.0797</v>
      </c>
      <c r="P31" s="211" t="n">
        <v>9808.5</v>
      </c>
      <c r="Q31" s="211" t="n">
        <v>99.36</v>
      </c>
      <c r="R31" s="190" t="n">
        <f aca="false">P31/3600</f>
        <v>2.7245833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8762.168</v>
      </c>
      <c r="E32" s="213" t="n">
        <v>38.7441</v>
      </c>
      <c r="F32" s="213" t="n">
        <v>42.8958</v>
      </c>
      <c r="G32" s="213" t="n">
        <v>43.7927</v>
      </c>
      <c r="H32" s="213" t="n">
        <v>8033.07</v>
      </c>
      <c r="I32" s="213" t="n">
        <v>80.49</v>
      </c>
      <c r="J32" s="195" t="n">
        <f aca="false">H32/3600</f>
        <v>2.23140833333333</v>
      </c>
      <c r="L32" s="212" t="n">
        <v>28765.2536</v>
      </c>
      <c r="M32" s="213" t="n">
        <v>38.7453</v>
      </c>
      <c r="N32" s="213" t="n">
        <v>42.8948</v>
      </c>
      <c r="O32" s="213" t="n">
        <v>43.7933</v>
      </c>
      <c r="P32" s="213" t="n">
        <v>7949.29</v>
      </c>
      <c r="Q32" s="213" t="n">
        <v>79.04</v>
      </c>
      <c r="R32" s="195" t="n">
        <f aca="false">P32/3600</f>
        <v>2.2081361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008.4024</v>
      </c>
      <c r="E33" s="213" t="n">
        <v>36.962</v>
      </c>
      <c r="F33" s="213" t="n">
        <v>41.4742</v>
      </c>
      <c r="G33" s="213" t="n">
        <v>41.8299</v>
      </c>
      <c r="H33" s="213" t="n">
        <v>7021.63</v>
      </c>
      <c r="I33" s="213" t="n">
        <v>71.43</v>
      </c>
      <c r="J33" s="195" t="n">
        <f aca="false">H33/3600</f>
        <v>1.95045277777778</v>
      </c>
      <c r="L33" s="212" t="n">
        <v>15007.768</v>
      </c>
      <c r="M33" s="213" t="n">
        <v>36.9614</v>
      </c>
      <c r="N33" s="213" t="n">
        <v>41.4745</v>
      </c>
      <c r="O33" s="213" t="n">
        <v>41.8297</v>
      </c>
      <c r="P33" s="213" t="n">
        <v>6980.34</v>
      </c>
      <c r="Q33" s="213" t="n">
        <v>70.01</v>
      </c>
      <c r="R33" s="195" t="n">
        <f aca="false">P33/3600</f>
        <v>1.938983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369.688</v>
      </c>
      <c r="E34" s="215" t="n">
        <v>34.971</v>
      </c>
      <c r="F34" s="215" t="n">
        <v>40.3448</v>
      </c>
      <c r="G34" s="215" t="n">
        <v>40.3672</v>
      </c>
      <c r="H34" s="215" t="n">
        <v>6504.76</v>
      </c>
      <c r="I34" s="215" t="n">
        <v>65.89</v>
      </c>
      <c r="J34" s="201" t="n">
        <f aca="false">H34/3600</f>
        <v>1.80687777777778</v>
      </c>
      <c r="L34" s="214" t="n">
        <v>8370.6472</v>
      </c>
      <c r="M34" s="215" t="n">
        <v>34.9714</v>
      </c>
      <c r="N34" s="215" t="n">
        <v>40.3432</v>
      </c>
      <c r="O34" s="215" t="n">
        <v>40.367</v>
      </c>
      <c r="P34" s="215" t="n">
        <v>6527.36</v>
      </c>
      <c r="Q34" s="215" t="n">
        <v>64.06</v>
      </c>
      <c r="R34" s="201" t="n">
        <f aca="false">P34/3600</f>
        <v>1.813155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179440.9336</v>
      </c>
      <c r="E35" s="211" t="n">
        <v>42.4879</v>
      </c>
      <c r="F35" s="211" t="n">
        <v>42.7178</v>
      </c>
      <c r="G35" s="211" t="n">
        <v>44.5061</v>
      </c>
      <c r="H35" s="211" t="n">
        <v>13519.67</v>
      </c>
      <c r="I35" s="211" t="n">
        <v>156.45</v>
      </c>
      <c r="J35" s="190" t="n">
        <f aca="false">H35/3600</f>
        <v>3.75546388888889</v>
      </c>
      <c r="L35" s="210" t="n">
        <v>179415.684</v>
      </c>
      <c r="M35" s="211" t="n">
        <v>42.4891</v>
      </c>
      <c r="N35" s="211" t="n">
        <v>42.7171</v>
      </c>
      <c r="O35" s="211" t="n">
        <v>44.5054</v>
      </c>
      <c r="P35" s="211" t="n">
        <v>13442.61</v>
      </c>
      <c r="Q35" s="211" t="n">
        <v>156.43</v>
      </c>
      <c r="R35" s="190" t="n">
        <f aca="false">P35/3600</f>
        <v>3.7340583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8839.7272</v>
      </c>
      <c r="E36" s="213" t="n">
        <v>37.0988</v>
      </c>
      <c r="F36" s="213" t="n">
        <v>40.7429</v>
      </c>
      <c r="G36" s="213" t="n">
        <v>42.9392</v>
      </c>
      <c r="H36" s="213" t="n">
        <v>11011.5</v>
      </c>
      <c r="I36" s="213" t="n">
        <v>120.15</v>
      </c>
      <c r="J36" s="195" t="n">
        <f aca="false">H36/3600</f>
        <v>3.05875</v>
      </c>
      <c r="L36" s="212" t="n">
        <v>78875.104</v>
      </c>
      <c r="M36" s="213" t="n">
        <v>37.1012</v>
      </c>
      <c r="N36" s="213" t="n">
        <v>40.7429</v>
      </c>
      <c r="O36" s="213" t="n">
        <v>42.9391</v>
      </c>
      <c r="P36" s="213" t="n">
        <v>10996.83</v>
      </c>
      <c r="Q36" s="213" t="n">
        <v>117.84</v>
      </c>
      <c r="R36" s="195" t="n">
        <f aca="false">P36/3600</f>
        <v>3.054675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075.0696</v>
      </c>
      <c r="E37" s="213" t="n">
        <v>34.464</v>
      </c>
      <c r="F37" s="213" t="n">
        <v>39.257</v>
      </c>
      <c r="G37" s="213" t="n">
        <v>41.6757</v>
      </c>
      <c r="H37" s="213" t="n">
        <v>9356.25</v>
      </c>
      <c r="I37" s="213" t="n">
        <v>103.79</v>
      </c>
      <c r="J37" s="195" t="n">
        <f aca="false">H37/3600</f>
        <v>2.59895833333333</v>
      </c>
      <c r="L37" s="212" t="n">
        <v>40064.6608</v>
      </c>
      <c r="M37" s="213" t="n">
        <v>34.4639</v>
      </c>
      <c r="N37" s="213" t="n">
        <v>39.2553</v>
      </c>
      <c r="O37" s="213" t="n">
        <v>41.6736</v>
      </c>
      <c r="P37" s="213" t="n">
        <v>9367.54</v>
      </c>
      <c r="Q37" s="213" t="n">
        <v>102.81</v>
      </c>
      <c r="R37" s="195" t="n">
        <f aca="false">P37/3600</f>
        <v>2.6020944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598.256</v>
      </c>
      <c r="E38" s="215" t="n">
        <v>31.9832</v>
      </c>
      <c r="F38" s="215" t="n">
        <v>38.2327</v>
      </c>
      <c r="G38" s="215" t="n">
        <v>40.7166</v>
      </c>
      <c r="H38" s="215" t="n">
        <v>8426.76</v>
      </c>
      <c r="I38" s="215" t="n">
        <v>92.69</v>
      </c>
      <c r="J38" s="201" t="n">
        <f aca="false">H38/3600</f>
        <v>2.34076666666667</v>
      </c>
      <c r="L38" s="214" t="n">
        <v>21590.8992</v>
      </c>
      <c r="M38" s="215" t="n">
        <v>31.983</v>
      </c>
      <c r="N38" s="215" t="n">
        <v>38.2334</v>
      </c>
      <c r="O38" s="215" t="n">
        <v>40.7185</v>
      </c>
      <c r="P38" s="215" t="n">
        <v>8423.9</v>
      </c>
      <c r="Q38" s="215" t="n">
        <v>91.3</v>
      </c>
      <c r="R38" s="201" t="n">
        <f aca="false">P38/3600</f>
        <v>2.339972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20671.7296</v>
      </c>
      <c r="E39" s="211" t="n">
        <v>41.8116</v>
      </c>
      <c r="F39" s="211" t="n">
        <v>43.854</v>
      </c>
      <c r="G39" s="211" t="n">
        <v>44.4853</v>
      </c>
      <c r="H39" s="211" t="n">
        <v>2059.71</v>
      </c>
      <c r="I39" s="211" t="n">
        <v>25.54</v>
      </c>
      <c r="J39" s="190" t="n">
        <f aca="false">H39/3600</f>
        <v>0.572141666666667</v>
      </c>
      <c r="L39" s="210" t="n">
        <v>20671.5064</v>
      </c>
      <c r="M39" s="211" t="n">
        <v>41.8116</v>
      </c>
      <c r="N39" s="211" t="n">
        <v>43.8581</v>
      </c>
      <c r="O39" s="211" t="n">
        <v>44.4864</v>
      </c>
      <c r="P39" s="211" t="n">
        <v>2060.16</v>
      </c>
      <c r="Q39" s="211" t="n">
        <v>25.07</v>
      </c>
      <c r="R39" s="190" t="n">
        <f aca="false">P39/3600</f>
        <v>0.5722666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11246.4928</v>
      </c>
      <c r="E40" s="213" t="n">
        <v>38.3874</v>
      </c>
      <c r="F40" s="213" t="n">
        <v>40.9782</v>
      </c>
      <c r="G40" s="213" t="n">
        <v>41.2034</v>
      </c>
      <c r="H40" s="213" t="n">
        <v>1755.18</v>
      </c>
      <c r="I40" s="213" t="n">
        <v>21.17</v>
      </c>
      <c r="J40" s="195" t="n">
        <f aca="false">H40/3600</f>
        <v>0.48755</v>
      </c>
      <c r="L40" s="212" t="n">
        <v>11249.316</v>
      </c>
      <c r="M40" s="213" t="n">
        <v>38.3882</v>
      </c>
      <c r="N40" s="213" t="n">
        <v>40.9764</v>
      </c>
      <c r="O40" s="213" t="n">
        <v>41.2104</v>
      </c>
      <c r="P40" s="213" t="n">
        <v>1768.56</v>
      </c>
      <c r="Q40" s="213" t="n">
        <v>20.9</v>
      </c>
      <c r="R40" s="195" t="n">
        <f aca="false">P40/3600</f>
        <v>0.491266666666667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01.3816</v>
      </c>
      <c r="E41" s="213" t="n">
        <v>35.3877</v>
      </c>
      <c r="F41" s="213" t="n">
        <v>38.6805</v>
      </c>
      <c r="G41" s="213" t="n">
        <v>38.6622</v>
      </c>
      <c r="H41" s="213" t="n">
        <v>1525.92</v>
      </c>
      <c r="I41" s="213" t="n">
        <v>17.51</v>
      </c>
      <c r="J41" s="195" t="n">
        <f aca="false">H41/3600</f>
        <v>0.423866666666667</v>
      </c>
      <c r="L41" s="212" t="n">
        <v>6001.7968</v>
      </c>
      <c r="M41" s="213" t="n">
        <v>35.3897</v>
      </c>
      <c r="N41" s="213" t="n">
        <v>38.669</v>
      </c>
      <c r="O41" s="213" t="n">
        <v>38.6633</v>
      </c>
      <c r="P41" s="213" t="n">
        <v>1522.13</v>
      </c>
      <c r="Q41" s="213" t="n">
        <v>17.16</v>
      </c>
      <c r="R41" s="195" t="n">
        <f aca="false">P41/3600</f>
        <v>0.4228138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292.4712</v>
      </c>
      <c r="E42" s="215" t="n">
        <v>32.708</v>
      </c>
      <c r="F42" s="215" t="n">
        <v>37.0562</v>
      </c>
      <c r="G42" s="215" t="n">
        <v>36.8546</v>
      </c>
      <c r="H42" s="215" t="n">
        <v>1362.76</v>
      </c>
      <c r="I42" s="215" t="n">
        <v>15.03</v>
      </c>
      <c r="J42" s="201" t="n">
        <f aca="false">H42/3600</f>
        <v>0.378544444444444</v>
      </c>
      <c r="L42" s="214" t="n">
        <v>3294.0576</v>
      </c>
      <c r="M42" s="215" t="n">
        <v>32.708</v>
      </c>
      <c r="N42" s="215" t="n">
        <v>37.0527</v>
      </c>
      <c r="O42" s="215" t="n">
        <v>36.8614</v>
      </c>
      <c r="P42" s="215" t="n">
        <v>1382.08</v>
      </c>
      <c r="Q42" s="215" t="n">
        <v>14.62</v>
      </c>
      <c r="R42" s="201" t="n">
        <f aca="false">P42/3600</f>
        <v>0.383911111111111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23177.7704</v>
      </c>
      <c r="E43" s="211" t="n">
        <v>41.9885</v>
      </c>
      <c r="F43" s="211" t="n">
        <v>44.0683</v>
      </c>
      <c r="G43" s="211" t="n">
        <v>45.4953</v>
      </c>
      <c r="H43" s="211" t="n">
        <v>2383.98</v>
      </c>
      <c r="I43" s="211" t="n">
        <v>27.98</v>
      </c>
      <c r="J43" s="190" t="n">
        <f aca="false">H43/3600</f>
        <v>0.662216666666667</v>
      </c>
      <c r="L43" s="210" t="n">
        <v>23176.7904</v>
      </c>
      <c r="M43" s="211" t="n">
        <v>41.9896</v>
      </c>
      <c r="N43" s="211" t="n">
        <v>44.0692</v>
      </c>
      <c r="O43" s="211" t="n">
        <v>45.495</v>
      </c>
      <c r="P43" s="211" t="n">
        <v>2389.93</v>
      </c>
      <c r="Q43" s="211" t="n">
        <v>27.29</v>
      </c>
      <c r="R43" s="190" t="n">
        <f aca="false">P43/3600</f>
        <v>0.6638694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881.3648</v>
      </c>
      <c r="E44" s="213" t="n">
        <v>39.054</v>
      </c>
      <c r="F44" s="213" t="n">
        <v>41.5862</v>
      </c>
      <c r="G44" s="213" t="n">
        <v>42.7392</v>
      </c>
      <c r="H44" s="213" t="n">
        <v>2070.96</v>
      </c>
      <c r="I44" s="213" t="n">
        <v>24.36</v>
      </c>
      <c r="J44" s="195" t="n">
        <f aca="false">H44/3600</f>
        <v>0.575266666666667</v>
      </c>
      <c r="L44" s="212" t="n">
        <v>13879.5592</v>
      </c>
      <c r="M44" s="213" t="n">
        <v>39.0541</v>
      </c>
      <c r="N44" s="213" t="n">
        <v>41.5864</v>
      </c>
      <c r="O44" s="213" t="n">
        <v>42.7358</v>
      </c>
      <c r="P44" s="213" t="n">
        <v>2067.02</v>
      </c>
      <c r="Q44" s="213" t="n">
        <v>23.71</v>
      </c>
      <c r="R44" s="195" t="n">
        <f aca="false">P44/3600</f>
        <v>0.574172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167.672</v>
      </c>
      <c r="E45" s="213" t="n">
        <v>35.9609</v>
      </c>
      <c r="F45" s="213" t="n">
        <v>39.6354</v>
      </c>
      <c r="G45" s="213" t="n">
        <v>40.6114</v>
      </c>
      <c r="H45" s="213" t="n">
        <v>1837.41</v>
      </c>
      <c r="I45" s="213" t="n">
        <v>21.36</v>
      </c>
      <c r="J45" s="195" t="n">
        <f aca="false">H45/3600</f>
        <v>0.510391666666667</v>
      </c>
      <c r="L45" s="212" t="n">
        <v>8167.208</v>
      </c>
      <c r="M45" s="213" t="n">
        <v>35.9618</v>
      </c>
      <c r="N45" s="213" t="n">
        <v>39.6363</v>
      </c>
      <c r="O45" s="213" t="n">
        <v>40.6131</v>
      </c>
      <c r="P45" s="213" t="n">
        <v>1845.42</v>
      </c>
      <c r="Q45" s="213" t="n">
        <v>20.99</v>
      </c>
      <c r="R45" s="195" t="n">
        <f aca="false">P45/3600</f>
        <v>0.5126166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59.9472</v>
      </c>
      <c r="E46" s="215" t="n">
        <v>32.8526</v>
      </c>
      <c r="F46" s="215" t="n">
        <v>38.2238</v>
      </c>
      <c r="G46" s="215" t="n">
        <v>39.1146</v>
      </c>
      <c r="H46" s="215" t="n">
        <v>1683.37</v>
      </c>
      <c r="I46" s="215" t="n">
        <v>18.7</v>
      </c>
      <c r="J46" s="201" t="n">
        <f aca="false">H46/3600</f>
        <v>0.467602777777778</v>
      </c>
      <c r="L46" s="214" t="n">
        <v>4660.956</v>
      </c>
      <c r="M46" s="215" t="n">
        <v>32.853</v>
      </c>
      <c r="N46" s="215" t="n">
        <v>38.2201</v>
      </c>
      <c r="O46" s="215" t="n">
        <v>39.1186</v>
      </c>
      <c r="P46" s="215" t="n">
        <v>1676.29</v>
      </c>
      <c r="Q46" s="215" t="n">
        <v>18.23</v>
      </c>
      <c r="R46" s="201" t="n">
        <f aca="false">P46/3600</f>
        <v>0.4656361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43708.1808</v>
      </c>
      <c r="E47" s="211" t="n">
        <v>41.1033</v>
      </c>
      <c r="F47" s="211" t="n">
        <v>42.5136</v>
      </c>
      <c r="G47" s="211" t="n">
        <v>43.3763</v>
      </c>
      <c r="H47" s="211" t="n">
        <v>2479.17</v>
      </c>
      <c r="I47" s="211" t="n">
        <v>31.85</v>
      </c>
      <c r="J47" s="190" t="n">
        <f aca="false">H47/3600</f>
        <v>0.688658333333333</v>
      </c>
      <c r="L47" s="210" t="n">
        <v>43720.1056</v>
      </c>
      <c r="M47" s="211" t="n">
        <v>41.1056</v>
      </c>
      <c r="N47" s="211" t="n">
        <v>42.5122</v>
      </c>
      <c r="O47" s="211" t="n">
        <v>43.3745</v>
      </c>
      <c r="P47" s="211" t="n">
        <v>2493.82</v>
      </c>
      <c r="Q47" s="211" t="n">
        <v>31.6</v>
      </c>
      <c r="R47" s="190" t="n">
        <f aca="false">P47/3600</f>
        <v>0.6927277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129.972</v>
      </c>
      <c r="E48" s="213" t="n">
        <v>36.8743</v>
      </c>
      <c r="F48" s="213" t="n">
        <v>39.2224</v>
      </c>
      <c r="G48" s="213" t="n">
        <v>39.9931</v>
      </c>
      <c r="H48" s="213" t="n">
        <v>2173.48</v>
      </c>
      <c r="I48" s="213" t="n">
        <v>27.02</v>
      </c>
      <c r="J48" s="195" t="n">
        <f aca="false">H48/3600</f>
        <v>0.603744444444444</v>
      </c>
      <c r="L48" s="212" t="n">
        <v>27132.192</v>
      </c>
      <c r="M48" s="213" t="n">
        <v>36.8748</v>
      </c>
      <c r="N48" s="213" t="n">
        <v>39.2199</v>
      </c>
      <c r="O48" s="213" t="n">
        <v>39.9929</v>
      </c>
      <c r="P48" s="213" t="n">
        <v>2171.84</v>
      </c>
      <c r="Q48" s="213" t="n">
        <v>26.73</v>
      </c>
      <c r="R48" s="195" t="n">
        <f aca="false">P48/3600</f>
        <v>0.6032888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77.4488</v>
      </c>
      <c r="E49" s="213" t="n">
        <v>33.0539</v>
      </c>
      <c r="F49" s="213" t="n">
        <v>37.0048</v>
      </c>
      <c r="G49" s="213" t="n">
        <v>37.6741</v>
      </c>
      <c r="H49" s="213" t="n">
        <v>1892.82</v>
      </c>
      <c r="I49" s="213" t="n">
        <v>23.35</v>
      </c>
      <c r="J49" s="195" t="n">
        <f aca="false">H49/3600</f>
        <v>0.525783333333333</v>
      </c>
      <c r="L49" s="212" t="n">
        <v>16176.608</v>
      </c>
      <c r="M49" s="213" t="n">
        <v>33.0525</v>
      </c>
      <c r="N49" s="213" t="n">
        <v>37.0077</v>
      </c>
      <c r="O49" s="213" t="n">
        <v>37.6762</v>
      </c>
      <c r="P49" s="213" t="n">
        <v>1891.18</v>
      </c>
      <c r="Q49" s="213" t="n">
        <v>23.04</v>
      </c>
      <c r="R49" s="195" t="n">
        <f aca="false">P49/3600</f>
        <v>0.5253277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972</v>
      </c>
      <c r="E50" s="215" t="n">
        <v>29.3543</v>
      </c>
      <c r="F50" s="215" t="n">
        <v>35.4919</v>
      </c>
      <c r="G50" s="215" t="n">
        <v>36.1221</v>
      </c>
      <c r="H50" s="215" t="n">
        <v>1636.25</v>
      </c>
      <c r="I50" s="215" t="n">
        <v>20.27</v>
      </c>
      <c r="J50" s="201" t="n">
        <f aca="false">H50/3600</f>
        <v>0.454513888888889</v>
      </c>
      <c r="L50" s="214" t="n">
        <v>8762.624</v>
      </c>
      <c r="M50" s="215" t="n">
        <v>29.353</v>
      </c>
      <c r="N50" s="215" t="n">
        <v>35.4937</v>
      </c>
      <c r="O50" s="215" t="n">
        <v>36.1273</v>
      </c>
      <c r="P50" s="215" t="n">
        <v>1635.83</v>
      </c>
      <c r="Q50" s="215" t="n">
        <v>19.4</v>
      </c>
      <c r="R50" s="201" t="n">
        <f aca="false">P50/3600</f>
        <v>0.4543972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14896.8936</v>
      </c>
      <c r="E51" s="211" t="n">
        <v>42.3653</v>
      </c>
      <c r="F51" s="211" t="n">
        <v>43.5366</v>
      </c>
      <c r="G51" s="211" t="n">
        <v>44.3927</v>
      </c>
      <c r="H51" s="211" t="n">
        <v>1232.82</v>
      </c>
      <c r="I51" s="211" t="n">
        <v>13.78</v>
      </c>
      <c r="J51" s="190" t="n">
        <f aca="false">H51/3600</f>
        <v>0.34245</v>
      </c>
      <c r="L51" s="210" t="n">
        <v>14901.1632</v>
      </c>
      <c r="M51" s="211" t="n">
        <v>42.368</v>
      </c>
      <c r="N51" s="211" t="n">
        <v>43.5385</v>
      </c>
      <c r="O51" s="211" t="n">
        <v>44.3928</v>
      </c>
      <c r="P51" s="211" t="n">
        <v>1239.22</v>
      </c>
      <c r="Q51" s="211" t="n">
        <v>13.74</v>
      </c>
      <c r="R51" s="190" t="n">
        <f aca="false">P51/3600</f>
        <v>0.3442277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54.7208</v>
      </c>
      <c r="E52" s="213" t="n">
        <v>38.9425</v>
      </c>
      <c r="F52" s="213" t="n">
        <v>40.1692</v>
      </c>
      <c r="G52" s="213" t="n">
        <v>41.5777</v>
      </c>
      <c r="H52" s="213" t="n">
        <v>1078.84</v>
      </c>
      <c r="I52" s="213" t="n">
        <v>11.86</v>
      </c>
      <c r="J52" s="195" t="n">
        <f aca="false">H52/3600</f>
        <v>0.299677777777778</v>
      </c>
      <c r="L52" s="212" t="n">
        <v>8954.1352</v>
      </c>
      <c r="M52" s="213" t="n">
        <v>38.9421</v>
      </c>
      <c r="N52" s="213" t="n">
        <v>40.1679</v>
      </c>
      <c r="O52" s="213" t="n">
        <v>41.5765</v>
      </c>
      <c r="P52" s="213" t="n">
        <v>1070.82</v>
      </c>
      <c r="Q52" s="213" t="n">
        <v>11.65</v>
      </c>
      <c r="R52" s="195" t="n">
        <f aca="false">P52/3600</f>
        <v>0.29745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082.8168</v>
      </c>
      <c r="E53" s="213" t="n">
        <v>35.4932</v>
      </c>
      <c r="F53" s="213" t="n">
        <v>37.7922</v>
      </c>
      <c r="G53" s="213" t="n">
        <v>39.6029</v>
      </c>
      <c r="H53" s="213" t="n">
        <v>948.41</v>
      </c>
      <c r="I53" s="213" t="n">
        <v>10.56</v>
      </c>
      <c r="J53" s="195" t="n">
        <f aca="false">H53/3600</f>
        <v>0.263447222222222</v>
      </c>
      <c r="L53" s="212" t="n">
        <v>5083.8336</v>
      </c>
      <c r="M53" s="213" t="n">
        <v>35.4942</v>
      </c>
      <c r="N53" s="213" t="n">
        <v>37.7921</v>
      </c>
      <c r="O53" s="213" t="n">
        <v>39.6013</v>
      </c>
      <c r="P53" s="213" t="n">
        <v>959.76</v>
      </c>
      <c r="Q53" s="213" t="n">
        <v>10.28</v>
      </c>
      <c r="R53" s="195" t="n">
        <f aca="false">P53/3600</f>
        <v>0.266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62.2608</v>
      </c>
      <c r="E54" s="215" t="n">
        <v>32.1002</v>
      </c>
      <c r="F54" s="215" t="n">
        <v>36.3582</v>
      </c>
      <c r="G54" s="215" t="n">
        <v>38.1393</v>
      </c>
      <c r="H54" s="215" t="n">
        <v>852.2</v>
      </c>
      <c r="I54" s="215" t="n">
        <v>9.29</v>
      </c>
      <c r="J54" s="201" t="n">
        <f aca="false">H54/3600</f>
        <v>0.236722222222222</v>
      </c>
      <c r="L54" s="214" t="n">
        <v>2561.8336</v>
      </c>
      <c r="M54" s="215" t="n">
        <v>32.1002</v>
      </c>
      <c r="N54" s="215" t="n">
        <v>36.3514</v>
      </c>
      <c r="O54" s="215" t="n">
        <v>38.1384</v>
      </c>
      <c r="P54" s="215" t="n">
        <v>850.45</v>
      </c>
      <c r="Q54" s="215" t="n">
        <v>9.01</v>
      </c>
      <c r="R54" s="201" t="n">
        <f aca="false">P54/3600</f>
        <v>0.236236111111111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5287.8648</v>
      </c>
      <c r="E55" s="211" t="n">
        <v>43.0621</v>
      </c>
      <c r="F55" s="211" t="n">
        <v>45.1282</v>
      </c>
      <c r="G55" s="211" t="n">
        <v>44.9333</v>
      </c>
      <c r="H55" s="211" t="n">
        <v>490.16</v>
      </c>
      <c r="I55" s="211" t="n">
        <v>6.07</v>
      </c>
      <c r="J55" s="190" t="n">
        <f aca="false">H55/3600</f>
        <v>0.136155555555556</v>
      </c>
      <c r="L55" s="210" t="n">
        <v>5287.9784</v>
      </c>
      <c r="M55" s="211" t="n">
        <v>43.0643</v>
      </c>
      <c r="N55" s="211" t="n">
        <v>45.1268</v>
      </c>
      <c r="O55" s="211" t="n">
        <v>44.928</v>
      </c>
      <c r="P55" s="211" t="n">
        <v>492.49</v>
      </c>
      <c r="Q55" s="211" t="n">
        <v>6.02</v>
      </c>
      <c r="R55" s="190" t="n">
        <f aca="false">P55/3600</f>
        <v>0.136802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3148.2128</v>
      </c>
      <c r="E56" s="213" t="n">
        <v>39.4207</v>
      </c>
      <c r="F56" s="213" t="n">
        <v>41.9446</v>
      </c>
      <c r="G56" s="213" t="n">
        <v>41.4944</v>
      </c>
      <c r="H56" s="213" t="n">
        <v>425.7</v>
      </c>
      <c r="I56" s="213" t="n">
        <v>5.23</v>
      </c>
      <c r="J56" s="195" t="n">
        <f aca="false">H56/3600</f>
        <v>0.11825</v>
      </c>
      <c r="L56" s="212" t="n">
        <v>3148.6416</v>
      </c>
      <c r="M56" s="213" t="n">
        <v>39.4208</v>
      </c>
      <c r="N56" s="213" t="n">
        <v>41.939</v>
      </c>
      <c r="O56" s="213" t="n">
        <v>41.4872</v>
      </c>
      <c r="P56" s="213" t="n">
        <v>426.53</v>
      </c>
      <c r="Q56" s="213" t="n">
        <v>5.16</v>
      </c>
      <c r="R56" s="195" t="n">
        <f aca="false">P56/3600</f>
        <v>0.118480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02.5432</v>
      </c>
      <c r="E57" s="213" t="n">
        <v>35.9744</v>
      </c>
      <c r="F57" s="213" t="n">
        <v>39.5646</v>
      </c>
      <c r="G57" s="213" t="n">
        <v>38.9017</v>
      </c>
      <c r="H57" s="213" t="n">
        <v>378.15</v>
      </c>
      <c r="I57" s="213" t="n">
        <v>4.58</v>
      </c>
      <c r="J57" s="195" t="n">
        <f aca="false">H57/3600</f>
        <v>0.105041666666667</v>
      </c>
      <c r="L57" s="212" t="n">
        <v>1802.1448</v>
      </c>
      <c r="M57" s="213" t="n">
        <v>35.9732</v>
      </c>
      <c r="N57" s="213" t="n">
        <v>39.5616</v>
      </c>
      <c r="O57" s="213" t="n">
        <v>38.9002</v>
      </c>
      <c r="P57" s="213" t="n">
        <v>378.95</v>
      </c>
      <c r="Q57" s="213" t="n">
        <v>4.55</v>
      </c>
      <c r="R57" s="195" t="n">
        <f aca="false">P57/3600</f>
        <v>0.105263888888889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1.7104</v>
      </c>
      <c r="E58" s="215" t="n">
        <v>32.7855</v>
      </c>
      <c r="F58" s="215" t="n">
        <v>37.9069</v>
      </c>
      <c r="G58" s="215" t="n">
        <v>37.0686</v>
      </c>
      <c r="H58" s="215" t="n">
        <v>336.71</v>
      </c>
      <c r="I58" s="215" t="n">
        <v>4.09</v>
      </c>
      <c r="J58" s="201" t="n">
        <f aca="false">H58/3600</f>
        <v>0.0935305555555556</v>
      </c>
      <c r="L58" s="214" t="n">
        <v>1002.0216</v>
      </c>
      <c r="M58" s="215" t="n">
        <v>32.787</v>
      </c>
      <c r="N58" s="215" t="n">
        <v>37.8996</v>
      </c>
      <c r="O58" s="215" t="n">
        <v>37.0593</v>
      </c>
      <c r="P58" s="215" t="n">
        <v>338.39</v>
      </c>
      <c r="Q58" s="215" t="n">
        <v>4.04</v>
      </c>
      <c r="R58" s="201" t="n">
        <f aca="false">P58/3600</f>
        <v>0.0939972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12969.66</v>
      </c>
      <c r="E59" s="211" t="n">
        <v>41.2419</v>
      </c>
      <c r="F59" s="211" t="n">
        <v>43.2629</v>
      </c>
      <c r="G59" s="211" t="n">
        <v>44.2383</v>
      </c>
      <c r="H59" s="211" t="n">
        <v>710.3</v>
      </c>
      <c r="I59" s="211" t="n">
        <v>9.48</v>
      </c>
      <c r="J59" s="190" t="n">
        <f aca="false">H59/3600</f>
        <v>0.197305555555556</v>
      </c>
      <c r="L59" s="210" t="n">
        <v>12970.5168</v>
      </c>
      <c r="M59" s="211" t="n">
        <v>41.2436</v>
      </c>
      <c r="N59" s="211" t="n">
        <v>43.2639</v>
      </c>
      <c r="O59" s="211" t="n">
        <v>44.2362</v>
      </c>
      <c r="P59" s="211" t="n">
        <v>710.32</v>
      </c>
      <c r="Q59" s="211" t="n">
        <v>9.41</v>
      </c>
      <c r="R59" s="190" t="n">
        <f aca="false">P59/3600</f>
        <v>0.197311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34.1456</v>
      </c>
      <c r="E60" s="213" t="n">
        <v>36.8054</v>
      </c>
      <c r="F60" s="213" t="n">
        <v>40.5862</v>
      </c>
      <c r="G60" s="213" t="n">
        <v>41.5998</v>
      </c>
      <c r="H60" s="213" t="n">
        <v>619.37</v>
      </c>
      <c r="I60" s="213" t="n">
        <v>7.99</v>
      </c>
      <c r="J60" s="195" t="n">
        <f aca="false">H60/3600</f>
        <v>0.172047222222222</v>
      </c>
      <c r="L60" s="212" t="n">
        <v>8235.5736</v>
      </c>
      <c r="M60" s="213" t="n">
        <v>36.8061</v>
      </c>
      <c r="N60" s="213" t="n">
        <v>40.5901</v>
      </c>
      <c r="O60" s="213" t="n">
        <v>41.596</v>
      </c>
      <c r="P60" s="213" t="n">
        <v>620.68</v>
      </c>
      <c r="Q60" s="213" t="n">
        <v>7.88</v>
      </c>
      <c r="R60" s="195" t="n">
        <f aca="false">P60/3600</f>
        <v>0.172411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64.8608</v>
      </c>
      <c r="E61" s="213" t="n">
        <v>32.9769</v>
      </c>
      <c r="F61" s="213" t="n">
        <v>38.9568</v>
      </c>
      <c r="G61" s="213" t="n">
        <v>39.793</v>
      </c>
      <c r="H61" s="213" t="n">
        <v>544.22</v>
      </c>
      <c r="I61" s="213" t="n">
        <v>6.95</v>
      </c>
      <c r="J61" s="195" t="n">
        <f aca="false">H61/3600</f>
        <v>0.151172222222222</v>
      </c>
      <c r="L61" s="212" t="n">
        <v>5065.8224</v>
      </c>
      <c r="M61" s="213" t="n">
        <v>32.9788</v>
      </c>
      <c r="N61" s="213" t="n">
        <v>38.9588</v>
      </c>
      <c r="O61" s="213" t="n">
        <v>39.7927</v>
      </c>
      <c r="P61" s="213" t="n">
        <v>538.93</v>
      </c>
      <c r="Q61" s="213" t="n">
        <v>6.91</v>
      </c>
      <c r="R61" s="195" t="n">
        <f aca="false">P61/3600</f>
        <v>0.149702777777778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02.1552</v>
      </c>
      <c r="E62" s="215" t="n">
        <v>29.4096</v>
      </c>
      <c r="F62" s="215" t="n">
        <v>37.8745</v>
      </c>
      <c r="G62" s="215" t="n">
        <v>38.5082</v>
      </c>
      <c r="H62" s="215" t="n">
        <v>479.36</v>
      </c>
      <c r="I62" s="215" t="n">
        <v>6.19</v>
      </c>
      <c r="J62" s="201" t="n">
        <f aca="false">H62/3600</f>
        <v>0.133155555555556</v>
      </c>
      <c r="L62" s="214" t="n">
        <v>3002.936</v>
      </c>
      <c r="M62" s="215" t="n">
        <v>29.4109</v>
      </c>
      <c r="N62" s="215" t="n">
        <v>37.8739</v>
      </c>
      <c r="O62" s="215" t="n">
        <v>38.4999</v>
      </c>
      <c r="P62" s="215" t="n">
        <v>478.85</v>
      </c>
      <c r="Q62" s="215" t="n">
        <v>6.16</v>
      </c>
      <c r="R62" s="201" t="n">
        <f aca="false">P62/3600</f>
        <v>0.133013888888889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11411.872</v>
      </c>
      <c r="E63" s="211" t="n">
        <v>41.0596</v>
      </c>
      <c r="F63" s="211" t="n">
        <v>42.1639</v>
      </c>
      <c r="G63" s="211" t="n">
        <v>42.866</v>
      </c>
      <c r="H63" s="211" t="n">
        <v>616.05</v>
      </c>
      <c r="I63" s="211" t="n">
        <v>8.58</v>
      </c>
      <c r="J63" s="190" t="n">
        <f aca="false">H63/3600</f>
        <v>0.171125</v>
      </c>
      <c r="L63" s="210" t="n">
        <v>11416.76</v>
      </c>
      <c r="M63" s="211" t="n">
        <v>41.0637</v>
      </c>
      <c r="N63" s="211" t="n">
        <v>42.1642</v>
      </c>
      <c r="O63" s="211" t="n">
        <v>42.8675</v>
      </c>
      <c r="P63" s="211" t="n">
        <v>614.82</v>
      </c>
      <c r="Q63" s="211" t="n">
        <v>8.46</v>
      </c>
      <c r="R63" s="190" t="n">
        <f aca="false">P63/3600</f>
        <v>0.170783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47.1792</v>
      </c>
      <c r="E64" s="213" t="n">
        <v>36.7244</v>
      </c>
      <c r="F64" s="213" t="n">
        <v>38.9362</v>
      </c>
      <c r="G64" s="213" t="n">
        <v>39.4296</v>
      </c>
      <c r="H64" s="213" t="n">
        <v>540.32</v>
      </c>
      <c r="I64" s="213" t="n">
        <v>7.24</v>
      </c>
      <c r="J64" s="195" t="n">
        <f aca="false">H64/3600</f>
        <v>0.150088888888889</v>
      </c>
      <c r="L64" s="212" t="n">
        <v>7048.6472</v>
      </c>
      <c r="M64" s="213" t="n">
        <v>36.7239</v>
      </c>
      <c r="N64" s="213" t="n">
        <v>38.9327</v>
      </c>
      <c r="O64" s="213" t="n">
        <v>39.4289</v>
      </c>
      <c r="P64" s="213" t="n">
        <v>543.32</v>
      </c>
      <c r="Q64" s="213" t="n">
        <v>7.16</v>
      </c>
      <c r="R64" s="195" t="n">
        <f aca="false">P64/3600</f>
        <v>0.150922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10.3256</v>
      </c>
      <c r="E65" s="213" t="n">
        <v>32.7317</v>
      </c>
      <c r="F65" s="213" t="n">
        <v>36.6153</v>
      </c>
      <c r="G65" s="213" t="n">
        <v>37.0457</v>
      </c>
      <c r="H65" s="213" t="n">
        <v>462.37</v>
      </c>
      <c r="I65" s="213" t="n">
        <v>6.14</v>
      </c>
      <c r="J65" s="195" t="n">
        <f aca="false">H65/3600</f>
        <v>0.128436111111111</v>
      </c>
      <c r="L65" s="212" t="n">
        <v>4010.196</v>
      </c>
      <c r="M65" s="213" t="n">
        <v>32.7315</v>
      </c>
      <c r="N65" s="213" t="n">
        <v>36.6168</v>
      </c>
      <c r="O65" s="213" t="n">
        <v>37.0476</v>
      </c>
      <c r="P65" s="213" t="n">
        <v>464.4</v>
      </c>
      <c r="Q65" s="213" t="n">
        <v>6.09</v>
      </c>
      <c r="R65" s="195" t="n">
        <f aca="false">P65/3600</f>
        <v>0.12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2.7744</v>
      </c>
      <c r="E66" s="215" t="n">
        <v>29.181</v>
      </c>
      <c r="F66" s="215" t="n">
        <v>35.0714</v>
      </c>
      <c r="G66" s="215" t="n">
        <v>35.4902</v>
      </c>
      <c r="H66" s="215" t="n">
        <v>395.55</v>
      </c>
      <c r="I66" s="215" t="n">
        <v>5.07</v>
      </c>
      <c r="J66" s="201" t="n">
        <f aca="false">H66/3600</f>
        <v>0.109875</v>
      </c>
      <c r="L66" s="214" t="n">
        <v>2062.1504</v>
      </c>
      <c r="M66" s="215" t="n">
        <v>29.1798</v>
      </c>
      <c r="N66" s="215" t="n">
        <v>35.0702</v>
      </c>
      <c r="O66" s="215" t="n">
        <v>35.493</v>
      </c>
      <c r="P66" s="215" t="n">
        <v>395.02</v>
      </c>
      <c r="Q66" s="215" t="n">
        <v>5.02</v>
      </c>
      <c r="R66" s="201" t="n">
        <f aca="false">P66/3600</f>
        <v>0.109727777777778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4439.0424</v>
      </c>
      <c r="E67" s="211" t="n">
        <v>42.5127</v>
      </c>
      <c r="F67" s="211" t="n">
        <v>43.0982</v>
      </c>
      <c r="G67" s="211" t="n">
        <v>43.975</v>
      </c>
      <c r="H67" s="211" t="n">
        <v>322.65</v>
      </c>
      <c r="I67" s="211" t="n">
        <v>4.05</v>
      </c>
      <c r="J67" s="190" t="n">
        <f aca="false">H67/3600</f>
        <v>0.089625</v>
      </c>
      <c r="L67" s="210" t="n">
        <v>4440.2952</v>
      </c>
      <c r="M67" s="211" t="n">
        <v>42.5137</v>
      </c>
      <c r="N67" s="211" t="n">
        <v>43.0911</v>
      </c>
      <c r="O67" s="211" t="n">
        <v>43.9752</v>
      </c>
      <c r="P67" s="211" t="n">
        <v>319.56</v>
      </c>
      <c r="Q67" s="211" t="n">
        <v>3.99</v>
      </c>
      <c r="R67" s="190" t="n">
        <f aca="false">P67/3600</f>
        <v>0.0887666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72.3536</v>
      </c>
      <c r="E68" s="213" t="n">
        <v>38.4309</v>
      </c>
      <c r="F68" s="213" t="n">
        <v>39.617</v>
      </c>
      <c r="G68" s="213" t="n">
        <v>40.8839</v>
      </c>
      <c r="H68" s="213" t="n">
        <v>281.84</v>
      </c>
      <c r="I68" s="213" t="n">
        <v>3.48</v>
      </c>
      <c r="J68" s="195" t="n">
        <f aca="false">H68/3600</f>
        <v>0.0782888888888889</v>
      </c>
      <c r="L68" s="212" t="n">
        <v>2672.2872</v>
      </c>
      <c r="M68" s="213" t="n">
        <v>38.4274</v>
      </c>
      <c r="N68" s="213" t="n">
        <v>39.6167</v>
      </c>
      <c r="O68" s="213" t="n">
        <v>40.8819</v>
      </c>
      <c r="P68" s="213" t="n">
        <v>281.09</v>
      </c>
      <c r="Q68" s="213" t="n">
        <v>3.45</v>
      </c>
      <c r="R68" s="195" t="n">
        <f aca="false">P68/3600</f>
        <v>0.078080555555555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66.9496</v>
      </c>
      <c r="E69" s="213" t="n">
        <v>34.5638</v>
      </c>
      <c r="F69" s="213" t="n">
        <v>37.3211</v>
      </c>
      <c r="G69" s="213" t="n">
        <v>38.5501</v>
      </c>
      <c r="H69" s="213" t="n">
        <v>243.64</v>
      </c>
      <c r="I69" s="213" t="n">
        <v>3.04</v>
      </c>
      <c r="J69" s="195" t="n">
        <f aca="false">H69/3600</f>
        <v>0.0676777777777778</v>
      </c>
      <c r="L69" s="212" t="n">
        <v>1467.564</v>
      </c>
      <c r="M69" s="213" t="n">
        <v>34.5646</v>
      </c>
      <c r="N69" s="213" t="n">
        <v>37.3215</v>
      </c>
      <c r="O69" s="213" t="n">
        <v>38.5521</v>
      </c>
      <c r="P69" s="213" t="n">
        <v>243.74</v>
      </c>
      <c r="Q69" s="213" t="n">
        <v>3.01</v>
      </c>
      <c r="R69" s="195" t="n">
        <f aca="false">P69/3600</f>
        <v>0.0677055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39.2064</v>
      </c>
      <c r="E70" s="215" t="n">
        <v>31.2613</v>
      </c>
      <c r="F70" s="215" t="n">
        <v>35.7512</v>
      </c>
      <c r="G70" s="215" t="n">
        <v>36.851</v>
      </c>
      <c r="H70" s="215" t="n">
        <v>212.52</v>
      </c>
      <c r="I70" s="215" t="n">
        <v>2.61</v>
      </c>
      <c r="J70" s="201" t="n">
        <f aca="false">H70/3600</f>
        <v>0.0590333333333333</v>
      </c>
      <c r="L70" s="214" t="n">
        <v>739.528</v>
      </c>
      <c r="M70" s="215" t="n">
        <v>31.2625</v>
      </c>
      <c r="N70" s="215" t="n">
        <v>35.7523</v>
      </c>
      <c r="O70" s="215" t="n">
        <v>36.8648</v>
      </c>
      <c r="P70" s="215" t="n">
        <v>215.96</v>
      </c>
      <c r="Q70" s="215" t="n">
        <v>2.6</v>
      </c>
      <c r="R70" s="201" t="n">
        <f aca="false">P70/3600</f>
        <v>0.0599888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29831.8784</v>
      </c>
      <c r="E71" s="211" t="n">
        <v>43.9228</v>
      </c>
      <c r="F71" s="211" t="n">
        <v>46.9563</v>
      </c>
      <c r="G71" s="211" t="n">
        <v>48.098</v>
      </c>
      <c r="H71" s="211" t="n">
        <v>4640.97</v>
      </c>
      <c r="I71" s="211" t="n">
        <v>52.58</v>
      </c>
      <c r="J71" s="190" t="n">
        <f aca="false">H71/3600</f>
        <v>1.28915833333333</v>
      </c>
      <c r="L71" s="210" t="n">
        <v>29833.9208</v>
      </c>
      <c r="M71" s="211" t="n">
        <v>43.9218</v>
      </c>
      <c r="N71" s="211" t="n">
        <v>46.9569</v>
      </c>
      <c r="O71" s="211" t="n">
        <v>48.0974</v>
      </c>
      <c r="P71" s="211" t="n">
        <v>4635.72</v>
      </c>
      <c r="Q71" s="211" t="n">
        <v>50.75</v>
      </c>
      <c r="R71" s="190" t="n">
        <f aca="false">P71/3600</f>
        <v>1.2877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18362.0312</v>
      </c>
      <c r="E72" s="213" t="n">
        <v>41.2993</v>
      </c>
      <c r="F72" s="213" t="n">
        <v>44.515</v>
      </c>
      <c r="G72" s="213" t="n">
        <v>45.7517</v>
      </c>
      <c r="H72" s="213" t="n">
        <v>4150.12</v>
      </c>
      <c r="I72" s="213" t="n">
        <v>47.7</v>
      </c>
      <c r="J72" s="195" t="n">
        <f aca="false">H72/3600</f>
        <v>1.15281111111111</v>
      </c>
      <c r="L72" s="212" t="n">
        <v>18360.484</v>
      </c>
      <c r="M72" s="213" t="n">
        <v>41.2972</v>
      </c>
      <c r="N72" s="213" t="n">
        <v>44.5154</v>
      </c>
      <c r="O72" s="213" t="n">
        <v>45.7518</v>
      </c>
      <c r="P72" s="213" t="n">
        <v>4162.6</v>
      </c>
      <c r="Q72" s="213" t="n">
        <v>46.03</v>
      </c>
      <c r="R72" s="195" t="n">
        <f aca="false">P72/3600</f>
        <v>1.156277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09.2032</v>
      </c>
      <c r="E73" s="213" t="n">
        <v>38.3712</v>
      </c>
      <c r="F73" s="213" t="n">
        <v>42.4837</v>
      </c>
      <c r="G73" s="213" t="n">
        <v>43.686</v>
      </c>
      <c r="H73" s="213" t="n">
        <v>3858.04</v>
      </c>
      <c r="I73" s="213" t="n">
        <v>43.52</v>
      </c>
      <c r="J73" s="195" t="n">
        <f aca="false">H73/3600</f>
        <v>1.07167777777778</v>
      </c>
      <c r="L73" s="212" t="n">
        <v>11309.4768</v>
      </c>
      <c r="M73" s="213" t="n">
        <v>38.3698</v>
      </c>
      <c r="N73" s="213" t="n">
        <v>42.4813</v>
      </c>
      <c r="O73" s="213" t="n">
        <v>43.6887</v>
      </c>
      <c r="P73" s="213" t="n">
        <v>3832.58</v>
      </c>
      <c r="Q73" s="213" t="n">
        <v>41.84</v>
      </c>
      <c r="R73" s="195" t="n">
        <f aca="false">P73/3600</f>
        <v>1.06460555555556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870.0336</v>
      </c>
      <c r="E74" s="215" t="n">
        <v>35.2256</v>
      </c>
      <c r="F74" s="215" t="n">
        <v>41.1211</v>
      </c>
      <c r="G74" s="215" t="n">
        <v>42.2205</v>
      </c>
      <c r="H74" s="215" t="n">
        <v>3587.33</v>
      </c>
      <c r="I74" s="215" t="n">
        <v>38.86</v>
      </c>
      <c r="J74" s="201" t="n">
        <f aca="false">H74/3600</f>
        <v>0.996480555555556</v>
      </c>
      <c r="L74" s="214" t="n">
        <v>6867.06</v>
      </c>
      <c r="M74" s="215" t="n">
        <v>35.2218</v>
      </c>
      <c r="N74" s="215" t="n">
        <v>41.1213</v>
      </c>
      <c r="O74" s="215" t="n">
        <v>42.2163</v>
      </c>
      <c r="P74" s="215" t="n">
        <v>3590.49</v>
      </c>
      <c r="Q74" s="215" t="n">
        <v>37.7</v>
      </c>
      <c r="R74" s="201" t="n">
        <f aca="false">P74/3600</f>
        <v>0.997358333333333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19779.4008</v>
      </c>
      <c r="E75" s="211" t="n">
        <v>44.1587</v>
      </c>
      <c r="F75" s="211" t="n">
        <v>48.3209</v>
      </c>
      <c r="G75" s="211" t="n">
        <v>48.9503</v>
      </c>
      <c r="H75" s="211" t="n">
        <v>4261.4</v>
      </c>
      <c r="I75" s="211" t="n">
        <v>43.55</v>
      </c>
      <c r="J75" s="190" t="n">
        <f aca="false">H75/3600</f>
        <v>1.18372222222222</v>
      </c>
      <c r="L75" s="210" t="n">
        <v>19770.4216</v>
      </c>
      <c r="M75" s="211" t="n">
        <v>44.1574</v>
      </c>
      <c r="N75" s="211" t="n">
        <v>48.3212</v>
      </c>
      <c r="O75" s="211" t="n">
        <v>48.9493</v>
      </c>
      <c r="P75" s="211" t="n">
        <v>4264.66</v>
      </c>
      <c r="Q75" s="211" t="n">
        <v>42.45</v>
      </c>
      <c r="R75" s="190" t="n">
        <f aca="false">P75/3600</f>
        <v>1.18462777777778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087.836</v>
      </c>
      <c r="E76" s="213" t="n">
        <v>41.917</v>
      </c>
      <c r="F76" s="213" t="n">
        <v>46.2242</v>
      </c>
      <c r="G76" s="213" t="n">
        <v>46.8144</v>
      </c>
      <c r="H76" s="213" t="n">
        <v>3813.14</v>
      </c>
      <c r="I76" s="213" t="n">
        <v>39.49</v>
      </c>
      <c r="J76" s="195" t="n">
        <f aca="false">H76/3600</f>
        <v>1.05920555555556</v>
      </c>
      <c r="L76" s="212" t="n">
        <v>11088.2152</v>
      </c>
      <c r="M76" s="213" t="n">
        <v>41.916</v>
      </c>
      <c r="N76" s="213" t="n">
        <v>46.2261</v>
      </c>
      <c r="O76" s="213" t="n">
        <v>46.8156</v>
      </c>
      <c r="P76" s="213" t="n">
        <v>3821.19</v>
      </c>
      <c r="Q76" s="213" t="n">
        <v>38.57</v>
      </c>
      <c r="R76" s="195" t="n">
        <f aca="false">P76/3600</f>
        <v>1.06144166666667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43.0344</v>
      </c>
      <c r="E77" s="213" t="n">
        <v>39.5133</v>
      </c>
      <c r="F77" s="213" t="n">
        <v>44.3128</v>
      </c>
      <c r="G77" s="213" t="n">
        <v>44.8858</v>
      </c>
      <c r="H77" s="213" t="n">
        <v>3544.49</v>
      </c>
      <c r="I77" s="213" t="n">
        <v>37.01</v>
      </c>
      <c r="J77" s="195" t="n">
        <f aca="false">H77/3600</f>
        <v>0.984580555555556</v>
      </c>
      <c r="L77" s="212" t="n">
        <v>6343.7272</v>
      </c>
      <c r="M77" s="213" t="n">
        <v>39.5114</v>
      </c>
      <c r="N77" s="213" t="n">
        <v>44.3116</v>
      </c>
      <c r="O77" s="213" t="n">
        <v>44.8889</v>
      </c>
      <c r="P77" s="213" t="n">
        <v>3551.45</v>
      </c>
      <c r="Q77" s="213" t="n">
        <v>35.82</v>
      </c>
      <c r="R77" s="195" t="n">
        <f aca="false">P77/3600</f>
        <v>0.9865138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53.6512</v>
      </c>
      <c r="E78" s="215" t="n">
        <v>36.876</v>
      </c>
      <c r="F78" s="215" t="n">
        <v>42.798</v>
      </c>
      <c r="G78" s="215" t="n">
        <v>43.2627</v>
      </c>
      <c r="H78" s="215" t="n">
        <v>3347.92</v>
      </c>
      <c r="I78" s="215" t="n">
        <v>34.7</v>
      </c>
      <c r="J78" s="201" t="n">
        <f aca="false">H78/3600</f>
        <v>0.929977777777778</v>
      </c>
      <c r="L78" s="214" t="n">
        <v>3654.1952</v>
      </c>
      <c r="M78" s="215" t="n">
        <v>36.8755</v>
      </c>
      <c r="N78" s="215" t="n">
        <v>42.7982</v>
      </c>
      <c r="O78" s="215" t="n">
        <v>43.2587</v>
      </c>
      <c r="P78" s="215" t="n">
        <v>3359.97</v>
      </c>
      <c r="Q78" s="215" t="n">
        <v>33.59</v>
      </c>
      <c r="R78" s="201" t="n">
        <f aca="false">P78/3600</f>
        <v>0.933325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21807.3192</v>
      </c>
      <c r="E79" s="211" t="n">
        <v>44.5495</v>
      </c>
      <c r="F79" s="211" t="n">
        <v>47.7029</v>
      </c>
      <c r="G79" s="211" t="n">
        <v>48.5697</v>
      </c>
      <c r="H79" s="211" t="n">
        <v>4364.37</v>
      </c>
      <c r="I79" s="211" t="n">
        <v>44.88</v>
      </c>
      <c r="J79" s="190" t="n">
        <f aca="false">H79/3600</f>
        <v>1.212325</v>
      </c>
      <c r="L79" s="210" t="n">
        <v>21803.6296</v>
      </c>
      <c r="M79" s="211" t="n">
        <v>44.5481</v>
      </c>
      <c r="N79" s="211" t="n">
        <v>47.7033</v>
      </c>
      <c r="O79" s="211" t="n">
        <v>48.5698</v>
      </c>
      <c r="P79" s="211" t="n">
        <v>4303.33</v>
      </c>
      <c r="Q79" s="211" t="n">
        <v>44.16</v>
      </c>
      <c r="R79" s="190" t="n">
        <f aca="false">P79/3600</f>
        <v>1.19536944444444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107.88</v>
      </c>
      <c r="E80" s="213" t="n">
        <v>42.1812</v>
      </c>
      <c r="F80" s="213" t="n">
        <v>45.469</v>
      </c>
      <c r="G80" s="213" t="n">
        <v>46.3704</v>
      </c>
      <c r="H80" s="213" t="n">
        <v>3876.02</v>
      </c>
      <c r="I80" s="213" t="n">
        <v>41.27</v>
      </c>
      <c r="J80" s="195" t="n">
        <f aca="false">H80/3600</f>
        <v>1.07667222222222</v>
      </c>
      <c r="L80" s="212" t="n">
        <v>13102.3472</v>
      </c>
      <c r="M80" s="213" t="n">
        <v>42.1786</v>
      </c>
      <c r="N80" s="213" t="n">
        <v>45.4677</v>
      </c>
      <c r="O80" s="213" t="n">
        <v>46.3701</v>
      </c>
      <c r="P80" s="213" t="n">
        <v>3885.02</v>
      </c>
      <c r="Q80" s="213" t="n">
        <v>39.98</v>
      </c>
      <c r="R80" s="195" t="n">
        <f aca="false">P80/3600</f>
        <v>1.07917222222222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7948.6392</v>
      </c>
      <c r="E81" s="213" t="n">
        <v>39.4804</v>
      </c>
      <c r="F81" s="213" t="n">
        <v>43.472</v>
      </c>
      <c r="G81" s="213" t="n">
        <v>44.4253</v>
      </c>
      <c r="H81" s="213" t="n">
        <v>3631.21</v>
      </c>
      <c r="I81" s="213" t="n">
        <v>37.53</v>
      </c>
      <c r="J81" s="195" t="n">
        <f aca="false">H81/3600</f>
        <v>1.00866944444444</v>
      </c>
      <c r="L81" s="212" t="n">
        <v>7946.5112</v>
      </c>
      <c r="M81" s="213" t="n">
        <v>39.4771</v>
      </c>
      <c r="N81" s="213" t="n">
        <v>43.4763</v>
      </c>
      <c r="O81" s="213" t="n">
        <v>44.429</v>
      </c>
      <c r="P81" s="213" t="n">
        <v>3628.33</v>
      </c>
      <c r="Q81" s="213" t="n">
        <v>36.95</v>
      </c>
      <c r="R81" s="195" t="n">
        <f aca="false">P81/3600</f>
        <v>1.00786944444444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09.4704</v>
      </c>
      <c r="E82" s="215" t="n">
        <v>36.5481</v>
      </c>
      <c r="F82" s="215" t="n">
        <v>42.0232</v>
      </c>
      <c r="G82" s="215" t="n">
        <v>42.9171</v>
      </c>
      <c r="H82" s="215" t="n">
        <v>3433.41</v>
      </c>
      <c r="I82" s="215" t="n">
        <v>35.74</v>
      </c>
      <c r="J82" s="201" t="n">
        <f aca="false">H82/3600</f>
        <v>0.953725</v>
      </c>
      <c r="L82" s="214" t="n">
        <v>4809.6368</v>
      </c>
      <c r="M82" s="215" t="n">
        <v>36.5479</v>
      </c>
      <c r="N82" s="215" t="n">
        <v>42.0225</v>
      </c>
      <c r="O82" s="215" t="n">
        <v>42.9134</v>
      </c>
      <c r="P82" s="215" t="n">
        <v>3431.53</v>
      </c>
      <c r="Q82" s="215" t="n">
        <v>34.64</v>
      </c>
      <c r="R82" s="201" t="n">
        <f aca="false">P82/3600</f>
        <v>0.953202777777778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22614.1864</v>
      </c>
      <c r="E83" s="211" t="n">
        <v>42.0321</v>
      </c>
      <c r="F83" s="211" t="n">
        <v>43.8248</v>
      </c>
      <c r="G83" s="211" t="n">
        <v>44.4235</v>
      </c>
      <c r="H83" s="211" t="n">
        <v>2087.93</v>
      </c>
      <c r="I83" s="211" t="n">
        <v>25.87</v>
      </c>
      <c r="J83" s="190" t="n">
        <f aca="false">H83/3600</f>
        <v>0.579980555555556</v>
      </c>
      <c r="L83" s="210" t="n">
        <v>22609.9008</v>
      </c>
      <c r="M83" s="211" t="n">
        <v>42.0317</v>
      </c>
      <c r="N83" s="211" t="n">
        <v>43.8238</v>
      </c>
      <c r="O83" s="211" t="n">
        <v>44.4234</v>
      </c>
      <c r="P83" s="211" t="n">
        <v>2095.33</v>
      </c>
      <c r="Q83" s="211" t="n">
        <v>25.4</v>
      </c>
      <c r="R83" s="190" t="n">
        <f aca="false">P83/3600</f>
        <v>0.5820361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096.9672</v>
      </c>
      <c r="E84" s="213" t="n">
        <v>38.5396</v>
      </c>
      <c r="F84" s="213" t="n">
        <v>40.6794</v>
      </c>
      <c r="G84" s="213" t="n">
        <v>40.9511</v>
      </c>
      <c r="H84" s="213" t="n">
        <v>1796.06</v>
      </c>
      <c r="I84" s="213" t="n">
        <v>21.86</v>
      </c>
      <c r="J84" s="195" t="n">
        <f aca="false">H84/3600</f>
        <v>0.498905555555556</v>
      </c>
      <c r="L84" s="212" t="n">
        <v>13098.8696</v>
      </c>
      <c r="M84" s="213" t="n">
        <v>38.5404</v>
      </c>
      <c r="N84" s="213" t="n">
        <v>40.6798</v>
      </c>
      <c r="O84" s="213" t="n">
        <v>40.9547</v>
      </c>
      <c r="P84" s="213" t="n">
        <v>1798.62</v>
      </c>
      <c r="Q84" s="213" t="n">
        <v>21.38</v>
      </c>
      <c r="R84" s="195" t="n">
        <f aca="false">P84/3600</f>
        <v>0.4996166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36.224</v>
      </c>
      <c r="E85" s="213" t="n">
        <v>35.4044</v>
      </c>
      <c r="F85" s="213" t="n">
        <v>38.1051</v>
      </c>
      <c r="G85" s="213" t="n">
        <v>38.1666</v>
      </c>
      <c r="H85" s="213" t="n">
        <v>1568.45</v>
      </c>
      <c r="I85" s="213" t="n">
        <v>18.51</v>
      </c>
      <c r="J85" s="195" t="n">
        <f aca="false">H85/3600</f>
        <v>0.435680555555556</v>
      </c>
      <c r="L85" s="212" t="n">
        <v>7536.7144</v>
      </c>
      <c r="M85" s="213" t="n">
        <v>35.4044</v>
      </c>
      <c r="N85" s="213" t="n">
        <v>38.1009</v>
      </c>
      <c r="O85" s="213" t="n">
        <v>38.1624</v>
      </c>
      <c r="P85" s="213" t="n">
        <v>1578.52</v>
      </c>
      <c r="Q85" s="213" t="n">
        <v>17.97</v>
      </c>
      <c r="R85" s="195" t="n">
        <f aca="false">P85/3600</f>
        <v>0.438477777777778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01.1304</v>
      </c>
      <c r="E86" s="215" t="n">
        <v>32.4573</v>
      </c>
      <c r="F86" s="215" t="n">
        <v>36.1786</v>
      </c>
      <c r="G86" s="215" t="n">
        <v>36.1389</v>
      </c>
      <c r="H86" s="215" t="n">
        <v>1415.6</v>
      </c>
      <c r="I86" s="215" t="n">
        <v>16.21</v>
      </c>
      <c r="J86" s="201" t="n">
        <f aca="false">H86/3600</f>
        <v>0.393222222222222</v>
      </c>
      <c r="L86" s="214" t="n">
        <v>4400.3176</v>
      </c>
      <c r="M86" s="215" t="n">
        <v>32.458</v>
      </c>
      <c r="N86" s="215" t="n">
        <v>36.1781</v>
      </c>
      <c r="O86" s="215" t="n">
        <v>36.1427</v>
      </c>
      <c r="P86" s="215" t="n">
        <v>1422.77</v>
      </c>
      <c r="Q86" s="215" t="n">
        <v>15.56</v>
      </c>
      <c r="R86" s="201" t="n">
        <f aca="false">P86/3600</f>
        <v>0.395213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22758.876</v>
      </c>
      <c r="E87" s="211" t="n">
        <v>45.0335</v>
      </c>
      <c r="F87" s="211" t="n">
        <v>46.699</v>
      </c>
      <c r="G87" s="211" t="n">
        <v>47.0846</v>
      </c>
      <c r="H87" s="211" t="n">
        <v>3727.71</v>
      </c>
      <c r="I87" s="211" t="n">
        <v>42.03</v>
      </c>
      <c r="J87" s="190" t="n">
        <f aca="false">H87/3600</f>
        <v>1.035475</v>
      </c>
      <c r="L87" s="210" t="n">
        <v>22759.8096</v>
      </c>
      <c r="M87" s="211" t="n">
        <v>45.0337</v>
      </c>
      <c r="N87" s="211" t="n">
        <v>46.6998</v>
      </c>
      <c r="O87" s="211" t="n">
        <v>47.0881</v>
      </c>
      <c r="P87" s="211" t="n">
        <v>3767.04</v>
      </c>
      <c r="Q87" s="211" t="n">
        <v>41.36</v>
      </c>
      <c r="R87" s="190" t="n">
        <f aca="false">P87/3600</f>
        <v>1.046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206.8483</v>
      </c>
      <c r="E88" s="213" t="n">
        <v>41.0389</v>
      </c>
      <c r="F88" s="213" t="n">
        <v>43.2387</v>
      </c>
      <c r="G88" s="213" t="n">
        <v>43.5032</v>
      </c>
      <c r="H88" s="213" t="n">
        <v>3379.14</v>
      </c>
      <c r="I88" s="213" t="n">
        <v>37.86</v>
      </c>
      <c r="J88" s="195" t="n">
        <f aca="false">H88/3600</f>
        <v>0.93865</v>
      </c>
      <c r="L88" s="212" t="n">
        <v>15208.2509</v>
      </c>
      <c r="M88" s="213" t="n">
        <v>41.0393</v>
      </c>
      <c r="N88" s="213" t="n">
        <v>43.2346</v>
      </c>
      <c r="O88" s="213" t="n">
        <v>43.4998</v>
      </c>
      <c r="P88" s="213" t="n">
        <v>3376.69</v>
      </c>
      <c r="Q88" s="213" t="n">
        <v>36.85</v>
      </c>
      <c r="R88" s="195" t="n">
        <f aca="false">P88/3600</f>
        <v>0.937969444444444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897.3264</v>
      </c>
      <c r="E89" s="213" t="n">
        <v>37.2251</v>
      </c>
      <c r="F89" s="213" t="n">
        <v>40.6273</v>
      </c>
      <c r="G89" s="213" t="n">
        <v>40.6061</v>
      </c>
      <c r="H89" s="213" t="n">
        <v>3057.95</v>
      </c>
      <c r="I89" s="213" t="n">
        <v>33.64</v>
      </c>
      <c r="J89" s="195" t="n">
        <f aca="false">H89/3600</f>
        <v>0.849430555555556</v>
      </c>
      <c r="L89" s="212" t="n">
        <v>9898.0416</v>
      </c>
      <c r="M89" s="213" t="n">
        <v>37.2253</v>
      </c>
      <c r="N89" s="213" t="n">
        <v>40.6232</v>
      </c>
      <c r="O89" s="213" t="n">
        <v>40.6047</v>
      </c>
      <c r="P89" s="213" t="n">
        <v>3070.77</v>
      </c>
      <c r="Q89" s="213" t="n">
        <v>33.08</v>
      </c>
      <c r="R89" s="195" t="n">
        <f aca="false">P89/3600</f>
        <v>0.852991666666667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445.6766</v>
      </c>
      <c r="E90" s="215" t="n">
        <v>33.5741</v>
      </c>
      <c r="F90" s="215" t="n">
        <v>38.8905</v>
      </c>
      <c r="G90" s="215" t="n">
        <v>38.7063</v>
      </c>
      <c r="H90" s="215" t="n">
        <v>2812.27</v>
      </c>
      <c r="I90" s="215" t="n">
        <v>30.57</v>
      </c>
      <c r="J90" s="201" t="n">
        <f aca="false">H90/3600</f>
        <v>0.781186111111111</v>
      </c>
      <c r="L90" s="214" t="n">
        <v>6447.7843</v>
      </c>
      <c r="M90" s="215" t="n">
        <v>33.5739</v>
      </c>
      <c r="N90" s="215" t="n">
        <v>38.8942</v>
      </c>
      <c r="O90" s="215" t="n">
        <v>38.7094</v>
      </c>
      <c r="P90" s="215" t="n">
        <v>2822.82</v>
      </c>
      <c r="Q90" s="215" t="n">
        <v>29.86</v>
      </c>
      <c r="R90" s="201" t="n">
        <f aca="false">P90/3600</f>
        <v>0.784116666666667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33690.2064</v>
      </c>
      <c r="E91" s="211" t="n">
        <v>46.7073</v>
      </c>
      <c r="F91" s="211" t="n">
        <v>45.577</v>
      </c>
      <c r="G91" s="211" t="n">
        <v>45.656</v>
      </c>
      <c r="H91" s="211" t="n">
        <v>2793.94</v>
      </c>
      <c r="I91" s="211" t="n">
        <v>31.4</v>
      </c>
      <c r="J91" s="190" t="n">
        <f aca="false">H91/3600</f>
        <v>0.776094444444444</v>
      </c>
      <c r="L91" s="210" t="n">
        <v>33688.228</v>
      </c>
      <c r="M91" s="211" t="n">
        <v>46.7088</v>
      </c>
      <c r="N91" s="211" t="n">
        <v>45.5782</v>
      </c>
      <c r="O91" s="211" t="n">
        <v>45.6592</v>
      </c>
      <c r="P91" s="211" t="n">
        <v>2789.8</v>
      </c>
      <c r="Q91" s="211" t="n">
        <v>30.97</v>
      </c>
      <c r="R91" s="190" t="n">
        <f aca="false">P91/3600</f>
        <v>0.774944444444445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5169.7584</v>
      </c>
      <c r="E92" s="213" t="n">
        <v>42.337</v>
      </c>
      <c r="F92" s="213" t="n">
        <v>41.0258</v>
      </c>
      <c r="G92" s="213" t="n">
        <v>41.2651</v>
      </c>
      <c r="H92" s="213" t="n">
        <v>2621.41</v>
      </c>
      <c r="I92" s="213" t="n">
        <v>29.09</v>
      </c>
      <c r="J92" s="195" t="n">
        <f aca="false">H92/3600</f>
        <v>0.728169444444444</v>
      </c>
      <c r="L92" s="212" t="n">
        <v>25177.4712</v>
      </c>
      <c r="M92" s="213" t="n">
        <v>42.3389</v>
      </c>
      <c r="N92" s="213" t="n">
        <v>41.0293</v>
      </c>
      <c r="O92" s="213" t="n">
        <v>41.2646</v>
      </c>
      <c r="P92" s="213" t="n">
        <v>2627.27</v>
      </c>
      <c r="Q92" s="213" t="n">
        <v>28.61</v>
      </c>
      <c r="R92" s="195" t="n">
        <f aca="false">P92/3600</f>
        <v>0.7297972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167.1608</v>
      </c>
      <c r="E93" s="213" t="n">
        <v>37.7109</v>
      </c>
      <c r="F93" s="213" t="n">
        <v>38.781</v>
      </c>
      <c r="G93" s="213" t="n">
        <v>38.9088</v>
      </c>
      <c r="H93" s="213" t="n">
        <v>2465.15</v>
      </c>
      <c r="I93" s="213" t="n">
        <v>27.77</v>
      </c>
      <c r="J93" s="195" t="n">
        <f aca="false">H93/3600</f>
        <v>0.684763888888889</v>
      </c>
      <c r="L93" s="212" t="n">
        <v>19165.3632</v>
      </c>
      <c r="M93" s="213" t="n">
        <v>37.7131</v>
      </c>
      <c r="N93" s="213" t="n">
        <v>38.7795</v>
      </c>
      <c r="O93" s="213" t="n">
        <v>38.9028</v>
      </c>
      <c r="P93" s="213" t="n">
        <v>2460.68</v>
      </c>
      <c r="Q93" s="213" t="n">
        <v>27.03</v>
      </c>
      <c r="R93" s="195" t="n">
        <f aca="false">P93/3600</f>
        <v>0.683522222222222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46.8784</v>
      </c>
      <c r="E94" s="215" t="n">
        <v>32.8785</v>
      </c>
      <c r="F94" s="215" t="n">
        <v>37.6749</v>
      </c>
      <c r="G94" s="215" t="n">
        <v>37.2094</v>
      </c>
      <c r="H94" s="215" t="n">
        <v>2291.42</v>
      </c>
      <c r="I94" s="215" t="n">
        <v>26.16</v>
      </c>
      <c r="J94" s="201" t="n">
        <f aca="false">H94/3600</f>
        <v>0.636505555555556</v>
      </c>
      <c r="L94" s="214" t="n">
        <v>14342.6096</v>
      </c>
      <c r="M94" s="215" t="n">
        <v>32.8769</v>
      </c>
      <c r="N94" s="215" t="n">
        <v>37.6483</v>
      </c>
      <c r="O94" s="215" t="n">
        <v>37.2011</v>
      </c>
      <c r="P94" s="215" t="n">
        <v>2285.9</v>
      </c>
      <c r="Q94" s="215" t="n">
        <v>25.63</v>
      </c>
      <c r="R94" s="201" t="n">
        <f aca="false">P94/3600</f>
        <v>0.6349722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5175.7168</v>
      </c>
      <c r="E95" s="211" t="n">
        <v>50.8126</v>
      </c>
      <c r="F95" s="211" t="n">
        <v>53.0708</v>
      </c>
      <c r="G95" s="211" t="n">
        <v>54.0753</v>
      </c>
      <c r="H95" s="211" t="n">
        <v>3097.74</v>
      </c>
      <c r="I95" s="211" t="n">
        <v>32.65</v>
      </c>
      <c r="J95" s="190" t="n">
        <f aca="false">H95/3600</f>
        <v>0.860483333333333</v>
      </c>
      <c r="L95" s="210" t="n">
        <v>5174.4774</v>
      </c>
      <c r="M95" s="211" t="n">
        <v>50.8115</v>
      </c>
      <c r="N95" s="211" t="n">
        <v>53.0853</v>
      </c>
      <c r="O95" s="211" t="n">
        <v>54.0651</v>
      </c>
      <c r="P95" s="211" t="n">
        <v>3096.28</v>
      </c>
      <c r="Q95" s="211" t="n">
        <v>32.09</v>
      </c>
      <c r="R95" s="190" t="n">
        <f aca="false">P95/3600</f>
        <v>0.860077777777778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522.8838</v>
      </c>
      <c r="E96" s="213" t="n">
        <v>47.0056</v>
      </c>
      <c r="F96" s="213" t="n">
        <v>49.5151</v>
      </c>
      <c r="G96" s="213" t="n">
        <v>50.5007</v>
      </c>
      <c r="H96" s="213" t="n">
        <v>2967.79</v>
      </c>
      <c r="I96" s="213" t="n">
        <v>31.01</v>
      </c>
      <c r="J96" s="195" t="n">
        <f aca="false">H96/3600</f>
        <v>0.824386111111111</v>
      </c>
      <c r="L96" s="212" t="n">
        <v>3521.64</v>
      </c>
      <c r="M96" s="213" t="n">
        <v>46.9897</v>
      </c>
      <c r="N96" s="213" t="n">
        <v>49.4662</v>
      </c>
      <c r="O96" s="213" t="n">
        <v>50.5223</v>
      </c>
      <c r="P96" s="213" t="n">
        <v>2961.73</v>
      </c>
      <c r="Q96" s="213" t="n">
        <v>30.32</v>
      </c>
      <c r="R96" s="195" t="n">
        <f aca="false">P96/3600</f>
        <v>0.8227027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09.7747</v>
      </c>
      <c r="E97" s="213" t="n">
        <v>43.3344</v>
      </c>
      <c r="F97" s="213" t="n">
        <v>46.6714</v>
      </c>
      <c r="G97" s="213" t="n">
        <v>47.9622</v>
      </c>
      <c r="H97" s="213" t="n">
        <v>2858.17</v>
      </c>
      <c r="I97" s="213" t="n">
        <v>29.79</v>
      </c>
      <c r="J97" s="195" t="n">
        <f aca="false">H97/3600</f>
        <v>0.793936111111111</v>
      </c>
      <c r="L97" s="212" t="n">
        <v>2411.665</v>
      </c>
      <c r="M97" s="213" t="n">
        <v>43.3456</v>
      </c>
      <c r="N97" s="213" t="n">
        <v>46.6387</v>
      </c>
      <c r="O97" s="213" t="n">
        <v>47.9354</v>
      </c>
      <c r="P97" s="213" t="n">
        <v>2850.64</v>
      </c>
      <c r="Q97" s="213" t="n">
        <v>29.09</v>
      </c>
      <c r="R97" s="195" t="n">
        <f aca="false">P97/3600</f>
        <v>0.79184444444444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13.5834</v>
      </c>
      <c r="E98" s="215" t="n">
        <v>39.2696</v>
      </c>
      <c r="F98" s="215" t="n">
        <v>44.6904</v>
      </c>
      <c r="G98" s="215" t="n">
        <v>45.7751</v>
      </c>
      <c r="H98" s="215" t="n">
        <v>2757.41</v>
      </c>
      <c r="I98" s="215" t="n">
        <v>28.55</v>
      </c>
      <c r="J98" s="201" t="n">
        <f aca="false">H98/3600</f>
        <v>0.765947222222222</v>
      </c>
      <c r="L98" s="214" t="n">
        <v>1612.6858</v>
      </c>
      <c r="M98" s="215" t="n">
        <v>39.2807</v>
      </c>
      <c r="N98" s="215" t="n">
        <v>44.7188</v>
      </c>
      <c r="O98" s="215" t="n">
        <v>45.7932</v>
      </c>
      <c r="P98" s="215" t="n">
        <v>2753.62</v>
      </c>
      <c r="Q98" s="215" t="n">
        <v>27.98</v>
      </c>
      <c r="R98" s="201" t="n">
        <f aca="false">P98/3600</f>
        <v>0.764894444444444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28.9346516837451</v>
      </c>
      <c r="J106" s="216" t="n">
        <f aca="false">GEOMEAN(J3:J98)</f>
        <v>0.725266906788077</v>
      </c>
      <c r="Q106" s="216" t="n">
        <f aca="false">GEOMEAN(Q3:Q98)</f>
        <v>28.376736121407</v>
      </c>
      <c r="R106" s="216" t="n">
        <f aca="false">GEOMEAN(R3:R98)</f>
        <v>0.725745595444452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8071808264927</v>
      </c>
      <c r="R107" s="217" t="n">
        <f aca="false">R106/J106</f>
        <v>1.00066001723213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1.10875</v>
      </c>
      <c r="J108" s="216" t="n">
        <f aca="false">SUM(J3:J98)</f>
        <v>105.266863888889</v>
      </c>
      <c r="Q108" s="216" t="n">
        <f aca="false">SUM(Q3:Q98)/3600</f>
        <v>1.08774722222222</v>
      </c>
      <c r="R108" s="216" t="n">
        <f aca="false">SUM(R3:R98)</f>
        <v>105.290327777778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82)</f>
        <v>29.0868010488761</v>
      </c>
      <c r="J113" s="216" t="n">
        <f aca="false">GEOMEAN(J3:J82)</f>
        <v>0.730228102362955</v>
      </c>
      <c r="Q113" s="216" t="n">
        <f aca="false">GEOMEAN(Q3:Q82)</f>
        <v>28.5418568776939</v>
      </c>
      <c r="R113" s="216" t="n">
        <f aca="false">GEOMEAN(R3:R82)</f>
        <v>0.730586312160031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81264898458014</v>
      </c>
      <c r="R114" s="217" t="n">
        <f aca="false">R113/J113</f>
        <v>1.00049054507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 T105:V105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W105:Y105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83:V98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8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X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Y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W87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X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Y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W91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X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Y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W95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X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Y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W86:X86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90:X90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4:X94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8:X98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T99:V104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99:Y103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W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X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Y104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T111:V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2:Y112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W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X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Y111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12962.0672</v>
      </c>
      <c r="E3" s="189" t="n">
        <v>41.789</v>
      </c>
      <c r="F3" s="189" t="n">
        <v>41.6267</v>
      </c>
      <c r="G3" s="189" t="n">
        <v>44.3575</v>
      </c>
      <c r="H3" s="189" t="n">
        <v>16245.81</v>
      </c>
      <c r="I3" s="189" t="n">
        <v>29.52</v>
      </c>
      <c r="J3" s="190" t="n">
        <f aca="false">H3/3600</f>
        <v>4.512725</v>
      </c>
      <c r="L3" s="188" t="n">
        <v>12960.0624</v>
      </c>
      <c r="M3" s="189" t="n">
        <v>41.7894</v>
      </c>
      <c r="N3" s="189" t="n">
        <v>41.6255</v>
      </c>
      <c r="O3" s="189" t="n">
        <v>44.3635</v>
      </c>
      <c r="P3" s="189" t="n">
        <v>16207.96</v>
      </c>
      <c r="Q3" s="189" t="n">
        <v>27.98</v>
      </c>
      <c r="R3" s="191" t="n">
        <f aca="false">P3/3600</f>
        <v>4.50221111111111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5255.8528</v>
      </c>
      <c r="E4" s="194" t="n">
        <v>39.2269</v>
      </c>
      <c r="F4" s="194" t="n">
        <v>39.8484</v>
      </c>
      <c r="G4" s="194" t="n">
        <v>42.3669</v>
      </c>
      <c r="H4" s="194" t="n">
        <v>13615.59</v>
      </c>
      <c r="I4" s="194" t="n">
        <v>25.39</v>
      </c>
      <c r="J4" s="195" t="n">
        <f aca="false">H4/3600</f>
        <v>3.78210833333333</v>
      </c>
      <c r="L4" s="193" t="n">
        <v>5253.2016</v>
      </c>
      <c r="M4" s="194" t="n">
        <v>39.2269</v>
      </c>
      <c r="N4" s="194" t="n">
        <v>39.8518</v>
      </c>
      <c r="O4" s="194" t="n">
        <v>42.3711</v>
      </c>
      <c r="P4" s="194" t="n">
        <v>13637.03</v>
      </c>
      <c r="Q4" s="194" t="n">
        <v>22.67</v>
      </c>
      <c r="R4" s="196" t="n">
        <f aca="false">P4/3600</f>
        <v>3.78806388888889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30.7296</v>
      </c>
      <c r="E5" s="194" t="n">
        <v>36.6284</v>
      </c>
      <c r="F5" s="194" t="n">
        <v>38.4801</v>
      </c>
      <c r="G5" s="194" t="n">
        <v>40.8506</v>
      </c>
      <c r="H5" s="194" t="n">
        <v>12254.12</v>
      </c>
      <c r="I5" s="194" t="n">
        <v>21.38</v>
      </c>
      <c r="J5" s="195" t="n">
        <f aca="false">H5/3600</f>
        <v>3.40392222222222</v>
      </c>
      <c r="L5" s="193" t="n">
        <v>2530</v>
      </c>
      <c r="M5" s="194" t="n">
        <v>36.6263</v>
      </c>
      <c r="N5" s="194" t="n">
        <v>38.4786</v>
      </c>
      <c r="O5" s="194" t="n">
        <v>40.8459</v>
      </c>
      <c r="P5" s="194" t="n">
        <v>12237.2</v>
      </c>
      <c r="Q5" s="194" t="n">
        <v>19.84</v>
      </c>
      <c r="R5" s="196" t="n">
        <f aca="false">P5/3600</f>
        <v>3.39922222222222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12.8368</v>
      </c>
      <c r="E6" s="200" t="n">
        <v>33.9367</v>
      </c>
      <c r="F6" s="200" t="n">
        <v>37.4235</v>
      </c>
      <c r="G6" s="200" t="n">
        <v>39.7566</v>
      </c>
      <c r="H6" s="200" t="n">
        <v>11518.19</v>
      </c>
      <c r="I6" s="200" t="n">
        <v>18.19</v>
      </c>
      <c r="J6" s="201" t="n">
        <f aca="false">H6/3600</f>
        <v>3.19949722222222</v>
      </c>
      <c r="L6" s="199" t="n">
        <v>1311.8752</v>
      </c>
      <c r="M6" s="200" t="n">
        <v>33.9368</v>
      </c>
      <c r="N6" s="200" t="n">
        <v>37.4336</v>
      </c>
      <c r="O6" s="200" t="n">
        <v>39.7576</v>
      </c>
      <c r="P6" s="200" t="n">
        <v>11507.67</v>
      </c>
      <c r="Q6" s="200" t="n">
        <v>17.94</v>
      </c>
      <c r="R6" s="202" t="n">
        <f aca="false">P6/3600</f>
        <v>3.196575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32502.4304</v>
      </c>
      <c r="E7" s="189" t="n">
        <v>40.2381</v>
      </c>
      <c r="F7" s="189" t="n">
        <v>45.0466</v>
      </c>
      <c r="G7" s="189" t="n">
        <v>44.8125</v>
      </c>
      <c r="H7" s="189" t="n">
        <v>24967.69</v>
      </c>
      <c r="I7" s="189" t="n">
        <v>43.02</v>
      </c>
      <c r="J7" s="190" t="n">
        <f aca="false">H7/3600</f>
        <v>6.93546944444444</v>
      </c>
      <c r="L7" s="188" t="n">
        <v>32509.3856</v>
      </c>
      <c r="M7" s="189" t="n">
        <v>40.2388</v>
      </c>
      <c r="N7" s="189" t="n">
        <v>45.0416</v>
      </c>
      <c r="O7" s="189" t="n">
        <v>44.8115</v>
      </c>
      <c r="P7" s="189" t="n">
        <v>24892.79</v>
      </c>
      <c r="Q7" s="189" t="n">
        <v>40.89</v>
      </c>
      <c r="R7" s="191" t="n">
        <f aca="false">P7/3600</f>
        <v>6.91466388888889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12.7472</v>
      </c>
      <c r="E8" s="194" t="n">
        <v>37.1925</v>
      </c>
      <c r="F8" s="194" t="n">
        <v>43.0327</v>
      </c>
      <c r="G8" s="194" t="n">
        <v>43.3759</v>
      </c>
      <c r="H8" s="194" t="n">
        <v>21018.14</v>
      </c>
      <c r="I8" s="194" t="n">
        <v>35.1</v>
      </c>
      <c r="J8" s="195" t="n">
        <f aca="false">H8/3600</f>
        <v>5.83837222222222</v>
      </c>
      <c r="L8" s="193" t="n">
        <v>15607.5072</v>
      </c>
      <c r="M8" s="194" t="n">
        <v>37.1907</v>
      </c>
      <c r="N8" s="194" t="n">
        <v>43.0324</v>
      </c>
      <c r="O8" s="194" t="n">
        <v>43.3748</v>
      </c>
      <c r="P8" s="194" t="n">
        <v>20958.43</v>
      </c>
      <c r="Q8" s="194" t="n">
        <v>32.12</v>
      </c>
      <c r="R8" s="196" t="n">
        <f aca="false">P8/3600</f>
        <v>5.82178611111111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06.7088</v>
      </c>
      <c r="E9" s="194" t="n">
        <v>34.2058</v>
      </c>
      <c r="F9" s="194" t="n">
        <v>41.3512</v>
      </c>
      <c r="G9" s="194" t="n">
        <v>42.008</v>
      </c>
      <c r="H9" s="194" t="n">
        <v>18413.73</v>
      </c>
      <c r="I9" s="194" t="n">
        <v>29.67</v>
      </c>
      <c r="J9" s="195" t="n">
        <f aca="false">H9/3600</f>
        <v>5.114925</v>
      </c>
      <c r="L9" s="193" t="n">
        <v>8205.9968</v>
      </c>
      <c r="M9" s="194" t="n">
        <v>34.2041</v>
      </c>
      <c r="N9" s="194" t="n">
        <v>41.3538</v>
      </c>
      <c r="O9" s="194" t="n">
        <v>42.0001</v>
      </c>
      <c r="P9" s="194" t="n">
        <v>18333.61</v>
      </c>
      <c r="Q9" s="194" t="n">
        <v>27.14</v>
      </c>
      <c r="R9" s="196" t="n">
        <f aca="false">P9/3600</f>
        <v>5.09266944444445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04.5744</v>
      </c>
      <c r="E10" s="200" t="n">
        <v>31.4399</v>
      </c>
      <c r="F10" s="200" t="n">
        <v>40.1367</v>
      </c>
      <c r="G10" s="200" t="n">
        <v>40.9615</v>
      </c>
      <c r="H10" s="200" t="n">
        <v>16599.89</v>
      </c>
      <c r="I10" s="200" t="n">
        <v>24.73</v>
      </c>
      <c r="J10" s="201" t="n">
        <f aca="false">H10/3600</f>
        <v>4.61108055555556</v>
      </c>
      <c r="L10" s="199" t="n">
        <v>4603.4</v>
      </c>
      <c r="M10" s="200" t="n">
        <v>31.4404</v>
      </c>
      <c r="N10" s="200" t="n">
        <v>40.1428</v>
      </c>
      <c r="O10" s="200" t="n">
        <v>40.9558</v>
      </c>
      <c r="P10" s="200" t="n">
        <v>16565.02</v>
      </c>
      <c r="Q10" s="200" t="n">
        <v>24.35</v>
      </c>
      <c r="R10" s="202" t="n">
        <f aca="false">P10/3600</f>
        <v>4.60139444444445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61</v>
      </c>
      <c r="C11" s="208" t="n">
        <v>22</v>
      </c>
      <c r="D11" s="188" t="n">
        <v>215450.0512</v>
      </c>
      <c r="E11" s="189" t="n">
        <v>39.1618</v>
      </c>
      <c r="F11" s="189" t="n">
        <v>39.2235</v>
      </c>
      <c r="G11" s="189" t="n">
        <v>37.7515</v>
      </c>
      <c r="H11" s="189" t="n">
        <v>72819.42</v>
      </c>
      <c r="I11" s="189" t="n">
        <v>110.9</v>
      </c>
      <c r="J11" s="190" t="n">
        <f aca="false">H11/3600</f>
        <v>20.2276166666667</v>
      </c>
      <c r="L11" s="188" t="n">
        <v>215461.6656</v>
      </c>
      <c r="M11" s="189" t="n">
        <v>39.1614</v>
      </c>
      <c r="N11" s="189" t="n">
        <v>39.224</v>
      </c>
      <c r="O11" s="189" t="n">
        <v>37.7523</v>
      </c>
      <c r="P11" s="189" t="n">
        <v>72680.26</v>
      </c>
      <c r="Q11" s="189" t="n">
        <v>108.36</v>
      </c>
      <c r="R11" s="191" t="n">
        <f aca="false">P11/3600</f>
        <v>20.1889611111111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99753.2672</v>
      </c>
      <c r="E12" s="194" t="n">
        <v>33.6602</v>
      </c>
      <c r="F12" s="194" t="n">
        <v>37.912</v>
      </c>
      <c r="G12" s="194" t="n">
        <v>36.4785</v>
      </c>
      <c r="H12" s="194" t="n">
        <v>60659.66</v>
      </c>
      <c r="I12" s="194" t="n">
        <v>96.81</v>
      </c>
      <c r="J12" s="195" t="n">
        <f aca="false">H12/3600</f>
        <v>16.8499055555556</v>
      </c>
      <c r="L12" s="193" t="n">
        <v>99765.2368</v>
      </c>
      <c r="M12" s="194" t="n">
        <v>33.6602</v>
      </c>
      <c r="N12" s="194" t="n">
        <v>37.9139</v>
      </c>
      <c r="O12" s="194" t="n">
        <v>36.4786</v>
      </c>
      <c r="P12" s="194" t="n">
        <v>60541.54</v>
      </c>
      <c r="Q12" s="194" t="n">
        <v>94.96</v>
      </c>
      <c r="R12" s="196" t="n">
        <f aca="false">P12/3600</f>
        <v>16.8170944444444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29196.4192</v>
      </c>
      <c r="E13" s="194" t="n">
        <v>29.5035</v>
      </c>
      <c r="F13" s="194" t="n">
        <v>36.7388</v>
      </c>
      <c r="G13" s="194" t="n">
        <v>35.4182</v>
      </c>
      <c r="H13" s="194" t="n">
        <v>40318.48</v>
      </c>
      <c r="I13" s="194" t="n">
        <v>67.42</v>
      </c>
      <c r="J13" s="195" t="n">
        <f aca="false">H13/3600</f>
        <v>11.1995777777778</v>
      </c>
      <c r="L13" s="193" t="n">
        <v>29211.4384</v>
      </c>
      <c r="M13" s="194" t="n">
        <v>29.5072</v>
      </c>
      <c r="N13" s="194" t="n">
        <v>36.7393</v>
      </c>
      <c r="O13" s="194" t="n">
        <v>35.4148</v>
      </c>
      <c r="P13" s="194" t="n">
        <v>40236.7</v>
      </c>
      <c r="Q13" s="194" t="n">
        <v>67.26</v>
      </c>
      <c r="R13" s="196" t="n">
        <f aca="false">P13/3600</f>
        <v>11.1768611111111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111.4</v>
      </c>
      <c r="E14" s="200" t="n">
        <v>27.8845</v>
      </c>
      <c r="F14" s="200" t="n">
        <v>35.8082</v>
      </c>
      <c r="G14" s="200" t="n">
        <v>34.5629</v>
      </c>
      <c r="H14" s="200" t="n">
        <v>29325.52</v>
      </c>
      <c r="I14" s="200" t="n">
        <v>44.88</v>
      </c>
      <c r="J14" s="201" t="n">
        <f aca="false">H14/3600</f>
        <v>8.14597777777778</v>
      </c>
      <c r="L14" s="199" t="n">
        <v>7112.84</v>
      </c>
      <c r="M14" s="200" t="n">
        <v>27.8864</v>
      </c>
      <c r="N14" s="200" t="n">
        <v>35.8116</v>
      </c>
      <c r="O14" s="200" t="n">
        <v>34.5672</v>
      </c>
      <c r="P14" s="200" t="n">
        <v>29295.45</v>
      </c>
      <c r="Q14" s="200" t="n">
        <v>43.62</v>
      </c>
      <c r="R14" s="202" t="n">
        <f aca="false">P14/3600</f>
        <v>8.137625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9</v>
      </c>
      <c r="C15" s="208" t="n">
        <v>22</v>
      </c>
      <c r="D15" s="188" t="n">
        <v>23043.5008</v>
      </c>
      <c r="E15" s="189" t="n">
        <v>41.5334</v>
      </c>
      <c r="F15" s="189" t="n">
        <v>46.6666</v>
      </c>
      <c r="G15" s="189" t="n">
        <v>46.369</v>
      </c>
      <c r="H15" s="189" t="n">
        <v>43588.33</v>
      </c>
      <c r="I15" s="189" t="n">
        <v>64.91</v>
      </c>
      <c r="J15" s="190" t="n">
        <f aca="false">H15/3600</f>
        <v>12.1078694444444</v>
      </c>
      <c r="L15" s="188" t="n">
        <v>23058.3872</v>
      </c>
      <c r="M15" s="189" t="n">
        <v>41.5332</v>
      </c>
      <c r="N15" s="189" t="n">
        <v>46.6659</v>
      </c>
      <c r="O15" s="189" t="n">
        <v>46.3684</v>
      </c>
      <c r="P15" s="189" t="n">
        <v>43387.13</v>
      </c>
      <c r="Q15" s="189" t="n">
        <v>61.74</v>
      </c>
      <c r="R15" s="191" t="n">
        <f aca="false">P15/3600</f>
        <v>12.0519805555556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833.5664</v>
      </c>
      <c r="E16" s="194" t="n">
        <v>40.1391</v>
      </c>
      <c r="F16" s="194" t="n">
        <v>45.8414</v>
      </c>
      <c r="G16" s="194" t="n">
        <v>45.6621</v>
      </c>
      <c r="H16" s="194" t="n">
        <v>33234.18</v>
      </c>
      <c r="I16" s="194" t="n">
        <v>49.5</v>
      </c>
      <c r="J16" s="195" t="n">
        <f aca="false">H16/3600</f>
        <v>9.23171666666667</v>
      </c>
      <c r="L16" s="193" t="n">
        <v>5836.2848</v>
      </c>
      <c r="M16" s="194" t="n">
        <v>40.1391</v>
      </c>
      <c r="N16" s="194" t="n">
        <v>45.8372</v>
      </c>
      <c r="O16" s="194" t="n">
        <v>45.669</v>
      </c>
      <c r="P16" s="194" t="n">
        <v>33316.55</v>
      </c>
      <c r="Q16" s="194" t="n">
        <v>47.25</v>
      </c>
      <c r="R16" s="196" t="n">
        <f aca="false">P16/3600</f>
        <v>9.25459722222222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23.3296</v>
      </c>
      <c r="E17" s="194" t="n">
        <v>38.8314</v>
      </c>
      <c r="F17" s="194" t="n">
        <v>45.1965</v>
      </c>
      <c r="G17" s="194" t="n">
        <v>45.142</v>
      </c>
      <c r="H17" s="194" t="n">
        <v>29155.39</v>
      </c>
      <c r="I17" s="194" t="n">
        <v>41.53</v>
      </c>
      <c r="J17" s="195" t="n">
        <f aca="false">H17/3600</f>
        <v>8.09871944444445</v>
      </c>
      <c r="L17" s="193" t="n">
        <v>2415.064</v>
      </c>
      <c r="M17" s="194" t="n">
        <v>38.8308</v>
      </c>
      <c r="N17" s="194" t="n">
        <v>45.2062</v>
      </c>
      <c r="O17" s="194" t="n">
        <v>45.1415</v>
      </c>
      <c r="P17" s="194" t="n">
        <v>29315.13</v>
      </c>
      <c r="Q17" s="194" t="n">
        <v>41.88</v>
      </c>
      <c r="R17" s="196" t="n">
        <f aca="false">P17/3600</f>
        <v>8.14309166666667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169.8256</v>
      </c>
      <c r="E18" s="200" t="n">
        <v>37.0712</v>
      </c>
      <c r="F18" s="200" t="n">
        <v>44.7068</v>
      </c>
      <c r="G18" s="200" t="n">
        <v>44.729</v>
      </c>
      <c r="H18" s="200" t="n">
        <v>26674.72</v>
      </c>
      <c r="I18" s="200" t="n">
        <v>38.09</v>
      </c>
      <c r="J18" s="201" t="n">
        <f aca="false">H18/3600</f>
        <v>7.40964444444445</v>
      </c>
      <c r="L18" s="199" t="n">
        <v>1165.5872</v>
      </c>
      <c r="M18" s="200" t="n">
        <v>37.0756</v>
      </c>
      <c r="N18" s="200" t="n">
        <v>44.7213</v>
      </c>
      <c r="O18" s="200" t="n">
        <v>44.7491</v>
      </c>
      <c r="P18" s="200" t="n">
        <v>26740.12</v>
      </c>
      <c r="Q18" s="200" t="n">
        <v>38.12</v>
      </c>
      <c r="R18" s="202" t="n">
        <f aca="false">P18/3600</f>
        <v>7.42781111111111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4686.7296</v>
      </c>
      <c r="E19" s="211" t="n">
        <v>41.7443</v>
      </c>
      <c r="F19" s="211" t="n">
        <v>43.6022</v>
      </c>
      <c r="G19" s="211" t="n">
        <v>45.4748</v>
      </c>
      <c r="H19" s="211" t="n">
        <v>15397.58</v>
      </c>
      <c r="I19" s="211" t="n">
        <v>27.07</v>
      </c>
      <c r="J19" s="190" t="n">
        <f aca="false">H19/3600</f>
        <v>4.27710555555556</v>
      </c>
      <c r="L19" s="210" t="n">
        <v>4688.476</v>
      </c>
      <c r="M19" s="211" t="n">
        <v>41.7449</v>
      </c>
      <c r="N19" s="211" t="n">
        <v>43.6027</v>
      </c>
      <c r="O19" s="211" t="n">
        <v>45.4757</v>
      </c>
      <c r="P19" s="211" t="n">
        <v>15403.89</v>
      </c>
      <c r="Q19" s="211" t="n">
        <v>25.16</v>
      </c>
      <c r="R19" s="190" t="n">
        <f aca="false">P19/3600</f>
        <v>4.278858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2165.4488</v>
      </c>
      <c r="E20" s="213" t="n">
        <v>39.8487</v>
      </c>
      <c r="F20" s="213" t="n">
        <v>42.206</v>
      </c>
      <c r="G20" s="213" t="n">
        <v>43.5331</v>
      </c>
      <c r="H20" s="213" t="n">
        <v>13098.22</v>
      </c>
      <c r="I20" s="213" t="n">
        <v>23.57</v>
      </c>
      <c r="J20" s="195" t="n">
        <f aca="false">H20/3600</f>
        <v>3.63839444444444</v>
      </c>
      <c r="L20" s="212" t="n">
        <v>2165.5272</v>
      </c>
      <c r="M20" s="213" t="n">
        <v>39.8512</v>
      </c>
      <c r="N20" s="213" t="n">
        <v>42.2013</v>
      </c>
      <c r="O20" s="213" t="n">
        <v>43.535</v>
      </c>
      <c r="P20" s="213" t="n">
        <v>13073.54</v>
      </c>
      <c r="Q20" s="213" t="n">
        <v>21.4</v>
      </c>
      <c r="R20" s="195" t="n">
        <f aca="false">P20/3600</f>
        <v>3.631538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2.2144</v>
      </c>
      <c r="E21" s="213" t="n">
        <v>37.5042</v>
      </c>
      <c r="F21" s="213" t="n">
        <v>40.9837</v>
      </c>
      <c r="G21" s="213" t="n">
        <v>42.1659</v>
      </c>
      <c r="H21" s="213" t="n">
        <v>11599.35</v>
      </c>
      <c r="I21" s="213" t="n">
        <v>21.01</v>
      </c>
      <c r="J21" s="195" t="n">
        <f aca="false">H21/3600</f>
        <v>3.22204166666667</v>
      </c>
      <c r="L21" s="212" t="n">
        <v>1062.4872</v>
      </c>
      <c r="M21" s="213" t="n">
        <v>37.5067</v>
      </c>
      <c r="N21" s="213" t="n">
        <v>40.9842</v>
      </c>
      <c r="O21" s="213" t="n">
        <v>42.1721</v>
      </c>
      <c r="P21" s="213" t="n">
        <v>11561.25</v>
      </c>
      <c r="Q21" s="213" t="n">
        <v>19.06</v>
      </c>
      <c r="R21" s="195" t="n">
        <f aca="false">P21/3600</f>
        <v>3.21145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39.8904</v>
      </c>
      <c r="E22" s="215" t="n">
        <v>35.0952</v>
      </c>
      <c r="F22" s="215" t="n">
        <v>40.1229</v>
      </c>
      <c r="G22" s="215" t="n">
        <v>41.3395</v>
      </c>
      <c r="H22" s="215" t="n">
        <v>10531.99</v>
      </c>
      <c r="I22" s="215" t="n">
        <v>19.51</v>
      </c>
      <c r="J22" s="201" t="n">
        <f aca="false">H22/3600</f>
        <v>2.92555277777778</v>
      </c>
      <c r="L22" s="214" t="n">
        <v>540.7152</v>
      </c>
      <c r="M22" s="215" t="n">
        <v>35.0988</v>
      </c>
      <c r="N22" s="215" t="n">
        <v>40.1136</v>
      </c>
      <c r="O22" s="215" t="n">
        <v>41.3364</v>
      </c>
      <c r="P22" s="215" t="n">
        <v>10526.28</v>
      </c>
      <c r="Q22" s="215" t="n">
        <v>17.37</v>
      </c>
      <c r="R22" s="201" t="n">
        <f aca="false">P22/3600</f>
        <v>2.923966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7562.9576</v>
      </c>
      <c r="E23" s="211" t="n">
        <v>40.1418</v>
      </c>
      <c r="F23" s="211" t="n">
        <v>42.4826</v>
      </c>
      <c r="G23" s="211" t="n">
        <v>43.9263</v>
      </c>
      <c r="H23" s="211" t="n">
        <v>14101.03</v>
      </c>
      <c r="I23" s="211" t="n">
        <v>27.91</v>
      </c>
      <c r="J23" s="190" t="n">
        <f aca="false">H23/3600</f>
        <v>3.91695277777778</v>
      </c>
      <c r="L23" s="210" t="n">
        <v>7559.1936</v>
      </c>
      <c r="M23" s="211" t="n">
        <v>40.1424</v>
      </c>
      <c r="N23" s="211" t="n">
        <v>42.484</v>
      </c>
      <c r="O23" s="211" t="n">
        <v>43.927</v>
      </c>
      <c r="P23" s="211" t="n">
        <v>14113.61</v>
      </c>
      <c r="Q23" s="211" t="n">
        <v>25.98</v>
      </c>
      <c r="R23" s="190" t="n">
        <f aca="false">P23/3600</f>
        <v>3.92044722222222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04.372</v>
      </c>
      <c r="E24" s="213" t="n">
        <v>37.5917</v>
      </c>
      <c r="F24" s="213" t="n">
        <v>40.5552</v>
      </c>
      <c r="G24" s="213" t="n">
        <v>41.6104</v>
      </c>
      <c r="H24" s="213" t="n">
        <v>11700.2</v>
      </c>
      <c r="I24" s="213" t="n">
        <v>23.49</v>
      </c>
      <c r="J24" s="195" t="n">
        <f aca="false">H24/3600</f>
        <v>3.25005555555556</v>
      </c>
      <c r="L24" s="212" t="n">
        <v>3305.1496</v>
      </c>
      <c r="M24" s="213" t="n">
        <v>37.5924</v>
      </c>
      <c r="N24" s="213" t="n">
        <v>40.5564</v>
      </c>
      <c r="O24" s="213" t="n">
        <v>41.6085</v>
      </c>
      <c r="P24" s="213" t="n">
        <v>11705.17</v>
      </c>
      <c r="Q24" s="213" t="n">
        <v>21.27</v>
      </c>
      <c r="R24" s="195" t="n">
        <f aca="false">P24/3600</f>
        <v>3.251436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27.8512</v>
      </c>
      <c r="E25" s="213" t="n">
        <v>34.9647</v>
      </c>
      <c r="F25" s="213" t="n">
        <v>38.9256</v>
      </c>
      <c r="G25" s="213" t="n">
        <v>40.0263</v>
      </c>
      <c r="H25" s="213" t="n">
        <v>10464.84</v>
      </c>
      <c r="I25" s="213" t="n">
        <v>21.07</v>
      </c>
      <c r="J25" s="195" t="n">
        <f aca="false">H25/3600</f>
        <v>2.9069</v>
      </c>
      <c r="L25" s="212" t="n">
        <v>1527.0072</v>
      </c>
      <c r="M25" s="213" t="n">
        <v>34.9614</v>
      </c>
      <c r="N25" s="213" t="n">
        <v>38.9204</v>
      </c>
      <c r="O25" s="213" t="n">
        <v>40.0266</v>
      </c>
      <c r="P25" s="213" t="n">
        <v>10428.92</v>
      </c>
      <c r="Q25" s="213" t="n">
        <v>18.68</v>
      </c>
      <c r="R25" s="195" t="n">
        <f aca="false">P25/3600</f>
        <v>2.89692222222222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2.516</v>
      </c>
      <c r="E26" s="215" t="n">
        <v>32.4386</v>
      </c>
      <c r="F26" s="215" t="n">
        <v>37.7274</v>
      </c>
      <c r="G26" s="215" t="n">
        <v>39.1185</v>
      </c>
      <c r="H26" s="215" t="n">
        <v>9658.12</v>
      </c>
      <c r="I26" s="215" t="n">
        <v>18.95</v>
      </c>
      <c r="J26" s="201" t="n">
        <f aca="false">H26/3600</f>
        <v>2.68281111111111</v>
      </c>
      <c r="L26" s="214" t="n">
        <v>713.296</v>
      </c>
      <c r="M26" s="215" t="n">
        <v>32.4387</v>
      </c>
      <c r="N26" s="215" t="n">
        <v>37.7298</v>
      </c>
      <c r="O26" s="215" t="n">
        <v>39.1193</v>
      </c>
      <c r="P26" s="215" t="n">
        <v>9643.79</v>
      </c>
      <c r="Q26" s="215" t="n">
        <v>16.82</v>
      </c>
      <c r="R26" s="201" t="n">
        <f aca="false">P26/3600</f>
        <v>2.678830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17929.8</v>
      </c>
      <c r="E27" s="211" t="n">
        <v>38.5203</v>
      </c>
      <c r="F27" s="211" t="n">
        <v>40.0694</v>
      </c>
      <c r="G27" s="211" t="n">
        <v>43.7307</v>
      </c>
      <c r="H27" s="211" t="n">
        <v>33171.79</v>
      </c>
      <c r="I27" s="211" t="n">
        <v>52.54</v>
      </c>
      <c r="J27" s="190" t="n">
        <f aca="false">H27/3600</f>
        <v>9.21438611111111</v>
      </c>
      <c r="L27" s="210" t="n">
        <v>17928.8456</v>
      </c>
      <c r="M27" s="211" t="n">
        <v>38.5207</v>
      </c>
      <c r="N27" s="211" t="n">
        <v>40.0706</v>
      </c>
      <c r="O27" s="211" t="n">
        <v>43.7335</v>
      </c>
      <c r="P27" s="211" t="n">
        <v>33326.28</v>
      </c>
      <c r="Q27" s="211" t="n">
        <v>50.86</v>
      </c>
      <c r="R27" s="190" t="n">
        <f aca="false">P27/3600</f>
        <v>9.2573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663.2984</v>
      </c>
      <c r="E28" s="213" t="n">
        <v>36.8903</v>
      </c>
      <c r="F28" s="213" t="n">
        <v>39.1013</v>
      </c>
      <c r="G28" s="213" t="n">
        <v>41.9387</v>
      </c>
      <c r="H28" s="213" t="n">
        <v>26046.31</v>
      </c>
      <c r="I28" s="213" t="n">
        <v>38.4</v>
      </c>
      <c r="J28" s="195" t="n">
        <f aca="false">H28/3600</f>
        <v>7.23508611111111</v>
      </c>
      <c r="L28" s="212" t="n">
        <v>5662.6008</v>
      </c>
      <c r="M28" s="213" t="n">
        <v>36.8904</v>
      </c>
      <c r="N28" s="213" t="n">
        <v>39.0989</v>
      </c>
      <c r="O28" s="213" t="n">
        <v>41.9397</v>
      </c>
      <c r="P28" s="213" t="n">
        <v>25980.6</v>
      </c>
      <c r="Q28" s="213" t="n">
        <v>36.2</v>
      </c>
      <c r="R28" s="195" t="n">
        <f aca="false">P28/3600</f>
        <v>7.21683333333333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3.3824</v>
      </c>
      <c r="E29" s="213" t="n">
        <v>34.9616</v>
      </c>
      <c r="F29" s="213" t="n">
        <v>38.2456</v>
      </c>
      <c r="G29" s="213" t="n">
        <v>40.3303</v>
      </c>
      <c r="H29" s="213" t="n">
        <v>22895.43</v>
      </c>
      <c r="I29" s="213" t="n">
        <v>35</v>
      </c>
      <c r="J29" s="195" t="n">
        <f aca="false">H29/3600</f>
        <v>6.35984166666667</v>
      </c>
      <c r="L29" s="212" t="n">
        <v>2652.1896</v>
      </c>
      <c r="M29" s="213" t="n">
        <v>34.9617</v>
      </c>
      <c r="N29" s="213" t="n">
        <v>38.2432</v>
      </c>
      <c r="O29" s="213" t="n">
        <v>40.3325</v>
      </c>
      <c r="P29" s="213" t="n">
        <v>23074.67</v>
      </c>
      <c r="Q29" s="213" t="n">
        <v>31.7</v>
      </c>
      <c r="R29" s="195" t="n">
        <f aca="false">P29/3600</f>
        <v>6.40963055555556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61.0144</v>
      </c>
      <c r="E30" s="215" t="n">
        <v>32.7591</v>
      </c>
      <c r="F30" s="215" t="n">
        <v>37.55</v>
      </c>
      <c r="G30" s="215" t="n">
        <v>39.1486</v>
      </c>
      <c r="H30" s="215" t="n">
        <v>21173.09</v>
      </c>
      <c r="I30" s="215" t="n">
        <v>31.86</v>
      </c>
      <c r="J30" s="201" t="n">
        <f aca="false">H30/3600</f>
        <v>5.88141388888889</v>
      </c>
      <c r="L30" s="214" t="n">
        <v>1361.0112</v>
      </c>
      <c r="M30" s="215" t="n">
        <v>32.7604</v>
      </c>
      <c r="N30" s="215" t="n">
        <v>37.5466</v>
      </c>
      <c r="O30" s="215" t="n">
        <v>39.1584</v>
      </c>
      <c r="P30" s="215" t="n">
        <v>21245.07</v>
      </c>
      <c r="Q30" s="215" t="n">
        <v>28.94</v>
      </c>
      <c r="R30" s="201" t="n">
        <f aca="false">P30/3600</f>
        <v>5.901408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7018.9984</v>
      </c>
      <c r="E31" s="211" t="n">
        <v>39.2128</v>
      </c>
      <c r="F31" s="211" t="n">
        <v>43.927</v>
      </c>
      <c r="G31" s="211" t="n">
        <v>45.18</v>
      </c>
      <c r="H31" s="211" t="n">
        <v>38501.39</v>
      </c>
      <c r="I31" s="211" t="n">
        <v>60.51</v>
      </c>
      <c r="J31" s="190" t="n">
        <f aca="false">H31/3600</f>
        <v>10.6948305555556</v>
      </c>
      <c r="L31" s="210" t="n">
        <v>17030.5984</v>
      </c>
      <c r="M31" s="211" t="n">
        <v>39.2136</v>
      </c>
      <c r="N31" s="211" t="n">
        <v>43.9266</v>
      </c>
      <c r="O31" s="211" t="n">
        <v>45.177</v>
      </c>
      <c r="P31" s="211" t="n">
        <v>38451.65</v>
      </c>
      <c r="Q31" s="211" t="n">
        <v>58.82</v>
      </c>
      <c r="R31" s="190" t="n">
        <f aca="false">P31/3600</f>
        <v>10.681013888888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5931.52</v>
      </c>
      <c r="E32" s="213" t="n">
        <v>37.5263</v>
      </c>
      <c r="F32" s="213" t="n">
        <v>42.6175</v>
      </c>
      <c r="G32" s="213" t="n">
        <v>43.1243</v>
      </c>
      <c r="H32" s="213" t="n">
        <v>31369.52</v>
      </c>
      <c r="I32" s="213" t="n">
        <v>47.97</v>
      </c>
      <c r="J32" s="195" t="n">
        <f aca="false">H32/3600</f>
        <v>8.71375555555556</v>
      </c>
      <c r="L32" s="212" t="n">
        <v>5935.4152</v>
      </c>
      <c r="M32" s="213" t="n">
        <v>37.5272</v>
      </c>
      <c r="N32" s="213" t="n">
        <v>42.6191</v>
      </c>
      <c r="O32" s="213" t="n">
        <v>43.1266</v>
      </c>
      <c r="P32" s="213" t="n">
        <v>31574.83</v>
      </c>
      <c r="Q32" s="213" t="n">
        <v>45.92</v>
      </c>
      <c r="R32" s="195" t="n">
        <f aca="false">P32/3600</f>
        <v>8.7707861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785.1328</v>
      </c>
      <c r="E33" s="213" t="n">
        <v>35.6654</v>
      </c>
      <c r="F33" s="213" t="n">
        <v>41.3275</v>
      </c>
      <c r="G33" s="213" t="n">
        <v>41.2101</v>
      </c>
      <c r="H33" s="213" t="n">
        <v>27672.94</v>
      </c>
      <c r="I33" s="213" t="n">
        <v>42.7</v>
      </c>
      <c r="J33" s="195" t="n">
        <f aca="false">H33/3600</f>
        <v>7.68692777777778</v>
      </c>
      <c r="L33" s="212" t="n">
        <v>2783.6856</v>
      </c>
      <c r="M33" s="213" t="n">
        <v>35.6627</v>
      </c>
      <c r="N33" s="213" t="n">
        <v>41.337</v>
      </c>
      <c r="O33" s="213" t="n">
        <v>41.218</v>
      </c>
      <c r="P33" s="213" t="n">
        <v>27709.99</v>
      </c>
      <c r="Q33" s="213" t="n">
        <v>40.06</v>
      </c>
      <c r="R33" s="195" t="n">
        <f aca="false">P33/3600</f>
        <v>7.69721944444445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62.1568</v>
      </c>
      <c r="E34" s="215" t="n">
        <v>33.6559</v>
      </c>
      <c r="F34" s="215" t="n">
        <v>40.3519</v>
      </c>
      <c r="G34" s="215" t="n">
        <v>39.9177</v>
      </c>
      <c r="H34" s="215" t="n">
        <v>25036.63</v>
      </c>
      <c r="I34" s="215" t="n">
        <v>39.63</v>
      </c>
      <c r="J34" s="201" t="n">
        <f aca="false">H34/3600</f>
        <v>6.95461944444445</v>
      </c>
      <c r="L34" s="214" t="n">
        <v>1461.0696</v>
      </c>
      <c r="M34" s="215" t="n">
        <v>33.656</v>
      </c>
      <c r="N34" s="215" t="n">
        <v>40.3504</v>
      </c>
      <c r="O34" s="215" t="n">
        <v>39.91</v>
      </c>
      <c r="P34" s="215" t="n">
        <v>24928.69</v>
      </c>
      <c r="Q34" s="215" t="n">
        <v>36.88</v>
      </c>
      <c r="R34" s="201" t="n">
        <f aca="false">P34/3600</f>
        <v>6.924636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39495.5712</v>
      </c>
      <c r="E35" s="211" t="n">
        <v>37.4547</v>
      </c>
      <c r="F35" s="211" t="n">
        <v>42.2</v>
      </c>
      <c r="G35" s="211" t="n">
        <v>44.4318</v>
      </c>
      <c r="H35" s="211" t="n">
        <v>45678.24</v>
      </c>
      <c r="I35" s="211" t="n">
        <v>84.67</v>
      </c>
      <c r="J35" s="190" t="n">
        <f aca="false">H35/3600</f>
        <v>12.6884</v>
      </c>
      <c r="L35" s="210" t="n">
        <v>39493.1488</v>
      </c>
      <c r="M35" s="211" t="n">
        <v>37.4548</v>
      </c>
      <c r="N35" s="211" t="n">
        <v>42.1989</v>
      </c>
      <c r="O35" s="211" t="n">
        <v>44.4301</v>
      </c>
      <c r="P35" s="211" t="n">
        <v>45418.7</v>
      </c>
      <c r="Q35" s="211" t="n">
        <v>83.51</v>
      </c>
      <c r="R35" s="190" t="n">
        <f aca="false">P35/3600</f>
        <v>12.6163055555556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30.2944</v>
      </c>
      <c r="E36" s="213" t="n">
        <v>35.3124</v>
      </c>
      <c r="F36" s="213" t="n">
        <v>40.8749</v>
      </c>
      <c r="G36" s="213" t="n">
        <v>43.2402</v>
      </c>
      <c r="H36" s="213" t="n">
        <v>30242.25</v>
      </c>
      <c r="I36" s="213" t="n">
        <v>50.6</v>
      </c>
      <c r="J36" s="195" t="n">
        <f aca="false">H36/3600</f>
        <v>8.400625</v>
      </c>
      <c r="L36" s="212" t="n">
        <v>7229.384</v>
      </c>
      <c r="M36" s="213" t="n">
        <v>35.3126</v>
      </c>
      <c r="N36" s="213" t="n">
        <v>40.8771</v>
      </c>
      <c r="O36" s="213" t="n">
        <v>43.24</v>
      </c>
      <c r="P36" s="213" t="n">
        <v>30257.14</v>
      </c>
      <c r="Q36" s="213" t="n">
        <v>48.56</v>
      </c>
      <c r="R36" s="195" t="n">
        <f aca="false">P36/3600</f>
        <v>8.40476111111111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1.3776</v>
      </c>
      <c r="E37" s="213" t="n">
        <v>33.8546</v>
      </c>
      <c r="F37" s="213" t="n">
        <v>39.6472</v>
      </c>
      <c r="G37" s="213" t="n">
        <v>42.1633</v>
      </c>
      <c r="H37" s="213" t="n">
        <v>25863.46</v>
      </c>
      <c r="I37" s="213" t="n">
        <v>44</v>
      </c>
      <c r="J37" s="195" t="n">
        <f aca="false">H37/3600</f>
        <v>7.18429444444444</v>
      </c>
      <c r="L37" s="212" t="n">
        <v>2240.5432</v>
      </c>
      <c r="M37" s="213" t="n">
        <v>33.855</v>
      </c>
      <c r="N37" s="213" t="n">
        <v>39.6435</v>
      </c>
      <c r="O37" s="213" t="n">
        <v>42.1598</v>
      </c>
      <c r="P37" s="213" t="n">
        <v>25924.19</v>
      </c>
      <c r="Q37" s="213" t="n">
        <v>40.84</v>
      </c>
      <c r="R37" s="195" t="n">
        <f aca="false">P37/3600</f>
        <v>7.201163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59.0496</v>
      </c>
      <c r="E38" s="215" t="n">
        <v>31.9551</v>
      </c>
      <c r="F38" s="215" t="n">
        <v>38.7124</v>
      </c>
      <c r="G38" s="215" t="n">
        <v>41.2961</v>
      </c>
      <c r="H38" s="215" t="n">
        <v>24245.44</v>
      </c>
      <c r="I38" s="215" t="n">
        <v>40.98</v>
      </c>
      <c r="J38" s="201" t="n">
        <f aca="false">H38/3600</f>
        <v>6.73484444444444</v>
      </c>
      <c r="L38" s="214" t="n">
        <v>959.836</v>
      </c>
      <c r="M38" s="215" t="n">
        <v>31.9535</v>
      </c>
      <c r="N38" s="215" t="n">
        <v>38.7</v>
      </c>
      <c r="O38" s="215" t="n">
        <v>41.2931</v>
      </c>
      <c r="P38" s="215" t="n">
        <v>24244.51</v>
      </c>
      <c r="Q38" s="215" t="n">
        <v>38.53</v>
      </c>
      <c r="R38" s="201" t="n">
        <f aca="false">P38/3600</f>
        <v>6.73458611111111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3410.2344</v>
      </c>
      <c r="E39" s="211" t="n">
        <v>40.5526</v>
      </c>
      <c r="F39" s="211" t="n">
        <v>43.1367</v>
      </c>
      <c r="G39" s="211" t="n">
        <v>43.6976</v>
      </c>
      <c r="H39" s="211" t="n">
        <v>7041.25</v>
      </c>
      <c r="I39" s="211" t="n">
        <v>11.05</v>
      </c>
      <c r="J39" s="190" t="n">
        <f aca="false">H39/3600</f>
        <v>1.95590277777778</v>
      </c>
      <c r="L39" s="210" t="n">
        <v>3410.4152</v>
      </c>
      <c r="M39" s="211" t="n">
        <v>40.5561</v>
      </c>
      <c r="N39" s="211" t="n">
        <v>43.1323</v>
      </c>
      <c r="O39" s="211" t="n">
        <v>43.6968</v>
      </c>
      <c r="P39" s="211" t="n">
        <v>7061.11</v>
      </c>
      <c r="Q39" s="211" t="n">
        <v>10.96</v>
      </c>
      <c r="R39" s="190" t="n">
        <f aca="false">P39/3600</f>
        <v>1.961419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1649.3912</v>
      </c>
      <c r="E40" s="213" t="n">
        <v>37.3891</v>
      </c>
      <c r="F40" s="213" t="n">
        <v>40.6835</v>
      </c>
      <c r="G40" s="213" t="n">
        <v>40.8406</v>
      </c>
      <c r="H40" s="213" t="n">
        <v>5964.9</v>
      </c>
      <c r="I40" s="213" t="n">
        <v>9.39</v>
      </c>
      <c r="J40" s="195" t="n">
        <f aca="false">H40/3600</f>
        <v>1.65691666666667</v>
      </c>
      <c r="L40" s="212" t="n">
        <v>1649.1624</v>
      </c>
      <c r="M40" s="213" t="n">
        <v>37.3844</v>
      </c>
      <c r="N40" s="213" t="n">
        <v>40.6783</v>
      </c>
      <c r="O40" s="213" t="n">
        <v>40.846</v>
      </c>
      <c r="P40" s="213" t="n">
        <v>5985.67</v>
      </c>
      <c r="Q40" s="213" t="n">
        <v>8.9</v>
      </c>
      <c r="R40" s="195" t="n">
        <f aca="false">P40/3600</f>
        <v>1.662686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09.0088</v>
      </c>
      <c r="E41" s="213" t="n">
        <v>34.4233</v>
      </c>
      <c r="F41" s="213" t="n">
        <v>38.5491</v>
      </c>
      <c r="G41" s="213" t="n">
        <v>38.4587</v>
      </c>
      <c r="H41" s="213" t="n">
        <v>5163.02</v>
      </c>
      <c r="I41" s="213" t="n">
        <v>7.81</v>
      </c>
      <c r="J41" s="195" t="n">
        <f aca="false">H41/3600</f>
        <v>1.43417222222222</v>
      </c>
      <c r="L41" s="212" t="n">
        <v>810.0504</v>
      </c>
      <c r="M41" s="213" t="n">
        <v>34.4213</v>
      </c>
      <c r="N41" s="213" t="n">
        <v>38.5435</v>
      </c>
      <c r="O41" s="213" t="n">
        <v>38.4797</v>
      </c>
      <c r="P41" s="213" t="n">
        <v>5165.18</v>
      </c>
      <c r="Q41" s="213" t="n">
        <v>7.48</v>
      </c>
      <c r="R41" s="195" t="n">
        <f aca="false">P41/3600</f>
        <v>1.434772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7.3256</v>
      </c>
      <c r="E42" s="215" t="n">
        <v>31.8615</v>
      </c>
      <c r="F42" s="215" t="n">
        <v>37.0732</v>
      </c>
      <c r="G42" s="215" t="n">
        <v>36.8142</v>
      </c>
      <c r="H42" s="215" t="n">
        <v>4600.73</v>
      </c>
      <c r="I42" s="215" t="n">
        <v>6.45</v>
      </c>
      <c r="J42" s="201" t="n">
        <f aca="false">H42/3600</f>
        <v>1.27798055555556</v>
      </c>
      <c r="L42" s="214" t="n">
        <v>427.0576</v>
      </c>
      <c r="M42" s="215" t="n">
        <v>31.8577</v>
      </c>
      <c r="N42" s="215" t="n">
        <v>37.0763</v>
      </c>
      <c r="O42" s="215" t="n">
        <v>36.7927</v>
      </c>
      <c r="P42" s="215" t="n">
        <v>4604.24</v>
      </c>
      <c r="Q42" s="215" t="n">
        <v>6.5</v>
      </c>
      <c r="R42" s="201" t="n">
        <f aca="false">P42/3600</f>
        <v>1.278955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3587.0768</v>
      </c>
      <c r="E43" s="211" t="n">
        <v>40.2935</v>
      </c>
      <c r="F43" s="211" t="n">
        <v>43.6658</v>
      </c>
      <c r="G43" s="211" t="n">
        <v>45.2158</v>
      </c>
      <c r="H43" s="211" t="n">
        <v>7601.86</v>
      </c>
      <c r="I43" s="211" t="n">
        <v>12.19</v>
      </c>
      <c r="J43" s="190" t="n">
        <f aca="false">H43/3600</f>
        <v>2.11162777777778</v>
      </c>
      <c r="L43" s="210" t="n">
        <v>3585.34</v>
      </c>
      <c r="M43" s="211" t="n">
        <v>40.2934</v>
      </c>
      <c r="N43" s="211" t="n">
        <v>43.6592</v>
      </c>
      <c r="O43" s="211" t="n">
        <v>45.2176</v>
      </c>
      <c r="P43" s="211" t="n">
        <v>7570.46</v>
      </c>
      <c r="Q43" s="211" t="n">
        <v>11.98</v>
      </c>
      <c r="R43" s="190" t="n">
        <f aca="false">P43/3600</f>
        <v>2.102905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686.5832</v>
      </c>
      <c r="E44" s="213" t="n">
        <v>37.7227</v>
      </c>
      <c r="F44" s="213" t="n">
        <v>41.6506</v>
      </c>
      <c r="G44" s="213" t="n">
        <v>42.8159</v>
      </c>
      <c r="H44" s="213" t="n">
        <v>6449.18</v>
      </c>
      <c r="I44" s="213" t="n">
        <v>10.36</v>
      </c>
      <c r="J44" s="195" t="n">
        <f aca="false">H44/3600</f>
        <v>1.79143888888889</v>
      </c>
      <c r="L44" s="212" t="n">
        <v>1686.8776</v>
      </c>
      <c r="M44" s="213" t="n">
        <v>37.724</v>
      </c>
      <c r="N44" s="213" t="n">
        <v>41.6483</v>
      </c>
      <c r="O44" s="213" t="n">
        <v>42.8372</v>
      </c>
      <c r="P44" s="213" t="n">
        <v>6451.05</v>
      </c>
      <c r="Q44" s="213" t="n">
        <v>9.92</v>
      </c>
      <c r="R44" s="195" t="n">
        <f aca="false">P44/3600</f>
        <v>1.791958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47.9376</v>
      </c>
      <c r="E45" s="213" t="n">
        <v>34.9333</v>
      </c>
      <c r="F45" s="213" t="n">
        <v>39.9414</v>
      </c>
      <c r="G45" s="213" t="n">
        <v>40.8573</v>
      </c>
      <c r="H45" s="213" t="n">
        <v>5768.69</v>
      </c>
      <c r="I45" s="213" t="n">
        <v>8.92</v>
      </c>
      <c r="J45" s="195" t="n">
        <f aca="false">H45/3600</f>
        <v>1.60241388888889</v>
      </c>
      <c r="L45" s="212" t="n">
        <v>848.6872</v>
      </c>
      <c r="M45" s="213" t="n">
        <v>34.9377</v>
      </c>
      <c r="N45" s="213" t="n">
        <v>39.9406</v>
      </c>
      <c r="O45" s="213" t="n">
        <v>40.8696</v>
      </c>
      <c r="P45" s="213" t="n">
        <v>5747.66</v>
      </c>
      <c r="Q45" s="213" t="n">
        <v>8.73</v>
      </c>
      <c r="R45" s="195" t="n">
        <f aca="false">P45/3600</f>
        <v>1.59657222222222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48.5904</v>
      </c>
      <c r="E46" s="215" t="n">
        <v>32.16</v>
      </c>
      <c r="F46" s="215" t="n">
        <v>38.6411</v>
      </c>
      <c r="G46" s="215" t="n">
        <v>39.4521</v>
      </c>
      <c r="H46" s="215" t="n">
        <v>5299.96</v>
      </c>
      <c r="I46" s="215" t="n">
        <v>8.34</v>
      </c>
      <c r="J46" s="201" t="n">
        <f aca="false">H46/3600</f>
        <v>1.47221111111111</v>
      </c>
      <c r="L46" s="214" t="n">
        <v>447.5648</v>
      </c>
      <c r="M46" s="215" t="n">
        <v>32.154</v>
      </c>
      <c r="N46" s="215" t="n">
        <v>38.6496</v>
      </c>
      <c r="O46" s="215" t="n">
        <v>39.4646</v>
      </c>
      <c r="P46" s="215" t="n">
        <v>5270</v>
      </c>
      <c r="Q46" s="215" t="n">
        <v>7.96</v>
      </c>
      <c r="R46" s="201" t="n">
        <f aca="false">P46/3600</f>
        <v>1.46388888888889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6772.7864</v>
      </c>
      <c r="E47" s="211" t="n">
        <v>38.2943</v>
      </c>
      <c r="F47" s="211" t="n">
        <v>41.4462</v>
      </c>
      <c r="G47" s="211" t="n">
        <v>42.5186</v>
      </c>
      <c r="H47" s="211" t="n">
        <v>7607.58</v>
      </c>
      <c r="I47" s="211" t="n">
        <v>13.39</v>
      </c>
      <c r="J47" s="190" t="n">
        <f aca="false">H47/3600</f>
        <v>2.11321666666667</v>
      </c>
      <c r="L47" s="210" t="n">
        <v>6773.512</v>
      </c>
      <c r="M47" s="211" t="n">
        <v>38.2933</v>
      </c>
      <c r="N47" s="211" t="n">
        <v>41.4473</v>
      </c>
      <c r="O47" s="211" t="n">
        <v>42.5168</v>
      </c>
      <c r="P47" s="211" t="n">
        <v>7589.59</v>
      </c>
      <c r="Q47" s="211" t="n">
        <v>13.44</v>
      </c>
      <c r="R47" s="190" t="n">
        <f aca="false">P47/3600</f>
        <v>2.108219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7.5144</v>
      </c>
      <c r="E48" s="213" t="n">
        <v>34.7368</v>
      </c>
      <c r="F48" s="213" t="n">
        <v>38.888</v>
      </c>
      <c r="G48" s="213" t="n">
        <v>39.8138</v>
      </c>
      <c r="H48" s="213" t="n">
        <v>6136.75</v>
      </c>
      <c r="I48" s="213" t="n">
        <v>10.76</v>
      </c>
      <c r="J48" s="195" t="n">
        <f aca="false">H48/3600</f>
        <v>1.70465277777778</v>
      </c>
      <c r="L48" s="212" t="n">
        <v>3087.6784</v>
      </c>
      <c r="M48" s="213" t="n">
        <v>34.7375</v>
      </c>
      <c r="N48" s="213" t="n">
        <v>38.8771</v>
      </c>
      <c r="O48" s="213" t="n">
        <v>39.8202</v>
      </c>
      <c r="P48" s="213" t="n">
        <v>6139.43</v>
      </c>
      <c r="Q48" s="213" t="n">
        <v>10.44</v>
      </c>
      <c r="R48" s="195" t="n">
        <f aca="false">P48/3600</f>
        <v>1.705397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5.3384</v>
      </c>
      <c r="E49" s="213" t="n">
        <v>31.5715</v>
      </c>
      <c r="F49" s="213" t="n">
        <v>37.0024</v>
      </c>
      <c r="G49" s="213" t="n">
        <v>37.8046</v>
      </c>
      <c r="H49" s="213" t="n">
        <v>5183.36</v>
      </c>
      <c r="I49" s="213" t="n">
        <v>9</v>
      </c>
      <c r="J49" s="195" t="n">
        <f aca="false">H49/3600</f>
        <v>1.43982222222222</v>
      </c>
      <c r="L49" s="212" t="n">
        <v>1454.3416</v>
      </c>
      <c r="M49" s="213" t="n">
        <v>31.5685</v>
      </c>
      <c r="N49" s="213" t="n">
        <v>36.9877</v>
      </c>
      <c r="O49" s="213" t="n">
        <v>37.8117</v>
      </c>
      <c r="P49" s="213" t="n">
        <v>5185.88</v>
      </c>
      <c r="Q49" s="213" t="n">
        <v>8.71</v>
      </c>
      <c r="R49" s="195" t="n">
        <f aca="false">P49/3600</f>
        <v>1.440522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6152</v>
      </c>
      <c r="E50" s="215" t="n">
        <v>28.6383</v>
      </c>
      <c r="F50" s="215" t="n">
        <v>35.6962</v>
      </c>
      <c r="G50" s="215" t="n">
        <v>36.4185</v>
      </c>
      <c r="H50" s="215" t="n">
        <v>4585.49</v>
      </c>
      <c r="I50" s="215" t="n">
        <v>8.03</v>
      </c>
      <c r="J50" s="201" t="n">
        <f aca="false">H50/3600</f>
        <v>1.27374722222222</v>
      </c>
      <c r="L50" s="214" t="n">
        <v>686.3912</v>
      </c>
      <c r="M50" s="215" t="n">
        <v>28.6318</v>
      </c>
      <c r="N50" s="215" t="n">
        <v>35.7035</v>
      </c>
      <c r="O50" s="215" t="n">
        <v>36.4219</v>
      </c>
      <c r="P50" s="215" t="n">
        <v>4578.36</v>
      </c>
      <c r="Q50" s="215" t="n">
        <v>7.7</v>
      </c>
      <c r="R50" s="201" t="n">
        <f aca="false">P50/3600</f>
        <v>1.27176666666667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4753.16</v>
      </c>
      <c r="E51" s="211" t="n">
        <v>39.1004</v>
      </c>
      <c r="F51" s="211" t="n">
        <v>41.4388</v>
      </c>
      <c r="G51" s="211" t="n">
        <v>42.9512</v>
      </c>
      <c r="H51" s="211" t="n">
        <v>5729.97</v>
      </c>
      <c r="I51" s="211" t="n">
        <v>9.7</v>
      </c>
      <c r="J51" s="190" t="n">
        <f aca="false">H51/3600</f>
        <v>1.59165833333333</v>
      </c>
      <c r="L51" s="210" t="n">
        <v>4754.0304</v>
      </c>
      <c r="M51" s="211" t="n">
        <v>39.1016</v>
      </c>
      <c r="N51" s="211" t="n">
        <v>41.4404</v>
      </c>
      <c r="O51" s="211" t="n">
        <v>42.9455</v>
      </c>
      <c r="P51" s="211" t="n">
        <v>5753.63</v>
      </c>
      <c r="Q51" s="211" t="n">
        <v>9.28</v>
      </c>
      <c r="R51" s="190" t="n">
        <f aca="false">P51/3600</f>
        <v>1.598230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5.588</v>
      </c>
      <c r="E52" s="213" t="n">
        <v>35.8629</v>
      </c>
      <c r="F52" s="213" t="n">
        <v>39.1037</v>
      </c>
      <c r="G52" s="213" t="n">
        <v>40.738</v>
      </c>
      <c r="H52" s="213" t="n">
        <v>4719.47</v>
      </c>
      <c r="I52" s="213" t="n">
        <v>7.46</v>
      </c>
      <c r="J52" s="195" t="n">
        <f aca="false">H52/3600</f>
        <v>1.31096388888889</v>
      </c>
      <c r="L52" s="212" t="n">
        <v>2014.492</v>
      </c>
      <c r="M52" s="213" t="n">
        <v>35.8671</v>
      </c>
      <c r="N52" s="213" t="n">
        <v>39.1018</v>
      </c>
      <c r="O52" s="213" t="n">
        <v>40.7361</v>
      </c>
      <c r="P52" s="213" t="n">
        <v>4683.74</v>
      </c>
      <c r="Q52" s="213" t="n">
        <v>7.16</v>
      </c>
      <c r="R52" s="195" t="n">
        <f aca="false">P52/3600</f>
        <v>1.301038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1.1176</v>
      </c>
      <c r="E53" s="213" t="n">
        <v>32.9823</v>
      </c>
      <c r="F53" s="213" t="n">
        <v>37.202</v>
      </c>
      <c r="G53" s="213" t="n">
        <v>38.9468</v>
      </c>
      <c r="H53" s="213" t="n">
        <v>3931.27</v>
      </c>
      <c r="I53" s="213" t="n">
        <v>6.22</v>
      </c>
      <c r="J53" s="195" t="n">
        <f aca="false">H53/3600</f>
        <v>1.09201944444444</v>
      </c>
      <c r="L53" s="212" t="n">
        <v>940.5048</v>
      </c>
      <c r="M53" s="213" t="n">
        <v>32.9807</v>
      </c>
      <c r="N53" s="213" t="n">
        <v>37.2019</v>
      </c>
      <c r="O53" s="213" t="n">
        <v>38.9439</v>
      </c>
      <c r="P53" s="213" t="n">
        <v>3933.08</v>
      </c>
      <c r="Q53" s="213" t="n">
        <v>5.79</v>
      </c>
      <c r="R53" s="195" t="n">
        <f aca="false">P53/3600</f>
        <v>1.092522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1.288</v>
      </c>
      <c r="E54" s="215" t="n">
        <v>30.3382</v>
      </c>
      <c r="F54" s="215" t="n">
        <v>35.9354</v>
      </c>
      <c r="G54" s="215" t="n">
        <v>37.6867</v>
      </c>
      <c r="H54" s="215" t="n">
        <v>3426.44</v>
      </c>
      <c r="I54" s="215" t="n">
        <v>5.44</v>
      </c>
      <c r="J54" s="201" t="n">
        <f aca="false">H54/3600</f>
        <v>0.951788888888889</v>
      </c>
      <c r="L54" s="214" t="n">
        <v>460.9488</v>
      </c>
      <c r="M54" s="215" t="n">
        <v>30.336</v>
      </c>
      <c r="N54" s="215" t="n">
        <v>35.9277</v>
      </c>
      <c r="O54" s="215" t="n">
        <v>37.6862</v>
      </c>
      <c r="P54" s="215" t="n">
        <v>3422.13</v>
      </c>
      <c r="Q54" s="215" t="n">
        <v>5.04</v>
      </c>
      <c r="R54" s="201" t="n">
        <f aca="false">P54/3600</f>
        <v>0.9505916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1496.5456</v>
      </c>
      <c r="E55" s="211" t="n">
        <v>40.7669</v>
      </c>
      <c r="F55" s="211" t="n">
        <v>44.0064</v>
      </c>
      <c r="G55" s="211" t="n">
        <v>43.126</v>
      </c>
      <c r="H55" s="211" t="n">
        <v>1895.7</v>
      </c>
      <c r="I55" s="211" t="n">
        <v>3.65</v>
      </c>
      <c r="J55" s="190" t="n">
        <f aca="false">H55/3600</f>
        <v>0.526583333333333</v>
      </c>
      <c r="L55" s="210" t="n">
        <v>1496.5648</v>
      </c>
      <c r="M55" s="211" t="n">
        <v>40.7668</v>
      </c>
      <c r="N55" s="211" t="n">
        <v>44.0068</v>
      </c>
      <c r="O55" s="211" t="n">
        <v>43.1384</v>
      </c>
      <c r="P55" s="211" t="n">
        <v>1912.01</v>
      </c>
      <c r="Q55" s="211" t="n">
        <v>3.53</v>
      </c>
      <c r="R55" s="190" t="n">
        <f aca="false">P55/3600</f>
        <v>0.531113888888889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749.8208</v>
      </c>
      <c r="E56" s="213" t="n">
        <v>36.9485</v>
      </c>
      <c r="F56" s="213" t="n">
        <v>41.3054</v>
      </c>
      <c r="G56" s="213" t="n">
        <v>40.0654</v>
      </c>
      <c r="H56" s="213" t="n">
        <v>1640.37</v>
      </c>
      <c r="I56" s="213" t="n">
        <v>3.15</v>
      </c>
      <c r="J56" s="195" t="n">
        <f aca="false">H56/3600</f>
        <v>0.455658333333333</v>
      </c>
      <c r="L56" s="212" t="n">
        <v>749.968</v>
      </c>
      <c r="M56" s="213" t="n">
        <v>36.948</v>
      </c>
      <c r="N56" s="213" t="n">
        <v>41.3186</v>
      </c>
      <c r="O56" s="213" t="n">
        <v>40.0674</v>
      </c>
      <c r="P56" s="213" t="n">
        <v>1639</v>
      </c>
      <c r="Q56" s="213" t="n">
        <v>2.97</v>
      </c>
      <c r="R56" s="195" t="n">
        <f aca="false">P56/3600</f>
        <v>0.455277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0.1368</v>
      </c>
      <c r="E57" s="213" t="n">
        <v>33.5643</v>
      </c>
      <c r="F57" s="213" t="n">
        <v>39.1915</v>
      </c>
      <c r="G57" s="213" t="n">
        <v>37.6614</v>
      </c>
      <c r="H57" s="213" t="n">
        <v>1416.44</v>
      </c>
      <c r="I57" s="213" t="n">
        <v>2.71</v>
      </c>
      <c r="J57" s="195" t="n">
        <f aca="false">H57/3600</f>
        <v>0.393455555555556</v>
      </c>
      <c r="L57" s="212" t="n">
        <v>370.748</v>
      </c>
      <c r="M57" s="213" t="n">
        <v>33.5656</v>
      </c>
      <c r="N57" s="213" t="n">
        <v>39.206</v>
      </c>
      <c r="O57" s="213" t="n">
        <v>37.6649</v>
      </c>
      <c r="P57" s="213" t="n">
        <v>1412.95</v>
      </c>
      <c r="Q57" s="213" t="n">
        <v>2.58</v>
      </c>
      <c r="R57" s="195" t="n">
        <f aca="false">P57/3600</f>
        <v>0.392486111111111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2.4464</v>
      </c>
      <c r="E58" s="215" t="n">
        <v>30.7428</v>
      </c>
      <c r="F58" s="215" t="n">
        <v>37.8179</v>
      </c>
      <c r="G58" s="215" t="n">
        <v>36.127</v>
      </c>
      <c r="H58" s="215" t="n">
        <v>1248.63</v>
      </c>
      <c r="I58" s="215" t="n">
        <v>2.46</v>
      </c>
      <c r="J58" s="201" t="n">
        <f aca="false">H58/3600</f>
        <v>0.346841666666667</v>
      </c>
      <c r="L58" s="214" t="n">
        <v>192.7904</v>
      </c>
      <c r="M58" s="215" t="n">
        <v>30.7621</v>
      </c>
      <c r="N58" s="215" t="n">
        <v>37.8281</v>
      </c>
      <c r="O58" s="215" t="n">
        <v>36.1311</v>
      </c>
      <c r="P58" s="215" t="n">
        <v>1245.63</v>
      </c>
      <c r="Q58" s="215" t="n">
        <v>2.27</v>
      </c>
      <c r="R58" s="201" t="n">
        <f aca="false">P58/3600</f>
        <v>0.346008333333333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1614.7888</v>
      </c>
      <c r="E59" s="211" t="n">
        <v>38.0411</v>
      </c>
      <c r="F59" s="211" t="n">
        <v>43.229</v>
      </c>
      <c r="G59" s="211" t="n">
        <v>44.2748</v>
      </c>
      <c r="H59" s="211" t="n">
        <v>1995.66</v>
      </c>
      <c r="I59" s="211" t="n">
        <v>4.26</v>
      </c>
      <c r="J59" s="190" t="n">
        <f aca="false">H59/3600</f>
        <v>0.55435</v>
      </c>
      <c r="L59" s="210" t="n">
        <v>1614.9776</v>
      </c>
      <c r="M59" s="211" t="n">
        <v>38.0397</v>
      </c>
      <c r="N59" s="211" t="n">
        <v>43.2252</v>
      </c>
      <c r="O59" s="211" t="n">
        <v>44.283</v>
      </c>
      <c r="P59" s="211" t="n">
        <v>2002.22</v>
      </c>
      <c r="Q59" s="211" t="n">
        <v>4.16</v>
      </c>
      <c r="R59" s="190" t="n">
        <f aca="false">P59/3600</f>
        <v>0.55617222222222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7.924</v>
      </c>
      <c r="E60" s="213" t="n">
        <v>34.6599</v>
      </c>
      <c r="F60" s="213" t="n">
        <v>41.1022</v>
      </c>
      <c r="G60" s="213" t="n">
        <v>42.1169</v>
      </c>
      <c r="H60" s="213" t="n">
        <v>1523.94</v>
      </c>
      <c r="I60" s="213" t="n">
        <v>3.43</v>
      </c>
      <c r="J60" s="195" t="n">
        <f aca="false">H60/3600</f>
        <v>0.423316666666667</v>
      </c>
      <c r="L60" s="212" t="n">
        <v>627.7272</v>
      </c>
      <c r="M60" s="213" t="n">
        <v>34.6608</v>
      </c>
      <c r="N60" s="213" t="n">
        <v>41.1135</v>
      </c>
      <c r="O60" s="213" t="n">
        <v>42.1225</v>
      </c>
      <c r="P60" s="213" t="n">
        <v>1519.67</v>
      </c>
      <c r="Q60" s="213" t="n">
        <v>3.23</v>
      </c>
      <c r="R60" s="195" t="n">
        <f aca="false">P60/3600</f>
        <v>0.422130555555556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2.448</v>
      </c>
      <c r="E61" s="213" t="n">
        <v>31.8267</v>
      </c>
      <c r="F61" s="213" t="n">
        <v>39.5593</v>
      </c>
      <c r="G61" s="213" t="n">
        <v>40.4651</v>
      </c>
      <c r="H61" s="213" t="n">
        <v>1292.28</v>
      </c>
      <c r="I61" s="213" t="n">
        <v>3</v>
      </c>
      <c r="J61" s="195" t="n">
        <f aca="false">H61/3600</f>
        <v>0.358966666666667</v>
      </c>
      <c r="L61" s="212" t="n">
        <v>281.572</v>
      </c>
      <c r="M61" s="213" t="n">
        <v>31.8272</v>
      </c>
      <c r="N61" s="213" t="n">
        <v>39.5285</v>
      </c>
      <c r="O61" s="213" t="n">
        <v>40.4822</v>
      </c>
      <c r="P61" s="213" t="n">
        <v>1296.8</v>
      </c>
      <c r="Q61" s="213" t="n">
        <v>2.82</v>
      </c>
      <c r="R61" s="195" t="n">
        <f aca="false">P61/3600</f>
        <v>0.36022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38.7776</v>
      </c>
      <c r="E62" s="215" t="n">
        <v>29.0769</v>
      </c>
      <c r="F62" s="215" t="n">
        <v>38.4444</v>
      </c>
      <c r="G62" s="215" t="n">
        <v>39.2649</v>
      </c>
      <c r="H62" s="215" t="n">
        <v>1183.15</v>
      </c>
      <c r="I62" s="215" t="n">
        <v>2.78</v>
      </c>
      <c r="J62" s="201" t="n">
        <f aca="false">H62/3600</f>
        <v>0.328652777777778</v>
      </c>
      <c r="L62" s="214" t="n">
        <v>138.9672</v>
      </c>
      <c r="M62" s="215" t="n">
        <v>29.0737</v>
      </c>
      <c r="N62" s="215" t="n">
        <v>38.4349</v>
      </c>
      <c r="O62" s="215" t="n">
        <v>39.2778</v>
      </c>
      <c r="P62" s="215" t="n">
        <v>1185.18</v>
      </c>
      <c r="Q62" s="215" t="n">
        <v>2.64</v>
      </c>
      <c r="R62" s="201" t="n">
        <f aca="false">P62/3600</f>
        <v>0.329216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1631.3008</v>
      </c>
      <c r="E63" s="211" t="n">
        <v>38.2758</v>
      </c>
      <c r="F63" s="211" t="n">
        <v>41.3432</v>
      </c>
      <c r="G63" s="211" t="n">
        <v>42.3189</v>
      </c>
      <c r="H63" s="211" t="n">
        <v>1678.7</v>
      </c>
      <c r="I63" s="211" t="n">
        <v>3.56</v>
      </c>
      <c r="J63" s="190" t="n">
        <f aca="false">H63/3600</f>
        <v>0.466305555555556</v>
      </c>
      <c r="L63" s="210" t="n">
        <v>1630.856</v>
      </c>
      <c r="M63" s="211" t="n">
        <v>38.2733</v>
      </c>
      <c r="N63" s="211" t="n">
        <v>41.3413</v>
      </c>
      <c r="O63" s="211" t="n">
        <v>42.3155</v>
      </c>
      <c r="P63" s="211" t="n">
        <v>1675.81</v>
      </c>
      <c r="Q63" s="211" t="n">
        <v>3.46</v>
      </c>
      <c r="R63" s="190" t="n">
        <f aca="false">P63/3600</f>
        <v>0.4655027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9.3856</v>
      </c>
      <c r="E64" s="213" t="n">
        <v>34.8603</v>
      </c>
      <c r="F64" s="213" t="n">
        <v>38.74</v>
      </c>
      <c r="G64" s="213" t="n">
        <v>39.5028</v>
      </c>
      <c r="H64" s="213" t="n">
        <v>1363.89</v>
      </c>
      <c r="I64" s="213" t="n">
        <v>2.94</v>
      </c>
      <c r="J64" s="195" t="n">
        <f aca="false">H64/3600</f>
        <v>0.378858333333333</v>
      </c>
      <c r="L64" s="212" t="n">
        <v>748.2464</v>
      </c>
      <c r="M64" s="213" t="n">
        <v>34.8536</v>
      </c>
      <c r="N64" s="213" t="n">
        <v>38.7413</v>
      </c>
      <c r="O64" s="213" t="n">
        <v>39.5154</v>
      </c>
      <c r="P64" s="213" t="n">
        <v>1362.51</v>
      </c>
      <c r="Q64" s="213" t="n">
        <v>2.79</v>
      </c>
      <c r="R64" s="195" t="n">
        <f aca="false">P64/3600</f>
        <v>0.378475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49.608</v>
      </c>
      <c r="E65" s="213" t="n">
        <v>31.6352</v>
      </c>
      <c r="F65" s="213" t="n">
        <v>36.7011</v>
      </c>
      <c r="G65" s="213" t="n">
        <v>37.3717</v>
      </c>
      <c r="H65" s="213" t="n">
        <v>1147.6</v>
      </c>
      <c r="I65" s="213" t="n">
        <v>2.38</v>
      </c>
      <c r="J65" s="195" t="n">
        <f aca="false">H65/3600</f>
        <v>0.318777777777778</v>
      </c>
      <c r="L65" s="212" t="n">
        <v>349.9176</v>
      </c>
      <c r="M65" s="213" t="n">
        <v>31.6398</v>
      </c>
      <c r="N65" s="213" t="n">
        <v>36.7083</v>
      </c>
      <c r="O65" s="213" t="n">
        <v>37.3987</v>
      </c>
      <c r="P65" s="213" t="n">
        <v>1149.74</v>
      </c>
      <c r="Q65" s="213" t="n">
        <v>2.35</v>
      </c>
      <c r="R65" s="195" t="n">
        <f aca="false">P65/3600</f>
        <v>0.319372222222222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2.4712</v>
      </c>
      <c r="E66" s="215" t="n">
        <v>28.7083</v>
      </c>
      <c r="F66" s="215" t="n">
        <v>35.3204</v>
      </c>
      <c r="G66" s="215" t="n">
        <v>35.9296</v>
      </c>
      <c r="H66" s="215" t="n">
        <v>1016.77</v>
      </c>
      <c r="I66" s="215" t="n">
        <v>2.25</v>
      </c>
      <c r="J66" s="201" t="n">
        <f aca="false">H66/3600</f>
        <v>0.282436111111111</v>
      </c>
      <c r="L66" s="214" t="n">
        <v>162.5072</v>
      </c>
      <c r="M66" s="215" t="n">
        <v>28.7124</v>
      </c>
      <c r="N66" s="215" t="n">
        <v>35.3137</v>
      </c>
      <c r="O66" s="215" t="n">
        <v>35.9138</v>
      </c>
      <c r="P66" s="215" t="n">
        <v>1019.03</v>
      </c>
      <c r="Q66" s="215" t="n">
        <v>2.07</v>
      </c>
      <c r="R66" s="201" t="n">
        <f aca="false">P66/3600</f>
        <v>0.283063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1188.1744</v>
      </c>
      <c r="E67" s="211" t="n">
        <v>39.5384</v>
      </c>
      <c r="F67" s="211" t="n">
        <v>41.5892</v>
      </c>
      <c r="G67" s="211" t="n">
        <v>42.6965</v>
      </c>
      <c r="H67" s="211" t="n">
        <v>1319.92</v>
      </c>
      <c r="I67" s="211" t="n">
        <v>2.63</v>
      </c>
      <c r="J67" s="190" t="n">
        <f aca="false">H67/3600</f>
        <v>0.366644444444444</v>
      </c>
      <c r="L67" s="210" t="n">
        <v>1188.7744</v>
      </c>
      <c r="M67" s="211" t="n">
        <v>39.541</v>
      </c>
      <c r="N67" s="211" t="n">
        <v>41.5862</v>
      </c>
      <c r="O67" s="211" t="n">
        <v>42.6941</v>
      </c>
      <c r="P67" s="211" t="n">
        <v>1328.01</v>
      </c>
      <c r="Q67" s="211" t="n">
        <v>2.58</v>
      </c>
      <c r="R67" s="190" t="n">
        <f aca="false">P67/3600</f>
        <v>0.368891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4.812</v>
      </c>
      <c r="E68" s="213" t="n">
        <v>35.7649</v>
      </c>
      <c r="F68" s="213" t="n">
        <v>38.8161</v>
      </c>
      <c r="G68" s="213" t="n">
        <v>40.0697</v>
      </c>
      <c r="H68" s="213" t="n">
        <v>1111.94</v>
      </c>
      <c r="I68" s="213" t="n">
        <v>2.09</v>
      </c>
      <c r="J68" s="195" t="n">
        <f aca="false">H68/3600</f>
        <v>0.308872222222222</v>
      </c>
      <c r="L68" s="212" t="n">
        <v>585.2376</v>
      </c>
      <c r="M68" s="213" t="n">
        <v>35.7677</v>
      </c>
      <c r="N68" s="213" t="n">
        <v>38.8191</v>
      </c>
      <c r="O68" s="213" t="n">
        <v>40.0976</v>
      </c>
      <c r="P68" s="213" t="n">
        <v>1114.33</v>
      </c>
      <c r="Q68" s="213" t="n">
        <v>2.08</v>
      </c>
      <c r="R68" s="195" t="n">
        <f aca="false">P68/3600</f>
        <v>0.309536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4.0296</v>
      </c>
      <c r="E69" s="213" t="n">
        <v>32.3409</v>
      </c>
      <c r="F69" s="213" t="n">
        <v>36.7826</v>
      </c>
      <c r="G69" s="213" t="n">
        <v>38.0147</v>
      </c>
      <c r="H69" s="213" t="n">
        <v>931.18</v>
      </c>
      <c r="I69" s="213" t="n">
        <v>1.75</v>
      </c>
      <c r="J69" s="195" t="n">
        <f aca="false">H69/3600</f>
        <v>0.258661111111111</v>
      </c>
      <c r="L69" s="212" t="n">
        <v>284.188</v>
      </c>
      <c r="M69" s="213" t="n">
        <v>32.3426</v>
      </c>
      <c r="N69" s="213" t="n">
        <v>36.7926</v>
      </c>
      <c r="O69" s="213" t="n">
        <v>38.0404</v>
      </c>
      <c r="P69" s="213" t="n">
        <v>941.56</v>
      </c>
      <c r="Q69" s="213" t="n">
        <v>1.75</v>
      </c>
      <c r="R69" s="195" t="n">
        <f aca="false">P69/3600</f>
        <v>0.261544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0.3592</v>
      </c>
      <c r="E70" s="215" t="n">
        <v>29.5383</v>
      </c>
      <c r="F70" s="215" t="n">
        <v>35.4277</v>
      </c>
      <c r="G70" s="215" t="n">
        <v>36.5791</v>
      </c>
      <c r="H70" s="215" t="n">
        <v>800.7</v>
      </c>
      <c r="I70" s="215" t="n">
        <v>1.57</v>
      </c>
      <c r="J70" s="201" t="n">
        <f aca="false">H70/3600</f>
        <v>0.222416666666667</v>
      </c>
      <c r="L70" s="214" t="n">
        <v>140.3784</v>
      </c>
      <c r="M70" s="215" t="n">
        <v>29.5406</v>
      </c>
      <c r="N70" s="215" t="n">
        <v>35.4157</v>
      </c>
      <c r="O70" s="215" t="n">
        <v>36.5815</v>
      </c>
      <c r="P70" s="215" t="n">
        <v>801.66</v>
      </c>
      <c r="Q70" s="215" t="n">
        <v>1.53</v>
      </c>
      <c r="R70" s="201" t="n">
        <f aca="false">P70/3600</f>
        <v>0.222683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5</v>
      </c>
      <c r="B71" s="220" t="s">
        <v>70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6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71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2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3551.1536</v>
      </c>
      <c r="E83" s="211" t="n">
        <v>40.6881</v>
      </c>
      <c r="F83" s="211" t="n">
        <v>43.0591</v>
      </c>
      <c r="G83" s="211" t="n">
        <v>43.6041</v>
      </c>
      <c r="H83" s="211" t="n">
        <v>6986.55</v>
      </c>
      <c r="I83" s="211" t="n">
        <v>11.18</v>
      </c>
      <c r="J83" s="190" t="n">
        <f aca="false">H83/3600</f>
        <v>1.94070833333333</v>
      </c>
      <c r="L83" s="210" t="n">
        <v>3550.3888</v>
      </c>
      <c r="M83" s="211" t="n">
        <v>40.6899</v>
      </c>
      <c r="N83" s="211" t="n">
        <v>43.0616</v>
      </c>
      <c r="O83" s="211" t="n">
        <v>43.6044</v>
      </c>
      <c r="P83" s="211" t="n">
        <v>7005.09</v>
      </c>
      <c r="Q83" s="211" t="n">
        <v>10.71</v>
      </c>
      <c r="R83" s="190" t="n">
        <f aca="false">P83/3600</f>
        <v>1.945858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59.4296</v>
      </c>
      <c r="E84" s="213" t="n">
        <v>37.4166</v>
      </c>
      <c r="F84" s="213" t="n">
        <v>40.3605</v>
      </c>
      <c r="G84" s="213" t="n">
        <v>40.5483</v>
      </c>
      <c r="H84" s="213" t="n">
        <v>5924.4</v>
      </c>
      <c r="I84" s="213" t="n">
        <v>9.45</v>
      </c>
      <c r="J84" s="195" t="n">
        <f aca="false">H84/3600</f>
        <v>1.64566666666667</v>
      </c>
      <c r="L84" s="212" t="n">
        <v>1760.2824</v>
      </c>
      <c r="M84" s="213" t="n">
        <v>37.417</v>
      </c>
      <c r="N84" s="213" t="n">
        <v>40.3519</v>
      </c>
      <c r="O84" s="213" t="n">
        <v>40.555</v>
      </c>
      <c r="P84" s="213" t="n">
        <v>5942.62</v>
      </c>
      <c r="Q84" s="213" t="n">
        <v>8.69</v>
      </c>
      <c r="R84" s="195" t="n">
        <f aca="false">P84/3600</f>
        <v>1.65072777777778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7.984</v>
      </c>
      <c r="E85" s="213" t="n">
        <v>34.3394</v>
      </c>
      <c r="F85" s="213" t="n">
        <v>37.9996</v>
      </c>
      <c r="G85" s="213" t="n">
        <v>37.9912</v>
      </c>
      <c r="H85" s="213" t="n">
        <v>5132.65</v>
      </c>
      <c r="I85" s="213" t="n">
        <v>8.58</v>
      </c>
      <c r="J85" s="195" t="n">
        <f aca="false">H85/3600</f>
        <v>1.42573611111111</v>
      </c>
      <c r="L85" s="212" t="n">
        <v>888.0832</v>
      </c>
      <c r="M85" s="213" t="n">
        <v>34.3368</v>
      </c>
      <c r="N85" s="213" t="n">
        <v>38.0097</v>
      </c>
      <c r="O85" s="213" t="n">
        <v>37.9931</v>
      </c>
      <c r="P85" s="213" t="n">
        <v>5116.98</v>
      </c>
      <c r="Q85" s="213" t="n">
        <v>7.29</v>
      </c>
      <c r="R85" s="195" t="n">
        <f aca="false">P85/3600</f>
        <v>1.42138333333333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1288</v>
      </c>
      <c r="E86" s="215" t="n">
        <v>31.6197</v>
      </c>
      <c r="F86" s="215" t="n">
        <v>36.3058</v>
      </c>
      <c r="G86" s="215" t="n">
        <v>36.1537</v>
      </c>
      <c r="H86" s="215" t="n">
        <v>4581.79</v>
      </c>
      <c r="I86" s="215" t="n">
        <v>7.68</v>
      </c>
      <c r="J86" s="201" t="n">
        <f aca="false">H86/3600</f>
        <v>1.27271944444444</v>
      </c>
      <c r="L86" s="214" t="n">
        <v>477.98</v>
      </c>
      <c r="M86" s="215" t="n">
        <v>31.6165</v>
      </c>
      <c r="N86" s="215" t="n">
        <v>36.3098</v>
      </c>
      <c r="O86" s="215" t="n">
        <v>36.1671</v>
      </c>
      <c r="P86" s="215" t="n">
        <v>4573.31</v>
      </c>
      <c r="Q86" s="215" t="n">
        <v>6.36</v>
      </c>
      <c r="R86" s="201" t="n">
        <f aca="false">P86/3600</f>
        <v>1.270363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5095.5274</v>
      </c>
      <c r="E87" s="211" t="n">
        <v>42.6268</v>
      </c>
      <c r="F87" s="211" t="n">
        <v>45.9169</v>
      </c>
      <c r="G87" s="211" t="n">
        <v>46.0311</v>
      </c>
      <c r="H87" s="211" t="n">
        <v>15332.99</v>
      </c>
      <c r="I87" s="211" t="n">
        <v>21.76</v>
      </c>
      <c r="J87" s="190" t="n">
        <f aca="false">H87/3600</f>
        <v>4.25916388888889</v>
      </c>
      <c r="L87" s="210" t="n">
        <v>5095.5446</v>
      </c>
      <c r="M87" s="211" t="n">
        <v>42.6253</v>
      </c>
      <c r="N87" s="211" t="n">
        <v>45.916</v>
      </c>
      <c r="O87" s="211" t="n">
        <v>46.0262</v>
      </c>
      <c r="P87" s="211" t="n">
        <v>15418.78</v>
      </c>
      <c r="Q87" s="211" t="n">
        <v>21.28</v>
      </c>
      <c r="R87" s="190" t="n">
        <f aca="false">P87/3600</f>
        <v>4.282994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11.8019</v>
      </c>
      <c r="E88" s="213" t="n">
        <v>38.6928</v>
      </c>
      <c r="F88" s="213" t="n">
        <v>43.0918</v>
      </c>
      <c r="G88" s="213" t="n">
        <v>42.9627</v>
      </c>
      <c r="H88" s="213" t="n">
        <v>12874.83</v>
      </c>
      <c r="I88" s="213" t="n">
        <v>18.49</v>
      </c>
      <c r="J88" s="195" t="n">
        <f aca="false">H88/3600</f>
        <v>3.57634166666667</v>
      </c>
      <c r="L88" s="212" t="n">
        <v>2612.5968</v>
      </c>
      <c r="M88" s="213" t="n">
        <v>38.6963</v>
      </c>
      <c r="N88" s="213" t="n">
        <v>43.1011</v>
      </c>
      <c r="O88" s="213" t="n">
        <v>42.9591</v>
      </c>
      <c r="P88" s="213" t="n">
        <v>12794.65</v>
      </c>
      <c r="Q88" s="213" t="n">
        <v>17.62</v>
      </c>
      <c r="R88" s="195" t="n">
        <f aca="false">P88/3600</f>
        <v>3.55406944444444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5.8202</v>
      </c>
      <c r="E89" s="213" t="n">
        <v>35.0273</v>
      </c>
      <c r="F89" s="213" t="n">
        <v>40.6993</v>
      </c>
      <c r="G89" s="213" t="n">
        <v>40.4642</v>
      </c>
      <c r="H89" s="213" t="n">
        <v>10614.84</v>
      </c>
      <c r="I89" s="213" t="n">
        <v>16.09</v>
      </c>
      <c r="J89" s="195" t="n">
        <f aca="false">H89/3600</f>
        <v>2.94856666666667</v>
      </c>
      <c r="L89" s="212" t="n">
        <v>1315.1213</v>
      </c>
      <c r="M89" s="213" t="n">
        <v>35.026</v>
      </c>
      <c r="N89" s="213" t="n">
        <v>40.7112</v>
      </c>
      <c r="O89" s="213" t="n">
        <v>40.4771</v>
      </c>
      <c r="P89" s="213" t="n">
        <v>10617.75</v>
      </c>
      <c r="Q89" s="213" t="n">
        <v>14.67</v>
      </c>
      <c r="R89" s="195" t="n">
        <f aca="false">P89/3600</f>
        <v>2.949375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8.1018</v>
      </c>
      <c r="E90" s="215" t="n">
        <v>31.8562</v>
      </c>
      <c r="F90" s="215" t="n">
        <v>39.1858</v>
      </c>
      <c r="G90" s="215" t="n">
        <v>38.9852</v>
      </c>
      <c r="H90" s="215" t="n">
        <v>9106.39</v>
      </c>
      <c r="I90" s="215" t="n">
        <v>13.98</v>
      </c>
      <c r="J90" s="201" t="n">
        <f aca="false">H90/3600</f>
        <v>2.52955277777778</v>
      </c>
      <c r="L90" s="214" t="n">
        <v>677.7662</v>
      </c>
      <c r="M90" s="215" t="n">
        <v>31.8528</v>
      </c>
      <c r="N90" s="215" t="n">
        <v>39.1908</v>
      </c>
      <c r="O90" s="215" t="n">
        <v>38.9763</v>
      </c>
      <c r="P90" s="215" t="n">
        <v>9130.08</v>
      </c>
      <c r="Q90" s="215" t="n">
        <v>12.56</v>
      </c>
      <c r="R90" s="201" t="n">
        <f aca="false">P90/3600</f>
        <v>2.53613333333333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1335.3344</v>
      </c>
      <c r="E91" s="211" t="n">
        <v>47.6979</v>
      </c>
      <c r="F91" s="211" t="n">
        <v>46.3248</v>
      </c>
      <c r="G91" s="211" t="n">
        <v>46.3601</v>
      </c>
      <c r="H91" s="211" t="n">
        <v>4602.81</v>
      </c>
      <c r="I91" s="211" t="n">
        <v>6.52</v>
      </c>
      <c r="J91" s="190" t="n">
        <f aca="false">H91/3600</f>
        <v>1.27855833333333</v>
      </c>
      <c r="L91" s="210" t="n">
        <v>1334.9256</v>
      </c>
      <c r="M91" s="211" t="n">
        <v>47.6916</v>
      </c>
      <c r="N91" s="211" t="n">
        <v>46.318</v>
      </c>
      <c r="O91" s="211" t="n">
        <v>46.3534</v>
      </c>
      <c r="P91" s="211" t="n">
        <v>4600.58</v>
      </c>
      <c r="Q91" s="211" t="n">
        <v>5.96</v>
      </c>
      <c r="R91" s="190" t="n">
        <f aca="false">P91/3600</f>
        <v>1.27793888888889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3.8088</v>
      </c>
      <c r="E92" s="213" t="n">
        <v>43.381</v>
      </c>
      <c r="F92" s="213" t="n">
        <v>42.0105</v>
      </c>
      <c r="G92" s="213" t="n">
        <v>42.1181</v>
      </c>
      <c r="H92" s="213" t="n">
        <v>4532.49</v>
      </c>
      <c r="I92" s="213" t="n">
        <v>6.91</v>
      </c>
      <c r="J92" s="195" t="n">
        <f aca="false">H92/3600</f>
        <v>1.259025</v>
      </c>
      <c r="L92" s="212" t="n">
        <v>1004.0424</v>
      </c>
      <c r="M92" s="213" t="n">
        <v>43.3759</v>
      </c>
      <c r="N92" s="213" t="n">
        <v>41.9989</v>
      </c>
      <c r="O92" s="213" t="n">
        <v>42.1246</v>
      </c>
      <c r="P92" s="213" t="n">
        <v>4510.74</v>
      </c>
      <c r="Q92" s="213" t="n">
        <v>5.88</v>
      </c>
      <c r="R92" s="195" t="n">
        <f aca="false">P92/3600</f>
        <v>1.25298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8.6192</v>
      </c>
      <c r="E93" s="213" t="n">
        <v>38.7964</v>
      </c>
      <c r="F93" s="213" t="n">
        <v>39.3949</v>
      </c>
      <c r="G93" s="213" t="n">
        <v>39.5984</v>
      </c>
      <c r="H93" s="213" t="n">
        <v>4449.17</v>
      </c>
      <c r="I93" s="213" t="n">
        <v>6.85</v>
      </c>
      <c r="J93" s="195" t="n">
        <f aca="false">H93/3600</f>
        <v>1.23588055555556</v>
      </c>
      <c r="L93" s="212" t="n">
        <v>758.324</v>
      </c>
      <c r="M93" s="213" t="n">
        <v>38.804</v>
      </c>
      <c r="N93" s="213" t="n">
        <v>39.3805</v>
      </c>
      <c r="O93" s="213" t="n">
        <v>39.5981</v>
      </c>
      <c r="P93" s="213" t="n">
        <v>4474.29</v>
      </c>
      <c r="Q93" s="213" t="n">
        <v>5.81</v>
      </c>
      <c r="R93" s="195" t="n">
        <f aca="false">P93/3600</f>
        <v>1.242858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68.2336</v>
      </c>
      <c r="E94" s="215" t="n">
        <v>33.9688</v>
      </c>
      <c r="F94" s="215" t="n">
        <v>38.1439</v>
      </c>
      <c r="G94" s="215" t="n">
        <v>37.9113</v>
      </c>
      <c r="H94" s="215" t="n">
        <v>4439.62</v>
      </c>
      <c r="I94" s="215" t="n">
        <v>6.44</v>
      </c>
      <c r="J94" s="201" t="n">
        <f aca="false">H94/3600</f>
        <v>1.23322777777778</v>
      </c>
      <c r="L94" s="214" t="n">
        <v>568.892</v>
      </c>
      <c r="M94" s="215" t="n">
        <v>33.9667</v>
      </c>
      <c r="N94" s="215" t="n">
        <v>38.164</v>
      </c>
      <c r="O94" s="215" t="n">
        <v>37.9118</v>
      </c>
      <c r="P94" s="215" t="n">
        <v>4408.61</v>
      </c>
      <c r="Q94" s="215" t="n">
        <v>5.69</v>
      </c>
      <c r="R94" s="201" t="n">
        <f aca="false">P94/3600</f>
        <v>1.224613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807.0496</v>
      </c>
      <c r="E95" s="211" t="n">
        <v>50.3424</v>
      </c>
      <c r="F95" s="211" t="n">
        <v>53.056</v>
      </c>
      <c r="G95" s="211" t="n">
        <v>54.2215</v>
      </c>
      <c r="H95" s="211" t="n">
        <v>8611.04</v>
      </c>
      <c r="I95" s="211" t="n">
        <v>12.75</v>
      </c>
      <c r="J95" s="190" t="n">
        <f aca="false">H95/3600</f>
        <v>2.39195555555556</v>
      </c>
      <c r="L95" s="210" t="n">
        <v>807.6749</v>
      </c>
      <c r="M95" s="211" t="n">
        <v>50.3441</v>
      </c>
      <c r="N95" s="211" t="n">
        <v>53.0995</v>
      </c>
      <c r="O95" s="211" t="n">
        <v>54.233</v>
      </c>
      <c r="P95" s="211" t="n">
        <v>8669.02</v>
      </c>
      <c r="Q95" s="211" t="n">
        <v>11.98</v>
      </c>
      <c r="R95" s="190" t="n">
        <f aca="false">P95/3600</f>
        <v>2.4080611111111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3.8957</v>
      </c>
      <c r="E96" s="213" t="n">
        <v>46.4645</v>
      </c>
      <c r="F96" s="213" t="n">
        <v>49.7947</v>
      </c>
      <c r="G96" s="213" t="n">
        <v>51.0315</v>
      </c>
      <c r="H96" s="213" t="n">
        <v>8269.04</v>
      </c>
      <c r="I96" s="213" t="n">
        <v>12.83</v>
      </c>
      <c r="J96" s="195" t="n">
        <f aca="false">H96/3600</f>
        <v>2.29695555555556</v>
      </c>
      <c r="L96" s="212" t="n">
        <v>504.559</v>
      </c>
      <c r="M96" s="213" t="n">
        <v>46.4771</v>
      </c>
      <c r="N96" s="213" t="n">
        <v>49.7825</v>
      </c>
      <c r="O96" s="213" t="n">
        <v>51.0292</v>
      </c>
      <c r="P96" s="213" t="n">
        <v>8235.17</v>
      </c>
      <c r="Q96" s="213" t="n">
        <v>11.34</v>
      </c>
      <c r="R96" s="195" t="n">
        <f aca="false">P96/3600</f>
        <v>2.287547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4.0291</v>
      </c>
      <c r="E97" s="213" t="n">
        <v>42.8045</v>
      </c>
      <c r="F97" s="213" t="n">
        <v>47.1534</v>
      </c>
      <c r="G97" s="213" t="n">
        <v>48.2602</v>
      </c>
      <c r="H97" s="213" t="n">
        <v>7964.92</v>
      </c>
      <c r="I97" s="213" t="n">
        <v>12.34</v>
      </c>
      <c r="J97" s="195" t="n">
        <f aca="false">H97/3600</f>
        <v>2.21247777777778</v>
      </c>
      <c r="L97" s="212" t="n">
        <v>323.8678</v>
      </c>
      <c r="M97" s="213" t="n">
        <v>42.8102</v>
      </c>
      <c r="N97" s="213" t="n">
        <v>47.1551</v>
      </c>
      <c r="O97" s="213" t="n">
        <v>48.3426</v>
      </c>
      <c r="P97" s="213" t="n">
        <v>7916.85</v>
      </c>
      <c r="Q97" s="213" t="n">
        <v>10.97</v>
      </c>
      <c r="R97" s="195" t="n">
        <f aca="false">P97/3600</f>
        <v>2.19912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4.0813</v>
      </c>
      <c r="E98" s="215" t="n">
        <v>38.9883</v>
      </c>
      <c r="F98" s="215" t="n">
        <v>45.2079</v>
      </c>
      <c r="G98" s="215" t="n">
        <v>46.4424</v>
      </c>
      <c r="H98" s="215" t="n">
        <v>7689.72</v>
      </c>
      <c r="I98" s="215" t="n">
        <v>11.86</v>
      </c>
      <c r="J98" s="201" t="n">
        <f aca="false">H98/3600</f>
        <v>2.13603333333333</v>
      </c>
      <c r="L98" s="214" t="n">
        <v>214.769</v>
      </c>
      <c r="M98" s="215" t="n">
        <v>38.9994</v>
      </c>
      <c r="N98" s="215" t="n">
        <v>45.191</v>
      </c>
      <c r="O98" s="215" t="n">
        <v>46.4662</v>
      </c>
      <c r="P98" s="215" t="n">
        <v>7710.09</v>
      </c>
      <c r="Q98" s="215" t="n">
        <v>10.62</v>
      </c>
      <c r="R98" s="201" t="n">
        <f aca="false">P98/3600</f>
        <v>2.141691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13.5066624440356</v>
      </c>
      <c r="J106" s="216" t="n">
        <f aca="false">GEOMEAN(J3:J98)</f>
        <v>2.21518618695541</v>
      </c>
      <c r="Q106" s="216" t="n">
        <f aca="false">GEOMEAN(Q3:Q98)</f>
        <v>12.7188523971068</v>
      </c>
      <c r="R106" s="216" t="n">
        <f aca="false">GEOMEAN(R3:R98)</f>
        <v>2.21519188973137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41672485694149</v>
      </c>
      <c r="R107" s="217" t="n">
        <f aca="false">R106/J106</f>
        <v>1.00000257440029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518141666666667</v>
      </c>
      <c r="J108" s="216" t="n">
        <f aca="false">SUM(J3:J98)</f>
        <v>319.651866666667</v>
      </c>
      <c r="Q108" s="216" t="n">
        <f aca="false">SUM(Q3:Q98)/3600</f>
        <v>0.492475</v>
      </c>
      <c r="R108" s="216" t="n">
        <f aca="false">SUM(R3:R98)</f>
        <v>319.532580555556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70)</f>
        <v>14.2643890720668</v>
      </c>
      <c r="J113" s="216" t="n">
        <f aca="false">GEOMEAN(J3:J70)</f>
        <v>2.28403600791898</v>
      </c>
      <c r="Q113" s="216" t="n">
        <f aca="false">GEOMEAN(Q3:Q70)</f>
        <v>13.5794194034668</v>
      </c>
      <c r="R113" s="216" t="n">
        <f aca="false">GEOMEAN(R3:R70)</f>
        <v>2.28419310213152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51980441283576</v>
      </c>
      <c r="R114" s="217" t="n">
        <f aca="false">R113/J113</f>
        <v>1.000068779218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30">
      <formula>0.03</formula>
    </cfRule>
    <cfRule type="cellIs" priority="3" operator="lessThan" aboveAverage="0" equalAverage="0" bottom="0" percent="0" rank="0" text="" dxfId="1031">
      <formula>-0.03</formula>
    </cfRule>
  </conditionalFormatting>
  <conditionalFormatting sqref="T71:V82">
    <cfRule type="cellIs" priority="4" operator="greaterThan" aboveAverage="0" equalAverage="0" bottom="0" percent="0" rank="0" text="" dxfId="1032">
      <formula>0.03</formula>
    </cfRule>
    <cfRule type="cellIs" priority="5" operator="lessThan" aboveAverage="0" equalAverage="0" bottom="0" percent="0" rank="0" text="" dxfId="1033">
      <formula>-0.03</formula>
    </cfRule>
  </conditionalFormatting>
  <conditionalFormatting sqref="T3:V70">
    <cfRule type="cellIs" priority="6" operator="greaterThan" aboveAverage="0" equalAverage="0" bottom="0" percent="0" rank="0" text="" dxfId="1034">
      <formula>0.03</formula>
    </cfRule>
    <cfRule type="cellIs" priority="7" operator="lessThan" aboveAverage="0" equalAverage="0" bottom="0" percent="0" rank="0" text="" dxfId="1035">
      <formula>-0.03</formula>
    </cfRule>
  </conditionalFormatting>
  <conditionalFormatting sqref="W3">
    <cfRule type="cellIs" priority="8" operator="greaterThan" aboveAverage="0" equalAverage="0" bottom="0" percent="0" rank="0" text="" dxfId="1036">
      <formula>0.03</formula>
    </cfRule>
    <cfRule type="cellIs" priority="9" operator="lessThan" aboveAverage="0" equalAverage="0" bottom="0" percent="0" rank="0" text="" dxfId="1037">
      <formula>-0.03</formula>
    </cfRule>
  </conditionalFormatting>
  <conditionalFormatting sqref="X3">
    <cfRule type="cellIs" priority="10" operator="greaterThan" aboveAverage="0" equalAverage="0" bottom="0" percent="0" rank="0" text="" dxfId="1038">
      <formula>0.03</formula>
    </cfRule>
    <cfRule type="cellIs" priority="11" operator="lessThan" aboveAverage="0" equalAverage="0" bottom="0" percent="0" rank="0" text="" dxfId="1039">
      <formula>-0.03</formula>
    </cfRule>
  </conditionalFormatting>
  <conditionalFormatting sqref="Y3">
    <cfRule type="cellIs" priority="12" operator="greaterThan" aboveAverage="0" equalAverage="0" bottom="0" percent="0" rank="0" text="" dxfId="1040">
      <formula>0.03</formula>
    </cfRule>
    <cfRule type="cellIs" priority="13" operator="lessThan" aboveAverage="0" equalAverage="0" bottom="0" percent="0" rank="0" text="" dxfId="1041">
      <formula>-0.03</formula>
    </cfRule>
  </conditionalFormatting>
  <conditionalFormatting sqref="W7">
    <cfRule type="cellIs" priority="14" operator="greaterThan" aboveAverage="0" equalAverage="0" bottom="0" percent="0" rank="0" text="" dxfId="1042">
      <formula>0.03</formula>
    </cfRule>
    <cfRule type="cellIs" priority="15" operator="lessThan" aboveAverage="0" equalAverage="0" bottom="0" percent="0" rank="0" text="" dxfId="1043">
      <formula>-0.03</formula>
    </cfRule>
  </conditionalFormatting>
  <conditionalFormatting sqref="X7">
    <cfRule type="cellIs" priority="16" operator="greaterThan" aboveAverage="0" equalAverage="0" bottom="0" percent="0" rank="0" text="" dxfId="1044">
      <formula>0.03</formula>
    </cfRule>
    <cfRule type="cellIs" priority="17" operator="lessThan" aboveAverage="0" equalAverage="0" bottom="0" percent="0" rank="0" text="" dxfId="1045">
      <formula>-0.03</formula>
    </cfRule>
  </conditionalFormatting>
  <conditionalFormatting sqref="Y7">
    <cfRule type="cellIs" priority="18" operator="greaterThan" aboveAverage="0" equalAverage="0" bottom="0" percent="0" rank="0" text="" dxfId="1046">
      <formula>0.03</formula>
    </cfRule>
    <cfRule type="cellIs" priority="19" operator="lessThan" aboveAverage="0" equalAverage="0" bottom="0" percent="0" rank="0" text="" dxfId="1047">
      <formula>-0.03</formula>
    </cfRule>
  </conditionalFormatting>
  <conditionalFormatting sqref="W11">
    <cfRule type="cellIs" priority="20" operator="greaterThan" aboveAverage="0" equalAverage="0" bottom="0" percent="0" rank="0" text="" dxfId="1048">
      <formula>0.03</formula>
    </cfRule>
    <cfRule type="cellIs" priority="21" operator="lessThan" aboveAverage="0" equalAverage="0" bottom="0" percent="0" rank="0" text="" dxfId="1049">
      <formula>-0.03</formula>
    </cfRule>
  </conditionalFormatting>
  <conditionalFormatting sqref="X11">
    <cfRule type="cellIs" priority="22" operator="greaterThan" aboveAverage="0" equalAverage="0" bottom="0" percent="0" rank="0" text="" dxfId="1050">
      <formula>0.03</formula>
    </cfRule>
    <cfRule type="cellIs" priority="23" operator="lessThan" aboveAverage="0" equalAverage="0" bottom="0" percent="0" rank="0" text="" dxfId="1051">
      <formula>-0.03</formula>
    </cfRule>
  </conditionalFormatting>
  <conditionalFormatting sqref="Y11">
    <cfRule type="cellIs" priority="24" operator="greaterThan" aboveAverage="0" equalAverage="0" bottom="0" percent="0" rank="0" text="" dxfId="1052">
      <formula>0.03</formula>
    </cfRule>
    <cfRule type="cellIs" priority="25" operator="lessThan" aboveAverage="0" equalAverage="0" bottom="0" percent="0" rank="0" text="" dxfId="1053">
      <formula>-0.03</formula>
    </cfRule>
  </conditionalFormatting>
  <conditionalFormatting sqref="W15">
    <cfRule type="cellIs" priority="26" operator="greaterThan" aboveAverage="0" equalAverage="0" bottom="0" percent="0" rank="0" text="" dxfId="1054">
      <formula>0.03</formula>
    </cfRule>
    <cfRule type="cellIs" priority="27" operator="lessThan" aboveAverage="0" equalAverage="0" bottom="0" percent="0" rank="0" text="" dxfId="1055">
      <formula>-0.03</formula>
    </cfRule>
  </conditionalFormatting>
  <conditionalFormatting sqref="X15">
    <cfRule type="cellIs" priority="28" operator="greaterThan" aboveAverage="0" equalAverage="0" bottom="0" percent="0" rank="0" text="" dxfId="1056">
      <formula>0.03</formula>
    </cfRule>
    <cfRule type="cellIs" priority="29" operator="lessThan" aboveAverage="0" equalAverage="0" bottom="0" percent="0" rank="0" text="" dxfId="1057">
      <formula>-0.03</formula>
    </cfRule>
  </conditionalFormatting>
  <conditionalFormatting sqref="Y15">
    <cfRule type="cellIs" priority="30" operator="greaterThan" aboveAverage="0" equalAverage="0" bottom="0" percent="0" rank="0" text="" dxfId="1058">
      <formula>0.03</formula>
    </cfRule>
    <cfRule type="cellIs" priority="31" operator="lessThan" aboveAverage="0" equalAverage="0" bottom="0" percent="0" rank="0" text="" dxfId="1059">
      <formula>-0.03</formula>
    </cfRule>
  </conditionalFormatting>
  <conditionalFormatting sqref="W19">
    <cfRule type="cellIs" priority="32" operator="greaterThan" aboveAverage="0" equalAverage="0" bottom="0" percent="0" rank="0" text="" dxfId="1060">
      <formula>0.03</formula>
    </cfRule>
    <cfRule type="cellIs" priority="33" operator="lessThan" aboveAverage="0" equalAverage="0" bottom="0" percent="0" rank="0" text="" dxfId="1061">
      <formula>-0.03</formula>
    </cfRule>
  </conditionalFormatting>
  <conditionalFormatting sqref="X19">
    <cfRule type="cellIs" priority="34" operator="greaterThan" aboveAverage="0" equalAverage="0" bottom="0" percent="0" rank="0" text="" dxfId="1062">
      <formula>0.03</formula>
    </cfRule>
    <cfRule type="cellIs" priority="35" operator="lessThan" aboveAverage="0" equalAverage="0" bottom="0" percent="0" rank="0" text="" dxfId="1063">
      <formula>-0.03</formula>
    </cfRule>
  </conditionalFormatting>
  <conditionalFormatting sqref="Y19">
    <cfRule type="cellIs" priority="36" operator="greaterThan" aboveAverage="0" equalAverage="0" bottom="0" percent="0" rank="0" text="" dxfId="1064">
      <formula>0.03</formula>
    </cfRule>
    <cfRule type="cellIs" priority="37" operator="lessThan" aboveAverage="0" equalAverage="0" bottom="0" percent="0" rank="0" text="" dxfId="1065">
      <formula>-0.03</formula>
    </cfRule>
  </conditionalFormatting>
  <conditionalFormatting sqref="W23">
    <cfRule type="cellIs" priority="38" operator="greaterThan" aboveAverage="0" equalAverage="0" bottom="0" percent="0" rank="0" text="" dxfId="1066">
      <formula>0.03</formula>
    </cfRule>
    <cfRule type="cellIs" priority="39" operator="lessThan" aboveAverage="0" equalAverage="0" bottom="0" percent="0" rank="0" text="" dxfId="1067">
      <formula>-0.03</formula>
    </cfRule>
  </conditionalFormatting>
  <conditionalFormatting sqref="X23">
    <cfRule type="cellIs" priority="40" operator="greaterThan" aboveAverage="0" equalAverage="0" bottom="0" percent="0" rank="0" text="" dxfId="1068">
      <formula>0.03</formula>
    </cfRule>
    <cfRule type="cellIs" priority="41" operator="lessThan" aboveAverage="0" equalAverage="0" bottom="0" percent="0" rank="0" text="" dxfId="1069">
      <formula>-0.03</formula>
    </cfRule>
  </conditionalFormatting>
  <conditionalFormatting sqref="Y23">
    <cfRule type="cellIs" priority="42" operator="greaterThan" aboveAverage="0" equalAverage="0" bottom="0" percent="0" rank="0" text="" dxfId="1070">
      <formula>0.03</formula>
    </cfRule>
    <cfRule type="cellIs" priority="43" operator="lessThan" aboveAverage="0" equalAverage="0" bottom="0" percent="0" rank="0" text="" dxfId="1071">
      <formula>-0.03</formula>
    </cfRule>
  </conditionalFormatting>
  <conditionalFormatting sqref="W27">
    <cfRule type="cellIs" priority="44" operator="greaterThan" aboveAverage="0" equalAverage="0" bottom="0" percent="0" rank="0" text="" dxfId="1072">
      <formula>0.03</formula>
    </cfRule>
    <cfRule type="cellIs" priority="45" operator="lessThan" aboveAverage="0" equalAverage="0" bottom="0" percent="0" rank="0" text="" dxfId="1073">
      <formula>-0.03</formula>
    </cfRule>
  </conditionalFormatting>
  <conditionalFormatting sqref="X27">
    <cfRule type="cellIs" priority="46" operator="greaterThan" aboveAverage="0" equalAverage="0" bottom="0" percent="0" rank="0" text="" dxfId="1074">
      <formula>0.03</formula>
    </cfRule>
    <cfRule type="cellIs" priority="47" operator="lessThan" aboveAverage="0" equalAverage="0" bottom="0" percent="0" rank="0" text="" dxfId="1075">
      <formula>-0.03</formula>
    </cfRule>
  </conditionalFormatting>
  <conditionalFormatting sqref="Y27">
    <cfRule type="cellIs" priority="48" operator="greaterThan" aboveAverage="0" equalAverage="0" bottom="0" percent="0" rank="0" text="" dxfId="1076">
      <formula>0.03</formula>
    </cfRule>
    <cfRule type="cellIs" priority="49" operator="lessThan" aboveAverage="0" equalAverage="0" bottom="0" percent="0" rank="0" text="" dxfId="1077">
      <formula>-0.03</formula>
    </cfRule>
  </conditionalFormatting>
  <conditionalFormatting sqref="W31">
    <cfRule type="cellIs" priority="50" operator="greaterThan" aboveAverage="0" equalAverage="0" bottom="0" percent="0" rank="0" text="" dxfId="1078">
      <formula>0.03</formula>
    </cfRule>
    <cfRule type="cellIs" priority="51" operator="lessThan" aboveAverage="0" equalAverage="0" bottom="0" percent="0" rank="0" text="" dxfId="1079">
      <formula>-0.03</formula>
    </cfRule>
  </conditionalFormatting>
  <conditionalFormatting sqref="X31">
    <cfRule type="cellIs" priority="52" operator="greaterThan" aboveAverage="0" equalAverage="0" bottom="0" percent="0" rank="0" text="" dxfId="1080">
      <formula>0.03</formula>
    </cfRule>
    <cfRule type="cellIs" priority="53" operator="lessThan" aboveAverage="0" equalAverage="0" bottom="0" percent="0" rank="0" text="" dxfId="1081">
      <formula>-0.03</formula>
    </cfRule>
  </conditionalFormatting>
  <conditionalFormatting sqref="Y31">
    <cfRule type="cellIs" priority="54" operator="greaterThan" aboveAverage="0" equalAverage="0" bottom="0" percent="0" rank="0" text="" dxfId="1082">
      <formula>0.03</formula>
    </cfRule>
    <cfRule type="cellIs" priority="55" operator="lessThan" aboveAverage="0" equalAverage="0" bottom="0" percent="0" rank="0" text="" dxfId="1083">
      <formula>-0.03</formula>
    </cfRule>
  </conditionalFormatting>
  <conditionalFormatting sqref="W35">
    <cfRule type="cellIs" priority="56" operator="greaterThan" aboveAverage="0" equalAverage="0" bottom="0" percent="0" rank="0" text="" dxfId="1084">
      <formula>0.03</formula>
    </cfRule>
    <cfRule type="cellIs" priority="57" operator="lessThan" aboveAverage="0" equalAverage="0" bottom="0" percent="0" rank="0" text="" dxfId="1085">
      <formula>-0.03</formula>
    </cfRule>
  </conditionalFormatting>
  <conditionalFormatting sqref="X35">
    <cfRule type="cellIs" priority="58" operator="greaterThan" aboveAverage="0" equalAverage="0" bottom="0" percent="0" rank="0" text="" dxfId="1086">
      <formula>0.03</formula>
    </cfRule>
    <cfRule type="cellIs" priority="59" operator="lessThan" aboveAverage="0" equalAverage="0" bottom="0" percent="0" rank="0" text="" dxfId="1087">
      <formula>-0.03</formula>
    </cfRule>
  </conditionalFormatting>
  <conditionalFormatting sqref="Y35">
    <cfRule type="cellIs" priority="60" operator="greaterThan" aboveAverage="0" equalAverage="0" bottom="0" percent="0" rank="0" text="" dxfId="1088">
      <formula>0.03</formula>
    </cfRule>
    <cfRule type="cellIs" priority="61" operator="lessThan" aboveAverage="0" equalAverage="0" bottom="0" percent="0" rank="0" text="" dxfId="1089">
      <formula>-0.03</formula>
    </cfRule>
  </conditionalFormatting>
  <conditionalFormatting sqref="W39">
    <cfRule type="cellIs" priority="62" operator="greaterThan" aboveAverage="0" equalAverage="0" bottom="0" percent="0" rank="0" text="" dxfId="1090">
      <formula>0.03</formula>
    </cfRule>
    <cfRule type="cellIs" priority="63" operator="lessThan" aboveAverage="0" equalAverage="0" bottom="0" percent="0" rank="0" text="" dxfId="1091">
      <formula>-0.03</formula>
    </cfRule>
  </conditionalFormatting>
  <conditionalFormatting sqref="X39">
    <cfRule type="cellIs" priority="64" operator="greaterThan" aboveAverage="0" equalAverage="0" bottom="0" percent="0" rank="0" text="" dxfId="1092">
      <formula>0.03</formula>
    </cfRule>
    <cfRule type="cellIs" priority="65" operator="lessThan" aboveAverage="0" equalAverage="0" bottom="0" percent="0" rank="0" text="" dxfId="1093">
      <formula>-0.03</formula>
    </cfRule>
  </conditionalFormatting>
  <conditionalFormatting sqref="Y39">
    <cfRule type="cellIs" priority="66" operator="greaterThan" aboveAverage="0" equalAverage="0" bottom="0" percent="0" rank="0" text="" dxfId="1094">
      <formula>0.03</formula>
    </cfRule>
    <cfRule type="cellIs" priority="67" operator="lessThan" aboveAverage="0" equalAverage="0" bottom="0" percent="0" rank="0" text="" dxfId="1095">
      <formula>-0.03</formula>
    </cfRule>
  </conditionalFormatting>
  <conditionalFormatting sqref="W43">
    <cfRule type="cellIs" priority="68" operator="greaterThan" aboveAverage="0" equalAverage="0" bottom="0" percent="0" rank="0" text="" dxfId="1096">
      <formula>0.03</formula>
    </cfRule>
    <cfRule type="cellIs" priority="69" operator="lessThan" aboveAverage="0" equalAverage="0" bottom="0" percent="0" rank="0" text="" dxfId="1097">
      <formula>-0.03</formula>
    </cfRule>
  </conditionalFormatting>
  <conditionalFormatting sqref="X43">
    <cfRule type="cellIs" priority="70" operator="greaterThan" aboveAverage="0" equalAverage="0" bottom="0" percent="0" rank="0" text="" dxfId="1098">
      <formula>0.03</formula>
    </cfRule>
    <cfRule type="cellIs" priority="71" operator="lessThan" aboveAverage="0" equalAverage="0" bottom="0" percent="0" rank="0" text="" dxfId="1099">
      <formula>-0.03</formula>
    </cfRule>
  </conditionalFormatting>
  <conditionalFormatting sqref="Y43">
    <cfRule type="cellIs" priority="72" operator="greaterThan" aboveAverage="0" equalAverage="0" bottom="0" percent="0" rank="0" text="" dxfId="1100">
      <formula>0.03</formula>
    </cfRule>
    <cfRule type="cellIs" priority="73" operator="lessThan" aboveAverage="0" equalAverage="0" bottom="0" percent="0" rank="0" text="" dxfId="1101">
      <formula>-0.03</formula>
    </cfRule>
  </conditionalFormatting>
  <conditionalFormatting sqref="W47">
    <cfRule type="cellIs" priority="74" operator="greaterThan" aboveAverage="0" equalAverage="0" bottom="0" percent="0" rank="0" text="" dxfId="1102">
      <formula>0.03</formula>
    </cfRule>
    <cfRule type="cellIs" priority="75" operator="lessThan" aboveAverage="0" equalAverage="0" bottom="0" percent="0" rank="0" text="" dxfId="1103">
      <formula>-0.03</formula>
    </cfRule>
  </conditionalFormatting>
  <conditionalFormatting sqref="X47">
    <cfRule type="cellIs" priority="76" operator="greaterThan" aboveAverage="0" equalAverage="0" bottom="0" percent="0" rank="0" text="" dxfId="1104">
      <formula>0.03</formula>
    </cfRule>
    <cfRule type="cellIs" priority="77" operator="lessThan" aboveAverage="0" equalAverage="0" bottom="0" percent="0" rank="0" text="" dxfId="1105">
      <formula>-0.03</formula>
    </cfRule>
  </conditionalFormatting>
  <conditionalFormatting sqref="Y47">
    <cfRule type="cellIs" priority="78" operator="greaterThan" aboveAverage="0" equalAverage="0" bottom="0" percent="0" rank="0" text="" dxfId="1106">
      <formula>0.03</formula>
    </cfRule>
    <cfRule type="cellIs" priority="79" operator="lessThan" aboveAverage="0" equalAverage="0" bottom="0" percent="0" rank="0" text="" dxfId="1107">
      <formula>-0.03</formula>
    </cfRule>
  </conditionalFormatting>
  <conditionalFormatting sqref="W51">
    <cfRule type="cellIs" priority="80" operator="greaterThan" aboveAverage="0" equalAverage="0" bottom="0" percent="0" rank="0" text="" dxfId="1108">
      <formula>0.03</formula>
    </cfRule>
    <cfRule type="cellIs" priority="81" operator="lessThan" aboveAverage="0" equalAverage="0" bottom="0" percent="0" rank="0" text="" dxfId="1109">
      <formula>-0.03</formula>
    </cfRule>
  </conditionalFormatting>
  <conditionalFormatting sqref="X51">
    <cfRule type="cellIs" priority="82" operator="greaterThan" aboveAverage="0" equalAverage="0" bottom="0" percent="0" rank="0" text="" dxfId="1110">
      <formula>0.03</formula>
    </cfRule>
    <cfRule type="cellIs" priority="83" operator="lessThan" aboveAverage="0" equalAverage="0" bottom="0" percent="0" rank="0" text="" dxfId="1111">
      <formula>-0.03</formula>
    </cfRule>
  </conditionalFormatting>
  <conditionalFormatting sqref="Y51">
    <cfRule type="cellIs" priority="84" operator="greaterThan" aboveAverage="0" equalAverage="0" bottom="0" percent="0" rank="0" text="" dxfId="1112">
      <formula>0.03</formula>
    </cfRule>
    <cfRule type="cellIs" priority="85" operator="lessThan" aboveAverage="0" equalAverage="0" bottom="0" percent="0" rank="0" text="" dxfId="1113">
      <formula>-0.03</formula>
    </cfRule>
  </conditionalFormatting>
  <conditionalFormatting sqref="W55">
    <cfRule type="cellIs" priority="86" operator="greaterThan" aboveAverage="0" equalAverage="0" bottom="0" percent="0" rank="0" text="" dxfId="1114">
      <formula>0.03</formula>
    </cfRule>
    <cfRule type="cellIs" priority="87" operator="lessThan" aboveAverage="0" equalAverage="0" bottom="0" percent="0" rank="0" text="" dxfId="1115">
      <formula>-0.03</formula>
    </cfRule>
  </conditionalFormatting>
  <conditionalFormatting sqref="X55">
    <cfRule type="cellIs" priority="88" operator="greaterThan" aboveAverage="0" equalAverage="0" bottom="0" percent="0" rank="0" text="" dxfId="1116">
      <formula>0.03</formula>
    </cfRule>
    <cfRule type="cellIs" priority="89" operator="lessThan" aboveAverage="0" equalAverage="0" bottom="0" percent="0" rank="0" text="" dxfId="1117">
      <formula>-0.03</formula>
    </cfRule>
  </conditionalFormatting>
  <conditionalFormatting sqref="Y55">
    <cfRule type="cellIs" priority="90" operator="greaterThan" aboveAverage="0" equalAverage="0" bottom="0" percent="0" rank="0" text="" dxfId="1118">
      <formula>0.03</formula>
    </cfRule>
    <cfRule type="cellIs" priority="91" operator="lessThan" aboveAverage="0" equalAverage="0" bottom="0" percent="0" rank="0" text="" dxfId="1119">
      <formula>-0.03</formula>
    </cfRule>
  </conditionalFormatting>
  <conditionalFormatting sqref="W59">
    <cfRule type="cellIs" priority="92" operator="greaterThan" aboveAverage="0" equalAverage="0" bottom="0" percent="0" rank="0" text="" dxfId="1120">
      <formula>0.03</formula>
    </cfRule>
    <cfRule type="cellIs" priority="93" operator="lessThan" aboveAverage="0" equalAverage="0" bottom="0" percent="0" rank="0" text="" dxfId="1121">
      <formula>-0.03</formula>
    </cfRule>
  </conditionalFormatting>
  <conditionalFormatting sqref="X59">
    <cfRule type="cellIs" priority="94" operator="greaterThan" aboveAverage="0" equalAverage="0" bottom="0" percent="0" rank="0" text="" dxfId="1122">
      <formula>0.03</formula>
    </cfRule>
    <cfRule type="cellIs" priority="95" operator="lessThan" aboveAverage="0" equalAverage="0" bottom="0" percent="0" rank="0" text="" dxfId="1123">
      <formula>-0.03</formula>
    </cfRule>
  </conditionalFormatting>
  <conditionalFormatting sqref="Y59">
    <cfRule type="cellIs" priority="96" operator="greaterThan" aboveAverage="0" equalAverage="0" bottom="0" percent="0" rank="0" text="" dxfId="1124">
      <formula>0.03</formula>
    </cfRule>
    <cfRule type="cellIs" priority="97" operator="lessThan" aboveAverage="0" equalAverage="0" bottom="0" percent="0" rank="0" text="" dxfId="1125">
      <formula>-0.03</formula>
    </cfRule>
  </conditionalFormatting>
  <conditionalFormatting sqref="W63">
    <cfRule type="cellIs" priority="98" operator="greaterThan" aboveAverage="0" equalAverage="0" bottom="0" percent="0" rank="0" text="" dxfId="1126">
      <formula>0.03</formula>
    </cfRule>
    <cfRule type="cellIs" priority="99" operator="lessThan" aboveAverage="0" equalAverage="0" bottom="0" percent="0" rank="0" text="" dxfId="1127">
      <formula>-0.03</formula>
    </cfRule>
  </conditionalFormatting>
  <conditionalFormatting sqref="X63">
    <cfRule type="cellIs" priority="100" operator="greaterThan" aboveAverage="0" equalAverage="0" bottom="0" percent="0" rank="0" text="" dxfId="1128">
      <formula>0.03</formula>
    </cfRule>
    <cfRule type="cellIs" priority="101" operator="lessThan" aboveAverage="0" equalAverage="0" bottom="0" percent="0" rank="0" text="" dxfId="1129">
      <formula>-0.03</formula>
    </cfRule>
  </conditionalFormatting>
  <conditionalFormatting sqref="Y63">
    <cfRule type="cellIs" priority="102" operator="greaterThan" aboveAverage="0" equalAverage="0" bottom="0" percent="0" rank="0" text="" dxfId="1130">
      <formula>0.03</formula>
    </cfRule>
    <cfRule type="cellIs" priority="103" operator="lessThan" aboveAverage="0" equalAverage="0" bottom="0" percent="0" rank="0" text="" dxfId="1131">
      <formula>-0.03</formula>
    </cfRule>
  </conditionalFormatting>
  <conditionalFormatting sqref="W67">
    <cfRule type="cellIs" priority="104" operator="greaterThan" aboveAverage="0" equalAverage="0" bottom="0" percent="0" rank="0" text="" dxfId="1132">
      <formula>0.03</formula>
    </cfRule>
    <cfRule type="cellIs" priority="105" operator="lessThan" aboveAverage="0" equalAverage="0" bottom="0" percent="0" rank="0" text="" dxfId="1133">
      <formula>-0.03</formula>
    </cfRule>
  </conditionalFormatting>
  <conditionalFormatting sqref="X67">
    <cfRule type="cellIs" priority="106" operator="greaterThan" aboveAverage="0" equalAverage="0" bottom="0" percent="0" rank="0" text="" dxfId="1134">
      <formula>0.03</formula>
    </cfRule>
    <cfRule type="cellIs" priority="107" operator="lessThan" aboveAverage="0" equalAverage="0" bottom="0" percent="0" rank="0" text="" dxfId="1135">
      <formula>-0.03</formula>
    </cfRule>
  </conditionalFormatting>
  <conditionalFormatting sqref="Y67">
    <cfRule type="cellIs" priority="108" operator="greaterThan" aboveAverage="0" equalAverage="0" bottom="0" percent="0" rank="0" text="" dxfId="1136">
      <formula>0.03</formula>
    </cfRule>
    <cfRule type="cellIs" priority="109" operator="lessThan" aboveAverage="0" equalAverage="0" bottom="0" percent="0" rank="0" text="" dxfId="1137">
      <formula>-0.03</formula>
    </cfRule>
  </conditionalFormatting>
  <conditionalFormatting sqref="W6:X6">
    <cfRule type="cellIs" priority="110" operator="greaterThan" aboveAverage="0" equalAverage="0" bottom="0" percent="0" rank="0" text="" dxfId="1138">
      <formula>0.03</formula>
    </cfRule>
    <cfRule type="cellIs" priority="111" operator="lessThan" aboveAverage="0" equalAverage="0" bottom="0" percent="0" rank="0" text="" dxfId="1139">
      <formula>-0.03</formula>
    </cfRule>
  </conditionalFormatting>
  <conditionalFormatting sqref="W10:X10">
    <cfRule type="cellIs" priority="112" operator="greaterThan" aboveAverage="0" equalAverage="0" bottom="0" percent="0" rank="0" text="" dxfId="1140">
      <formula>0.03</formula>
    </cfRule>
    <cfRule type="cellIs" priority="113" operator="lessThan" aboveAverage="0" equalAverage="0" bottom="0" percent="0" rank="0" text="" dxfId="1141">
      <formula>-0.03</formula>
    </cfRule>
  </conditionalFormatting>
  <conditionalFormatting sqref="W14:X14">
    <cfRule type="cellIs" priority="114" operator="greaterThan" aboveAverage="0" equalAverage="0" bottom="0" percent="0" rank="0" text="" dxfId="1142">
      <formula>0.03</formula>
    </cfRule>
    <cfRule type="cellIs" priority="115" operator="lessThan" aboveAverage="0" equalAverage="0" bottom="0" percent="0" rank="0" text="" dxfId="1143">
      <formula>-0.03</formula>
    </cfRule>
  </conditionalFormatting>
  <conditionalFormatting sqref="W18:X18">
    <cfRule type="cellIs" priority="116" operator="greaterThan" aboveAverage="0" equalAverage="0" bottom="0" percent="0" rank="0" text="" dxfId="1144">
      <formula>0.03</formula>
    </cfRule>
    <cfRule type="cellIs" priority="117" operator="lessThan" aboveAverage="0" equalAverage="0" bottom="0" percent="0" rank="0" text="" dxfId="1145">
      <formula>-0.03</formula>
    </cfRule>
  </conditionalFormatting>
  <conditionalFormatting sqref="W22:X22">
    <cfRule type="cellIs" priority="118" operator="greaterThan" aboveAverage="0" equalAverage="0" bottom="0" percent="0" rank="0" text="" dxfId="1146">
      <formula>0.03</formula>
    </cfRule>
    <cfRule type="cellIs" priority="119" operator="lessThan" aboveAverage="0" equalAverage="0" bottom="0" percent="0" rank="0" text="" dxfId="1147">
      <formula>-0.03</formula>
    </cfRule>
  </conditionalFormatting>
  <conditionalFormatting sqref="W26:X26">
    <cfRule type="cellIs" priority="120" operator="greaterThan" aboveAverage="0" equalAverage="0" bottom="0" percent="0" rank="0" text="" dxfId="1148">
      <formula>0.03</formula>
    </cfRule>
    <cfRule type="cellIs" priority="121" operator="lessThan" aboveAverage="0" equalAverage="0" bottom="0" percent="0" rank="0" text="" dxfId="1149">
      <formula>-0.03</formula>
    </cfRule>
  </conditionalFormatting>
  <conditionalFormatting sqref="W30:X30">
    <cfRule type="cellIs" priority="122" operator="greaterThan" aboveAverage="0" equalAverage="0" bottom="0" percent="0" rank="0" text="" dxfId="1150">
      <formula>0.03</formula>
    </cfRule>
    <cfRule type="cellIs" priority="123" operator="lessThan" aboveAverage="0" equalAverage="0" bottom="0" percent="0" rank="0" text="" dxfId="1151">
      <formula>-0.03</formula>
    </cfRule>
  </conditionalFormatting>
  <conditionalFormatting sqref="W34:X34">
    <cfRule type="cellIs" priority="124" operator="greaterThan" aboveAverage="0" equalAverage="0" bottom="0" percent="0" rank="0" text="" dxfId="1152">
      <formula>0.03</formula>
    </cfRule>
    <cfRule type="cellIs" priority="125" operator="lessThan" aboveAverage="0" equalAverage="0" bottom="0" percent="0" rank="0" text="" dxfId="1153">
      <formula>-0.03</formula>
    </cfRule>
  </conditionalFormatting>
  <conditionalFormatting sqref="W38:X38">
    <cfRule type="cellIs" priority="126" operator="greaterThan" aboveAverage="0" equalAverage="0" bottom="0" percent="0" rank="0" text="" dxfId="1154">
      <formula>0.03</formula>
    </cfRule>
    <cfRule type="cellIs" priority="127" operator="lessThan" aboveAverage="0" equalAverage="0" bottom="0" percent="0" rank="0" text="" dxfId="1155">
      <formula>-0.03</formula>
    </cfRule>
  </conditionalFormatting>
  <conditionalFormatting sqref="W42:X42">
    <cfRule type="cellIs" priority="128" operator="greaterThan" aboveAverage="0" equalAverage="0" bottom="0" percent="0" rank="0" text="" dxfId="1156">
      <formula>0.03</formula>
    </cfRule>
    <cfRule type="cellIs" priority="129" operator="lessThan" aboveAverage="0" equalAverage="0" bottom="0" percent="0" rank="0" text="" dxfId="1157">
      <formula>-0.03</formula>
    </cfRule>
  </conditionalFormatting>
  <conditionalFormatting sqref="W46:X46">
    <cfRule type="cellIs" priority="130" operator="greaterThan" aboveAverage="0" equalAverage="0" bottom="0" percent="0" rank="0" text="" dxfId="1158">
      <formula>0.03</formula>
    </cfRule>
    <cfRule type="cellIs" priority="131" operator="lessThan" aboveAverage="0" equalAverage="0" bottom="0" percent="0" rank="0" text="" dxfId="1159">
      <formula>-0.03</formula>
    </cfRule>
  </conditionalFormatting>
  <conditionalFormatting sqref="W50:X50">
    <cfRule type="cellIs" priority="132" operator="greaterThan" aboveAverage="0" equalAverage="0" bottom="0" percent="0" rank="0" text="" dxfId="1160">
      <formula>0.03</formula>
    </cfRule>
    <cfRule type="cellIs" priority="133" operator="lessThan" aboveAverage="0" equalAverage="0" bottom="0" percent="0" rank="0" text="" dxfId="1161">
      <formula>-0.03</formula>
    </cfRule>
  </conditionalFormatting>
  <conditionalFormatting sqref="W54:X54">
    <cfRule type="cellIs" priority="134" operator="greaterThan" aboveAverage="0" equalAverage="0" bottom="0" percent="0" rank="0" text="" dxfId="1162">
      <formula>0.03</formula>
    </cfRule>
    <cfRule type="cellIs" priority="135" operator="lessThan" aboveAverage="0" equalAverage="0" bottom="0" percent="0" rank="0" text="" dxfId="1163">
      <formula>-0.03</formula>
    </cfRule>
  </conditionalFormatting>
  <conditionalFormatting sqref="W58:X58">
    <cfRule type="cellIs" priority="136" operator="greaterThan" aboveAverage="0" equalAverage="0" bottom="0" percent="0" rank="0" text="" dxfId="1164">
      <formula>0.03</formula>
    </cfRule>
    <cfRule type="cellIs" priority="137" operator="lessThan" aboveAverage="0" equalAverage="0" bottom="0" percent="0" rank="0" text="" dxfId="1165">
      <formula>-0.03</formula>
    </cfRule>
  </conditionalFormatting>
  <conditionalFormatting sqref="W62:X62">
    <cfRule type="cellIs" priority="138" operator="greaterThan" aboveAverage="0" equalAverage="0" bottom="0" percent="0" rank="0" text="" dxfId="1166">
      <formula>0.03</formula>
    </cfRule>
    <cfRule type="cellIs" priority="139" operator="lessThan" aboveAverage="0" equalAverage="0" bottom="0" percent="0" rank="0" text="" dxfId="1167">
      <formula>-0.03</formula>
    </cfRule>
  </conditionalFormatting>
  <conditionalFormatting sqref="W66:X66">
    <cfRule type="cellIs" priority="140" operator="greaterThan" aboveAverage="0" equalAverage="0" bottom="0" percent="0" rank="0" text="" dxfId="1168">
      <formula>0.03</formula>
    </cfRule>
    <cfRule type="cellIs" priority="141" operator="lessThan" aboveAverage="0" equalAverage="0" bottom="0" percent="0" rank="0" text="" dxfId="1169">
      <formula>-0.03</formula>
    </cfRule>
  </conditionalFormatting>
  <conditionalFormatting sqref="W70:X70">
    <cfRule type="cellIs" priority="142" operator="greaterThan" aboveAverage="0" equalAverage="0" bottom="0" percent="0" rank="0" text="" dxfId="1170">
      <formula>0.03</formula>
    </cfRule>
    <cfRule type="cellIs" priority="143" operator="lessThan" aboveAverage="0" equalAverage="0" bottom="0" percent="0" rank="0" text="" dxfId="1171">
      <formula>-0.03</formula>
    </cfRule>
  </conditionalFormatting>
  <conditionalFormatting sqref="T83:V98">
    <cfRule type="cellIs" priority="144" operator="greaterThan" aboveAverage="0" equalAverage="0" bottom="0" percent="0" rank="0" text="" dxfId="1172">
      <formula>0.03</formula>
    </cfRule>
    <cfRule type="cellIs" priority="145" operator="lessThan" aboveAverage="0" equalAverage="0" bottom="0" percent="0" rank="0" text="" dxfId="1173">
      <formula>-0.03</formula>
    </cfRule>
  </conditionalFormatting>
  <conditionalFormatting sqref="W83">
    <cfRule type="cellIs" priority="146" operator="greaterThan" aboveAverage="0" equalAverage="0" bottom="0" percent="0" rank="0" text="" dxfId="1174">
      <formula>0.03</formula>
    </cfRule>
    <cfRule type="cellIs" priority="147" operator="lessThan" aboveAverage="0" equalAverage="0" bottom="0" percent="0" rank="0" text="" dxfId="1175">
      <formula>-0.03</formula>
    </cfRule>
  </conditionalFormatting>
  <conditionalFormatting sqref="X83">
    <cfRule type="cellIs" priority="148" operator="greaterThan" aboveAverage="0" equalAverage="0" bottom="0" percent="0" rank="0" text="" dxfId="1176">
      <formula>0.03</formula>
    </cfRule>
    <cfRule type="cellIs" priority="149" operator="lessThan" aboveAverage="0" equalAverage="0" bottom="0" percent="0" rank="0" text="" dxfId="1177">
      <formula>-0.03</formula>
    </cfRule>
  </conditionalFormatting>
  <conditionalFormatting sqref="Y83">
    <cfRule type="cellIs" priority="150" operator="greaterThan" aboveAverage="0" equalAverage="0" bottom="0" percent="0" rank="0" text="" dxfId="1178">
      <formula>0.03</formula>
    </cfRule>
    <cfRule type="cellIs" priority="151" operator="lessThan" aboveAverage="0" equalAverage="0" bottom="0" percent="0" rank="0" text="" dxfId="1179">
      <formula>-0.03</formula>
    </cfRule>
  </conditionalFormatting>
  <conditionalFormatting sqref="W87">
    <cfRule type="cellIs" priority="152" operator="greaterThan" aboveAverage="0" equalAverage="0" bottom="0" percent="0" rank="0" text="" dxfId="1180">
      <formula>0.03</formula>
    </cfRule>
    <cfRule type="cellIs" priority="153" operator="lessThan" aboveAverage="0" equalAverage="0" bottom="0" percent="0" rank="0" text="" dxfId="1181">
      <formula>-0.03</formula>
    </cfRule>
  </conditionalFormatting>
  <conditionalFormatting sqref="X87">
    <cfRule type="cellIs" priority="154" operator="greaterThan" aboveAverage="0" equalAverage="0" bottom="0" percent="0" rank="0" text="" dxfId="1182">
      <formula>0.03</formula>
    </cfRule>
    <cfRule type="cellIs" priority="155" operator="lessThan" aboveAverage="0" equalAverage="0" bottom="0" percent="0" rank="0" text="" dxfId="1183">
      <formula>-0.03</formula>
    </cfRule>
  </conditionalFormatting>
  <conditionalFormatting sqref="Y87">
    <cfRule type="cellIs" priority="156" operator="greaterThan" aboveAverage="0" equalAverage="0" bottom="0" percent="0" rank="0" text="" dxfId="1184">
      <formula>0.03</formula>
    </cfRule>
    <cfRule type="cellIs" priority="157" operator="lessThan" aboveAverage="0" equalAverage="0" bottom="0" percent="0" rank="0" text="" dxfId="1185">
      <formula>-0.03</formula>
    </cfRule>
  </conditionalFormatting>
  <conditionalFormatting sqref="W91">
    <cfRule type="cellIs" priority="158" operator="greaterThan" aboveAverage="0" equalAverage="0" bottom="0" percent="0" rank="0" text="" dxfId="1186">
      <formula>0.03</formula>
    </cfRule>
    <cfRule type="cellIs" priority="159" operator="lessThan" aboveAverage="0" equalAverage="0" bottom="0" percent="0" rank="0" text="" dxfId="1187">
      <formula>-0.03</formula>
    </cfRule>
  </conditionalFormatting>
  <conditionalFormatting sqref="X91">
    <cfRule type="cellIs" priority="160" operator="greaterThan" aboveAverage="0" equalAverage="0" bottom="0" percent="0" rank="0" text="" dxfId="1188">
      <formula>0.03</formula>
    </cfRule>
    <cfRule type="cellIs" priority="161" operator="lessThan" aboveAverage="0" equalAverage="0" bottom="0" percent="0" rank="0" text="" dxfId="1189">
      <formula>-0.03</formula>
    </cfRule>
  </conditionalFormatting>
  <conditionalFormatting sqref="Y91">
    <cfRule type="cellIs" priority="162" operator="greaterThan" aboveAverage="0" equalAverage="0" bottom="0" percent="0" rank="0" text="" dxfId="1190">
      <formula>0.03</formula>
    </cfRule>
    <cfRule type="cellIs" priority="163" operator="lessThan" aboveAverage="0" equalAverage="0" bottom="0" percent="0" rank="0" text="" dxfId="1191">
      <formula>-0.03</formula>
    </cfRule>
  </conditionalFormatting>
  <conditionalFormatting sqref="W95">
    <cfRule type="cellIs" priority="164" operator="greaterThan" aboveAverage="0" equalAverage="0" bottom="0" percent="0" rank="0" text="" dxfId="1192">
      <formula>0.03</formula>
    </cfRule>
    <cfRule type="cellIs" priority="165" operator="lessThan" aboveAverage="0" equalAverage="0" bottom="0" percent="0" rank="0" text="" dxfId="1193">
      <formula>-0.03</formula>
    </cfRule>
  </conditionalFormatting>
  <conditionalFormatting sqref="X95">
    <cfRule type="cellIs" priority="166" operator="greaterThan" aboveAverage="0" equalAverage="0" bottom="0" percent="0" rank="0" text="" dxfId="1194">
      <formula>0.03</formula>
    </cfRule>
    <cfRule type="cellIs" priority="167" operator="lessThan" aboveAverage="0" equalAverage="0" bottom="0" percent="0" rank="0" text="" dxfId="1195">
      <formula>-0.03</formula>
    </cfRule>
  </conditionalFormatting>
  <conditionalFormatting sqref="Y95">
    <cfRule type="cellIs" priority="168" operator="greaterThan" aboveAverage="0" equalAverage="0" bottom="0" percent="0" rank="0" text="" dxfId="1196">
      <formula>0.03</formula>
    </cfRule>
    <cfRule type="cellIs" priority="169" operator="lessThan" aboveAverage="0" equalAverage="0" bottom="0" percent="0" rank="0" text="" dxfId="1197">
      <formula>-0.03</formula>
    </cfRule>
  </conditionalFormatting>
  <conditionalFormatting sqref="W86:X86">
    <cfRule type="cellIs" priority="170" operator="greaterThan" aboveAverage="0" equalAverage="0" bottom="0" percent="0" rank="0" text="" dxfId="1198">
      <formula>0.03</formula>
    </cfRule>
    <cfRule type="cellIs" priority="171" operator="lessThan" aboveAverage="0" equalAverage="0" bottom="0" percent="0" rank="0" text="" dxfId="1199">
      <formula>-0.03</formula>
    </cfRule>
  </conditionalFormatting>
  <conditionalFormatting sqref="W90:X90">
    <cfRule type="cellIs" priority="172" operator="greaterThan" aboveAverage="0" equalAverage="0" bottom="0" percent="0" rank="0" text="" dxfId="1200">
      <formula>0.03</formula>
    </cfRule>
    <cfRule type="cellIs" priority="173" operator="lessThan" aboveAverage="0" equalAverage="0" bottom="0" percent="0" rank="0" text="" dxfId="1201">
      <formula>-0.03</formula>
    </cfRule>
  </conditionalFormatting>
  <conditionalFormatting sqref="W94:X94">
    <cfRule type="cellIs" priority="174" operator="greaterThan" aboveAverage="0" equalAverage="0" bottom="0" percent="0" rank="0" text="" dxfId="1202">
      <formula>0.03</formula>
    </cfRule>
    <cfRule type="cellIs" priority="175" operator="lessThan" aboveAverage="0" equalAverage="0" bottom="0" percent="0" rank="0" text="" dxfId="1203">
      <formula>-0.03</formula>
    </cfRule>
  </conditionalFormatting>
  <conditionalFormatting sqref="W98:X98">
    <cfRule type="cellIs" priority="176" operator="greaterThan" aboveAverage="0" equalAverage="0" bottom="0" percent="0" rank="0" text="" dxfId="1204">
      <formula>0.03</formula>
    </cfRule>
    <cfRule type="cellIs" priority="177" operator="lessThan" aboveAverage="0" equalAverage="0" bottom="0" percent="0" rank="0" text="" dxfId="1205">
      <formula>-0.03</formula>
    </cfRule>
  </conditionalFormatting>
  <conditionalFormatting sqref="T105:V105">
    <cfRule type="cellIs" priority="178" operator="greaterThan" aboveAverage="0" equalAverage="0" bottom="0" percent="0" rank="0" text="" dxfId="1206">
      <formula>0.03</formula>
    </cfRule>
    <cfRule type="cellIs" priority="179" operator="lessThan" aboveAverage="0" equalAverage="0" bottom="0" percent="0" rank="0" text="" dxfId="1207">
      <formula>-0.03</formula>
    </cfRule>
  </conditionalFormatting>
  <conditionalFormatting sqref="W105:Y105">
    <cfRule type="cellIs" priority="180" operator="greaterThan" aboveAverage="0" equalAverage="0" bottom="0" percent="0" rank="0" text="" dxfId="1208">
      <formula>0.03</formula>
    </cfRule>
    <cfRule type="cellIs" priority="181" operator="lessThan" aboveAverage="0" equalAverage="0" bottom="0" percent="0" rank="0" text="" dxfId="1209">
      <formula>-0.03</formula>
    </cfRule>
  </conditionalFormatting>
  <conditionalFormatting sqref="T99:V104">
    <cfRule type="cellIs" priority="182" operator="greaterThan" aboveAverage="0" equalAverage="0" bottom="0" percent="0" rank="0" text="" dxfId="1210">
      <formula>0.03</formula>
    </cfRule>
    <cfRule type="cellIs" priority="183" operator="lessThan" aboveAverage="0" equalAverage="0" bottom="0" percent="0" rank="0" text="" dxfId="1211">
      <formula>-0.03</formula>
    </cfRule>
  </conditionalFormatting>
  <conditionalFormatting sqref="W99:Y103">
    <cfRule type="cellIs" priority="184" operator="greaterThan" aboveAverage="0" equalAverage="0" bottom="0" percent="0" rank="0" text="" dxfId="1212">
      <formula>0.03</formula>
    </cfRule>
    <cfRule type="cellIs" priority="185" operator="lessThan" aboveAverage="0" equalAverage="0" bottom="0" percent="0" rank="0" text="" dxfId="1213">
      <formula>-0.03</formula>
    </cfRule>
  </conditionalFormatting>
  <conditionalFormatting sqref="W104">
    <cfRule type="cellIs" priority="186" operator="greaterThan" aboveAverage="0" equalAverage="0" bottom="0" percent="0" rank="0" text="" dxfId="1214">
      <formula>0.03</formula>
    </cfRule>
    <cfRule type="cellIs" priority="187" operator="lessThan" aboveAverage="0" equalAverage="0" bottom="0" percent="0" rank="0" text="" dxfId="1215">
      <formula>-0.03</formula>
    </cfRule>
  </conditionalFormatting>
  <conditionalFormatting sqref="X104">
    <cfRule type="cellIs" priority="188" operator="greaterThan" aboveAverage="0" equalAverage="0" bottom="0" percent="0" rank="0" text="" dxfId="1216">
      <formula>0.03</formula>
    </cfRule>
    <cfRule type="cellIs" priority="189" operator="lessThan" aboveAverage="0" equalAverage="0" bottom="0" percent="0" rank="0" text="" dxfId="1217">
      <formula>-0.03</formula>
    </cfRule>
  </conditionalFormatting>
  <conditionalFormatting sqref="Y104">
    <cfRule type="cellIs" priority="190" operator="greaterThan" aboveAverage="0" equalAverage="0" bottom="0" percent="0" rank="0" text="" dxfId="1218">
      <formula>0.03</formula>
    </cfRule>
    <cfRule type="cellIs" priority="191" operator="lessThan" aboveAverage="0" equalAverage="0" bottom="0" percent="0" rank="0" text="" dxfId="1219">
      <formula>-0.03</formula>
    </cfRule>
  </conditionalFormatting>
  <conditionalFormatting sqref="T111:V111">
    <cfRule type="cellIs" priority="192" operator="greaterThan" aboveAverage="0" equalAverage="0" bottom="0" percent="0" rank="0" text="" dxfId="1220">
      <formula>0.03</formula>
    </cfRule>
    <cfRule type="cellIs" priority="193" operator="lessThan" aboveAverage="0" equalAverage="0" bottom="0" percent="0" rank="0" text="" dxfId="1221">
      <formula>-0.03</formula>
    </cfRule>
  </conditionalFormatting>
  <conditionalFormatting sqref="W111">
    <cfRule type="cellIs" priority="194" operator="greaterThan" aboveAverage="0" equalAverage="0" bottom="0" percent="0" rank="0" text="" dxfId="1222">
      <formula>0.03</formula>
    </cfRule>
    <cfRule type="cellIs" priority="195" operator="lessThan" aboveAverage="0" equalAverage="0" bottom="0" percent="0" rank="0" text="" dxfId="1223">
      <formula>-0.03</formula>
    </cfRule>
  </conditionalFormatting>
  <conditionalFormatting sqref="X111">
    <cfRule type="cellIs" priority="196" operator="greaterThan" aboveAverage="0" equalAverage="0" bottom="0" percent="0" rank="0" text="" dxfId="1224">
      <formula>0.03</formula>
    </cfRule>
    <cfRule type="cellIs" priority="197" operator="lessThan" aboveAverage="0" equalAverage="0" bottom="0" percent="0" rank="0" text="" dxfId="1225">
      <formula>-0.03</formula>
    </cfRule>
  </conditionalFormatting>
  <conditionalFormatting sqref="Y111">
    <cfRule type="cellIs" priority="198" operator="greaterThan" aboveAverage="0" equalAverage="0" bottom="0" percent="0" rank="0" text="" dxfId="1226">
      <formula>0.03</formula>
    </cfRule>
    <cfRule type="cellIs" priority="199" operator="lessThan" aboveAverage="0" equalAverage="0" bottom="0" percent="0" rank="0" text="" dxfId="1227">
      <formula>-0.03</formula>
    </cfRule>
  </conditionalFormatting>
  <conditionalFormatting sqref="T112:Y112">
    <cfRule type="cellIs" priority="200" operator="greaterThan" aboveAverage="0" equalAverage="0" bottom="0" percent="0" rank="0" text="" dxfId="1228">
      <formula>0.03</formula>
    </cfRule>
    <cfRule type="cellIs" priority="201" operator="lessThan" aboveAverage="0" equalAverage="0" bottom="0" percent="0" rank="0" text="" dxfId="1229">
      <formula>-0.03</formula>
    </cfRule>
  </conditionalFormatting>
  <conditionalFormatting sqref="W112:Y112">
    <cfRule type="cellIs" priority="202" operator="greaterThan" aboveAverage="0" equalAverage="0" bottom="0" percent="0" rank="0" text="" dxfId="1230">
      <formula>0.03</formula>
    </cfRule>
    <cfRule type="cellIs" priority="203" operator="lessThan" aboveAverage="0" equalAverage="0" bottom="0" percent="0" rank="0" text="" dxfId="1231">
      <formula>-0.03</formula>
    </cfRule>
  </conditionalFormatting>
  <conditionalFormatting sqref="T112:V112">
    <cfRule type="cellIs" priority="204" operator="greaterThan" aboveAverage="0" equalAverage="0" bottom="0" percent="0" rank="0" text="" dxfId="1232">
      <formula>0.03</formula>
    </cfRule>
    <cfRule type="cellIs" priority="205" operator="lessThan" aboveAverage="0" equalAverage="0" bottom="0" percent="0" rank="0" text="" dxfId="1233">
      <formula>-0.03</formula>
    </cfRule>
  </conditionalFormatting>
  <conditionalFormatting sqref="W112:Y112">
    <cfRule type="cellIs" priority="206" operator="greaterThan" aboveAverage="0" equalAverage="0" bottom="0" percent="0" rank="0" text="" dxfId="1234">
      <formula>0.03</formula>
    </cfRule>
    <cfRule type="cellIs" priority="207" operator="lessThan" aboveAverage="0" equalAverage="0" bottom="0" percent="0" rank="0" text="" dxfId="12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10-04T00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6693560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Request for crosscheck of unified 8x8 coefficient scan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