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AI-HE10" sheetId="8" state="visible" r:id="rId9"/>
    <sheet name="RA-HE10" sheetId="9" state="visible" r:id="rId10"/>
    <sheet name="LB-HE10" sheetId="10" state="visible" r:id="rId11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4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CC_K01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A</t>
  </si>
  <si>
    <t xml:space="preserve">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5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959846"/>
        <c:axId val="45112308"/>
      </c:scatterChart>
      <c:valAx>
        <c:axId val="9395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308"/>
        <c:crossesAt val="0"/>
        <c:crossBetween val="midCat"/>
      </c:valAx>
      <c:valAx>
        <c:axId val="451123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77015"/>
        <c:axId val="57693854"/>
      </c:scatterChart>
      <c:valAx>
        <c:axId val="637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854"/>
        <c:crossesAt val="0"/>
        <c:crossBetween val="midCat"/>
      </c:valAx>
      <c:valAx>
        <c:axId val="576938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527023"/>
        <c:axId val="56519077"/>
      </c:scatterChart>
      <c:valAx>
        <c:axId val="4352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077"/>
        <c:crossesAt val="0"/>
        <c:crossBetween val="midCat"/>
      </c:valAx>
      <c:valAx>
        <c:axId val="565190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778674"/>
        <c:axId val="43169645"/>
      </c:scatterChart>
      <c:valAx>
        <c:axId val="497786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645"/>
        <c:crossesAt val="0"/>
        <c:crossBetween val="midCat"/>
      </c:valAx>
      <c:valAx>
        <c:axId val="431696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6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506712367895</cdr:x>
      <cdr:y>0.061482006051632</cdr:y>
    </cdr:from>
    <cdr:to>
      <cdr:x>0.686987391357571</cdr:x>
      <cdr:y>0.0987574840661817</cdr:y>
    </cdr:to>
    <cdr:sp>
      <cdr:nvSpPr>
        <cdr:cNvPr id="1" name="Text Box 4"/>
        <cdr:cNvSpPr/>
      </cdr:nvSpPr>
      <cdr:spPr>
        <a:xfrm>
          <a:off x="1998360" y="343800"/>
          <a:ext cx="406260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729868646488</cdr:x>
      <cdr:y>0.0567517192621634</cdr:y>
    </cdr:from>
    <cdr:to>
      <cdr:x>0.677979929836012</cdr:x>
      <cdr:y>0.0935150073912205</cdr:y>
    </cdr:to>
    <cdr:sp>
      <cdr:nvSpPr>
        <cdr:cNvPr id="3" name="Text Box 1"/>
        <cdr:cNvSpPr/>
      </cdr:nvSpPr>
      <cdr:spPr>
        <a:xfrm>
          <a:off x="1965600" y="317880"/>
          <a:ext cx="4017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485110549074</cdr:x>
      <cdr:y>0.0579728774342824</cdr:y>
    </cdr:from>
    <cdr:to>
      <cdr:x>0.680753854940034</cdr:x>
      <cdr:y>0.0962786811491741</cdr:y>
    </cdr:to>
    <cdr:sp>
      <cdr:nvSpPr>
        <cdr:cNvPr id="5" name="Text Box 1"/>
        <cdr:cNvSpPr/>
      </cdr:nvSpPr>
      <cdr:spPr>
        <a:xfrm>
          <a:off x="1963440" y="324720"/>
          <a:ext cx="4044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752099127741</cdr:x>
      <cdr:y>0.0640143968121345</cdr:y>
    </cdr:from>
    <cdr:to>
      <cdr:x>0.672006195483818</cdr:x>
      <cdr:y>0.102513014975255</cdr:y>
    </cdr:to>
    <cdr:sp>
      <cdr:nvSpPr>
        <cdr:cNvPr id="7" name="Text Box 1"/>
        <cdr:cNvSpPr/>
      </cdr:nvSpPr>
      <cdr:spPr>
        <a:xfrm>
          <a:off x="1967400" y="358560"/>
          <a:ext cx="3967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113426551525</v>
      </c>
      <c r="D12" s="25"/>
      <c r="E12" s="25"/>
      <c r="F12" s="25" t="n">
        <f aca="false">'AI-HE10'!R114</f>
        <v>1.00110102090317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89925441383656</v>
      </c>
      <c r="D13" s="26"/>
      <c r="E13" s="26"/>
      <c r="F13" s="26" t="n">
        <f aca="false">'AI-HE10'!Q114</f>
        <v>0.991696481435553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e">
        <f aca="false">C4</f>
        <v>#VALUE!</v>
      </c>
      <c r="N16" s="37" t="e">
        <f aca="false">D4</f>
        <v>#VALUE!</v>
      </c>
      <c r="O16" s="38" t="e">
        <f aca="false">E4</f>
        <v>#VALUE!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e">
        <f aca="false">C5</f>
        <v>#VALUE!</v>
      </c>
      <c r="N17" s="43" t="e">
        <f aca="false">D5</f>
        <v>#VALUE!</v>
      </c>
      <c r="O17" s="44" t="e">
        <f aca="false">E5</f>
        <v>#VALUE!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e">
        <f aca="false">C44</f>
        <v>#REF!</v>
      </c>
      <c r="W17" s="45" t="e">
        <f aca="false">D44</f>
        <v>#REF!</v>
      </c>
      <c r="X17" s="46" t="e">
        <f aca="false">E44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e">
        <f aca="false">C6</f>
        <v>#VALUE!</v>
      </c>
      <c r="N18" s="43" t="e">
        <f aca="false">D6</f>
        <v>#VALUE!</v>
      </c>
      <c r="O18" s="44" t="e">
        <f aca="false">E6</f>
        <v>#VALUE!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e">
        <f aca="false">C45</f>
        <v>#REF!</v>
      </c>
      <c r="W18" s="45" t="e">
        <f aca="false">D45</f>
        <v>#REF!</v>
      </c>
      <c r="X18" s="46" t="e">
        <f aca="false">E45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e">
        <f aca="false">C7</f>
        <v>#VALUE!</v>
      </c>
      <c r="N19" s="43" t="e">
        <f aca="false">D7</f>
        <v>#VALUE!</v>
      </c>
      <c r="O19" s="44" t="e">
        <f aca="false">E7</f>
        <v>#VALUE!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e">
        <f aca="false">C46</f>
        <v>#REF!</v>
      </c>
      <c r="W19" s="45" t="e">
        <f aca="false">D46</f>
        <v>#REF!</v>
      </c>
      <c r="X19" s="46" t="e">
        <f aca="false">E46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e">
        <f aca="false">C8</f>
        <v>#VALUE!</v>
      </c>
      <c r="N20" s="43" t="e">
        <f aca="false">D8</f>
        <v>#VALUE!</v>
      </c>
      <c r="O20" s="44" t="e">
        <f aca="false">E8</f>
        <v>#VALUE!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e">
        <f aca="false">C47</f>
        <v>#REF!</v>
      </c>
      <c r="W20" s="45" t="e">
        <f aca="false">D47</f>
        <v>#REF!</v>
      </c>
      <c r="X20" s="46" t="e">
        <f aca="false">E47</f>
        <v>#REF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e">
        <f aca="false">C9</f>
        <v>#VALUE!</v>
      </c>
      <c r="N21" s="49" t="e">
        <f aca="false">D9</f>
        <v>#VALUE!</v>
      </c>
      <c r="O21" s="50" t="e">
        <f aca="false">E9</f>
        <v>#VALUE!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e">
        <f aca="false">C48</f>
        <v>#REF!</v>
      </c>
      <c r="W21" s="51" t="e">
        <f aca="false">D48</f>
        <v>#REF!</v>
      </c>
      <c r="X21" s="52" t="e">
        <f aca="false">E48</f>
        <v>#REF!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e">
        <f aca="false">C10</f>
        <v>#VALUE!</v>
      </c>
      <c r="N22" s="55" t="e">
        <f aca="false">D10</f>
        <v>#VALUE!</v>
      </c>
      <c r="O22" s="56" t="e">
        <f aca="false">E10</f>
        <v>#VALUE!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e">
        <f aca="false">C49</f>
        <v>#REF!</v>
      </c>
      <c r="W22" s="57" t="e">
        <f aca="false">D49</f>
        <v>#REF!</v>
      </c>
      <c r="X22" s="58" t="e">
        <f aca="false">E49</f>
        <v>#REF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e">
        <f aca="false">C11</f>
        <v>#VALUE!</v>
      </c>
      <c r="N23" s="61" t="e">
        <f aca="false">D11</f>
        <v>#VALUE!</v>
      </c>
      <c r="O23" s="62" t="e">
        <f aca="false">E11</f>
        <v>#VALUE!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e">
        <f aca="false">C50</f>
        <v>#REF!</v>
      </c>
      <c r="W23" s="63" t="e">
        <f aca="false">D50</f>
        <v>#REF!</v>
      </c>
      <c r="X23" s="64" t="e">
        <f aca="false">E50</f>
        <v>#REF!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1.00065261113821</v>
      </c>
      <c r="D25" s="25"/>
      <c r="E25" s="25"/>
      <c r="F25" s="25" t="n">
        <f aca="false">'RA-HE10'!R114</f>
        <v>1.00022097044237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0.966588266723622</v>
      </c>
      <c r="D26" s="26"/>
      <c r="E26" s="26"/>
      <c r="F26" s="26" t="n">
        <f aca="false">'RA-HE10'!Q114</f>
        <v>0.978259042552676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e">
        <f aca="false">F4</f>
        <v>#VALUE!</v>
      </c>
      <c r="N27" s="37" t="e">
        <f aca="false">G4</f>
        <v>#VALUE!</v>
      </c>
      <c r="O27" s="38" t="e">
        <f aca="false">H4</f>
        <v>#VALUE!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e">
        <f aca="false">F5</f>
        <v>#VALUE!</v>
      </c>
      <c r="N28" s="43" t="e">
        <f aca="false">G5</f>
        <v>#VALUE!</v>
      </c>
      <c r="O28" s="44" t="e">
        <f aca="false">H5</f>
        <v>#VALUE!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e">
        <f aca="false">F44</f>
        <v>#REF!</v>
      </c>
      <c r="W28" s="45" t="e">
        <f aca="false">G44</f>
        <v>#REF!</v>
      </c>
      <c r="X28" s="46" t="e">
        <f aca="false">H44</f>
        <v>#REF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e">
        <f aca="false">F6</f>
        <v>#VALUE!</v>
      </c>
      <c r="N29" s="43" t="e">
        <f aca="false">G6</f>
        <v>#VALUE!</v>
      </c>
      <c r="O29" s="44" t="e">
        <f aca="false">H6</f>
        <v>#VALUE!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e">
        <f aca="false">F45</f>
        <v>#REF!</v>
      </c>
      <c r="W29" s="45" t="e">
        <f aca="false">G45</f>
        <v>#REF!</v>
      </c>
      <c r="X29" s="46" t="e">
        <f aca="false">H45</f>
        <v>#REF!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e">
        <f aca="false">F7</f>
        <v>#VALUE!</v>
      </c>
      <c r="N30" s="43" t="e">
        <f aca="false">G7</f>
        <v>#VALUE!</v>
      </c>
      <c r="O30" s="44" t="e">
        <f aca="false">H7</f>
        <v>#VALUE!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e">
        <f aca="false">F46</f>
        <v>#REF!</v>
      </c>
      <c r="W30" s="45" t="e">
        <f aca="false">G46</f>
        <v>#REF!</v>
      </c>
      <c r="X30" s="46" t="e">
        <f aca="false">H46</f>
        <v>#REF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e">
        <f aca="false">F8</f>
        <v>#VALUE!</v>
      </c>
      <c r="N31" s="43" t="e">
        <f aca="false">G8</f>
        <v>#VALUE!</v>
      </c>
      <c r="O31" s="44" t="e">
        <f aca="false">H8</f>
        <v>#VALUE!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e">
        <f aca="false">F47</f>
        <v>#REF!</v>
      </c>
      <c r="W31" s="45" t="e">
        <f aca="false">G47</f>
        <v>#REF!</v>
      </c>
      <c r="X31" s="46" t="e">
        <f aca="false">H47</f>
        <v>#REF!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e">
        <f aca="false">F9</f>
        <v>#VALUE!</v>
      </c>
      <c r="N32" s="49" t="e">
        <f aca="false">G9</f>
        <v>#VALUE!</v>
      </c>
      <c r="O32" s="50" t="e">
        <f aca="false">H9</f>
        <v>#VALUE!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e">
        <f aca="false">F48</f>
        <v>#REF!</v>
      </c>
      <c r="W32" s="51" t="e">
        <f aca="false">G48</f>
        <v>#REF!</v>
      </c>
      <c r="X32" s="52" t="e">
        <f aca="false">H48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e">
        <f aca="false">F10</f>
        <v>#VALUE!</v>
      </c>
      <c r="N33" s="55" t="e">
        <f aca="false">G10</f>
        <v>#VALUE!</v>
      </c>
      <c r="O33" s="56" t="e">
        <f aca="false">H10</f>
        <v>#VALUE!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e">
        <f aca="false">F49</f>
        <v>#REF!</v>
      </c>
      <c r="W33" s="57" t="e">
        <f aca="false">G49</f>
        <v>#REF!</v>
      </c>
      <c r="X33" s="58" t="e">
        <f aca="false">H49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e">
        <f aca="false">F11</f>
        <v>#VALUE!</v>
      </c>
      <c r="N34" s="61" t="e">
        <f aca="false">G11</f>
        <v>#VALUE!</v>
      </c>
      <c r="O34" s="62" t="e">
        <f aca="false">H11</f>
        <v>#VALUE!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e">
        <f aca="false">F50</f>
        <v>#REF!</v>
      </c>
      <c r="W34" s="63" t="e">
        <f aca="false">G50</f>
        <v>#REF!</v>
      </c>
      <c r="X34" s="64" t="e">
        <f aca="false">H50</f>
        <v>#REF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1.00029437835531</v>
      </c>
      <c r="D38" s="25"/>
      <c r="E38" s="25"/>
      <c r="F38" s="25" t="n">
        <f aca="false">'LB-HE10'!R114</f>
        <v>1.00021368578884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0.970061452976486</v>
      </c>
      <c r="D39" s="26"/>
      <c r="E39" s="26"/>
      <c r="F39" s="26" t="n">
        <f aca="false">'LB-HE10'!Q114</f>
        <v>0.973269610111872</v>
      </c>
      <c r="G39" s="26"/>
      <c r="H39" s="26"/>
      <c r="L39" s="53" t="str">
        <f aca="false">B4</f>
        <v>Class A</v>
      </c>
      <c r="M39" s="54" t="e">
        <f aca="false">C4</f>
        <v>#VALUE!</v>
      </c>
      <c r="N39" s="57" t="e">
        <f aca="false">D4</f>
        <v>#VALUE!</v>
      </c>
      <c r="O39" s="57" t="e">
        <f aca="false">E4</f>
        <v>#VALUE!</v>
      </c>
      <c r="P39" s="68" t="e">
        <f aca="false">C4*0.75+D4*0.125+E4*0.125</f>
        <v>#VALUE!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e">
        <f aca="false">C5</f>
        <v>#VALUE!</v>
      </c>
      <c r="N40" s="45" t="e">
        <f aca="false">D5</f>
        <v>#VALUE!</v>
      </c>
      <c r="O40" s="45" t="e">
        <f aca="false">E5</f>
        <v>#VALUE!</v>
      </c>
      <c r="P40" s="73" t="e">
        <f aca="false">C5*0.75+D5*0.125+E5*0.125</f>
        <v>#VALUE!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e">
        <f aca="false">C44</f>
        <v>#REF!</v>
      </c>
      <c r="Z40" s="78" t="e">
        <f aca="false">D44</f>
        <v>#REF!</v>
      </c>
      <c r="AA40" s="78" t="e">
        <f aca="false">E44</f>
        <v>#REF!</v>
      </c>
      <c r="AB40" s="79" t="e">
        <f aca="false">C44*0.75+D44*0.125+E44*0.125</f>
        <v>#REF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e">
        <f aca="false">C6</f>
        <v>#VALUE!</v>
      </c>
      <c r="N41" s="45" t="e">
        <f aca="false">D6</f>
        <v>#VALUE!</v>
      </c>
      <c r="O41" s="45" t="e">
        <f aca="false">E6</f>
        <v>#VALUE!</v>
      </c>
      <c r="P41" s="73" t="e">
        <f aca="false">C6*0.75+D6*0.125+E6*0.125</f>
        <v>#VALUE!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e">
        <f aca="false">C45</f>
        <v>#REF!</v>
      </c>
      <c r="Z41" s="78" t="e">
        <f aca="false">D45</f>
        <v>#REF!</v>
      </c>
      <c r="AA41" s="78" t="e">
        <f aca="false">E45</f>
        <v>#REF!</v>
      </c>
      <c r="AB41" s="79" t="e">
        <f aca="false">C45*0.75+D45*0.125+E45*0.125</f>
        <v>#REF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e">
        <f aca="false">C7</f>
        <v>#VALUE!</v>
      </c>
      <c r="N42" s="45" t="e">
        <f aca="false">D7</f>
        <v>#VALUE!</v>
      </c>
      <c r="O42" s="45" t="e">
        <f aca="false">E7</f>
        <v>#VALUE!</v>
      </c>
      <c r="P42" s="73" t="e">
        <f aca="false">C7*0.75+D7*0.125+E7*0.125</f>
        <v>#VALUE!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e">
        <f aca="false">C46</f>
        <v>#REF!</v>
      </c>
      <c r="Z42" s="78" t="e">
        <f aca="false">D46</f>
        <v>#REF!</v>
      </c>
      <c r="AA42" s="78" t="e">
        <f aca="false">E46</f>
        <v>#REF!</v>
      </c>
      <c r="AB42" s="79" t="e">
        <f aca="false">C46*0.75+D46*0.125+E46*0.125</f>
        <v>#REF!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e">
        <f aca="false">C8</f>
        <v>#VALUE!</v>
      </c>
      <c r="N43" s="45" t="e">
        <f aca="false">D8</f>
        <v>#VALUE!</v>
      </c>
      <c r="O43" s="45" t="e">
        <f aca="false">E8</f>
        <v>#VALUE!</v>
      </c>
      <c r="P43" s="73" t="e">
        <f aca="false">C8*0.75+D8*0.125+E8*0.125</f>
        <v>#VALUE!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e">
        <f aca="false">C47</f>
        <v>#REF!</v>
      </c>
      <c r="Z43" s="78" t="e">
        <f aca="false">D47</f>
        <v>#REF!</v>
      </c>
      <c r="AA43" s="78" t="e">
        <f aca="false">E47</f>
        <v>#REF!</v>
      </c>
      <c r="AB43" s="79" t="e">
        <f aca="false">C47*0.75+D47*0.125+E47*0.125</f>
        <v>#REF!</v>
      </c>
    </row>
    <row r="44" customFormat="false" ht="12.75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L44" s="47" t="str">
        <f aca="false">B9</f>
        <v>Overall</v>
      </c>
      <c r="M44" s="48" t="e">
        <f aca="false">C9</f>
        <v>#VALUE!</v>
      </c>
      <c r="N44" s="51" t="e">
        <f aca="false">D9</f>
        <v>#VALUE!</v>
      </c>
      <c r="O44" s="51" t="e">
        <f aca="false">E9</f>
        <v>#VALUE!</v>
      </c>
      <c r="P44" s="80" t="e">
        <f aca="false">C9*0.75+D9*0.125+E9*0.125</f>
        <v>#VALUE!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e">
        <f aca="false">C48</f>
        <v>#REF!</v>
      </c>
      <c r="Z44" s="85" t="e">
        <f aca="false">D48</f>
        <v>#REF!</v>
      </c>
      <c r="AA44" s="85" t="e">
        <f aca="false">E48</f>
        <v>#REF!</v>
      </c>
      <c r="AB44" s="86" t="e">
        <f aca="false">C48*0.75+D48*0.125+E48*0.125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L45" s="53"/>
      <c r="M45" s="54" t="e">
        <f aca="false">C10</f>
        <v>#VALUE!</v>
      </c>
      <c r="N45" s="57" t="e">
        <f aca="false">D10</f>
        <v>#VALUE!</v>
      </c>
      <c r="O45" s="57" t="e">
        <f aca="false">E10</f>
        <v>#VALUE!</v>
      </c>
      <c r="P45" s="68" t="e">
        <f aca="false">C10*0.75+D10*0.125+E10*0.125</f>
        <v>#VALUE!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e">
        <f aca="false">C49</f>
        <v>#REF!</v>
      </c>
      <c r="Z45" s="57" t="e">
        <f aca="false">D49</f>
        <v>#REF!</v>
      </c>
      <c r="AA45" s="57" t="e">
        <f aca="false">E49</f>
        <v>#REF!</v>
      </c>
      <c r="AB45" s="68" t="e">
        <f aca="false">C49*0.75+D49*0.125+E49*0.125</f>
        <v>#REF!</v>
      </c>
    </row>
    <row r="46" customFormat="false" ht="12.75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L46" s="59" t="str">
        <f aca="false">B11</f>
        <v>Class F</v>
      </c>
      <c r="M46" s="60" t="e">
        <f aca="false">C11</f>
        <v>#VALUE!</v>
      </c>
      <c r="N46" s="63" t="e">
        <f aca="false">D11</f>
        <v>#VALUE!</v>
      </c>
      <c r="O46" s="63" t="e">
        <f aca="false">E11</f>
        <v>#VALUE!</v>
      </c>
      <c r="P46" s="88" t="e">
        <f aca="false">C11*0.75+D11*0.125+E11*0.125</f>
        <v>#VALUE!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e">
        <f aca="false">C50</f>
        <v>#REF!</v>
      </c>
      <c r="Z46" s="93" t="e">
        <f aca="false">D50</f>
        <v>#REF!</v>
      </c>
      <c r="AA46" s="93" t="e">
        <f aca="false">E50</f>
        <v>#REF!</v>
      </c>
      <c r="AB46" s="94" t="e">
        <f aca="false">C50*0.75+D50*0.125+E50*0.125</f>
        <v>#REF!</v>
      </c>
    </row>
    <row r="47" customFormat="false" ht="12.75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5" t="s">
        <v>14</v>
      </c>
      <c r="C48" s="16" t="e">
        <f aca="false">#REF!</f>
        <v>#REF!</v>
      </c>
      <c r="D48" s="16" t="e">
        <f aca="false">#REF!</f>
        <v>#REF!</v>
      </c>
      <c r="E48" s="17" t="e">
        <f aca="false">#REF!</f>
        <v>#REF!</v>
      </c>
      <c r="F48" s="16" t="e">
        <f aca="false">#REF!</f>
        <v>#REF!</v>
      </c>
      <c r="G48" s="16" t="e">
        <f aca="false">#REF!</f>
        <v>#REF!</v>
      </c>
      <c r="H48" s="17" t="e">
        <f aca="false">#REF!</f>
        <v>#REF!</v>
      </c>
    </row>
    <row r="49" customFormat="false" ht="12.75" hidden="false" customHeight="false" outlineLevel="0" collapsed="false">
      <c r="B49" s="18"/>
      <c r="C49" s="19" t="e">
        <f aca="false">#REF!</f>
        <v>#REF!</v>
      </c>
      <c r="D49" s="19" t="e">
        <f aca="false">#REF!</f>
        <v>#REF!</v>
      </c>
      <c r="E49" s="20" t="e">
        <f aca="false">#REF!</f>
        <v>#REF!</v>
      </c>
      <c r="F49" s="19" t="e">
        <f aca="false">#REF!</f>
        <v>#REF!</v>
      </c>
      <c r="G49" s="19" t="e">
        <f aca="false">#REF!</f>
        <v>#REF!</v>
      </c>
      <c r="H49" s="20" t="e">
        <f aca="false">#REF!</f>
        <v>#REF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 t="e">
        <f aca="false">#REF!</f>
        <v>#REF!</v>
      </c>
      <c r="D50" s="66" t="e">
        <f aca="false">#REF!</f>
        <v>#REF!</v>
      </c>
      <c r="E50" s="67" t="e">
        <f aca="false">#REF!</f>
        <v>#REF!</v>
      </c>
      <c r="F50" s="65" t="e">
        <f aca="false">#REF!</f>
        <v>#REF!</v>
      </c>
      <c r="G50" s="66" t="e">
        <f aca="false">#REF!</f>
        <v>#REF!</v>
      </c>
      <c r="H50" s="67" t="e">
        <f aca="false">#REF!</f>
        <v>#REF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  <c r="L51" s="53" t="str">
        <f aca="false">B4</f>
        <v>Class A</v>
      </c>
      <c r="M51" s="54" t="e">
        <f aca="false">F4</f>
        <v>#VALUE!</v>
      </c>
      <c r="N51" s="57" t="e">
        <f aca="false">G4</f>
        <v>#VALUE!</v>
      </c>
      <c r="O51" s="57" t="e">
        <f aca="false">H4</f>
        <v>#VALUE!</v>
      </c>
      <c r="P51" s="68" t="e">
        <f aca="false">F4*0.75+G4*0.125+H4*0.125</f>
        <v>#VALUE!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  <c r="L52" s="41" t="str">
        <f aca="false">B5</f>
        <v>Class B</v>
      </c>
      <c r="M52" s="42" t="e">
        <f aca="false">F5</f>
        <v>#VALUE!</v>
      </c>
      <c r="N52" s="45" t="e">
        <f aca="false">G5</f>
        <v>#VALUE!</v>
      </c>
      <c r="O52" s="45" t="e">
        <f aca="false">H5</f>
        <v>#VALUE!</v>
      </c>
      <c r="P52" s="73" t="e">
        <f aca="false">F5*0.75+G5*0.125+H5*0.125</f>
        <v>#VALUE!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e">
        <f aca="false">F44</f>
        <v>#REF!</v>
      </c>
      <c r="Z52" s="78" t="e">
        <f aca="false">G44</f>
        <v>#REF!</v>
      </c>
      <c r="AA52" s="78" t="e">
        <f aca="false">H44</f>
        <v>#REF!</v>
      </c>
      <c r="AB52" s="79" t="e">
        <f aca="false">F44*0.75+G44*0.125+H44*0.125</f>
        <v>#REF!</v>
      </c>
    </row>
    <row r="53" customFormat="false" ht="12" hidden="false" customHeight="false" outlineLevel="0" collapsed="false">
      <c r="L53" s="41" t="str">
        <f aca="false">B6</f>
        <v>Class C</v>
      </c>
      <c r="M53" s="42" t="e">
        <f aca="false">F6</f>
        <v>#VALUE!</v>
      </c>
      <c r="N53" s="45" t="e">
        <f aca="false">G6</f>
        <v>#VALUE!</v>
      </c>
      <c r="O53" s="45" t="e">
        <f aca="false">H6</f>
        <v>#VALUE!</v>
      </c>
      <c r="P53" s="73" t="e">
        <f aca="false">F6*0.75+G6*0.125+H6*0.125</f>
        <v>#VALUE!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e">
        <f aca="false">F45</f>
        <v>#REF!</v>
      </c>
      <c r="Z53" s="78" t="e">
        <f aca="false">G45</f>
        <v>#REF!</v>
      </c>
      <c r="AA53" s="78" t="e">
        <f aca="false">H45</f>
        <v>#REF!</v>
      </c>
      <c r="AB53" s="79" t="e">
        <f aca="false">F45*0.75+G45*0.125+H45*0.125</f>
        <v>#REF!</v>
      </c>
    </row>
    <row r="54" customFormat="false" ht="12" hidden="false" customHeight="false" outlineLevel="0" collapsed="false">
      <c r="L54" s="41" t="str">
        <f aca="false">B7</f>
        <v>Class D</v>
      </c>
      <c r="M54" s="42" t="e">
        <f aca="false">F7</f>
        <v>#VALUE!</v>
      </c>
      <c r="N54" s="45" t="e">
        <f aca="false">G7</f>
        <v>#VALUE!</v>
      </c>
      <c r="O54" s="45" t="e">
        <f aca="false">H7</f>
        <v>#VALUE!</v>
      </c>
      <c r="P54" s="73" t="e">
        <f aca="false">F7*0.75+G7*0.125+H7*0.125</f>
        <v>#VALUE!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e">
        <f aca="false">F46</f>
        <v>#REF!</v>
      </c>
      <c r="Z54" s="78" t="e">
        <f aca="false">G46</f>
        <v>#REF!</v>
      </c>
      <c r="AA54" s="78" t="e">
        <f aca="false">H46</f>
        <v>#REF!</v>
      </c>
      <c r="AB54" s="79" t="e">
        <f aca="false">F46*0.75+G46*0.125+H46*0.125</f>
        <v>#REF!</v>
      </c>
    </row>
    <row r="55" customFormat="false" ht="12" hidden="false" customHeight="false" outlineLevel="0" collapsed="false">
      <c r="L55" s="41" t="str">
        <f aca="false">B8</f>
        <v>Class E</v>
      </c>
      <c r="M55" s="42" t="e">
        <f aca="false">F8</f>
        <v>#VALUE!</v>
      </c>
      <c r="N55" s="45" t="e">
        <f aca="false">G8</f>
        <v>#VALUE!</v>
      </c>
      <c r="O55" s="45" t="e">
        <f aca="false">H8</f>
        <v>#VALUE!</v>
      </c>
      <c r="P55" s="73" t="e">
        <f aca="false">F8*0.75+G8*0.125+H8*0.125</f>
        <v>#VALUE!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e">
        <f aca="false">F47</f>
        <v>#REF!</v>
      </c>
      <c r="Z55" s="78" t="e">
        <f aca="false">G47</f>
        <v>#REF!</v>
      </c>
      <c r="AA55" s="78" t="e">
        <f aca="false">H47</f>
        <v>#REF!</v>
      </c>
      <c r="AB55" s="79" t="e">
        <f aca="false">F47*0.75+G47*0.125+H47*0.125</f>
        <v>#REF!</v>
      </c>
    </row>
    <row r="56" customFormat="false" ht="12.75" hidden="false" customHeight="false" outlineLevel="0" collapsed="false">
      <c r="L56" s="47" t="str">
        <f aca="false">B9</f>
        <v>Overall</v>
      </c>
      <c r="M56" s="48" t="e">
        <f aca="false">F9</f>
        <v>#VALUE!</v>
      </c>
      <c r="N56" s="51" t="e">
        <f aca="false">G9</f>
        <v>#VALUE!</v>
      </c>
      <c r="O56" s="51" t="e">
        <f aca="false">H9</f>
        <v>#VALUE!</v>
      </c>
      <c r="P56" s="80" t="e">
        <f aca="false">F9*0.75+G9*0.125+H9*0.125</f>
        <v>#VALUE!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e">
        <f aca="false">F48</f>
        <v>#REF!</v>
      </c>
      <c r="Z56" s="85" t="e">
        <f aca="false">G48</f>
        <v>#REF!</v>
      </c>
      <c r="AA56" s="85" t="e">
        <f aca="false">H48</f>
        <v>#REF!</v>
      </c>
      <c r="AB56" s="86" t="e">
        <f aca="false">F48*0.75+G48*0.125+H48*0.125</f>
        <v>#REF!</v>
      </c>
    </row>
    <row r="57" customFormat="false" ht="12" hidden="false" customHeight="false" outlineLevel="0" collapsed="false">
      <c r="L57" s="53"/>
      <c r="M57" s="54" t="e">
        <f aca="false">F10</f>
        <v>#VALUE!</v>
      </c>
      <c r="N57" s="57" t="e">
        <f aca="false">G10</f>
        <v>#VALUE!</v>
      </c>
      <c r="O57" s="57" t="e">
        <f aca="false">H10</f>
        <v>#VALUE!</v>
      </c>
      <c r="P57" s="68" t="e">
        <f aca="false">F10*0.75+G10*0.125+H10*0.125</f>
        <v>#VALUE!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e">
        <f aca="false">F49</f>
        <v>#REF!</v>
      </c>
      <c r="Z57" s="57" t="e">
        <f aca="false">G49</f>
        <v>#REF!</v>
      </c>
      <c r="AA57" s="57" t="e">
        <f aca="false">H49</f>
        <v>#REF!</v>
      </c>
      <c r="AB57" s="68" t="e">
        <f aca="false">F49*0.75+G49*0.125+H49*0.125</f>
        <v>#REF!</v>
      </c>
    </row>
    <row r="58" customFormat="false" ht="12.75" hidden="false" customHeight="false" outlineLevel="0" collapsed="false">
      <c r="L58" s="59" t="str">
        <f aca="false">B11</f>
        <v>Class F</v>
      </c>
      <c r="M58" s="60" t="e">
        <f aca="false">F11</f>
        <v>#VALUE!</v>
      </c>
      <c r="N58" s="63" t="e">
        <f aca="false">G11</f>
        <v>#VALUE!</v>
      </c>
      <c r="O58" s="63" t="e">
        <f aca="false">H11</f>
        <v>#VALUE!</v>
      </c>
      <c r="P58" s="88" t="e">
        <f aca="false">F11*0.75+G11*0.125+H11*0.125</f>
        <v>#VALUE!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e">
        <f aca="false">F50</f>
        <v>#REF!</v>
      </c>
      <c r="Z58" s="93" t="e">
        <f aca="false">G50</f>
        <v>#REF!</v>
      </c>
      <c r="AA58" s="93" t="e">
        <f aca="false">H50</f>
        <v>#REF!</v>
      </c>
      <c r="AB58" s="94" t="e">
        <f aca="false">F50*0.75+G50*0.125+H50*0.125</f>
        <v>#REF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4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81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4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61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9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58706.9016</v>
      </c>
      <c r="E19" s="211" t="n">
        <v>47.361</v>
      </c>
      <c r="F19" s="211" t="n">
        <v>48.0532</v>
      </c>
      <c r="G19" s="211" t="n">
        <v>49.485</v>
      </c>
      <c r="H19" s="211" t="n">
        <v>39741.25</v>
      </c>
      <c r="I19" s="211" t="n">
        <v>58.93</v>
      </c>
      <c r="J19" s="190" t="n">
        <f aca="false">H19/3600</f>
        <v>11.0392361111111</v>
      </c>
      <c r="L19" s="210" t="n">
        <v>58709.972</v>
      </c>
      <c r="M19" s="211" t="n">
        <v>47.3612</v>
      </c>
      <c r="N19" s="211" t="n">
        <v>48.0532</v>
      </c>
      <c r="O19" s="211" t="n">
        <v>49.4851</v>
      </c>
      <c r="P19" s="211" t="n">
        <v>39510.89</v>
      </c>
      <c r="Q19" s="211" t="n">
        <v>58.96</v>
      </c>
      <c r="R19" s="190" t="n">
        <f aca="false">P19/3600</f>
        <v>10.9752472222222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14640.1736</v>
      </c>
      <c r="E20" s="213" t="n">
        <v>43.4732</v>
      </c>
      <c r="F20" s="213" t="n">
        <v>45.1172</v>
      </c>
      <c r="G20" s="213" t="n">
        <v>47.1702</v>
      </c>
      <c r="H20" s="213" t="n">
        <v>29654.86</v>
      </c>
      <c r="I20" s="213" t="n">
        <v>37.57</v>
      </c>
      <c r="J20" s="195" t="n">
        <f aca="false">H20/3600</f>
        <v>8.23746111111111</v>
      </c>
      <c r="L20" s="212" t="n">
        <v>14644.1032</v>
      </c>
      <c r="M20" s="213" t="n">
        <v>43.474</v>
      </c>
      <c r="N20" s="213" t="n">
        <v>45.1173</v>
      </c>
      <c r="O20" s="213" t="n">
        <v>47.1726</v>
      </c>
      <c r="P20" s="213" t="n">
        <v>29533.1</v>
      </c>
      <c r="Q20" s="213" t="n">
        <v>37.54</v>
      </c>
      <c r="R20" s="195" t="n">
        <f aca="false">P20/3600</f>
        <v>8.20363888888889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5084.1136</v>
      </c>
      <c r="E21" s="213" t="n">
        <v>41.8289</v>
      </c>
      <c r="F21" s="213" t="n">
        <v>43.3898</v>
      </c>
      <c r="G21" s="213" t="n">
        <v>44.9606</v>
      </c>
      <c r="H21" s="213" t="n">
        <v>23393.34</v>
      </c>
      <c r="I21" s="213" t="n">
        <v>27.92</v>
      </c>
      <c r="J21" s="195" t="n">
        <f aca="false">H21/3600</f>
        <v>6.49815</v>
      </c>
      <c r="L21" s="212" t="n">
        <v>5082.9176</v>
      </c>
      <c r="M21" s="213" t="n">
        <v>41.8283</v>
      </c>
      <c r="N21" s="213" t="n">
        <v>43.3916</v>
      </c>
      <c r="O21" s="213" t="n">
        <v>44.9582</v>
      </c>
      <c r="P21" s="213" t="n">
        <v>23407.74</v>
      </c>
      <c r="Q21" s="213" t="n">
        <v>26.91</v>
      </c>
      <c r="R21" s="195" t="n">
        <f aca="false">P21/3600</f>
        <v>6.50215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2375.4288</v>
      </c>
      <c r="E22" s="215" t="n">
        <v>39.7761</v>
      </c>
      <c r="F22" s="215" t="n">
        <v>41.6957</v>
      </c>
      <c r="G22" s="215" t="n">
        <v>42.9001</v>
      </c>
      <c r="H22" s="215" t="n">
        <v>20191.53</v>
      </c>
      <c r="I22" s="215" t="n">
        <v>23.18</v>
      </c>
      <c r="J22" s="201" t="n">
        <f aca="false">H22/3600</f>
        <v>5.60875833333333</v>
      </c>
      <c r="L22" s="214" t="n">
        <v>2375.6264</v>
      </c>
      <c r="M22" s="215" t="n">
        <v>39.7753</v>
      </c>
      <c r="N22" s="215" t="n">
        <v>41.6921</v>
      </c>
      <c r="O22" s="215" t="n">
        <v>42.9091</v>
      </c>
      <c r="P22" s="215" t="n">
        <v>20193.43</v>
      </c>
      <c r="Q22" s="215" t="n">
        <v>22.2</v>
      </c>
      <c r="R22" s="201" t="n">
        <f aca="false">P22/3600</f>
        <v>5.609286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70538.1296</v>
      </c>
      <c r="E23" s="211" t="n">
        <v>47.469</v>
      </c>
      <c r="F23" s="211" t="n">
        <v>47.6581</v>
      </c>
      <c r="G23" s="211" t="n">
        <v>48.6162</v>
      </c>
      <c r="H23" s="211" t="n">
        <v>38495.65</v>
      </c>
      <c r="I23" s="211" t="n">
        <v>64.95</v>
      </c>
      <c r="J23" s="190" t="n">
        <f aca="false">H23/3600</f>
        <v>10.6932361111111</v>
      </c>
      <c r="L23" s="210" t="n">
        <v>70534.8648</v>
      </c>
      <c r="M23" s="211" t="n">
        <v>47.4688</v>
      </c>
      <c r="N23" s="211" t="n">
        <v>47.657</v>
      </c>
      <c r="O23" s="211" t="n">
        <v>48.6181</v>
      </c>
      <c r="P23" s="211" t="n">
        <v>38676.27</v>
      </c>
      <c r="Q23" s="211" t="n">
        <v>64.91</v>
      </c>
      <c r="R23" s="190" t="n">
        <f aca="false">P23/3600</f>
        <v>10.7434083333333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2295.2608</v>
      </c>
      <c r="E24" s="213" t="n">
        <v>42.8226</v>
      </c>
      <c r="F24" s="213" t="n">
        <v>44.281</v>
      </c>
      <c r="G24" s="213" t="n">
        <v>45.8403</v>
      </c>
      <c r="H24" s="213" t="n">
        <v>28810.39</v>
      </c>
      <c r="I24" s="213" t="n">
        <v>42.74</v>
      </c>
      <c r="J24" s="195" t="n">
        <f aca="false">H24/3600</f>
        <v>8.00288611111111</v>
      </c>
      <c r="L24" s="212" t="n">
        <v>22291.924</v>
      </c>
      <c r="M24" s="213" t="n">
        <v>42.8223</v>
      </c>
      <c r="N24" s="213" t="n">
        <v>44.2807</v>
      </c>
      <c r="O24" s="213" t="n">
        <v>45.8399</v>
      </c>
      <c r="P24" s="213" t="n">
        <v>28720.35</v>
      </c>
      <c r="Q24" s="213" t="n">
        <v>42.63</v>
      </c>
      <c r="R24" s="195" t="n">
        <f aca="false">P24/3600</f>
        <v>7.977875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7815.7456</v>
      </c>
      <c r="E25" s="213" t="n">
        <v>39.9767</v>
      </c>
      <c r="F25" s="213" t="n">
        <v>42.0243</v>
      </c>
      <c r="G25" s="213" t="n">
        <v>43.2115</v>
      </c>
      <c r="H25" s="213" t="n">
        <v>21817.36</v>
      </c>
      <c r="I25" s="213" t="n">
        <v>30.8</v>
      </c>
      <c r="J25" s="195" t="n">
        <f aca="false">H25/3600</f>
        <v>6.06037777777778</v>
      </c>
      <c r="L25" s="212" t="n">
        <v>7816.876</v>
      </c>
      <c r="M25" s="213" t="n">
        <v>39.9762</v>
      </c>
      <c r="N25" s="213" t="n">
        <v>42.0257</v>
      </c>
      <c r="O25" s="213" t="n">
        <v>43.2138</v>
      </c>
      <c r="P25" s="213" t="n">
        <v>21794.29</v>
      </c>
      <c r="Q25" s="213" t="n">
        <v>28.76</v>
      </c>
      <c r="R25" s="195" t="n">
        <f aca="false">P25/3600</f>
        <v>6.05396944444444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3132.7152</v>
      </c>
      <c r="E26" s="215" t="n">
        <v>37.0317</v>
      </c>
      <c r="F26" s="215" t="n">
        <v>39.8405</v>
      </c>
      <c r="G26" s="215" t="n">
        <v>40.8706</v>
      </c>
      <c r="H26" s="215" t="n">
        <v>18014.78</v>
      </c>
      <c r="I26" s="215" t="n">
        <v>22.97</v>
      </c>
      <c r="J26" s="201" t="n">
        <f aca="false">H26/3600</f>
        <v>5.00410555555556</v>
      </c>
      <c r="L26" s="214" t="n">
        <v>3133.6648</v>
      </c>
      <c r="M26" s="215" t="n">
        <v>37.0314</v>
      </c>
      <c r="N26" s="215" t="n">
        <v>39.8374</v>
      </c>
      <c r="O26" s="215" t="n">
        <v>40.8757</v>
      </c>
      <c r="P26" s="215" t="n">
        <v>17984.46</v>
      </c>
      <c r="Q26" s="215" t="n">
        <v>21.51</v>
      </c>
      <c r="R26" s="201" t="n">
        <f aca="false">P26/3600</f>
        <v>4.99568333333333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238597.896</v>
      </c>
      <c r="E27" s="211" t="n">
        <v>47.9312</v>
      </c>
      <c r="F27" s="211" t="n">
        <v>47.264</v>
      </c>
      <c r="G27" s="211" t="n">
        <v>47.6347</v>
      </c>
      <c r="H27" s="211" t="n">
        <v>86567.57</v>
      </c>
      <c r="I27" s="211" t="n">
        <v>151.79</v>
      </c>
      <c r="J27" s="190" t="n">
        <f aca="false">H27/3600</f>
        <v>24.0465472222222</v>
      </c>
      <c r="L27" s="210" t="n">
        <v>238595.4616</v>
      </c>
      <c r="M27" s="211" t="n">
        <v>47.9312</v>
      </c>
      <c r="N27" s="211" t="n">
        <v>47.2631</v>
      </c>
      <c r="O27" s="211" t="n">
        <v>47.6349</v>
      </c>
      <c r="P27" s="211" t="n">
        <v>86723.88</v>
      </c>
      <c r="Q27" s="211" t="n">
        <v>151.85</v>
      </c>
      <c r="R27" s="190" t="n">
        <f aca="false">P27/3600</f>
        <v>24.08996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99681.432</v>
      </c>
      <c r="E28" s="213" t="n">
        <v>42.3098</v>
      </c>
      <c r="F28" s="213" t="n">
        <v>42.9695</v>
      </c>
      <c r="G28" s="213" t="n">
        <v>45.3062</v>
      </c>
      <c r="H28" s="213" t="n">
        <v>72362.04</v>
      </c>
      <c r="I28" s="213" t="n">
        <v>112.2</v>
      </c>
      <c r="J28" s="195" t="n">
        <f aca="false">H28/3600</f>
        <v>20.1005666666667</v>
      </c>
      <c r="L28" s="212" t="n">
        <v>99682.2432</v>
      </c>
      <c r="M28" s="213" t="n">
        <v>42.31</v>
      </c>
      <c r="N28" s="213" t="n">
        <v>42.9675</v>
      </c>
      <c r="O28" s="213" t="n">
        <v>45.3053</v>
      </c>
      <c r="P28" s="213" t="n">
        <v>72269.26</v>
      </c>
      <c r="Q28" s="213" t="n">
        <v>112.05</v>
      </c>
      <c r="R28" s="195" t="n">
        <f aca="false">P28/3600</f>
        <v>20.0747944444444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9492.1376</v>
      </c>
      <c r="E29" s="213" t="n">
        <v>38.7326</v>
      </c>
      <c r="F29" s="213" t="n">
        <v>40.129</v>
      </c>
      <c r="G29" s="213" t="n">
        <v>43.4708</v>
      </c>
      <c r="H29" s="213" t="n">
        <v>46503.26</v>
      </c>
      <c r="I29" s="213" t="n">
        <v>58.19</v>
      </c>
      <c r="J29" s="195" t="n">
        <f aca="false">H29/3600</f>
        <v>12.9175722222222</v>
      </c>
      <c r="L29" s="212" t="n">
        <v>19491.3312</v>
      </c>
      <c r="M29" s="213" t="n">
        <v>38.7327</v>
      </c>
      <c r="N29" s="213" t="n">
        <v>40.1308</v>
      </c>
      <c r="O29" s="213" t="n">
        <v>43.4716</v>
      </c>
      <c r="P29" s="213" t="n">
        <v>46465.34</v>
      </c>
      <c r="Q29" s="213" t="n">
        <v>56.24</v>
      </c>
      <c r="R29" s="195" t="n">
        <f aca="false">P29/3600</f>
        <v>12.9070388888889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5650.38</v>
      </c>
      <c r="E30" s="215" t="n">
        <v>36.741</v>
      </c>
      <c r="F30" s="215" t="n">
        <v>38.9029</v>
      </c>
      <c r="G30" s="215" t="n">
        <v>41.4305</v>
      </c>
      <c r="H30" s="215" t="n">
        <v>36396.07</v>
      </c>
      <c r="I30" s="215" t="n">
        <v>39.97</v>
      </c>
      <c r="J30" s="201" t="n">
        <f aca="false">H30/3600</f>
        <v>10.1100194444444</v>
      </c>
      <c r="L30" s="214" t="n">
        <v>5645.0056</v>
      </c>
      <c r="M30" s="215" t="n">
        <v>36.7415</v>
      </c>
      <c r="N30" s="215" t="n">
        <v>38.9021</v>
      </c>
      <c r="O30" s="215" t="n">
        <v>41.4194</v>
      </c>
      <c r="P30" s="215" t="n">
        <v>36479.94</v>
      </c>
      <c r="Q30" s="215" t="n">
        <v>36.72</v>
      </c>
      <c r="R30" s="201" t="n">
        <f aca="false">P30/3600</f>
        <v>10.13331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192019.1832</v>
      </c>
      <c r="E31" s="211" t="n">
        <v>48.9033</v>
      </c>
      <c r="F31" s="211" t="n">
        <v>47.3916</v>
      </c>
      <c r="G31" s="211" t="n">
        <v>48.8732</v>
      </c>
      <c r="H31" s="211" t="n">
        <v>92495.24</v>
      </c>
      <c r="I31" s="211" t="n">
        <v>145.62</v>
      </c>
      <c r="J31" s="190" t="n">
        <f aca="false">H31/3600</f>
        <v>25.6931222222222</v>
      </c>
      <c r="L31" s="210" t="n">
        <v>191986.3824</v>
      </c>
      <c r="M31" s="211" t="n">
        <v>48.9043</v>
      </c>
      <c r="N31" s="211" t="n">
        <v>47.3909</v>
      </c>
      <c r="O31" s="211" t="n">
        <v>48.8732</v>
      </c>
      <c r="P31" s="211" t="n">
        <v>92016.28</v>
      </c>
      <c r="Q31" s="211" t="n">
        <v>144.62</v>
      </c>
      <c r="R31" s="190" t="n">
        <f aca="false">P31/3600</f>
        <v>25.5600777777778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81167.9232</v>
      </c>
      <c r="E32" s="213" t="n">
        <v>43.0887</v>
      </c>
      <c r="F32" s="213" t="n">
        <v>45.0352</v>
      </c>
      <c r="G32" s="213" t="n">
        <v>46.9016</v>
      </c>
      <c r="H32" s="213" t="n">
        <v>75193.56</v>
      </c>
      <c r="I32" s="213" t="n">
        <v>107.35</v>
      </c>
      <c r="J32" s="195" t="n">
        <f aca="false">H32/3600</f>
        <v>20.8871</v>
      </c>
      <c r="L32" s="212" t="n">
        <v>81191.9392</v>
      </c>
      <c r="M32" s="213" t="n">
        <v>43.0908</v>
      </c>
      <c r="N32" s="213" t="n">
        <v>45.0346</v>
      </c>
      <c r="O32" s="213" t="n">
        <v>46.9013</v>
      </c>
      <c r="P32" s="213" t="n">
        <v>75213.85</v>
      </c>
      <c r="Q32" s="213" t="n">
        <v>107.51</v>
      </c>
      <c r="R32" s="195" t="n">
        <f aca="false">P32/3600</f>
        <v>20.8927361111111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9328.3232</v>
      </c>
      <c r="E33" s="213" t="n">
        <v>39.4846</v>
      </c>
      <c r="F33" s="213" t="n">
        <v>43.7821</v>
      </c>
      <c r="G33" s="213" t="n">
        <v>45.0279</v>
      </c>
      <c r="H33" s="213" t="n">
        <v>54863.43</v>
      </c>
      <c r="I33" s="213" t="n">
        <v>68.85</v>
      </c>
      <c r="J33" s="195" t="n">
        <f aca="false">H33/3600</f>
        <v>15.2398416666667</v>
      </c>
      <c r="L33" s="212" t="n">
        <v>19331.724</v>
      </c>
      <c r="M33" s="213" t="n">
        <v>39.485</v>
      </c>
      <c r="N33" s="213" t="n">
        <v>43.7801</v>
      </c>
      <c r="O33" s="213" t="n">
        <v>45.0247</v>
      </c>
      <c r="P33" s="213" t="n">
        <v>54765.38</v>
      </c>
      <c r="Q33" s="213" t="n">
        <v>67.11</v>
      </c>
      <c r="R33" s="195" t="n">
        <f aca="false">P33/3600</f>
        <v>15.2126055555556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6651.7464</v>
      </c>
      <c r="E34" s="215" t="n">
        <v>37.5497</v>
      </c>
      <c r="F34" s="215" t="n">
        <v>42.2832</v>
      </c>
      <c r="G34" s="215" t="n">
        <v>42.7354</v>
      </c>
      <c r="H34" s="215" t="n">
        <v>44905.94</v>
      </c>
      <c r="I34" s="215" t="n">
        <v>50.88</v>
      </c>
      <c r="J34" s="201" t="n">
        <f aca="false">H34/3600</f>
        <v>12.4738722222222</v>
      </c>
      <c r="L34" s="214" t="n">
        <v>6649.3864</v>
      </c>
      <c r="M34" s="215" t="n">
        <v>37.5479</v>
      </c>
      <c r="N34" s="215" t="n">
        <v>42.2803</v>
      </c>
      <c r="O34" s="215" t="n">
        <v>42.7324</v>
      </c>
      <c r="P34" s="215" t="n">
        <v>44704.58</v>
      </c>
      <c r="Q34" s="215" t="n">
        <v>49.68</v>
      </c>
      <c r="R34" s="201" t="n">
        <f aca="false">P34/3600</f>
        <v>12.417938888888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288398.6288</v>
      </c>
      <c r="E35" s="211" t="n">
        <v>48.7174</v>
      </c>
      <c r="F35" s="211" t="n">
        <v>47.2633</v>
      </c>
      <c r="G35" s="211" t="n">
        <v>47.8031</v>
      </c>
      <c r="H35" s="211" t="n">
        <v>102237.26</v>
      </c>
      <c r="I35" s="211" t="n">
        <v>187.01</v>
      </c>
      <c r="J35" s="190" t="n">
        <f aca="false">H35/3600</f>
        <v>28.3992388888889</v>
      </c>
      <c r="L35" s="210" t="n">
        <v>288342.4656</v>
      </c>
      <c r="M35" s="211" t="n">
        <v>48.7181</v>
      </c>
      <c r="N35" s="211" t="n">
        <v>47.2635</v>
      </c>
      <c r="O35" s="211" t="n">
        <v>47.805</v>
      </c>
      <c r="P35" s="211" t="n">
        <v>102318.67</v>
      </c>
      <c r="Q35" s="211" t="n">
        <v>189.73</v>
      </c>
      <c r="R35" s="190" t="n">
        <f aca="false">P35/3600</f>
        <v>28.421852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163420.632</v>
      </c>
      <c r="E36" s="213" t="n">
        <v>43.8858</v>
      </c>
      <c r="F36" s="213" t="n">
        <v>43.6348</v>
      </c>
      <c r="G36" s="213" t="n">
        <v>45.4653</v>
      </c>
      <c r="H36" s="213" t="n">
        <v>87072.84</v>
      </c>
      <c r="I36" s="213" t="n">
        <v>148.3</v>
      </c>
      <c r="J36" s="195" t="n">
        <f aca="false">H36/3600</f>
        <v>24.1869</v>
      </c>
      <c r="L36" s="212" t="n">
        <v>163418.196</v>
      </c>
      <c r="M36" s="213" t="n">
        <v>43.8856</v>
      </c>
      <c r="N36" s="213" t="n">
        <v>43.6344</v>
      </c>
      <c r="O36" s="213" t="n">
        <v>45.4668</v>
      </c>
      <c r="P36" s="213" t="n">
        <v>87498.88</v>
      </c>
      <c r="Q36" s="213" t="n">
        <v>148.55</v>
      </c>
      <c r="R36" s="195" t="n">
        <f aca="false">P36/3600</f>
        <v>24.305244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52090.6968</v>
      </c>
      <c r="E37" s="213" t="n">
        <v>38.2705</v>
      </c>
      <c r="F37" s="213" t="n">
        <v>42.0509</v>
      </c>
      <c r="G37" s="213" t="n">
        <v>44.2538</v>
      </c>
      <c r="H37" s="213" t="n">
        <v>64441.87</v>
      </c>
      <c r="I37" s="213" t="n">
        <v>98.25</v>
      </c>
      <c r="J37" s="195" t="n">
        <f aca="false">H37/3600</f>
        <v>17.9005194444444</v>
      </c>
      <c r="L37" s="212" t="n">
        <v>52084.02</v>
      </c>
      <c r="M37" s="213" t="n">
        <v>38.2705</v>
      </c>
      <c r="N37" s="213" t="n">
        <v>42.0503</v>
      </c>
      <c r="O37" s="213" t="n">
        <v>44.2552</v>
      </c>
      <c r="P37" s="213" t="n">
        <v>64358.21</v>
      </c>
      <c r="Q37" s="213" t="n">
        <v>96.73</v>
      </c>
      <c r="R37" s="195" t="n">
        <f aca="false">P37/3600</f>
        <v>17.8772805555556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410.8656</v>
      </c>
      <c r="E38" s="215" t="n">
        <v>35.4187</v>
      </c>
      <c r="F38" s="215" t="n">
        <v>40.5316</v>
      </c>
      <c r="G38" s="215" t="n">
        <v>42.9434</v>
      </c>
      <c r="H38" s="215" t="n">
        <v>41949.77</v>
      </c>
      <c r="I38" s="215" t="n">
        <v>54.22</v>
      </c>
      <c r="J38" s="201" t="n">
        <f aca="false">H38/3600</f>
        <v>11.6527138888889</v>
      </c>
      <c r="L38" s="214" t="n">
        <v>7412.72</v>
      </c>
      <c r="M38" s="215" t="n">
        <v>35.4192</v>
      </c>
      <c r="N38" s="215" t="n">
        <v>40.5298</v>
      </c>
      <c r="O38" s="215" t="n">
        <v>42.9369</v>
      </c>
      <c r="P38" s="215" t="n">
        <v>41994.79</v>
      </c>
      <c r="Q38" s="215" t="n">
        <v>52.28</v>
      </c>
      <c r="R38" s="201" t="n">
        <f aca="false">P38/3600</f>
        <v>11.6652194444444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17195.4104</v>
      </c>
      <c r="E39" s="211" t="n">
        <v>47.0012</v>
      </c>
      <c r="F39" s="211" t="n">
        <v>47.8594</v>
      </c>
      <c r="G39" s="211" t="n">
        <v>49.2355</v>
      </c>
      <c r="H39" s="211" t="n">
        <v>13611.1</v>
      </c>
      <c r="I39" s="211" t="n">
        <v>19.7</v>
      </c>
      <c r="J39" s="190" t="n">
        <f aca="false">H39/3600</f>
        <v>3.78086111111111</v>
      </c>
      <c r="L39" s="210" t="n">
        <v>17198.512</v>
      </c>
      <c r="M39" s="211" t="n">
        <v>47.0007</v>
      </c>
      <c r="N39" s="211" t="n">
        <v>47.8602</v>
      </c>
      <c r="O39" s="211" t="n">
        <v>49.2371</v>
      </c>
      <c r="P39" s="211" t="n">
        <v>13593.51</v>
      </c>
      <c r="Q39" s="211" t="n">
        <v>19.84</v>
      </c>
      <c r="R39" s="190" t="n">
        <f aca="false">P39/3600</f>
        <v>3.775975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7274.3496</v>
      </c>
      <c r="E40" s="213" t="n">
        <v>43.6418</v>
      </c>
      <c r="F40" s="213" t="n">
        <v>45.2965</v>
      </c>
      <c r="G40" s="213" t="n">
        <v>46.2791</v>
      </c>
      <c r="H40" s="213" t="n">
        <v>11180.33</v>
      </c>
      <c r="I40" s="213" t="n">
        <v>14.77</v>
      </c>
      <c r="J40" s="195" t="n">
        <f aca="false">H40/3600</f>
        <v>3.10564722222222</v>
      </c>
      <c r="L40" s="212" t="n">
        <v>7275.3128</v>
      </c>
      <c r="M40" s="213" t="n">
        <v>43.6421</v>
      </c>
      <c r="N40" s="213" t="n">
        <v>45.299</v>
      </c>
      <c r="O40" s="213" t="n">
        <v>46.2721</v>
      </c>
      <c r="P40" s="213" t="n">
        <v>11220.7</v>
      </c>
      <c r="Q40" s="213" t="n">
        <v>14.78</v>
      </c>
      <c r="R40" s="195" t="n">
        <f aca="false">P40/3600</f>
        <v>3.11686111111111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3614.4392</v>
      </c>
      <c r="E41" s="213" t="n">
        <v>40.3287</v>
      </c>
      <c r="F41" s="213" t="n">
        <v>42.7403</v>
      </c>
      <c r="G41" s="213" t="n">
        <v>43.2855</v>
      </c>
      <c r="H41" s="213" t="n">
        <v>9608.33</v>
      </c>
      <c r="I41" s="213" t="n">
        <v>13.55</v>
      </c>
      <c r="J41" s="195" t="n">
        <f aca="false">H41/3600</f>
        <v>2.66898055555556</v>
      </c>
      <c r="L41" s="212" t="n">
        <v>3612.864</v>
      </c>
      <c r="M41" s="213" t="n">
        <v>40.3271</v>
      </c>
      <c r="N41" s="213" t="n">
        <v>42.7249</v>
      </c>
      <c r="O41" s="213" t="n">
        <v>43.2854</v>
      </c>
      <c r="P41" s="213" t="n">
        <v>9668.84</v>
      </c>
      <c r="Q41" s="213" t="n">
        <v>12.18</v>
      </c>
      <c r="R41" s="195" t="n">
        <f aca="false">P41/3600</f>
        <v>2.68578888888889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705.1736</v>
      </c>
      <c r="E42" s="215" t="n">
        <v>37.0338</v>
      </c>
      <c r="F42" s="215" t="n">
        <v>39.9952</v>
      </c>
      <c r="G42" s="215" t="n">
        <v>40.3113</v>
      </c>
      <c r="H42" s="215" t="n">
        <v>8190.51</v>
      </c>
      <c r="I42" s="215" t="n">
        <v>10.1</v>
      </c>
      <c r="J42" s="201" t="n">
        <f aca="false">H42/3600</f>
        <v>2.27514166666667</v>
      </c>
      <c r="L42" s="214" t="n">
        <v>1704.616</v>
      </c>
      <c r="M42" s="215" t="n">
        <v>37.0372</v>
      </c>
      <c r="N42" s="215" t="n">
        <v>39.9869</v>
      </c>
      <c r="O42" s="215" t="n">
        <v>40.3305</v>
      </c>
      <c r="P42" s="215" t="n">
        <v>8268.36</v>
      </c>
      <c r="Q42" s="215" t="n">
        <v>9.69</v>
      </c>
      <c r="R42" s="201" t="n">
        <f aca="false">P42/3600</f>
        <v>2.296766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34159.124</v>
      </c>
      <c r="E43" s="211" t="n">
        <v>47.5199</v>
      </c>
      <c r="F43" s="211" t="n">
        <v>47.6646</v>
      </c>
      <c r="G43" s="211" t="n">
        <v>49.2625</v>
      </c>
      <c r="H43" s="211" t="n">
        <v>18291.55</v>
      </c>
      <c r="I43" s="211" t="n">
        <v>30.77</v>
      </c>
      <c r="J43" s="190" t="n">
        <f aca="false">H43/3600</f>
        <v>5.08098611111111</v>
      </c>
      <c r="L43" s="210" t="n">
        <v>34157.6008</v>
      </c>
      <c r="M43" s="211" t="n">
        <v>47.5204</v>
      </c>
      <c r="N43" s="211" t="n">
        <v>47.6649</v>
      </c>
      <c r="O43" s="211" t="n">
        <v>49.2623</v>
      </c>
      <c r="P43" s="211" t="n">
        <v>18266.46</v>
      </c>
      <c r="Q43" s="211" t="n">
        <v>30.87</v>
      </c>
      <c r="R43" s="190" t="n">
        <f aca="false">P43/3600</f>
        <v>5.07401666666667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0709.6888</v>
      </c>
      <c r="E44" s="213" t="n">
        <v>42.8379</v>
      </c>
      <c r="F44" s="213" t="n">
        <v>45.2168</v>
      </c>
      <c r="G44" s="213" t="n">
        <v>47.0288</v>
      </c>
      <c r="H44" s="213" t="n">
        <v>13494.84</v>
      </c>
      <c r="I44" s="213" t="n">
        <v>19.07</v>
      </c>
      <c r="J44" s="195" t="n">
        <f aca="false">H44/3600</f>
        <v>3.74856666666667</v>
      </c>
      <c r="L44" s="212" t="n">
        <v>10710.9</v>
      </c>
      <c r="M44" s="213" t="n">
        <v>42.8387</v>
      </c>
      <c r="N44" s="213" t="n">
        <v>45.2168</v>
      </c>
      <c r="O44" s="213" t="n">
        <v>47.0243</v>
      </c>
      <c r="P44" s="213" t="n">
        <v>13544.99</v>
      </c>
      <c r="Q44" s="213" t="n">
        <v>19.13</v>
      </c>
      <c r="R44" s="195" t="n">
        <f aca="false">P44/3600</f>
        <v>3.762497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4106.1648</v>
      </c>
      <c r="E45" s="213" t="n">
        <v>40.2102</v>
      </c>
      <c r="F45" s="213" t="n">
        <v>43.1762</v>
      </c>
      <c r="G45" s="213" t="n">
        <v>44.5895</v>
      </c>
      <c r="H45" s="213" t="n">
        <v>10762.45</v>
      </c>
      <c r="I45" s="213" t="n">
        <v>15.37</v>
      </c>
      <c r="J45" s="195" t="n">
        <f aca="false">H45/3600</f>
        <v>2.98956944444444</v>
      </c>
      <c r="L45" s="212" t="n">
        <v>4105.9144</v>
      </c>
      <c r="M45" s="213" t="n">
        <v>40.2116</v>
      </c>
      <c r="N45" s="213" t="n">
        <v>43.1699</v>
      </c>
      <c r="O45" s="213" t="n">
        <v>44.5898</v>
      </c>
      <c r="P45" s="213" t="n">
        <v>10752.18</v>
      </c>
      <c r="Q45" s="213" t="n">
        <v>13.64</v>
      </c>
      <c r="R45" s="195" t="n">
        <f aca="false">P45/3600</f>
        <v>2.986716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849.2248</v>
      </c>
      <c r="E46" s="215" t="n">
        <v>37.2931</v>
      </c>
      <c r="F46" s="215" t="n">
        <v>40.9583</v>
      </c>
      <c r="G46" s="215" t="n">
        <v>42.0299</v>
      </c>
      <c r="H46" s="215" t="n">
        <v>9114.92</v>
      </c>
      <c r="I46" s="215" t="n">
        <v>11.42</v>
      </c>
      <c r="J46" s="201" t="n">
        <f aca="false">H46/3600</f>
        <v>2.53192222222222</v>
      </c>
      <c r="L46" s="214" t="n">
        <v>1848.38</v>
      </c>
      <c r="M46" s="215" t="n">
        <v>37.2922</v>
      </c>
      <c r="N46" s="215" t="n">
        <v>40.9451</v>
      </c>
      <c r="O46" s="215" t="n">
        <v>42.0366</v>
      </c>
      <c r="P46" s="215" t="n">
        <v>9095.86</v>
      </c>
      <c r="Q46" s="215" t="n">
        <v>10.53</v>
      </c>
      <c r="R46" s="201" t="n">
        <f aca="false">P46/3600</f>
        <v>2.52662777777778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37269.2624</v>
      </c>
      <c r="E47" s="211" t="n">
        <v>47.509</v>
      </c>
      <c r="F47" s="211" t="n">
        <v>47.5298</v>
      </c>
      <c r="G47" s="211" t="n">
        <v>48.6371</v>
      </c>
      <c r="H47" s="211" t="n">
        <v>15611.47</v>
      </c>
      <c r="I47" s="211" t="n">
        <v>28.17</v>
      </c>
      <c r="J47" s="190" t="n">
        <f aca="false">H47/3600</f>
        <v>4.33651944444444</v>
      </c>
      <c r="L47" s="210" t="n">
        <v>37262.8656</v>
      </c>
      <c r="M47" s="211" t="n">
        <v>47.5084</v>
      </c>
      <c r="N47" s="211" t="n">
        <v>47.5307</v>
      </c>
      <c r="O47" s="211" t="n">
        <v>48.6364</v>
      </c>
      <c r="P47" s="211" t="n">
        <v>15588.97</v>
      </c>
      <c r="Q47" s="211" t="n">
        <v>28.26</v>
      </c>
      <c r="R47" s="190" t="n">
        <f aca="false">P47/3600</f>
        <v>4.33026944444444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17450.9208</v>
      </c>
      <c r="E48" s="213" t="n">
        <v>42.4533</v>
      </c>
      <c r="F48" s="213" t="n">
        <v>44.1828</v>
      </c>
      <c r="G48" s="213" t="n">
        <v>45.2312</v>
      </c>
      <c r="H48" s="213" t="n">
        <v>13199.45</v>
      </c>
      <c r="I48" s="213" t="n">
        <v>20.85</v>
      </c>
      <c r="J48" s="195" t="n">
        <f aca="false">H48/3600</f>
        <v>3.66651388888889</v>
      </c>
      <c r="L48" s="212" t="n">
        <v>17446.5792</v>
      </c>
      <c r="M48" s="213" t="n">
        <v>42.4534</v>
      </c>
      <c r="N48" s="213" t="n">
        <v>44.1813</v>
      </c>
      <c r="O48" s="213" t="n">
        <v>45.2323</v>
      </c>
      <c r="P48" s="213" t="n">
        <v>13186.27</v>
      </c>
      <c r="Q48" s="213" t="n">
        <v>20.84</v>
      </c>
      <c r="R48" s="195" t="n">
        <f aca="false">P48/3600</f>
        <v>3.66285277777778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7964.9432</v>
      </c>
      <c r="E49" s="213" t="n">
        <v>38.3963</v>
      </c>
      <c r="F49" s="213" t="n">
        <v>41.0892</v>
      </c>
      <c r="G49" s="213" t="n">
        <v>42.0169</v>
      </c>
      <c r="H49" s="213" t="n">
        <v>10966.34</v>
      </c>
      <c r="I49" s="213" t="n">
        <v>16.8</v>
      </c>
      <c r="J49" s="195" t="n">
        <f aca="false">H49/3600</f>
        <v>3.04620555555556</v>
      </c>
      <c r="L49" s="212" t="n">
        <v>7967.7288</v>
      </c>
      <c r="M49" s="213" t="n">
        <v>38.3967</v>
      </c>
      <c r="N49" s="213" t="n">
        <v>41.0834</v>
      </c>
      <c r="O49" s="213" t="n">
        <v>42.0102</v>
      </c>
      <c r="P49" s="213" t="n">
        <v>11016.75</v>
      </c>
      <c r="Q49" s="213" t="n">
        <v>15.71</v>
      </c>
      <c r="R49" s="195" t="n">
        <f aca="false">P49/3600</f>
        <v>3.06020833333333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3418.0056</v>
      </c>
      <c r="E50" s="215" t="n">
        <v>34.5199</v>
      </c>
      <c r="F50" s="215" t="n">
        <v>38.2953</v>
      </c>
      <c r="G50" s="215" t="n">
        <v>39.1279</v>
      </c>
      <c r="H50" s="215" t="n">
        <v>8962.43</v>
      </c>
      <c r="I50" s="215" t="n">
        <v>12.35</v>
      </c>
      <c r="J50" s="201" t="n">
        <f aca="false">H50/3600</f>
        <v>2.48956388888889</v>
      </c>
      <c r="L50" s="214" t="n">
        <v>3419.0256</v>
      </c>
      <c r="M50" s="215" t="n">
        <v>34.5204</v>
      </c>
      <c r="N50" s="215" t="n">
        <v>38.2907</v>
      </c>
      <c r="O50" s="215" t="n">
        <v>39.1154</v>
      </c>
      <c r="P50" s="215" t="n">
        <v>8898.6</v>
      </c>
      <c r="Q50" s="215" t="n">
        <v>11.75</v>
      </c>
      <c r="R50" s="201" t="n">
        <f aca="false">P50/3600</f>
        <v>2.47183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23367.32</v>
      </c>
      <c r="E51" s="211" t="n">
        <v>48.1114</v>
      </c>
      <c r="F51" s="211" t="n">
        <v>48.6441</v>
      </c>
      <c r="G51" s="211" t="n">
        <v>48.8975</v>
      </c>
      <c r="H51" s="211" t="n">
        <v>10820.01</v>
      </c>
      <c r="I51" s="211" t="n">
        <v>17.3</v>
      </c>
      <c r="J51" s="190" t="n">
        <f aca="false">H51/3600</f>
        <v>3.00555833333333</v>
      </c>
      <c r="L51" s="210" t="n">
        <v>23370.3648</v>
      </c>
      <c r="M51" s="211" t="n">
        <v>48.1131</v>
      </c>
      <c r="N51" s="211" t="n">
        <v>48.6468</v>
      </c>
      <c r="O51" s="211" t="n">
        <v>48.8955</v>
      </c>
      <c r="P51" s="211" t="n">
        <v>10749.31</v>
      </c>
      <c r="Q51" s="211" t="n">
        <v>17.2</v>
      </c>
      <c r="R51" s="190" t="n">
        <f aca="false">P51/3600</f>
        <v>2.98591944444444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12152.6936</v>
      </c>
      <c r="E52" s="213" t="n">
        <v>43.6659</v>
      </c>
      <c r="F52" s="213" t="n">
        <v>44.5553</v>
      </c>
      <c r="G52" s="213" t="n">
        <v>45.5636</v>
      </c>
      <c r="H52" s="213" t="n">
        <v>9361.56</v>
      </c>
      <c r="I52" s="213" t="n">
        <v>13.64</v>
      </c>
      <c r="J52" s="195" t="n">
        <f aca="false">H52/3600</f>
        <v>2.60043333333333</v>
      </c>
      <c r="L52" s="212" t="n">
        <v>12151.9192</v>
      </c>
      <c r="M52" s="213" t="n">
        <v>43.6661</v>
      </c>
      <c r="N52" s="213" t="n">
        <v>44.5499</v>
      </c>
      <c r="O52" s="213" t="n">
        <v>45.5604</v>
      </c>
      <c r="P52" s="213" t="n">
        <v>9380.37</v>
      </c>
      <c r="Q52" s="213" t="n">
        <v>13.68</v>
      </c>
      <c r="R52" s="195" t="n">
        <f aca="false">P52/3600</f>
        <v>2.60565833333333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650.8824</v>
      </c>
      <c r="E53" s="213" t="n">
        <v>39.9569</v>
      </c>
      <c r="F53" s="213" t="n">
        <v>41.4428</v>
      </c>
      <c r="G53" s="213" t="n">
        <v>42.8437</v>
      </c>
      <c r="H53" s="213" t="n">
        <v>7993.46</v>
      </c>
      <c r="I53" s="213" t="n">
        <v>10.49</v>
      </c>
      <c r="J53" s="195" t="n">
        <f aca="false">H53/3600</f>
        <v>2.22040555555556</v>
      </c>
      <c r="L53" s="212" t="n">
        <v>5648.524</v>
      </c>
      <c r="M53" s="213" t="n">
        <v>39.9555</v>
      </c>
      <c r="N53" s="213" t="n">
        <v>41.4425</v>
      </c>
      <c r="O53" s="213" t="n">
        <v>42.8436</v>
      </c>
      <c r="P53" s="213" t="n">
        <v>7985.63</v>
      </c>
      <c r="Q53" s="213" t="n">
        <v>10.39</v>
      </c>
      <c r="R53" s="195" t="n">
        <f aca="false">P53/3600</f>
        <v>2.218230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248.6352</v>
      </c>
      <c r="E54" s="215" t="n">
        <v>36.2337</v>
      </c>
      <c r="F54" s="215" t="n">
        <v>38.7573</v>
      </c>
      <c r="G54" s="215" t="n">
        <v>40.4107</v>
      </c>
      <c r="H54" s="215" t="n">
        <v>6748.71</v>
      </c>
      <c r="I54" s="215" t="n">
        <v>8.24</v>
      </c>
      <c r="J54" s="201" t="n">
        <f aca="false">H54/3600</f>
        <v>1.87464166666667</v>
      </c>
      <c r="L54" s="214" t="n">
        <v>2249.732</v>
      </c>
      <c r="M54" s="215" t="n">
        <v>36.2354</v>
      </c>
      <c r="N54" s="215" t="n">
        <v>38.7625</v>
      </c>
      <c r="O54" s="215" t="n">
        <v>40.4159</v>
      </c>
      <c r="P54" s="215" t="n">
        <v>6721.85</v>
      </c>
      <c r="Q54" s="215" t="n">
        <v>7.79</v>
      </c>
      <c r="R54" s="201" t="n">
        <f aca="false">P54/3600</f>
        <v>1.867180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4942.3016</v>
      </c>
      <c r="E55" s="211" t="n">
        <v>48.5209</v>
      </c>
      <c r="F55" s="211" t="n">
        <v>49.7079</v>
      </c>
      <c r="G55" s="211" t="n">
        <v>49.9049</v>
      </c>
      <c r="H55" s="211" t="n">
        <v>3217.36</v>
      </c>
      <c r="I55" s="211" t="n">
        <v>5.26</v>
      </c>
      <c r="J55" s="190" t="n">
        <f aca="false">H55/3600</f>
        <v>0.893711111111111</v>
      </c>
      <c r="L55" s="210" t="n">
        <v>4942.4976</v>
      </c>
      <c r="M55" s="211" t="n">
        <v>48.5196</v>
      </c>
      <c r="N55" s="211" t="n">
        <v>49.707</v>
      </c>
      <c r="O55" s="211" t="n">
        <v>49.9061</v>
      </c>
      <c r="P55" s="211" t="n">
        <v>3233.43</v>
      </c>
      <c r="Q55" s="211" t="n">
        <v>5.27</v>
      </c>
      <c r="R55" s="190" t="n">
        <f aca="false">P55/3600</f>
        <v>0.89817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3003.3616</v>
      </c>
      <c r="E56" s="213" t="n">
        <v>44.7548</v>
      </c>
      <c r="F56" s="213" t="n">
        <v>46.5864</v>
      </c>
      <c r="G56" s="213" t="n">
        <v>46.3966</v>
      </c>
      <c r="H56" s="213" t="n">
        <v>2887.02</v>
      </c>
      <c r="I56" s="213" t="n">
        <v>4.5</v>
      </c>
      <c r="J56" s="195" t="n">
        <f aca="false">H56/3600</f>
        <v>0.80195</v>
      </c>
      <c r="L56" s="212" t="n">
        <v>3002.7392</v>
      </c>
      <c r="M56" s="213" t="n">
        <v>44.7554</v>
      </c>
      <c r="N56" s="213" t="n">
        <v>46.582</v>
      </c>
      <c r="O56" s="213" t="n">
        <v>46.3881</v>
      </c>
      <c r="P56" s="213" t="n">
        <v>2888.29</v>
      </c>
      <c r="Q56" s="213" t="n">
        <v>4.5</v>
      </c>
      <c r="R56" s="195" t="n">
        <f aca="false">P56/3600</f>
        <v>0.802302777777778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709.5824</v>
      </c>
      <c r="E57" s="213" t="n">
        <v>41.0016</v>
      </c>
      <c r="F57" s="213" t="n">
        <v>43.5737</v>
      </c>
      <c r="G57" s="213" t="n">
        <v>42.9818</v>
      </c>
      <c r="H57" s="213" t="n">
        <v>2580.35</v>
      </c>
      <c r="I57" s="213" t="n">
        <v>3.85</v>
      </c>
      <c r="J57" s="195" t="n">
        <f aca="false">H57/3600</f>
        <v>0.716763888888889</v>
      </c>
      <c r="L57" s="212" t="n">
        <v>1709.1248</v>
      </c>
      <c r="M57" s="213" t="n">
        <v>41.0005</v>
      </c>
      <c r="N57" s="213" t="n">
        <v>43.5847</v>
      </c>
      <c r="O57" s="213" t="n">
        <v>42.9862</v>
      </c>
      <c r="P57" s="213" t="n">
        <v>2578.28</v>
      </c>
      <c r="Q57" s="213" t="n">
        <v>3.81</v>
      </c>
      <c r="R57" s="195" t="n">
        <f aca="false">P57/3600</f>
        <v>0.716188888888889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851.0104</v>
      </c>
      <c r="E58" s="215" t="n">
        <v>37.034</v>
      </c>
      <c r="F58" s="215" t="n">
        <v>40.7134</v>
      </c>
      <c r="G58" s="215" t="n">
        <v>39.6644</v>
      </c>
      <c r="H58" s="215" t="n">
        <v>2257.17</v>
      </c>
      <c r="I58" s="215" t="n">
        <v>3.15</v>
      </c>
      <c r="J58" s="201" t="n">
        <f aca="false">H58/3600</f>
        <v>0.626991666666667</v>
      </c>
      <c r="L58" s="214" t="n">
        <v>851.9912</v>
      </c>
      <c r="M58" s="215" t="n">
        <v>37.0361</v>
      </c>
      <c r="N58" s="215" t="n">
        <v>40.7173</v>
      </c>
      <c r="O58" s="215" t="n">
        <v>39.6367</v>
      </c>
      <c r="P58" s="215" t="n">
        <v>2251.43</v>
      </c>
      <c r="Q58" s="215" t="n">
        <v>3.14</v>
      </c>
      <c r="R58" s="201" t="n">
        <f aca="false">P58/3600</f>
        <v>0.625397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10563.5184</v>
      </c>
      <c r="E59" s="211" t="n">
        <v>47.6027</v>
      </c>
      <c r="F59" s="211" t="n">
        <v>47.8038</v>
      </c>
      <c r="G59" s="211" t="n">
        <v>48.8261</v>
      </c>
      <c r="H59" s="211" t="n">
        <v>4175.81</v>
      </c>
      <c r="I59" s="211" t="n">
        <v>8.49</v>
      </c>
      <c r="J59" s="190" t="n">
        <f aca="false">H59/3600</f>
        <v>1.15994722222222</v>
      </c>
      <c r="L59" s="210" t="n">
        <v>10563.088</v>
      </c>
      <c r="M59" s="211" t="n">
        <v>47.6027</v>
      </c>
      <c r="N59" s="211" t="n">
        <v>47.8023</v>
      </c>
      <c r="O59" s="211" t="n">
        <v>48.822</v>
      </c>
      <c r="P59" s="211" t="n">
        <v>4188.88</v>
      </c>
      <c r="Q59" s="211" t="n">
        <v>8.58</v>
      </c>
      <c r="R59" s="190" t="n">
        <f aca="false">P59/3600</f>
        <v>1.16357777777778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5208.4984</v>
      </c>
      <c r="E60" s="213" t="n">
        <v>42.655</v>
      </c>
      <c r="F60" s="213" t="n">
        <v>45.1032</v>
      </c>
      <c r="G60" s="213" t="n">
        <v>46.2745</v>
      </c>
      <c r="H60" s="213" t="n">
        <v>3563.14</v>
      </c>
      <c r="I60" s="213" t="n">
        <v>6.49</v>
      </c>
      <c r="J60" s="195" t="n">
        <f aca="false">H60/3600</f>
        <v>0.989761111111111</v>
      </c>
      <c r="L60" s="212" t="n">
        <v>5207.7168</v>
      </c>
      <c r="M60" s="213" t="n">
        <v>42.6554</v>
      </c>
      <c r="N60" s="213" t="n">
        <v>45.107</v>
      </c>
      <c r="O60" s="213" t="n">
        <v>46.2623</v>
      </c>
      <c r="P60" s="213" t="n">
        <v>3566.85</v>
      </c>
      <c r="Q60" s="213" t="n">
        <v>6.5</v>
      </c>
      <c r="R60" s="195" t="n">
        <f aca="false">P60/3600</f>
        <v>0.990791666666667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196.4448</v>
      </c>
      <c r="E61" s="213" t="n">
        <v>38.382</v>
      </c>
      <c r="F61" s="213" t="n">
        <v>42.7318</v>
      </c>
      <c r="G61" s="213" t="n">
        <v>43.7691</v>
      </c>
      <c r="H61" s="213" t="n">
        <v>2939.53</v>
      </c>
      <c r="I61" s="213" t="n">
        <v>4.94</v>
      </c>
      <c r="J61" s="195" t="n">
        <f aca="false">H61/3600</f>
        <v>0.816536111111111</v>
      </c>
      <c r="L61" s="212" t="n">
        <v>2196.6936</v>
      </c>
      <c r="M61" s="213" t="n">
        <v>38.382</v>
      </c>
      <c r="N61" s="213" t="n">
        <v>42.7155</v>
      </c>
      <c r="O61" s="213" t="n">
        <v>43.7668</v>
      </c>
      <c r="P61" s="213" t="n">
        <v>2936.67</v>
      </c>
      <c r="Q61" s="213" t="n">
        <v>4.87</v>
      </c>
      <c r="R61" s="195" t="n">
        <f aca="false">P61/3600</f>
        <v>0.815741666666667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762.6184</v>
      </c>
      <c r="E62" s="215" t="n">
        <v>34.481</v>
      </c>
      <c r="F62" s="215" t="n">
        <v>40.6894</v>
      </c>
      <c r="G62" s="215" t="n">
        <v>41.6013</v>
      </c>
      <c r="H62" s="215" t="n">
        <v>2313.48</v>
      </c>
      <c r="I62" s="215" t="n">
        <v>3.67</v>
      </c>
      <c r="J62" s="201" t="n">
        <f aca="false">H62/3600</f>
        <v>0.642633333333333</v>
      </c>
      <c r="L62" s="214" t="n">
        <v>763.9856</v>
      </c>
      <c r="M62" s="215" t="n">
        <v>34.4801</v>
      </c>
      <c r="N62" s="215" t="n">
        <v>40.702</v>
      </c>
      <c r="O62" s="215" t="n">
        <v>41.6239</v>
      </c>
      <c r="P62" s="215" t="n">
        <v>2313.22</v>
      </c>
      <c r="Q62" s="215" t="n">
        <v>3.59</v>
      </c>
      <c r="R62" s="201" t="n">
        <f aca="false">P62/3600</f>
        <v>0.642561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9630.9536</v>
      </c>
      <c r="E63" s="211" t="n">
        <v>47.6213</v>
      </c>
      <c r="F63" s="211" t="n">
        <v>47.0084</v>
      </c>
      <c r="G63" s="211" t="n">
        <v>48.1315</v>
      </c>
      <c r="H63" s="211" t="n">
        <v>3646.23</v>
      </c>
      <c r="I63" s="211" t="n">
        <v>7.48</v>
      </c>
      <c r="J63" s="190" t="n">
        <f aca="false">H63/3600</f>
        <v>1.01284166666667</v>
      </c>
      <c r="L63" s="210" t="n">
        <v>9631.888</v>
      </c>
      <c r="M63" s="211" t="n">
        <v>47.6201</v>
      </c>
      <c r="N63" s="211" t="n">
        <v>47.0099</v>
      </c>
      <c r="O63" s="211" t="n">
        <v>48.1339</v>
      </c>
      <c r="P63" s="211" t="n">
        <v>3660.64</v>
      </c>
      <c r="Q63" s="211" t="n">
        <v>7.41</v>
      </c>
      <c r="R63" s="190" t="n">
        <f aca="false">P63/3600</f>
        <v>1.01684444444444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4426.7704</v>
      </c>
      <c r="E64" s="213" t="n">
        <v>42.2197</v>
      </c>
      <c r="F64" s="213" t="n">
        <v>43.7202</v>
      </c>
      <c r="G64" s="213" t="n">
        <v>44.7374</v>
      </c>
      <c r="H64" s="213" t="n">
        <v>3062.14</v>
      </c>
      <c r="I64" s="213" t="n">
        <v>5.5</v>
      </c>
      <c r="J64" s="195" t="n">
        <f aca="false">H64/3600</f>
        <v>0.850594444444444</v>
      </c>
      <c r="L64" s="212" t="n">
        <v>4427.5144</v>
      </c>
      <c r="M64" s="213" t="n">
        <v>42.221</v>
      </c>
      <c r="N64" s="213" t="n">
        <v>43.7187</v>
      </c>
      <c r="O64" s="213" t="n">
        <v>44.7362</v>
      </c>
      <c r="P64" s="213" t="n">
        <v>3065.26</v>
      </c>
      <c r="Q64" s="213" t="n">
        <v>5.53</v>
      </c>
      <c r="R64" s="195" t="n">
        <f aca="false">P64/3600</f>
        <v>0.851461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915.0072</v>
      </c>
      <c r="E65" s="213" t="n">
        <v>38.1181</v>
      </c>
      <c r="F65" s="213" t="n">
        <v>40.807</v>
      </c>
      <c r="G65" s="213" t="n">
        <v>41.5571</v>
      </c>
      <c r="H65" s="213" t="n">
        <v>2461.15</v>
      </c>
      <c r="I65" s="213" t="n">
        <v>4.07</v>
      </c>
      <c r="J65" s="195" t="n">
        <f aca="false">H65/3600</f>
        <v>0.683652777777778</v>
      </c>
      <c r="L65" s="212" t="n">
        <v>1913.7992</v>
      </c>
      <c r="M65" s="213" t="n">
        <v>38.1166</v>
      </c>
      <c r="N65" s="213" t="n">
        <v>40.8027</v>
      </c>
      <c r="O65" s="213" t="n">
        <v>41.5687</v>
      </c>
      <c r="P65" s="213" t="n">
        <v>2465.7</v>
      </c>
      <c r="Q65" s="213" t="n">
        <v>4.03</v>
      </c>
      <c r="R65" s="195" t="n">
        <f aca="false">P65/3600</f>
        <v>0.684916666666667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817.7352</v>
      </c>
      <c r="E66" s="215" t="n">
        <v>34.3338</v>
      </c>
      <c r="F66" s="215" t="n">
        <v>37.9965</v>
      </c>
      <c r="G66" s="215" t="n">
        <v>38.6184</v>
      </c>
      <c r="H66" s="215" t="n">
        <v>1987.46</v>
      </c>
      <c r="I66" s="215" t="n">
        <v>3.2</v>
      </c>
      <c r="J66" s="201" t="n">
        <f aca="false">H66/3600</f>
        <v>0.552072222222222</v>
      </c>
      <c r="L66" s="214" t="n">
        <v>816.6568</v>
      </c>
      <c r="M66" s="215" t="n">
        <v>34.3277</v>
      </c>
      <c r="N66" s="215" t="n">
        <v>38.0118</v>
      </c>
      <c r="O66" s="215" t="n">
        <v>38.6244</v>
      </c>
      <c r="P66" s="215" t="n">
        <v>1994.98</v>
      </c>
      <c r="Q66" s="215" t="n">
        <v>3.01</v>
      </c>
      <c r="R66" s="201" t="n">
        <f aca="false">P66/3600</f>
        <v>0.554161111111111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4649.1048</v>
      </c>
      <c r="E67" s="211" t="n">
        <v>48.1349</v>
      </c>
      <c r="F67" s="211" t="n">
        <v>48.2259</v>
      </c>
      <c r="G67" s="211" t="n">
        <v>48.7416</v>
      </c>
      <c r="H67" s="211" t="n">
        <v>2397.53</v>
      </c>
      <c r="I67" s="211" t="n">
        <v>4.25</v>
      </c>
      <c r="J67" s="190" t="n">
        <f aca="false">H67/3600</f>
        <v>0.665980555555556</v>
      </c>
      <c r="L67" s="210" t="n">
        <v>4648.0344</v>
      </c>
      <c r="M67" s="211" t="n">
        <v>48.1323</v>
      </c>
      <c r="N67" s="211" t="n">
        <v>48.2275</v>
      </c>
      <c r="O67" s="211" t="n">
        <v>48.7418</v>
      </c>
      <c r="P67" s="211" t="n">
        <v>2400.13</v>
      </c>
      <c r="Q67" s="211" t="n">
        <v>4.26</v>
      </c>
      <c r="R67" s="190" t="n">
        <f aca="false">P67/3600</f>
        <v>0.666702777777778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539.0784</v>
      </c>
      <c r="E68" s="213" t="n">
        <v>43.8959</v>
      </c>
      <c r="F68" s="213" t="n">
        <v>44.5077</v>
      </c>
      <c r="G68" s="213" t="n">
        <v>45.3652</v>
      </c>
      <c r="H68" s="213" t="n">
        <v>2120.39</v>
      </c>
      <c r="I68" s="213" t="n">
        <v>3.44</v>
      </c>
      <c r="J68" s="195" t="n">
        <f aca="false">H68/3600</f>
        <v>0.588997222222222</v>
      </c>
      <c r="L68" s="212" t="n">
        <v>2540.132</v>
      </c>
      <c r="M68" s="213" t="n">
        <v>43.8963</v>
      </c>
      <c r="N68" s="213" t="n">
        <v>44.51</v>
      </c>
      <c r="O68" s="213" t="n">
        <v>45.3572</v>
      </c>
      <c r="P68" s="213" t="n">
        <v>2127.18</v>
      </c>
      <c r="Q68" s="213" t="n">
        <v>3.44</v>
      </c>
      <c r="R68" s="195" t="n">
        <f aca="false">P68/3600</f>
        <v>0.590883333333333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327.0488</v>
      </c>
      <c r="E69" s="213" t="n">
        <v>39.9658</v>
      </c>
      <c r="F69" s="213" t="n">
        <v>41.2505</v>
      </c>
      <c r="G69" s="213" t="n">
        <v>42.3433</v>
      </c>
      <c r="H69" s="213" t="n">
        <v>1863.3</v>
      </c>
      <c r="I69" s="213" t="n">
        <v>2.84</v>
      </c>
      <c r="J69" s="195" t="n">
        <f aca="false">H69/3600</f>
        <v>0.517583333333333</v>
      </c>
      <c r="L69" s="212" t="n">
        <v>1325.9768</v>
      </c>
      <c r="M69" s="213" t="n">
        <v>39.96</v>
      </c>
      <c r="N69" s="213" t="n">
        <v>41.2558</v>
      </c>
      <c r="O69" s="213" t="n">
        <v>42.3295</v>
      </c>
      <c r="P69" s="213" t="n">
        <v>1865.56</v>
      </c>
      <c r="Q69" s="213" t="n">
        <v>2.77</v>
      </c>
      <c r="R69" s="195" t="n">
        <f aca="false">P69/3600</f>
        <v>0.518211111111111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631.9672</v>
      </c>
      <c r="E70" s="215" t="n">
        <v>35.84</v>
      </c>
      <c r="F70" s="215" t="n">
        <v>38.2943</v>
      </c>
      <c r="G70" s="215" t="n">
        <v>39.5135</v>
      </c>
      <c r="H70" s="215" t="n">
        <v>1606.9</v>
      </c>
      <c r="I70" s="215" t="n">
        <v>2.35</v>
      </c>
      <c r="J70" s="201" t="n">
        <f aca="false">H70/3600</f>
        <v>0.446361111111111</v>
      </c>
      <c r="L70" s="214" t="n">
        <v>632.3872</v>
      </c>
      <c r="M70" s="215" t="n">
        <v>35.847</v>
      </c>
      <c r="N70" s="215" t="n">
        <v>38.3118</v>
      </c>
      <c r="O70" s="215" t="n">
        <v>39.5311</v>
      </c>
      <c r="P70" s="215" t="n">
        <v>1621.12</v>
      </c>
      <c r="Q70" s="215" t="n">
        <v>2.22</v>
      </c>
      <c r="R70" s="201" t="n">
        <f aca="false">P70/3600</f>
        <v>0.45031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 t="n">
        <v>34285.2336</v>
      </c>
      <c r="E71" s="211" t="n">
        <v>48.1442</v>
      </c>
      <c r="F71" s="211" t="n">
        <v>49.9922</v>
      </c>
      <c r="G71" s="211" t="n">
        <v>51.0257</v>
      </c>
      <c r="H71" s="211" t="n">
        <v>31736.17</v>
      </c>
      <c r="I71" s="211" t="n">
        <v>46.6</v>
      </c>
      <c r="J71" s="190" t="n">
        <f aca="false">H71/3600</f>
        <v>8.81560277777778</v>
      </c>
      <c r="L71" s="210" t="n">
        <v>34281.3416</v>
      </c>
      <c r="M71" s="211" t="n">
        <v>48.1443</v>
      </c>
      <c r="N71" s="211" t="n">
        <v>49.9892</v>
      </c>
      <c r="O71" s="211" t="n">
        <v>51.0234</v>
      </c>
      <c r="P71" s="211" t="n">
        <v>31801.06</v>
      </c>
      <c r="Q71" s="211" t="n">
        <v>46.46</v>
      </c>
      <c r="R71" s="190" t="n">
        <f aca="false">P71/3600</f>
        <v>8.83362777777778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 t="n">
        <v>8606.7072</v>
      </c>
      <c r="E72" s="213" t="n">
        <v>44.8647</v>
      </c>
      <c r="F72" s="213" t="n">
        <v>48.3541</v>
      </c>
      <c r="G72" s="213" t="n">
        <v>49.6871</v>
      </c>
      <c r="H72" s="213" t="n">
        <v>21820.17</v>
      </c>
      <c r="I72" s="213" t="n">
        <v>28.24</v>
      </c>
      <c r="J72" s="195" t="n">
        <f aca="false">H72/3600</f>
        <v>6.06115833333333</v>
      </c>
      <c r="L72" s="212" t="n">
        <v>8607.2224</v>
      </c>
      <c r="M72" s="213" t="n">
        <v>44.8652</v>
      </c>
      <c r="N72" s="213" t="n">
        <v>48.353</v>
      </c>
      <c r="O72" s="213" t="n">
        <v>49.6902</v>
      </c>
      <c r="P72" s="213" t="n">
        <v>21914.36</v>
      </c>
      <c r="Q72" s="213" t="n">
        <v>28.22</v>
      </c>
      <c r="R72" s="195" t="n">
        <f aca="false">P72/3600</f>
        <v>6.08732222222222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2152.7144</v>
      </c>
      <c r="E73" s="213" t="n">
        <v>42.7461</v>
      </c>
      <c r="F73" s="213" t="n">
        <v>46.5411</v>
      </c>
      <c r="G73" s="213" t="n">
        <v>47.8247</v>
      </c>
      <c r="H73" s="213" t="n">
        <v>16014.11</v>
      </c>
      <c r="I73" s="213" t="n">
        <v>16.3</v>
      </c>
      <c r="J73" s="195" t="n">
        <f aca="false">H73/3600</f>
        <v>4.44836388888889</v>
      </c>
      <c r="L73" s="212" t="n">
        <v>2153.7784</v>
      </c>
      <c r="M73" s="213" t="n">
        <v>42.7485</v>
      </c>
      <c r="N73" s="213" t="n">
        <v>46.5325</v>
      </c>
      <c r="O73" s="213" t="n">
        <v>47.8267</v>
      </c>
      <c r="P73" s="213" t="n">
        <v>15898.73</v>
      </c>
      <c r="Q73" s="213" t="n">
        <v>15.14</v>
      </c>
      <c r="R73" s="195" t="n">
        <f aca="false">P73/3600</f>
        <v>4.41631388888889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850.7208</v>
      </c>
      <c r="E74" s="215" t="n">
        <v>40.3427</v>
      </c>
      <c r="F74" s="215" t="n">
        <v>44.3653</v>
      </c>
      <c r="G74" s="215" t="n">
        <v>45.6355</v>
      </c>
      <c r="H74" s="215" t="n">
        <v>14142.66</v>
      </c>
      <c r="I74" s="215" t="n">
        <v>12.26</v>
      </c>
      <c r="J74" s="201" t="n">
        <f aca="false">H74/3600</f>
        <v>3.92851666666667</v>
      </c>
      <c r="L74" s="214" t="n">
        <v>850.4864</v>
      </c>
      <c r="M74" s="215" t="n">
        <v>40.3489</v>
      </c>
      <c r="N74" s="215" t="n">
        <v>44.3482</v>
      </c>
      <c r="O74" s="215" t="n">
        <v>45.6377</v>
      </c>
      <c r="P74" s="215" t="n">
        <v>14176.01</v>
      </c>
      <c r="Q74" s="215" t="n">
        <v>11.39</v>
      </c>
      <c r="R74" s="201" t="n">
        <f aca="false">P74/3600</f>
        <v>3.93778055555556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 t="n">
        <v>32418.9936</v>
      </c>
      <c r="E75" s="211" t="n">
        <v>48.1661</v>
      </c>
      <c r="F75" s="211" t="n">
        <v>50.598</v>
      </c>
      <c r="G75" s="211" t="n">
        <v>51.1477</v>
      </c>
      <c r="H75" s="211" t="n">
        <v>31956.4</v>
      </c>
      <c r="I75" s="211" t="n">
        <v>45.49</v>
      </c>
      <c r="J75" s="190" t="n">
        <f aca="false">H75/3600</f>
        <v>8.87677777777778</v>
      </c>
      <c r="L75" s="210" t="n">
        <v>32414.4696</v>
      </c>
      <c r="M75" s="211" t="n">
        <v>48.1665</v>
      </c>
      <c r="N75" s="211" t="n">
        <v>50.5962</v>
      </c>
      <c r="O75" s="211" t="n">
        <v>51.1504</v>
      </c>
      <c r="P75" s="211" t="n">
        <v>31953.41</v>
      </c>
      <c r="Q75" s="211" t="n">
        <v>45.41</v>
      </c>
      <c r="R75" s="190" t="n">
        <f aca="false">P75/3600</f>
        <v>8.87594722222222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7728.6224</v>
      </c>
      <c r="E76" s="213" t="n">
        <v>45.01</v>
      </c>
      <c r="F76" s="213" t="n">
        <v>49.4997</v>
      </c>
      <c r="G76" s="213" t="n">
        <v>50.2034</v>
      </c>
      <c r="H76" s="213" t="n">
        <v>21404.41</v>
      </c>
      <c r="I76" s="213" t="n">
        <v>27.83</v>
      </c>
      <c r="J76" s="195" t="n">
        <f aca="false">H76/3600</f>
        <v>5.94566944444444</v>
      </c>
      <c r="L76" s="212" t="n">
        <v>7729.3648</v>
      </c>
      <c r="M76" s="213" t="n">
        <v>45.0094</v>
      </c>
      <c r="N76" s="213" t="n">
        <v>49.4862</v>
      </c>
      <c r="O76" s="213" t="n">
        <v>50.1969</v>
      </c>
      <c r="P76" s="213" t="n">
        <v>21380.08</v>
      </c>
      <c r="Q76" s="213" t="n">
        <v>27.82</v>
      </c>
      <c r="R76" s="195" t="n">
        <f aca="false">P76/3600</f>
        <v>5.93891111111111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444.548</v>
      </c>
      <c r="E77" s="213" t="n">
        <v>43.134</v>
      </c>
      <c r="F77" s="213" t="n">
        <v>48.1748</v>
      </c>
      <c r="G77" s="213" t="n">
        <v>48.8525</v>
      </c>
      <c r="H77" s="213" t="n">
        <v>15258.5</v>
      </c>
      <c r="I77" s="213" t="n">
        <v>17.02</v>
      </c>
      <c r="J77" s="195" t="n">
        <f aca="false">H77/3600</f>
        <v>4.23847222222222</v>
      </c>
      <c r="L77" s="212" t="n">
        <v>1443.82</v>
      </c>
      <c r="M77" s="213" t="n">
        <v>43.1336</v>
      </c>
      <c r="N77" s="213" t="n">
        <v>48.1579</v>
      </c>
      <c r="O77" s="213" t="n">
        <v>48.8257</v>
      </c>
      <c r="P77" s="213" t="n">
        <v>15201.72</v>
      </c>
      <c r="Q77" s="213" t="n">
        <v>14.7</v>
      </c>
      <c r="R77" s="195" t="n">
        <f aca="false">P77/3600</f>
        <v>4.2227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403.7144</v>
      </c>
      <c r="E78" s="215" t="n">
        <v>41.268</v>
      </c>
      <c r="F78" s="215" t="n">
        <v>46.3904</v>
      </c>
      <c r="G78" s="215" t="n">
        <v>47.0518</v>
      </c>
      <c r="H78" s="215" t="n">
        <v>13444.64</v>
      </c>
      <c r="I78" s="215" t="n">
        <v>12.38</v>
      </c>
      <c r="J78" s="201" t="n">
        <f aca="false">H78/3600</f>
        <v>3.73462222222222</v>
      </c>
      <c r="L78" s="214" t="n">
        <v>404.768</v>
      </c>
      <c r="M78" s="215" t="n">
        <v>41.2693</v>
      </c>
      <c r="N78" s="215" t="n">
        <v>46.4063</v>
      </c>
      <c r="O78" s="215" t="n">
        <v>47.0255</v>
      </c>
      <c r="P78" s="215" t="n">
        <v>13476.55</v>
      </c>
      <c r="Q78" s="215" t="n">
        <v>11.41</v>
      </c>
      <c r="R78" s="201" t="n">
        <f aca="false">P78/3600</f>
        <v>3.74348611111111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 t="n">
        <v>29005.5008</v>
      </c>
      <c r="E79" s="211" t="n">
        <v>48.352</v>
      </c>
      <c r="F79" s="211" t="n">
        <v>50.4168</v>
      </c>
      <c r="G79" s="211" t="n">
        <v>51.0463</v>
      </c>
      <c r="H79" s="211" t="n">
        <v>31997.33</v>
      </c>
      <c r="I79" s="211" t="n">
        <v>44.6</v>
      </c>
      <c r="J79" s="190" t="n">
        <f aca="false">H79/3600</f>
        <v>8.88814722222222</v>
      </c>
      <c r="L79" s="210" t="n">
        <v>29005.2152</v>
      </c>
      <c r="M79" s="211" t="n">
        <v>48.352</v>
      </c>
      <c r="N79" s="211" t="n">
        <v>50.4171</v>
      </c>
      <c r="O79" s="211" t="n">
        <v>51.0483</v>
      </c>
      <c r="P79" s="211" t="n">
        <v>31722.61</v>
      </c>
      <c r="Q79" s="211" t="n">
        <v>44.63</v>
      </c>
      <c r="R79" s="190" t="n">
        <f aca="false">P79/3600</f>
        <v>8.81183611111111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7451.4112</v>
      </c>
      <c r="E80" s="213" t="n">
        <v>45.4275</v>
      </c>
      <c r="F80" s="213" t="n">
        <v>48.9634</v>
      </c>
      <c r="G80" s="213" t="n">
        <v>49.9033</v>
      </c>
      <c r="H80" s="213" t="n">
        <v>21806.31</v>
      </c>
      <c r="I80" s="213" t="n">
        <v>27.86</v>
      </c>
      <c r="J80" s="195" t="n">
        <f aca="false">H80/3600</f>
        <v>6.05730833333333</v>
      </c>
      <c r="L80" s="212" t="n">
        <v>7454.0672</v>
      </c>
      <c r="M80" s="213" t="n">
        <v>45.4284</v>
      </c>
      <c r="N80" s="213" t="n">
        <v>48.9669</v>
      </c>
      <c r="O80" s="213" t="n">
        <v>49.9063</v>
      </c>
      <c r="P80" s="213" t="n">
        <v>21770.39</v>
      </c>
      <c r="Q80" s="213" t="n">
        <v>27.74</v>
      </c>
      <c r="R80" s="195" t="n">
        <f aca="false">P80/3600</f>
        <v>6.04733055555556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1898.2472</v>
      </c>
      <c r="E81" s="213" t="n">
        <v>43.4105</v>
      </c>
      <c r="F81" s="213" t="n">
        <v>47.3576</v>
      </c>
      <c r="G81" s="213" t="n">
        <v>48.3196</v>
      </c>
      <c r="H81" s="213" t="n">
        <v>16709.74</v>
      </c>
      <c r="I81" s="213" t="n">
        <v>18.89</v>
      </c>
      <c r="J81" s="195" t="n">
        <f aca="false">H81/3600</f>
        <v>4.64159444444445</v>
      </c>
      <c r="L81" s="212" t="n">
        <v>1896.2424</v>
      </c>
      <c r="M81" s="213" t="n">
        <v>43.4115</v>
      </c>
      <c r="N81" s="213" t="n">
        <v>47.338</v>
      </c>
      <c r="O81" s="213" t="n">
        <v>48.3241</v>
      </c>
      <c r="P81" s="213" t="n">
        <v>16713.83</v>
      </c>
      <c r="Q81" s="213" t="n">
        <v>16.96</v>
      </c>
      <c r="R81" s="195" t="n">
        <f aca="false">P81/3600</f>
        <v>4.64273055555556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680.4056</v>
      </c>
      <c r="E82" s="215" t="n">
        <v>41.181</v>
      </c>
      <c r="F82" s="215" t="n">
        <v>45.3201</v>
      </c>
      <c r="G82" s="215" t="n">
        <v>46.2613</v>
      </c>
      <c r="H82" s="215" t="n">
        <v>14772.43</v>
      </c>
      <c r="I82" s="215" t="n">
        <v>15.13</v>
      </c>
      <c r="J82" s="201" t="n">
        <f aca="false">H82/3600</f>
        <v>4.10345277777778</v>
      </c>
      <c r="L82" s="214" t="n">
        <v>680.4704</v>
      </c>
      <c r="M82" s="215" t="n">
        <v>41.1901</v>
      </c>
      <c r="N82" s="215" t="n">
        <v>45.3302</v>
      </c>
      <c r="O82" s="215" t="n">
        <v>46.2085</v>
      </c>
      <c r="P82" s="215" t="n">
        <v>14862.97</v>
      </c>
      <c r="Q82" s="215" t="n">
        <v>13.62</v>
      </c>
      <c r="R82" s="201" t="n">
        <f aca="false">P82/3600</f>
        <v>4.12860277777778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17140.9912</v>
      </c>
      <c r="E83" s="211" t="n">
        <v>47.2369</v>
      </c>
      <c r="F83" s="211" t="n">
        <v>48.0336</v>
      </c>
      <c r="G83" s="211" t="n">
        <v>49.3426</v>
      </c>
      <c r="H83" s="211" t="n">
        <v>13388.43</v>
      </c>
      <c r="I83" s="211" t="n">
        <v>19.36</v>
      </c>
      <c r="J83" s="190" t="n">
        <f aca="false">H83/3600</f>
        <v>3.71900833333333</v>
      </c>
      <c r="L83" s="210" t="n">
        <v>17145.2184</v>
      </c>
      <c r="M83" s="211" t="n">
        <v>47.2366</v>
      </c>
      <c r="N83" s="211" t="n">
        <v>48.0354</v>
      </c>
      <c r="O83" s="211" t="n">
        <v>49.342</v>
      </c>
      <c r="P83" s="211" t="n">
        <v>13357.55</v>
      </c>
      <c r="Q83" s="211" t="n">
        <v>19.36</v>
      </c>
      <c r="R83" s="190" t="n">
        <f aca="false">P83/3600</f>
        <v>3.710430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7581.564</v>
      </c>
      <c r="E84" s="213" t="n">
        <v>43.84</v>
      </c>
      <c r="F84" s="213" t="n">
        <v>45.3282</v>
      </c>
      <c r="G84" s="213" t="n">
        <v>46.2478</v>
      </c>
      <c r="H84" s="213" t="n">
        <v>11154.51</v>
      </c>
      <c r="I84" s="213" t="n">
        <v>14.6</v>
      </c>
      <c r="J84" s="195" t="n">
        <f aca="false">H84/3600</f>
        <v>3.098475</v>
      </c>
      <c r="L84" s="212" t="n">
        <v>7579.564</v>
      </c>
      <c r="M84" s="213" t="n">
        <v>43.8418</v>
      </c>
      <c r="N84" s="213" t="n">
        <v>45.3292</v>
      </c>
      <c r="O84" s="213" t="n">
        <v>46.2461</v>
      </c>
      <c r="P84" s="213" t="n">
        <v>11070.25</v>
      </c>
      <c r="Q84" s="213" t="n">
        <v>14.63</v>
      </c>
      <c r="R84" s="195" t="n">
        <f aca="false">P84/3600</f>
        <v>3.07506944444444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3834.812</v>
      </c>
      <c r="E85" s="213" t="n">
        <v>40.4469</v>
      </c>
      <c r="F85" s="213" t="n">
        <v>42.5352</v>
      </c>
      <c r="G85" s="213" t="n">
        <v>43.0803</v>
      </c>
      <c r="H85" s="213" t="n">
        <v>9555.59</v>
      </c>
      <c r="I85" s="213" t="n">
        <v>12.99</v>
      </c>
      <c r="J85" s="195" t="n">
        <f aca="false">H85/3600</f>
        <v>2.65433055555556</v>
      </c>
      <c r="L85" s="212" t="n">
        <v>3835.1592</v>
      </c>
      <c r="M85" s="213" t="n">
        <v>40.4449</v>
      </c>
      <c r="N85" s="213" t="n">
        <v>42.5339</v>
      </c>
      <c r="O85" s="213" t="n">
        <v>43.0848</v>
      </c>
      <c r="P85" s="213" t="n">
        <v>9529.13</v>
      </c>
      <c r="Q85" s="213" t="n">
        <v>12.03</v>
      </c>
      <c r="R85" s="195" t="n">
        <f aca="false">P85/3600</f>
        <v>2.646980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815.2176</v>
      </c>
      <c r="E86" s="215" t="n">
        <v>37.032</v>
      </c>
      <c r="F86" s="215" t="n">
        <v>39.5231</v>
      </c>
      <c r="G86" s="215" t="n">
        <v>39.882</v>
      </c>
      <c r="H86" s="215" t="n">
        <v>8166.61</v>
      </c>
      <c r="I86" s="215" t="n">
        <v>10.2</v>
      </c>
      <c r="J86" s="201" t="n">
        <f aca="false">H86/3600</f>
        <v>2.26850277777778</v>
      </c>
      <c r="L86" s="214" t="n">
        <v>1815.3232</v>
      </c>
      <c r="M86" s="215" t="n">
        <v>37.0367</v>
      </c>
      <c r="N86" s="215" t="n">
        <v>39.5204</v>
      </c>
      <c r="O86" s="215" t="n">
        <v>39.8823</v>
      </c>
      <c r="P86" s="215" t="n">
        <v>8161.9</v>
      </c>
      <c r="Q86" s="215" t="n">
        <v>9.46</v>
      </c>
      <c r="R86" s="201" t="n">
        <f aca="false">P86/3600</f>
        <v>2.26719444444444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15955.645</v>
      </c>
      <c r="E87" s="211" t="n">
        <v>50.669</v>
      </c>
      <c r="F87" s="211" t="n">
        <v>51.7216</v>
      </c>
      <c r="G87" s="211" t="n">
        <v>52.0277</v>
      </c>
      <c r="H87" s="211" t="n">
        <v>25699.41</v>
      </c>
      <c r="I87" s="211" t="n">
        <v>30.29</v>
      </c>
      <c r="J87" s="190" t="n">
        <f aca="false">H87/3600</f>
        <v>7.138725</v>
      </c>
      <c r="L87" s="210" t="n">
        <v>15955.7059</v>
      </c>
      <c r="M87" s="211" t="n">
        <v>50.668</v>
      </c>
      <c r="N87" s="211" t="n">
        <v>51.7198</v>
      </c>
      <c r="O87" s="211" t="n">
        <v>52.0238</v>
      </c>
      <c r="P87" s="211" t="n">
        <v>25557.51</v>
      </c>
      <c r="Q87" s="211" t="n">
        <v>30.17</v>
      </c>
      <c r="R87" s="190" t="n">
        <f aca="false">P87/3600</f>
        <v>7.09930833333333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9575.3026</v>
      </c>
      <c r="E88" s="213" t="n">
        <v>46.8883</v>
      </c>
      <c r="F88" s="213" t="n">
        <v>48.6324</v>
      </c>
      <c r="G88" s="213" t="n">
        <v>48.9967</v>
      </c>
      <c r="H88" s="213" t="n">
        <v>23231.18</v>
      </c>
      <c r="I88" s="213" t="n">
        <v>26.06</v>
      </c>
      <c r="J88" s="195" t="n">
        <f aca="false">H88/3600</f>
        <v>6.45310555555556</v>
      </c>
      <c r="L88" s="212" t="n">
        <v>9576.3269</v>
      </c>
      <c r="M88" s="213" t="n">
        <v>46.8879</v>
      </c>
      <c r="N88" s="213" t="n">
        <v>48.642</v>
      </c>
      <c r="O88" s="213" t="n">
        <v>48.9962</v>
      </c>
      <c r="P88" s="213" t="n">
        <v>23286.25</v>
      </c>
      <c r="Q88" s="213" t="n">
        <v>26</v>
      </c>
      <c r="R88" s="195" t="n">
        <f aca="false">P88/3600</f>
        <v>6.468402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5311.9147</v>
      </c>
      <c r="E89" s="213" t="n">
        <v>43.0237</v>
      </c>
      <c r="F89" s="213" t="n">
        <v>45.6416</v>
      </c>
      <c r="G89" s="213" t="n">
        <v>45.8764</v>
      </c>
      <c r="H89" s="213" t="n">
        <v>20650.52</v>
      </c>
      <c r="I89" s="213" t="n">
        <v>23.1</v>
      </c>
      <c r="J89" s="195" t="n">
        <f aca="false">H89/3600</f>
        <v>5.73625555555556</v>
      </c>
      <c r="L89" s="212" t="n">
        <v>5312.3995</v>
      </c>
      <c r="M89" s="213" t="n">
        <v>43.0178</v>
      </c>
      <c r="N89" s="213" t="n">
        <v>45.6529</v>
      </c>
      <c r="O89" s="213" t="n">
        <v>45.8743</v>
      </c>
      <c r="P89" s="213" t="n">
        <v>20649.37</v>
      </c>
      <c r="Q89" s="213" t="n">
        <v>21.85</v>
      </c>
      <c r="R89" s="195" t="n">
        <f aca="false">P89/3600</f>
        <v>5.73593611111111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2611.4635</v>
      </c>
      <c r="E90" s="215" t="n">
        <v>38.9937</v>
      </c>
      <c r="F90" s="215" t="n">
        <v>42.554</v>
      </c>
      <c r="G90" s="215" t="n">
        <v>42.6288</v>
      </c>
      <c r="H90" s="215" t="n">
        <v>17700.57</v>
      </c>
      <c r="I90" s="215" t="n">
        <v>19.55</v>
      </c>
      <c r="J90" s="201" t="n">
        <f aca="false">H90/3600</f>
        <v>4.916825</v>
      </c>
      <c r="L90" s="214" t="n">
        <v>2610.7056</v>
      </c>
      <c r="M90" s="215" t="n">
        <v>38.9916</v>
      </c>
      <c r="N90" s="215" t="n">
        <v>42.5704</v>
      </c>
      <c r="O90" s="215" t="n">
        <v>42.6144</v>
      </c>
      <c r="P90" s="215" t="n">
        <v>17807.48</v>
      </c>
      <c r="Q90" s="215" t="n">
        <v>18</v>
      </c>
      <c r="R90" s="201" t="n">
        <f aca="false">P90/3600</f>
        <v>4.946522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601.2672</v>
      </c>
      <c r="E91" s="211" t="n">
        <v>54.1544</v>
      </c>
      <c r="F91" s="211" t="n">
        <v>53.577</v>
      </c>
      <c r="G91" s="211" t="n">
        <v>53.6103</v>
      </c>
      <c r="H91" s="211" t="n">
        <v>6514.13</v>
      </c>
      <c r="I91" s="211" t="n">
        <v>4.18</v>
      </c>
      <c r="J91" s="190" t="n">
        <f aca="false">H91/3600</f>
        <v>1.80948055555556</v>
      </c>
      <c r="L91" s="210" t="n">
        <v>606.6696</v>
      </c>
      <c r="M91" s="211" t="n">
        <v>54.1651</v>
      </c>
      <c r="N91" s="211" t="n">
        <v>53.5234</v>
      </c>
      <c r="O91" s="211" t="n">
        <v>53.5806</v>
      </c>
      <c r="P91" s="211" t="n">
        <v>6512.91</v>
      </c>
      <c r="Q91" s="211" t="n">
        <v>4.17</v>
      </c>
      <c r="R91" s="190" t="n">
        <f aca="false">P91/3600</f>
        <v>1.80914166666667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441.8192</v>
      </c>
      <c r="E92" s="213" t="n">
        <v>50.7129</v>
      </c>
      <c r="F92" s="213" t="n">
        <v>49.2746</v>
      </c>
      <c r="G92" s="213" t="n">
        <v>49.2999</v>
      </c>
      <c r="H92" s="213" t="n">
        <v>6301.78</v>
      </c>
      <c r="I92" s="213" t="n">
        <v>3.98</v>
      </c>
      <c r="J92" s="195" t="n">
        <f aca="false">H92/3600</f>
        <v>1.75049444444444</v>
      </c>
      <c r="L92" s="212" t="n">
        <v>436.8544</v>
      </c>
      <c r="M92" s="213" t="n">
        <v>50.7152</v>
      </c>
      <c r="N92" s="213" t="n">
        <v>49.3064</v>
      </c>
      <c r="O92" s="213" t="n">
        <v>49.3432</v>
      </c>
      <c r="P92" s="213" t="n">
        <v>6334.58</v>
      </c>
      <c r="Q92" s="213" t="n">
        <v>4</v>
      </c>
      <c r="R92" s="195" t="n">
        <f aca="false">P92/3600</f>
        <v>1.75960555555556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323.3344</v>
      </c>
      <c r="E93" s="213" t="n">
        <v>46.7054</v>
      </c>
      <c r="F93" s="213" t="n">
        <v>45.2141</v>
      </c>
      <c r="G93" s="213" t="n">
        <v>45.1789</v>
      </c>
      <c r="H93" s="213" t="n">
        <v>6207.93</v>
      </c>
      <c r="I93" s="213" t="n">
        <v>3.96</v>
      </c>
      <c r="J93" s="195" t="n">
        <f aca="false">H93/3600</f>
        <v>1.724425</v>
      </c>
      <c r="L93" s="212" t="n">
        <v>322.3592</v>
      </c>
      <c r="M93" s="213" t="n">
        <v>46.6915</v>
      </c>
      <c r="N93" s="213" t="n">
        <v>45.2076</v>
      </c>
      <c r="O93" s="213" t="n">
        <v>45.1948</v>
      </c>
      <c r="P93" s="213" t="n">
        <v>6201.87</v>
      </c>
      <c r="Q93" s="213" t="n">
        <v>3.82</v>
      </c>
      <c r="R93" s="195" t="n">
        <f aca="false">P93/3600</f>
        <v>1.72274166666667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236.7016</v>
      </c>
      <c r="E94" s="215" t="n">
        <v>42.3083</v>
      </c>
      <c r="F94" s="215" t="n">
        <v>41.0411</v>
      </c>
      <c r="G94" s="215" t="n">
        <v>41.0477</v>
      </c>
      <c r="H94" s="215" t="n">
        <v>6095.69</v>
      </c>
      <c r="I94" s="215" t="n">
        <v>4.53</v>
      </c>
      <c r="J94" s="201" t="n">
        <f aca="false">H94/3600</f>
        <v>1.69324722222222</v>
      </c>
      <c r="L94" s="214" t="n">
        <v>235.8384</v>
      </c>
      <c r="M94" s="215" t="n">
        <v>42.3387</v>
      </c>
      <c r="N94" s="215" t="n">
        <v>41.0505</v>
      </c>
      <c r="O94" s="215" t="n">
        <v>41.0382</v>
      </c>
      <c r="P94" s="215" t="n">
        <v>6098.27</v>
      </c>
      <c r="Q94" s="215" t="n">
        <v>3.72</v>
      </c>
      <c r="R94" s="201" t="n">
        <f aca="false">P94/3600</f>
        <v>1.693963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1560.3978</v>
      </c>
      <c r="E95" s="211" t="n">
        <v>56.2337</v>
      </c>
      <c r="F95" s="211" t="n">
        <v>58.7053</v>
      </c>
      <c r="G95" s="211" t="n">
        <v>59.3969</v>
      </c>
      <c r="H95" s="211" t="n">
        <v>13551.61</v>
      </c>
      <c r="I95" s="211" t="n">
        <v>10.5</v>
      </c>
      <c r="J95" s="190" t="n">
        <f aca="false">H95/3600</f>
        <v>3.76433611111111</v>
      </c>
      <c r="L95" s="210" t="n">
        <v>1558.3962</v>
      </c>
      <c r="M95" s="211" t="n">
        <v>56.2459</v>
      </c>
      <c r="N95" s="211" t="n">
        <v>58.6911</v>
      </c>
      <c r="O95" s="211" t="n">
        <v>59.3826</v>
      </c>
      <c r="P95" s="211" t="n">
        <v>13551.05</v>
      </c>
      <c r="Q95" s="211" t="n">
        <v>10.56</v>
      </c>
      <c r="R95" s="190" t="n">
        <f aca="false">P95/3600</f>
        <v>3.764180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1047.335</v>
      </c>
      <c r="E96" s="213" t="n">
        <v>52.6542</v>
      </c>
      <c r="F96" s="213" t="n">
        <v>55.1818</v>
      </c>
      <c r="G96" s="213" t="n">
        <v>55.8665</v>
      </c>
      <c r="H96" s="213" t="n">
        <v>13177.88</v>
      </c>
      <c r="I96" s="213" t="n">
        <v>10.13</v>
      </c>
      <c r="J96" s="195" t="n">
        <f aca="false">H96/3600</f>
        <v>3.66052222222222</v>
      </c>
      <c r="L96" s="212" t="n">
        <v>1046.4182</v>
      </c>
      <c r="M96" s="213" t="n">
        <v>52.6445</v>
      </c>
      <c r="N96" s="213" t="n">
        <v>55.1172</v>
      </c>
      <c r="O96" s="213" t="n">
        <v>56.0074</v>
      </c>
      <c r="P96" s="213" t="n">
        <v>13251.66</v>
      </c>
      <c r="Q96" s="213" t="n">
        <v>10.05</v>
      </c>
      <c r="R96" s="195" t="n">
        <f aca="false">P96/3600</f>
        <v>3.68101666666667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675.5875</v>
      </c>
      <c r="E97" s="213" t="n">
        <v>48.8364</v>
      </c>
      <c r="F97" s="213" t="n">
        <v>51.7177</v>
      </c>
      <c r="G97" s="213" t="n">
        <v>52.69</v>
      </c>
      <c r="H97" s="213" t="n">
        <v>12740.25</v>
      </c>
      <c r="I97" s="213" t="n">
        <v>10.22</v>
      </c>
      <c r="J97" s="195" t="n">
        <f aca="false">H97/3600</f>
        <v>3.53895833333333</v>
      </c>
      <c r="L97" s="212" t="n">
        <v>675.7946</v>
      </c>
      <c r="M97" s="213" t="n">
        <v>48.8439</v>
      </c>
      <c r="N97" s="213" t="n">
        <v>51.4828</v>
      </c>
      <c r="O97" s="213" t="n">
        <v>52.5558</v>
      </c>
      <c r="P97" s="213" t="n">
        <v>12802.93</v>
      </c>
      <c r="Q97" s="213" t="n">
        <v>9.5</v>
      </c>
      <c r="R97" s="195" t="n">
        <f aca="false">P97/3600</f>
        <v>3.55636944444444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401.872</v>
      </c>
      <c r="E98" s="215" t="n">
        <v>44.9452</v>
      </c>
      <c r="F98" s="215" t="n">
        <v>48.2223</v>
      </c>
      <c r="G98" s="215" t="n">
        <v>49.2416</v>
      </c>
      <c r="H98" s="215" t="n">
        <v>12216.55</v>
      </c>
      <c r="I98" s="215" t="n">
        <v>10.04</v>
      </c>
      <c r="J98" s="201" t="n">
        <f aca="false">H98/3600</f>
        <v>3.39348611111111</v>
      </c>
      <c r="L98" s="214" t="n">
        <v>401.4925</v>
      </c>
      <c r="M98" s="215" t="n">
        <v>44.9417</v>
      </c>
      <c r="N98" s="215" t="n">
        <v>48.0686</v>
      </c>
      <c r="O98" s="215" t="n">
        <v>49.1758</v>
      </c>
      <c r="P98" s="215" t="n">
        <v>12212.14</v>
      </c>
      <c r="Q98" s="215" t="n">
        <v>8.91</v>
      </c>
      <c r="R98" s="201" t="n">
        <f aca="false">P98/3600</f>
        <v>3.392261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16.8723754944369</v>
      </c>
      <c r="J106" s="216" t="n">
        <f aca="false">GEOMEAN(J3:J98)</f>
        <v>3.57944710508374</v>
      </c>
      <c r="Q106" s="216" t="n">
        <f aca="false">GEOMEAN(Q3:Q98)</f>
        <v>16.3627471855872</v>
      </c>
      <c r="R106" s="216" t="n">
        <f aca="false">GEOMEAN(R3:R98)</f>
        <v>3.58024223437811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69795106265994</v>
      </c>
      <c r="R107" s="217" t="n">
        <f aca="false">R106/J106</f>
        <v>1.00022213746174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.665013888888889</v>
      </c>
      <c r="J108" s="216" t="n">
        <f aca="false">SUM(J3:J98)</f>
        <v>473.199983333333</v>
      </c>
      <c r="Q108" s="216" t="n">
        <f aca="false">SUM(Q3:Q98)/3600</f>
        <v>0.654286111111111</v>
      </c>
      <c r="R108" s="216" t="n">
        <f aca="false">SUM(R3:R98)</f>
        <v>473.050675</v>
      </c>
    </row>
    <row r="111" customFormat="false" ht="12.75" hidden="false" customHeight="false" outlineLevel="0" collapsed="false">
      <c r="B111" s="1" t="s">
        <v>92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19:I82)</f>
        <v>18.7930075937095</v>
      </c>
      <c r="J113" s="216" t="n">
        <f aca="false">GEOMEAN(J19:J82)</f>
        <v>3.67354608044948</v>
      </c>
      <c r="Q113" s="216" t="n">
        <f aca="false">GEOMEAN(Q19:Q82)</f>
        <v>18.2906631735591</v>
      </c>
      <c r="R113" s="216" t="n">
        <f aca="false">GEOMEAN(R19:R82)</f>
        <v>3.67433106504151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73269610111872</v>
      </c>
      <c r="R114" s="217" t="n">
        <f aca="false">R113/J113</f>
        <v>1.000213685788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36">
      <formula>0.03</formula>
    </cfRule>
    <cfRule type="cellIs" priority="3" operator="lessThan" aboveAverage="0" equalAverage="0" bottom="0" percent="0" rank="0" text="" dxfId="1237">
      <formula>-0.03</formula>
    </cfRule>
  </conditionalFormatting>
  <conditionalFormatting sqref="T3:V82">
    <cfRule type="cellIs" priority="4" operator="greaterThan" aboveAverage="0" equalAverage="0" bottom="0" percent="0" rank="0" text="" dxfId="1238">
      <formula>0.03</formula>
    </cfRule>
    <cfRule type="cellIs" priority="5" operator="lessThan" aboveAverage="0" equalAverage="0" bottom="0" percent="0" rank="0" text="" dxfId="1239">
      <formula>-0.03</formula>
    </cfRule>
  </conditionalFormatting>
  <conditionalFormatting sqref="W3">
    <cfRule type="cellIs" priority="6" operator="greaterThan" aboveAverage="0" equalAverage="0" bottom="0" percent="0" rank="0" text="" dxfId="1240">
      <formula>0.03</formula>
    </cfRule>
    <cfRule type="cellIs" priority="7" operator="lessThan" aboveAverage="0" equalAverage="0" bottom="0" percent="0" rank="0" text="" dxfId="1241">
      <formula>-0.03</formula>
    </cfRule>
  </conditionalFormatting>
  <conditionalFormatting sqref="X3">
    <cfRule type="cellIs" priority="8" operator="greaterThan" aboveAverage="0" equalAverage="0" bottom="0" percent="0" rank="0" text="" dxfId="1242">
      <formula>0.03</formula>
    </cfRule>
    <cfRule type="cellIs" priority="9" operator="lessThan" aboveAverage="0" equalAverage="0" bottom="0" percent="0" rank="0" text="" dxfId="1243">
      <formula>-0.03</formula>
    </cfRule>
  </conditionalFormatting>
  <conditionalFormatting sqref="Y3">
    <cfRule type="cellIs" priority="10" operator="greaterThan" aboveAverage="0" equalAverage="0" bottom="0" percent="0" rank="0" text="" dxfId="1244">
      <formula>0.03</formula>
    </cfRule>
    <cfRule type="cellIs" priority="11" operator="lessThan" aboveAverage="0" equalAverage="0" bottom="0" percent="0" rank="0" text="" dxfId="1245">
      <formula>-0.03</formula>
    </cfRule>
  </conditionalFormatting>
  <conditionalFormatting sqref="W7">
    <cfRule type="cellIs" priority="12" operator="greaterThan" aboveAverage="0" equalAverage="0" bottom="0" percent="0" rank="0" text="" dxfId="1246">
      <formula>0.03</formula>
    </cfRule>
    <cfRule type="cellIs" priority="13" operator="lessThan" aboveAverage="0" equalAverage="0" bottom="0" percent="0" rank="0" text="" dxfId="1247">
      <formula>-0.03</formula>
    </cfRule>
  </conditionalFormatting>
  <conditionalFormatting sqref="X7">
    <cfRule type="cellIs" priority="14" operator="greaterThan" aboveAverage="0" equalAverage="0" bottom="0" percent="0" rank="0" text="" dxfId="1248">
      <formula>0.03</formula>
    </cfRule>
    <cfRule type="cellIs" priority="15" operator="lessThan" aboveAverage="0" equalAverage="0" bottom="0" percent="0" rank="0" text="" dxfId="1249">
      <formula>-0.03</formula>
    </cfRule>
  </conditionalFormatting>
  <conditionalFormatting sqref="Y7">
    <cfRule type="cellIs" priority="16" operator="greaterThan" aboveAverage="0" equalAverage="0" bottom="0" percent="0" rank="0" text="" dxfId="1250">
      <formula>0.03</formula>
    </cfRule>
    <cfRule type="cellIs" priority="17" operator="lessThan" aboveAverage="0" equalAverage="0" bottom="0" percent="0" rank="0" text="" dxfId="1251">
      <formula>-0.03</formula>
    </cfRule>
  </conditionalFormatting>
  <conditionalFormatting sqref="W11">
    <cfRule type="cellIs" priority="18" operator="greaterThan" aboveAverage="0" equalAverage="0" bottom="0" percent="0" rank="0" text="" dxfId="1252">
      <formula>0.03</formula>
    </cfRule>
    <cfRule type="cellIs" priority="19" operator="lessThan" aboveAverage="0" equalAverage="0" bottom="0" percent="0" rank="0" text="" dxfId="1253">
      <formula>-0.03</formula>
    </cfRule>
  </conditionalFormatting>
  <conditionalFormatting sqref="X11">
    <cfRule type="cellIs" priority="20" operator="greaterThan" aboveAverage="0" equalAverage="0" bottom="0" percent="0" rank="0" text="" dxfId="1254">
      <formula>0.03</formula>
    </cfRule>
    <cfRule type="cellIs" priority="21" operator="lessThan" aboveAverage="0" equalAverage="0" bottom="0" percent="0" rank="0" text="" dxfId="1255">
      <formula>-0.03</formula>
    </cfRule>
  </conditionalFormatting>
  <conditionalFormatting sqref="Y11">
    <cfRule type="cellIs" priority="22" operator="greaterThan" aboveAverage="0" equalAverage="0" bottom="0" percent="0" rank="0" text="" dxfId="1256">
      <formula>0.03</formula>
    </cfRule>
    <cfRule type="cellIs" priority="23" operator="lessThan" aboveAverage="0" equalAverage="0" bottom="0" percent="0" rank="0" text="" dxfId="1257">
      <formula>-0.03</formula>
    </cfRule>
  </conditionalFormatting>
  <conditionalFormatting sqref="W15">
    <cfRule type="cellIs" priority="24" operator="greaterThan" aboveAverage="0" equalAverage="0" bottom="0" percent="0" rank="0" text="" dxfId="1258">
      <formula>0.03</formula>
    </cfRule>
    <cfRule type="cellIs" priority="25" operator="lessThan" aboveAverage="0" equalAverage="0" bottom="0" percent="0" rank="0" text="" dxfId="1259">
      <formula>-0.03</formula>
    </cfRule>
  </conditionalFormatting>
  <conditionalFormatting sqref="X15">
    <cfRule type="cellIs" priority="26" operator="greaterThan" aboveAverage="0" equalAverage="0" bottom="0" percent="0" rank="0" text="" dxfId="1260">
      <formula>0.03</formula>
    </cfRule>
    <cfRule type="cellIs" priority="27" operator="lessThan" aboveAverage="0" equalAverage="0" bottom="0" percent="0" rank="0" text="" dxfId="1261">
      <formula>-0.03</formula>
    </cfRule>
  </conditionalFormatting>
  <conditionalFormatting sqref="Y15">
    <cfRule type="cellIs" priority="28" operator="greaterThan" aboveAverage="0" equalAverage="0" bottom="0" percent="0" rank="0" text="" dxfId="1262">
      <formula>0.03</formula>
    </cfRule>
    <cfRule type="cellIs" priority="29" operator="lessThan" aboveAverage="0" equalAverage="0" bottom="0" percent="0" rank="0" text="" dxfId="1263">
      <formula>-0.03</formula>
    </cfRule>
  </conditionalFormatting>
  <conditionalFormatting sqref="W19">
    <cfRule type="cellIs" priority="30" operator="greaterThan" aboveAverage="0" equalAverage="0" bottom="0" percent="0" rank="0" text="" dxfId="1264">
      <formula>0.03</formula>
    </cfRule>
    <cfRule type="cellIs" priority="31" operator="lessThan" aboveAverage="0" equalAverage="0" bottom="0" percent="0" rank="0" text="" dxfId="1265">
      <formula>-0.03</formula>
    </cfRule>
  </conditionalFormatting>
  <conditionalFormatting sqref="X19">
    <cfRule type="cellIs" priority="32" operator="greaterThan" aboveAverage="0" equalAverage="0" bottom="0" percent="0" rank="0" text="" dxfId="1266">
      <formula>0.03</formula>
    </cfRule>
    <cfRule type="cellIs" priority="33" operator="lessThan" aboveAverage="0" equalAverage="0" bottom="0" percent="0" rank="0" text="" dxfId="1267">
      <formula>-0.03</formula>
    </cfRule>
  </conditionalFormatting>
  <conditionalFormatting sqref="Y19">
    <cfRule type="cellIs" priority="34" operator="greaterThan" aboveAverage="0" equalAverage="0" bottom="0" percent="0" rank="0" text="" dxfId="1268">
      <formula>0.03</formula>
    </cfRule>
    <cfRule type="cellIs" priority="35" operator="lessThan" aboveAverage="0" equalAverage="0" bottom="0" percent="0" rank="0" text="" dxfId="1269">
      <formula>-0.03</formula>
    </cfRule>
  </conditionalFormatting>
  <conditionalFormatting sqref="W23">
    <cfRule type="cellIs" priority="36" operator="greaterThan" aboveAverage="0" equalAverage="0" bottom="0" percent="0" rank="0" text="" dxfId="1270">
      <formula>0.03</formula>
    </cfRule>
    <cfRule type="cellIs" priority="37" operator="lessThan" aboveAverage="0" equalAverage="0" bottom="0" percent="0" rank="0" text="" dxfId="1271">
      <formula>-0.03</formula>
    </cfRule>
  </conditionalFormatting>
  <conditionalFormatting sqref="X23">
    <cfRule type="cellIs" priority="38" operator="greaterThan" aboveAverage="0" equalAverage="0" bottom="0" percent="0" rank="0" text="" dxfId="1272">
      <formula>0.03</formula>
    </cfRule>
    <cfRule type="cellIs" priority="39" operator="lessThan" aboveAverage="0" equalAverage="0" bottom="0" percent="0" rank="0" text="" dxfId="1273">
      <formula>-0.03</formula>
    </cfRule>
  </conditionalFormatting>
  <conditionalFormatting sqref="Y23">
    <cfRule type="cellIs" priority="40" operator="greaterThan" aboveAverage="0" equalAverage="0" bottom="0" percent="0" rank="0" text="" dxfId="1274">
      <formula>0.03</formula>
    </cfRule>
    <cfRule type="cellIs" priority="41" operator="lessThan" aboveAverage="0" equalAverage="0" bottom="0" percent="0" rank="0" text="" dxfId="1275">
      <formula>-0.03</formula>
    </cfRule>
  </conditionalFormatting>
  <conditionalFormatting sqref="W27">
    <cfRule type="cellIs" priority="42" operator="greaterThan" aboveAverage="0" equalAverage="0" bottom="0" percent="0" rank="0" text="" dxfId="1276">
      <formula>0.03</formula>
    </cfRule>
    <cfRule type="cellIs" priority="43" operator="lessThan" aboveAverage="0" equalAverage="0" bottom="0" percent="0" rank="0" text="" dxfId="1277">
      <formula>-0.03</formula>
    </cfRule>
  </conditionalFormatting>
  <conditionalFormatting sqref="X27">
    <cfRule type="cellIs" priority="44" operator="greaterThan" aboveAverage="0" equalAverage="0" bottom="0" percent="0" rank="0" text="" dxfId="1278">
      <formula>0.03</formula>
    </cfRule>
    <cfRule type="cellIs" priority="45" operator="lessThan" aboveAverage="0" equalAverage="0" bottom="0" percent="0" rank="0" text="" dxfId="1279">
      <formula>-0.03</formula>
    </cfRule>
  </conditionalFormatting>
  <conditionalFormatting sqref="Y27">
    <cfRule type="cellIs" priority="46" operator="greaterThan" aboveAverage="0" equalAverage="0" bottom="0" percent="0" rank="0" text="" dxfId="1280">
      <formula>0.03</formula>
    </cfRule>
    <cfRule type="cellIs" priority="47" operator="lessThan" aboveAverage="0" equalAverage="0" bottom="0" percent="0" rank="0" text="" dxfId="1281">
      <formula>-0.03</formula>
    </cfRule>
  </conditionalFormatting>
  <conditionalFormatting sqref="W31">
    <cfRule type="cellIs" priority="48" operator="greaterThan" aboveAverage="0" equalAverage="0" bottom="0" percent="0" rank="0" text="" dxfId="1282">
      <formula>0.03</formula>
    </cfRule>
    <cfRule type="cellIs" priority="49" operator="lessThan" aboveAverage="0" equalAverage="0" bottom="0" percent="0" rank="0" text="" dxfId="1283">
      <formula>-0.03</formula>
    </cfRule>
  </conditionalFormatting>
  <conditionalFormatting sqref="X31">
    <cfRule type="cellIs" priority="50" operator="greaterThan" aboveAverage="0" equalAverage="0" bottom="0" percent="0" rank="0" text="" dxfId="1284">
      <formula>0.03</formula>
    </cfRule>
    <cfRule type="cellIs" priority="51" operator="lessThan" aboveAverage="0" equalAverage="0" bottom="0" percent="0" rank="0" text="" dxfId="1285">
      <formula>-0.03</formula>
    </cfRule>
  </conditionalFormatting>
  <conditionalFormatting sqref="Y31">
    <cfRule type="cellIs" priority="52" operator="greaterThan" aboveAverage="0" equalAverage="0" bottom="0" percent="0" rank="0" text="" dxfId="1286">
      <formula>0.03</formula>
    </cfRule>
    <cfRule type="cellIs" priority="53" operator="lessThan" aboveAverage="0" equalAverage="0" bottom="0" percent="0" rank="0" text="" dxfId="1287">
      <formula>-0.03</formula>
    </cfRule>
  </conditionalFormatting>
  <conditionalFormatting sqref="W35">
    <cfRule type="cellIs" priority="54" operator="greaterThan" aboveAverage="0" equalAverage="0" bottom="0" percent="0" rank="0" text="" dxfId="1288">
      <formula>0.03</formula>
    </cfRule>
    <cfRule type="cellIs" priority="55" operator="lessThan" aboveAverage="0" equalAverage="0" bottom="0" percent="0" rank="0" text="" dxfId="1289">
      <formula>-0.03</formula>
    </cfRule>
  </conditionalFormatting>
  <conditionalFormatting sqref="X35">
    <cfRule type="cellIs" priority="56" operator="greaterThan" aboveAverage="0" equalAverage="0" bottom="0" percent="0" rank="0" text="" dxfId="1290">
      <formula>0.03</formula>
    </cfRule>
    <cfRule type="cellIs" priority="57" operator="lessThan" aboveAverage="0" equalAverage="0" bottom="0" percent="0" rank="0" text="" dxfId="1291">
      <formula>-0.03</formula>
    </cfRule>
  </conditionalFormatting>
  <conditionalFormatting sqref="Y35">
    <cfRule type="cellIs" priority="58" operator="greaterThan" aboveAverage="0" equalAverage="0" bottom="0" percent="0" rank="0" text="" dxfId="1292">
      <formula>0.03</formula>
    </cfRule>
    <cfRule type="cellIs" priority="59" operator="lessThan" aboveAverage="0" equalAverage="0" bottom="0" percent="0" rank="0" text="" dxfId="1293">
      <formula>-0.03</formula>
    </cfRule>
  </conditionalFormatting>
  <conditionalFormatting sqref="W39">
    <cfRule type="cellIs" priority="60" operator="greaterThan" aboveAverage="0" equalAverage="0" bottom="0" percent="0" rank="0" text="" dxfId="1294">
      <formula>0.03</formula>
    </cfRule>
    <cfRule type="cellIs" priority="61" operator="lessThan" aboveAverage="0" equalAverage="0" bottom="0" percent="0" rank="0" text="" dxfId="1295">
      <formula>-0.03</formula>
    </cfRule>
  </conditionalFormatting>
  <conditionalFormatting sqref="X39">
    <cfRule type="cellIs" priority="62" operator="greaterThan" aboveAverage="0" equalAverage="0" bottom="0" percent="0" rank="0" text="" dxfId="1296">
      <formula>0.03</formula>
    </cfRule>
    <cfRule type="cellIs" priority="63" operator="lessThan" aboveAverage="0" equalAverage="0" bottom="0" percent="0" rank="0" text="" dxfId="1297">
      <formula>-0.03</formula>
    </cfRule>
  </conditionalFormatting>
  <conditionalFormatting sqref="Y39">
    <cfRule type="cellIs" priority="64" operator="greaterThan" aboveAverage="0" equalAverage="0" bottom="0" percent="0" rank="0" text="" dxfId="1298">
      <formula>0.03</formula>
    </cfRule>
    <cfRule type="cellIs" priority="65" operator="lessThan" aboveAverage="0" equalAverage="0" bottom="0" percent="0" rank="0" text="" dxfId="1299">
      <formula>-0.03</formula>
    </cfRule>
  </conditionalFormatting>
  <conditionalFormatting sqref="W43">
    <cfRule type="cellIs" priority="66" operator="greaterThan" aboveAverage="0" equalAverage="0" bottom="0" percent="0" rank="0" text="" dxfId="1300">
      <formula>0.03</formula>
    </cfRule>
    <cfRule type="cellIs" priority="67" operator="lessThan" aboveAverage="0" equalAverage="0" bottom="0" percent="0" rank="0" text="" dxfId="1301">
      <formula>-0.03</formula>
    </cfRule>
  </conditionalFormatting>
  <conditionalFormatting sqref="X43">
    <cfRule type="cellIs" priority="68" operator="greaterThan" aboveAverage="0" equalAverage="0" bottom="0" percent="0" rank="0" text="" dxfId="1302">
      <formula>0.03</formula>
    </cfRule>
    <cfRule type="cellIs" priority="69" operator="lessThan" aboveAverage="0" equalAverage="0" bottom="0" percent="0" rank="0" text="" dxfId="1303">
      <formula>-0.03</formula>
    </cfRule>
  </conditionalFormatting>
  <conditionalFormatting sqref="Y43">
    <cfRule type="cellIs" priority="70" operator="greaterThan" aboveAverage="0" equalAverage="0" bottom="0" percent="0" rank="0" text="" dxfId="1304">
      <formula>0.03</formula>
    </cfRule>
    <cfRule type="cellIs" priority="71" operator="lessThan" aboveAverage="0" equalAverage="0" bottom="0" percent="0" rank="0" text="" dxfId="1305">
      <formula>-0.03</formula>
    </cfRule>
  </conditionalFormatting>
  <conditionalFormatting sqref="W47">
    <cfRule type="cellIs" priority="72" operator="greaterThan" aboveAverage="0" equalAverage="0" bottom="0" percent="0" rank="0" text="" dxfId="1306">
      <formula>0.03</formula>
    </cfRule>
    <cfRule type="cellIs" priority="73" operator="lessThan" aboveAverage="0" equalAverage="0" bottom="0" percent="0" rank="0" text="" dxfId="1307">
      <formula>-0.03</formula>
    </cfRule>
  </conditionalFormatting>
  <conditionalFormatting sqref="X47">
    <cfRule type="cellIs" priority="74" operator="greaterThan" aboveAverage="0" equalAverage="0" bottom="0" percent="0" rank="0" text="" dxfId="1308">
      <formula>0.03</formula>
    </cfRule>
    <cfRule type="cellIs" priority="75" operator="lessThan" aboveAverage="0" equalAverage="0" bottom="0" percent="0" rank="0" text="" dxfId="1309">
      <formula>-0.03</formula>
    </cfRule>
  </conditionalFormatting>
  <conditionalFormatting sqref="Y47">
    <cfRule type="cellIs" priority="76" operator="greaterThan" aboveAverage="0" equalAverage="0" bottom="0" percent="0" rank="0" text="" dxfId="1310">
      <formula>0.03</formula>
    </cfRule>
    <cfRule type="cellIs" priority="77" operator="lessThan" aboveAverage="0" equalAverage="0" bottom="0" percent="0" rank="0" text="" dxfId="1311">
      <formula>-0.03</formula>
    </cfRule>
  </conditionalFormatting>
  <conditionalFormatting sqref="W51">
    <cfRule type="cellIs" priority="78" operator="greaterThan" aboveAverage="0" equalAverage="0" bottom="0" percent="0" rank="0" text="" dxfId="1312">
      <formula>0.03</formula>
    </cfRule>
    <cfRule type="cellIs" priority="79" operator="lessThan" aboveAverage="0" equalAverage="0" bottom="0" percent="0" rank="0" text="" dxfId="1313">
      <formula>-0.03</formula>
    </cfRule>
  </conditionalFormatting>
  <conditionalFormatting sqref="X51">
    <cfRule type="cellIs" priority="80" operator="greaterThan" aboveAverage="0" equalAverage="0" bottom="0" percent="0" rank="0" text="" dxfId="1314">
      <formula>0.03</formula>
    </cfRule>
    <cfRule type="cellIs" priority="81" operator="lessThan" aboveAverage="0" equalAverage="0" bottom="0" percent="0" rank="0" text="" dxfId="1315">
      <formula>-0.03</formula>
    </cfRule>
  </conditionalFormatting>
  <conditionalFormatting sqref="Y51">
    <cfRule type="cellIs" priority="82" operator="greaterThan" aboveAverage="0" equalAverage="0" bottom="0" percent="0" rank="0" text="" dxfId="1316">
      <formula>0.03</formula>
    </cfRule>
    <cfRule type="cellIs" priority="83" operator="lessThan" aboveAverage="0" equalAverage="0" bottom="0" percent="0" rank="0" text="" dxfId="1317">
      <formula>-0.03</formula>
    </cfRule>
  </conditionalFormatting>
  <conditionalFormatting sqref="W55">
    <cfRule type="cellIs" priority="84" operator="greaterThan" aboveAverage="0" equalAverage="0" bottom="0" percent="0" rank="0" text="" dxfId="1318">
      <formula>0.03</formula>
    </cfRule>
    <cfRule type="cellIs" priority="85" operator="lessThan" aboveAverage="0" equalAverage="0" bottom="0" percent="0" rank="0" text="" dxfId="1319">
      <formula>-0.03</formula>
    </cfRule>
  </conditionalFormatting>
  <conditionalFormatting sqref="X55">
    <cfRule type="cellIs" priority="86" operator="greaterThan" aboveAverage="0" equalAverage="0" bottom="0" percent="0" rank="0" text="" dxfId="1320">
      <formula>0.03</formula>
    </cfRule>
    <cfRule type="cellIs" priority="87" operator="lessThan" aboveAverage="0" equalAverage="0" bottom="0" percent="0" rank="0" text="" dxfId="1321">
      <formula>-0.03</formula>
    </cfRule>
  </conditionalFormatting>
  <conditionalFormatting sqref="Y55">
    <cfRule type="cellIs" priority="88" operator="greaterThan" aboveAverage="0" equalAverage="0" bottom="0" percent="0" rank="0" text="" dxfId="1322">
      <formula>0.03</formula>
    </cfRule>
    <cfRule type="cellIs" priority="89" operator="lessThan" aboveAverage="0" equalAverage="0" bottom="0" percent="0" rank="0" text="" dxfId="1323">
      <formula>-0.03</formula>
    </cfRule>
  </conditionalFormatting>
  <conditionalFormatting sqref="W59">
    <cfRule type="cellIs" priority="90" operator="greaterThan" aboveAverage="0" equalAverage="0" bottom="0" percent="0" rank="0" text="" dxfId="1324">
      <formula>0.03</formula>
    </cfRule>
    <cfRule type="cellIs" priority="91" operator="lessThan" aboveAverage="0" equalAverage="0" bottom="0" percent="0" rank="0" text="" dxfId="1325">
      <formula>-0.03</formula>
    </cfRule>
  </conditionalFormatting>
  <conditionalFormatting sqref="X59">
    <cfRule type="cellIs" priority="92" operator="greaterThan" aboveAverage="0" equalAverage="0" bottom="0" percent="0" rank="0" text="" dxfId="1326">
      <formula>0.03</formula>
    </cfRule>
    <cfRule type="cellIs" priority="93" operator="lessThan" aboveAverage="0" equalAverage="0" bottom="0" percent="0" rank="0" text="" dxfId="1327">
      <formula>-0.03</formula>
    </cfRule>
  </conditionalFormatting>
  <conditionalFormatting sqref="Y59">
    <cfRule type="cellIs" priority="94" operator="greaterThan" aboveAverage="0" equalAverage="0" bottom="0" percent="0" rank="0" text="" dxfId="1328">
      <formula>0.03</formula>
    </cfRule>
    <cfRule type="cellIs" priority="95" operator="lessThan" aboveAverage="0" equalAverage="0" bottom="0" percent="0" rank="0" text="" dxfId="1329">
      <formula>-0.03</formula>
    </cfRule>
  </conditionalFormatting>
  <conditionalFormatting sqref="W63">
    <cfRule type="cellIs" priority="96" operator="greaterThan" aboveAverage="0" equalAverage="0" bottom="0" percent="0" rank="0" text="" dxfId="1330">
      <formula>0.03</formula>
    </cfRule>
    <cfRule type="cellIs" priority="97" operator="lessThan" aboveAverage="0" equalAverage="0" bottom="0" percent="0" rank="0" text="" dxfId="1331">
      <formula>-0.03</formula>
    </cfRule>
  </conditionalFormatting>
  <conditionalFormatting sqref="X63">
    <cfRule type="cellIs" priority="98" operator="greaterThan" aboveAverage="0" equalAverage="0" bottom="0" percent="0" rank="0" text="" dxfId="1332">
      <formula>0.03</formula>
    </cfRule>
    <cfRule type="cellIs" priority="99" operator="lessThan" aboveAverage="0" equalAverage="0" bottom="0" percent="0" rank="0" text="" dxfId="1333">
      <formula>-0.03</formula>
    </cfRule>
  </conditionalFormatting>
  <conditionalFormatting sqref="Y63">
    <cfRule type="cellIs" priority="100" operator="greaterThan" aboveAverage="0" equalAverage="0" bottom="0" percent="0" rank="0" text="" dxfId="1334">
      <formula>0.03</formula>
    </cfRule>
    <cfRule type="cellIs" priority="101" operator="lessThan" aboveAverage="0" equalAverage="0" bottom="0" percent="0" rank="0" text="" dxfId="1335">
      <formula>-0.03</formula>
    </cfRule>
  </conditionalFormatting>
  <conditionalFormatting sqref="W67">
    <cfRule type="cellIs" priority="102" operator="greaterThan" aboveAverage="0" equalAverage="0" bottom="0" percent="0" rank="0" text="" dxfId="1336">
      <formula>0.03</formula>
    </cfRule>
    <cfRule type="cellIs" priority="103" operator="lessThan" aboveAverage="0" equalAverage="0" bottom="0" percent="0" rank="0" text="" dxfId="1337">
      <formula>-0.03</formula>
    </cfRule>
  </conditionalFormatting>
  <conditionalFormatting sqref="X67">
    <cfRule type="cellIs" priority="104" operator="greaterThan" aboveAverage="0" equalAverage="0" bottom="0" percent="0" rank="0" text="" dxfId="1338">
      <formula>0.03</formula>
    </cfRule>
    <cfRule type="cellIs" priority="105" operator="lessThan" aboveAverage="0" equalAverage="0" bottom="0" percent="0" rank="0" text="" dxfId="1339">
      <formula>-0.03</formula>
    </cfRule>
  </conditionalFormatting>
  <conditionalFormatting sqref="Y67">
    <cfRule type="cellIs" priority="106" operator="greaterThan" aboveAverage="0" equalAverage="0" bottom="0" percent="0" rank="0" text="" dxfId="1340">
      <formula>0.03</formula>
    </cfRule>
    <cfRule type="cellIs" priority="107" operator="lessThan" aboveAverage="0" equalAverage="0" bottom="0" percent="0" rank="0" text="" dxfId="1341">
      <formula>-0.03</formula>
    </cfRule>
  </conditionalFormatting>
  <conditionalFormatting sqref="W71">
    <cfRule type="cellIs" priority="108" operator="greaterThan" aboveAverage="0" equalAverage="0" bottom="0" percent="0" rank="0" text="" dxfId="1342">
      <formula>0.03</formula>
    </cfRule>
    <cfRule type="cellIs" priority="109" operator="lessThan" aboveAverage="0" equalAverage="0" bottom="0" percent="0" rank="0" text="" dxfId="1343">
      <formula>-0.03</formula>
    </cfRule>
  </conditionalFormatting>
  <conditionalFormatting sqref="X71">
    <cfRule type="cellIs" priority="110" operator="greaterThan" aboveAverage="0" equalAverage="0" bottom="0" percent="0" rank="0" text="" dxfId="1344">
      <formula>0.03</formula>
    </cfRule>
    <cfRule type="cellIs" priority="111" operator="lessThan" aboveAverage="0" equalAverage="0" bottom="0" percent="0" rank="0" text="" dxfId="1345">
      <formula>-0.03</formula>
    </cfRule>
  </conditionalFormatting>
  <conditionalFormatting sqref="Y71">
    <cfRule type="cellIs" priority="112" operator="greaterThan" aboveAverage="0" equalAverage="0" bottom="0" percent="0" rank="0" text="" dxfId="1346">
      <formula>0.03</formula>
    </cfRule>
    <cfRule type="cellIs" priority="113" operator="lessThan" aboveAverage="0" equalAverage="0" bottom="0" percent="0" rank="0" text="" dxfId="1347">
      <formula>-0.03</formula>
    </cfRule>
  </conditionalFormatting>
  <conditionalFormatting sqref="W75">
    <cfRule type="cellIs" priority="114" operator="greaterThan" aboveAverage="0" equalAverage="0" bottom="0" percent="0" rank="0" text="" dxfId="1348">
      <formula>0.03</formula>
    </cfRule>
    <cfRule type="cellIs" priority="115" operator="lessThan" aboveAverage="0" equalAverage="0" bottom="0" percent="0" rank="0" text="" dxfId="1349">
      <formula>-0.03</formula>
    </cfRule>
  </conditionalFormatting>
  <conditionalFormatting sqref="X75">
    <cfRule type="cellIs" priority="116" operator="greaterThan" aboveAverage="0" equalAverage="0" bottom="0" percent="0" rank="0" text="" dxfId="1350">
      <formula>0.03</formula>
    </cfRule>
    <cfRule type="cellIs" priority="117" operator="lessThan" aboveAverage="0" equalAverage="0" bottom="0" percent="0" rank="0" text="" dxfId="1351">
      <formula>-0.03</formula>
    </cfRule>
  </conditionalFormatting>
  <conditionalFormatting sqref="Y75">
    <cfRule type="cellIs" priority="118" operator="greaterThan" aboveAverage="0" equalAverage="0" bottom="0" percent="0" rank="0" text="" dxfId="1352">
      <formula>0.03</formula>
    </cfRule>
    <cfRule type="cellIs" priority="119" operator="lessThan" aboveAverage="0" equalAverage="0" bottom="0" percent="0" rank="0" text="" dxfId="1353">
      <formula>-0.03</formula>
    </cfRule>
  </conditionalFormatting>
  <conditionalFormatting sqref="W79">
    <cfRule type="cellIs" priority="120" operator="greaterThan" aboveAverage="0" equalAverage="0" bottom="0" percent="0" rank="0" text="" dxfId="1354">
      <formula>0.03</formula>
    </cfRule>
    <cfRule type="cellIs" priority="121" operator="lessThan" aboveAverage="0" equalAverage="0" bottom="0" percent="0" rank="0" text="" dxfId="1355">
      <formula>-0.03</formula>
    </cfRule>
  </conditionalFormatting>
  <conditionalFormatting sqref="X79">
    <cfRule type="cellIs" priority="122" operator="greaterThan" aboveAverage="0" equalAverage="0" bottom="0" percent="0" rank="0" text="" dxfId="1356">
      <formula>0.03</formula>
    </cfRule>
    <cfRule type="cellIs" priority="123" operator="lessThan" aboveAverage="0" equalAverage="0" bottom="0" percent="0" rank="0" text="" dxfId="1357">
      <formula>-0.03</formula>
    </cfRule>
  </conditionalFormatting>
  <conditionalFormatting sqref="Y79">
    <cfRule type="cellIs" priority="124" operator="greaterThan" aboveAverage="0" equalAverage="0" bottom="0" percent="0" rank="0" text="" dxfId="1358">
      <formula>0.03</formula>
    </cfRule>
    <cfRule type="cellIs" priority="125" operator="lessThan" aboveAverage="0" equalAverage="0" bottom="0" percent="0" rank="0" text="" dxfId="1359">
      <formula>-0.03</formula>
    </cfRule>
  </conditionalFormatting>
  <conditionalFormatting sqref="T83:V98">
    <cfRule type="cellIs" priority="126" operator="greaterThan" aboveAverage="0" equalAverage="0" bottom="0" percent="0" rank="0" text="" dxfId="1360">
      <formula>0.03</formula>
    </cfRule>
    <cfRule type="cellIs" priority="127" operator="lessThan" aboveAverage="0" equalAverage="0" bottom="0" percent="0" rank="0" text="" dxfId="1361">
      <formula>-0.03</formula>
    </cfRule>
  </conditionalFormatting>
  <conditionalFormatting sqref="W6:X6">
    <cfRule type="cellIs" priority="128" operator="greaterThan" aboveAverage="0" equalAverage="0" bottom="0" percent="0" rank="0" text="" dxfId="1362">
      <formula>0.03</formula>
    </cfRule>
    <cfRule type="cellIs" priority="129" operator="lessThan" aboveAverage="0" equalAverage="0" bottom="0" percent="0" rank="0" text="" dxfId="1363">
      <formula>-0.03</formula>
    </cfRule>
  </conditionalFormatting>
  <conditionalFormatting sqref="W10:X10">
    <cfRule type="cellIs" priority="130" operator="greaterThan" aboveAverage="0" equalAverage="0" bottom="0" percent="0" rank="0" text="" dxfId="1364">
      <formula>0.03</formula>
    </cfRule>
    <cfRule type="cellIs" priority="131" operator="lessThan" aboveAverage="0" equalAverage="0" bottom="0" percent="0" rank="0" text="" dxfId="1365">
      <formula>-0.03</formula>
    </cfRule>
  </conditionalFormatting>
  <conditionalFormatting sqref="W14:X14">
    <cfRule type="cellIs" priority="132" operator="greaterThan" aboveAverage="0" equalAverage="0" bottom="0" percent="0" rank="0" text="" dxfId="1366">
      <formula>0.03</formula>
    </cfRule>
    <cfRule type="cellIs" priority="133" operator="lessThan" aboveAverage="0" equalAverage="0" bottom="0" percent="0" rank="0" text="" dxfId="1367">
      <formula>-0.03</formula>
    </cfRule>
  </conditionalFormatting>
  <conditionalFormatting sqref="W18:X18">
    <cfRule type="cellIs" priority="134" operator="greaterThan" aboveAverage="0" equalAverage="0" bottom="0" percent="0" rank="0" text="" dxfId="1368">
      <formula>0.03</formula>
    </cfRule>
    <cfRule type="cellIs" priority="135" operator="lessThan" aboveAverage="0" equalAverage="0" bottom="0" percent="0" rank="0" text="" dxfId="1369">
      <formula>-0.03</formula>
    </cfRule>
  </conditionalFormatting>
  <conditionalFormatting sqref="W22:X22">
    <cfRule type="cellIs" priority="136" operator="greaterThan" aboveAverage="0" equalAverage="0" bottom="0" percent="0" rank="0" text="" dxfId="1370">
      <formula>0.03</formula>
    </cfRule>
    <cfRule type="cellIs" priority="137" operator="lessThan" aboveAverage="0" equalAverage="0" bottom="0" percent="0" rank="0" text="" dxfId="1371">
      <formula>-0.03</formula>
    </cfRule>
  </conditionalFormatting>
  <conditionalFormatting sqref="W26:X26">
    <cfRule type="cellIs" priority="138" operator="greaterThan" aboveAverage="0" equalAverage="0" bottom="0" percent="0" rank="0" text="" dxfId="1372">
      <formula>0.03</formula>
    </cfRule>
    <cfRule type="cellIs" priority="139" operator="lessThan" aboveAverage="0" equalAverage="0" bottom="0" percent="0" rank="0" text="" dxfId="1373">
      <formula>-0.03</formula>
    </cfRule>
  </conditionalFormatting>
  <conditionalFormatting sqref="W30:X30">
    <cfRule type="cellIs" priority="140" operator="greaterThan" aboveAverage="0" equalAverage="0" bottom="0" percent="0" rank="0" text="" dxfId="1374">
      <formula>0.03</formula>
    </cfRule>
    <cfRule type="cellIs" priority="141" operator="lessThan" aboveAverage="0" equalAverage="0" bottom="0" percent="0" rank="0" text="" dxfId="1375">
      <formula>-0.03</formula>
    </cfRule>
  </conditionalFormatting>
  <conditionalFormatting sqref="W34:X34">
    <cfRule type="cellIs" priority="142" operator="greaterThan" aboveAverage="0" equalAverage="0" bottom="0" percent="0" rank="0" text="" dxfId="1376">
      <formula>0.03</formula>
    </cfRule>
    <cfRule type="cellIs" priority="143" operator="lessThan" aboveAverage="0" equalAverage="0" bottom="0" percent="0" rank="0" text="" dxfId="1377">
      <formula>-0.03</formula>
    </cfRule>
  </conditionalFormatting>
  <conditionalFormatting sqref="W38:X38">
    <cfRule type="cellIs" priority="144" operator="greaterThan" aboveAverage="0" equalAverage="0" bottom="0" percent="0" rank="0" text="" dxfId="1378">
      <formula>0.03</formula>
    </cfRule>
    <cfRule type="cellIs" priority="145" operator="lessThan" aboveAverage="0" equalAverage="0" bottom="0" percent="0" rank="0" text="" dxfId="1379">
      <formula>-0.03</formula>
    </cfRule>
  </conditionalFormatting>
  <conditionalFormatting sqref="W42:X42">
    <cfRule type="cellIs" priority="146" operator="greaterThan" aboveAverage="0" equalAverage="0" bottom="0" percent="0" rank="0" text="" dxfId="1380">
      <formula>0.03</formula>
    </cfRule>
    <cfRule type="cellIs" priority="147" operator="lessThan" aboveAverage="0" equalAverage="0" bottom="0" percent="0" rank="0" text="" dxfId="1381">
      <formula>-0.03</formula>
    </cfRule>
  </conditionalFormatting>
  <conditionalFormatting sqref="W46:X46">
    <cfRule type="cellIs" priority="148" operator="greaterThan" aboveAverage="0" equalAverage="0" bottom="0" percent="0" rank="0" text="" dxfId="1382">
      <formula>0.03</formula>
    </cfRule>
    <cfRule type="cellIs" priority="149" operator="lessThan" aboveAverage="0" equalAverage="0" bottom="0" percent="0" rank="0" text="" dxfId="1383">
      <formula>-0.03</formula>
    </cfRule>
  </conditionalFormatting>
  <conditionalFormatting sqref="W50:X50">
    <cfRule type="cellIs" priority="150" operator="greaterThan" aboveAverage="0" equalAverage="0" bottom="0" percent="0" rank="0" text="" dxfId="1384">
      <formula>0.03</formula>
    </cfRule>
    <cfRule type="cellIs" priority="151" operator="lessThan" aboveAverage="0" equalAverage="0" bottom="0" percent="0" rank="0" text="" dxfId="1385">
      <formula>-0.03</formula>
    </cfRule>
  </conditionalFormatting>
  <conditionalFormatting sqref="W54:X54">
    <cfRule type="cellIs" priority="152" operator="greaterThan" aboveAverage="0" equalAverage="0" bottom="0" percent="0" rank="0" text="" dxfId="1386">
      <formula>0.03</formula>
    </cfRule>
    <cfRule type="cellIs" priority="153" operator="lessThan" aboveAverage="0" equalAverage="0" bottom="0" percent="0" rank="0" text="" dxfId="1387">
      <formula>-0.03</formula>
    </cfRule>
  </conditionalFormatting>
  <conditionalFormatting sqref="W58:X58">
    <cfRule type="cellIs" priority="154" operator="greaterThan" aboveAverage="0" equalAverage="0" bottom="0" percent="0" rank="0" text="" dxfId="1388">
      <formula>0.03</formula>
    </cfRule>
    <cfRule type="cellIs" priority="155" operator="lessThan" aboveAverage="0" equalAverage="0" bottom="0" percent="0" rank="0" text="" dxfId="1389">
      <formula>-0.03</formula>
    </cfRule>
  </conditionalFormatting>
  <conditionalFormatting sqref="W62:X62">
    <cfRule type="cellIs" priority="156" operator="greaterThan" aboveAverage="0" equalAverage="0" bottom="0" percent="0" rank="0" text="" dxfId="1390">
      <formula>0.03</formula>
    </cfRule>
    <cfRule type="cellIs" priority="157" operator="lessThan" aboveAverage="0" equalAverage="0" bottom="0" percent="0" rank="0" text="" dxfId="1391">
      <formula>-0.03</formula>
    </cfRule>
  </conditionalFormatting>
  <conditionalFormatting sqref="W66:X66">
    <cfRule type="cellIs" priority="158" operator="greaterThan" aboveAverage="0" equalAverage="0" bottom="0" percent="0" rank="0" text="" dxfId="1392">
      <formula>0.03</formula>
    </cfRule>
    <cfRule type="cellIs" priority="159" operator="lessThan" aboveAverage="0" equalAverage="0" bottom="0" percent="0" rank="0" text="" dxfId="1393">
      <formula>-0.03</formula>
    </cfRule>
  </conditionalFormatting>
  <conditionalFormatting sqref="W70:X70">
    <cfRule type="cellIs" priority="160" operator="greaterThan" aboveAverage="0" equalAverage="0" bottom="0" percent="0" rank="0" text="" dxfId="1394">
      <formula>0.03</formula>
    </cfRule>
    <cfRule type="cellIs" priority="161" operator="lessThan" aboveAverage="0" equalAverage="0" bottom="0" percent="0" rank="0" text="" dxfId="1395">
      <formula>-0.03</formula>
    </cfRule>
  </conditionalFormatting>
  <conditionalFormatting sqref="W74:X74">
    <cfRule type="cellIs" priority="162" operator="greaterThan" aboveAverage="0" equalAverage="0" bottom="0" percent="0" rank="0" text="" dxfId="1396">
      <formula>0.03</formula>
    </cfRule>
    <cfRule type="cellIs" priority="163" operator="lessThan" aboveAverage="0" equalAverage="0" bottom="0" percent="0" rank="0" text="" dxfId="1397">
      <formula>-0.03</formula>
    </cfRule>
  </conditionalFormatting>
  <conditionalFormatting sqref="T99:V105">
    <cfRule type="cellIs" priority="164" operator="greaterThan" aboveAverage="0" equalAverage="0" bottom="0" percent="0" rank="0" text="" dxfId="1398">
      <formula>0.03</formula>
    </cfRule>
    <cfRule type="cellIs" priority="165" operator="lessThan" aboveAverage="0" equalAverage="0" bottom="0" percent="0" rank="0" text="" dxfId="1399">
      <formula>-0.03</formula>
    </cfRule>
  </conditionalFormatting>
  <conditionalFormatting sqref="W99:Y103 W105:Y105">
    <cfRule type="cellIs" priority="166" operator="greaterThan" aboveAverage="0" equalAverage="0" bottom="0" percent="0" rank="0" text="" dxfId="1400">
      <formula>0.03</formula>
    </cfRule>
    <cfRule type="cellIs" priority="167" operator="lessThan" aboveAverage="0" equalAverage="0" bottom="0" percent="0" rank="0" text="" dxfId="1401">
      <formula>-0.03</formula>
    </cfRule>
  </conditionalFormatting>
  <conditionalFormatting sqref="W83">
    <cfRule type="cellIs" priority="168" operator="greaterThan" aboveAverage="0" equalAverage="0" bottom="0" percent="0" rank="0" text="" dxfId="1402">
      <formula>0.03</formula>
    </cfRule>
    <cfRule type="cellIs" priority="169" operator="lessThan" aboveAverage="0" equalAverage="0" bottom="0" percent="0" rank="0" text="" dxfId="1403">
      <formula>-0.03</formula>
    </cfRule>
  </conditionalFormatting>
  <conditionalFormatting sqref="X83">
    <cfRule type="cellIs" priority="170" operator="greaterThan" aboveAverage="0" equalAverage="0" bottom="0" percent="0" rank="0" text="" dxfId="1404">
      <formula>0.03</formula>
    </cfRule>
    <cfRule type="cellIs" priority="171" operator="lessThan" aboveAverage="0" equalAverage="0" bottom="0" percent="0" rank="0" text="" dxfId="1405">
      <formula>-0.03</formula>
    </cfRule>
  </conditionalFormatting>
  <conditionalFormatting sqref="Y83">
    <cfRule type="cellIs" priority="172" operator="greaterThan" aboveAverage="0" equalAverage="0" bottom="0" percent="0" rank="0" text="" dxfId="1406">
      <formula>0.03</formula>
    </cfRule>
    <cfRule type="cellIs" priority="173" operator="lessThan" aboveAverage="0" equalAverage="0" bottom="0" percent="0" rank="0" text="" dxfId="1407">
      <formula>-0.03</formula>
    </cfRule>
  </conditionalFormatting>
  <conditionalFormatting sqref="W87">
    <cfRule type="cellIs" priority="174" operator="greaterThan" aboveAverage="0" equalAverage="0" bottom="0" percent="0" rank="0" text="" dxfId="1408">
      <formula>0.03</formula>
    </cfRule>
    <cfRule type="cellIs" priority="175" operator="lessThan" aboveAverage="0" equalAverage="0" bottom="0" percent="0" rank="0" text="" dxfId="1409">
      <formula>-0.03</formula>
    </cfRule>
  </conditionalFormatting>
  <conditionalFormatting sqref="X87">
    <cfRule type="cellIs" priority="176" operator="greaterThan" aboveAverage="0" equalAverage="0" bottom="0" percent="0" rank="0" text="" dxfId="1410">
      <formula>0.03</formula>
    </cfRule>
    <cfRule type="cellIs" priority="177" operator="lessThan" aboveAverage="0" equalAverage="0" bottom="0" percent="0" rank="0" text="" dxfId="1411">
      <formula>-0.03</formula>
    </cfRule>
  </conditionalFormatting>
  <conditionalFormatting sqref="Y87">
    <cfRule type="cellIs" priority="178" operator="greaterThan" aboveAverage="0" equalAverage="0" bottom="0" percent="0" rank="0" text="" dxfId="1412">
      <formula>0.03</formula>
    </cfRule>
    <cfRule type="cellIs" priority="179" operator="lessThan" aboveAverage="0" equalAverage="0" bottom="0" percent="0" rank="0" text="" dxfId="1413">
      <formula>-0.03</formula>
    </cfRule>
  </conditionalFormatting>
  <conditionalFormatting sqref="W91">
    <cfRule type="cellIs" priority="180" operator="greaterThan" aboveAverage="0" equalAverage="0" bottom="0" percent="0" rank="0" text="" dxfId="1414">
      <formula>0.03</formula>
    </cfRule>
    <cfRule type="cellIs" priority="181" operator="lessThan" aboveAverage="0" equalAverage="0" bottom="0" percent="0" rank="0" text="" dxfId="1415">
      <formula>-0.03</formula>
    </cfRule>
  </conditionalFormatting>
  <conditionalFormatting sqref="X91">
    <cfRule type="cellIs" priority="182" operator="greaterThan" aboveAverage="0" equalAverage="0" bottom="0" percent="0" rank="0" text="" dxfId="1416">
      <formula>0.03</formula>
    </cfRule>
    <cfRule type="cellIs" priority="183" operator="lessThan" aboveAverage="0" equalAverage="0" bottom="0" percent="0" rank="0" text="" dxfId="1417">
      <formula>-0.03</formula>
    </cfRule>
  </conditionalFormatting>
  <conditionalFormatting sqref="Y91">
    <cfRule type="cellIs" priority="184" operator="greaterThan" aboveAverage="0" equalAverage="0" bottom="0" percent="0" rank="0" text="" dxfId="1418">
      <formula>0.03</formula>
    </cfRule>
    <cfRule type="cellIs" priority="185" operator="lessThan" aboveAverage="0" equalAverage="0" bottom="0" percent="0" rank="0" text="" dxfId="1419">
      <formula>-0.03</formula>
    </cfRule>
  </conditionalFormatting>
  <conditionalFormatting sqref="W95">
    <cfRule type="cellIs" priority="186" operator="greaterThan" aboveAverage="0" equalAverage="0" bottom="0" percent="0" rank="0" text="" dxfId="1420">
      <formula>0.03</formula>
    </cfRule>
    <cfRule type="cellIs" priority="187" operator="lessThan" aboveAverage="0" equalAverage="0" bottom="0" percent="0" rank="0" text="" dxfId="1421">
      <formula>-0.03</formula>
    </cfRule>
  </conditionalFormatting>
  <conditionalFormatting sqref="X95">
    <cfRule type="cellIs" priority="188" operator="greaterThan" aboveAverage="0" equalAverage="0" bottom="0" percent="0" rank="0" text="" dxfId="1422">
      <formula>0.03</formula>
    </cfRule>
    <cfRule type="cellIs" priority="189" operator="lessThan" aboveAverage="0" equalAverage="0" bottom="0" percent="0" rank="0" text="" dxfId="1423">
      <formula>-0.03</formula>
    </cfRule>
  </conditionalFormatting>
  <conditionalFormatting sqref="Y95">
    <cfRule type="cellIs" priority="190" operator="greaterThan" aboveAverage="0" equalAverage="0" bottom="0" percent="0" rank="0" text="" dxfId="1424">
      <formula>0.03</formula>
    </cfRule>
    <cfRule type="cellIs" priority="191" operator="lessThan" aboveAverage="0" equalAverage="0" bottom="0" percent="0" rank="0" text="" dxfId="1425">
      <formula>-0.03</formula>
    </cfRule>
  </conditionalFormatting>
  <conditionalFormatting sqref="W86:X86">
    <cfRule type="cellIs" priority="192" operator="greaterThan" aboveAverage="0" equalAverage="0" bottom="0" percent="0" rank="0" text="" dxfId="1426">
      <formula>0.03</formula>
    </cfRule>
    <cfRule type="cellIs" priority="193" operator="lessThan" aboveAverage="0" equalAverage="0" bottom="0" percent="0" rank="0" text="" dxfId="1427">
      <formula>-0.03</formula>
    </cfRule>
  </conditionalFormatting>
  <conditionalFormatting sqref="W90:X90">
    <cfRule type="cellIs" priority="194" operator="greaterThan" aboveAverage="0" equalAverage="0" bottom="0" percent="0" rank="0" text="" dxfId="1428">
      <formula>0.03</formula>
    </cfRule>
    <cfRule type="cellIs" priority="195" operator="lessThan" aboveAverage="0" equalAverage="0" bottom="0" percent="0" rank="0" text="" dxfId="1429">
      <formula>-0.03</formula>
    </cfRule>
  </conditionalFormatting>
  <conditionalFormatting sqref="W94:X94">
    <cfRule type="cellIs" priority="196" operator="greaterThan" aboveAverage="0" equalAverage="0" bottom="0" percent="0" rank="0" text="" dxfId="1430">
      <formula>0.03</formula>
    </cfRule>
    <cfRule type="cellIs" priority="197" operator="lessThan" aboveAverage="0" equalAverage="0" bottom="0" percent="0" rank="0" text="" dxfId="1431">
      <formula>-0.03</formula>
    </cfRule>
  </conditionalFormatting>
  <conditionalFormatting sqref="W98:X98">
    <cfRule type="cellIs" priority="198" operator="greaterThan" aboveAverage="0" equalAverage="0" bottom="0" percent="0" rank="0" text="" dxfId="1432">
      <formula>0.03</formula>
    </cfRule>
    <cfRule type="cellIs" priority="199" operator="lessThan" aboveAverage="0" equalAverage="0" bottom="0" percent="0" rank="0" text="" dxfId="1433">
      <formula>-0.03</formula>
    </cfRule>
  </conditionalFormatting>
  <conditionalFormatting sqref="W104">
    <cfRule type="cellIs" priority="200" operator="greaterThan" aboveAverage="0" equalAverage="0" bottom="0" percent="0" rank="0" text="" dxfId="1434">
      <formula>0.03</formula>
    </cfRule>
    <cfRule type="cellIs" priority="201" operator="lessThan" aboveAverage="0" equalAverage="0" bottom="0" percent="0" rank="0" text="" dxfId="1435">
      <formula>-0.03</formula>
    </cfRule>
  </conditionalFormatting>
  <conditionalFormatting sqref="X104">
    <cfRule type="cellIs" priority="202" operator="greaterThan" aboveAverage="0" equalAverage="0" bottom="0" percent="0" rank="0" text="" dxfId="1436">
      <formula>0.03</formula>
    </cfRule>
    <cfRule type="cellIs" priority="203" operator="lessThan" aboveAverage="0" equalAverage="0" bottom="0" percent="0" rank="0" text="" dxfId="1437">
      <formula>-0.03</formula>
    </cfRule>
  </conditionalFormatting>
  <conditionalFormatting sqref="Y104">
    <cfRule type="cellIs" priority="204" operator="greaterThan" aboveAverage="0" equalAverage="0" bottom="0" percent="0" rank="0" text="" dxfId="1438">
      <formula>0.03</formula>
    </cfRule>
    <cfRule type="cellIs" priority="205" operator="lessThan" aboveAverage="0" equalAverage="0" bottom="0" percent="0" rank="0" text="" dxfId="1439">
      <formula>-0.03</formula>
    </cfRule>
  </conditionalFormatting>
  <conditionalFormatting sqref="T111:V112 U112:Y112">
    <cfRule type="cellIs" priority="206" operator="greaterThan" aboveAverage="0" equalAverage="0" bottom="0" percent="0" rank="0" text="" dxfId="1440">
      <formula>0.03</formula>
    </cfRule>
    <cfRule type="cellIs" priority="207" operator="lessThan" aboveAverage="0" equalAverage="0" bottom="0" percent="0" rank="0" text="" dxfId="1441">
      <formula>-0.03</formula>
    </cfRule>
  </conditionalFormatting>
  <conditionalFormatting sqref="W112:Y112">
    <cfRule type="cellIs" priority="208" operator="greaterThan" aboveAverage="0" equalAverage="0" bottom="0" percent="0" rank="0" text="" dxfId="1442">
      <formula>0.03</formula>
    </cfRule>
    <cfRule type="cellIs" priority="209" operator="lessThan" aboveAverage="0" equalAverage="0" bottom="0" percent="0" rank="0" text="" dxfId="1443">
      <formula>-0.03</formula>
    </cfRule>
  </conditionalFormatting>
  <conditionalFormatting sqref="W111">
    <cfRule type="cellIs" priority="210" operator="greaterThan" aboveAverage="0" equalAverage="0" bottom="0" percent="0" rank="0" text="" dxfId="1444">
      <formula>0.03</formula>
    </cfRule>
    <cfRule type="cellIs" priority="211" operator="lessThan" aboveAverage="0" equalAverage="0" bottom="0" percent="0" rank="0" text="" dxfId="1445">
      <formula>-0.03</formula>
    </cfRule>
  </conditionalFormatting>
  <conditionalFormatting sqref="X111">
    <cfRule type="cellIs" priority="212" operator="greaterThan" aboveAverage="0" equalAverage="0" bottom="0" percent="0" rank="0" text="" dxfId="1446">
      <formula>0.03</formula>
    </cfRule>
    <cfRule type="cellIs" priority="213" operator="lessThan" aboveAverage="0" equalAverage="0" bottom="0" percent="0" rank="0" text="" dxfId="1447">
      <formula>-0.03</formula>
    </cfRule>
  </conditionalFormatting>
  <conditionalFormatting sqref="Y111">
    <cfRule type="cellIs" priority="214" operator="greaterThan" aboveAverage="0" equalAverage="0" bottom="0" percent="0" rank="0" text="" dxfId="1448">
      <formula>0.03</formula>
    </cfRule>
    <cfRule type="cellIs" priority="215" operator="lessThan" aboveAverage="0" equalAverage="0" bottom="0" percent="0" rank="0" text="" dxfId="1449">
      <formula>-0.03</formula>
    </cfRule>
  </conditionalFormatting>
  <conditionalFormatting sqref="T112:Y112">
    <cfRule type="cellIs" priority="216" operator="greaterThan" aboveAverage="0" equalAverage="0" bottom="0" percent="0" rank="0" text="" dxfId="1450">
      <formula>0.03</formula>
    </cfRule>
    <cfRule type="cellIs" priority="217" operator="lessThan" aboveAverage="0" equalAverage="0" bottom="0" percent="0" rank="0" text="" dxfId="1451">
      <formula>-0.03</formula>
    </cfRule>
  </conditionalFormatting>
  <conditionalFormatting sqref="W112:Y112">
    <cfRule type="cellIs" priority="218" operator="greaterThan" aboveAverage="0" equalAverage="0" bottom="0" percent="0" rank="0" text="" dxfId="1452">
      <formula>0.03</formula>
    </cfRule>
    <cfRule type="cellIs" priority="219" operator="lessThan" aboveAverage="0" equalAverage="0" bottom="0" percent="0" rank="0" text="" dxfId="1453">
      <formula>-0.03</formula>
    </cfRule>
  </conditionalFormatting>
  <conditionalFormatting sqref="T112:V112">
    <cfRule type="cellIs" priority="220" operator="greaterThan" aboveAverage="0" equalAverage="0" bottom="0" percent="0" rank="0" text="" dxfId="1454">
      <formula>0.03</formula>
    </cfRule>
    <cfRule type="cellIs" priority="221" operator="lessThan" aboveAverage="0" equalAverage="0" bottom="0" percent="0" rank="0" text="" dxfId="1455">
      <formula>-0.03</formula>
    </cfRule>
  </conditionalFormatting>
  <conditionalFormatting sqref="W112:Y112">
    <cfRule type="cellIs" priority="222" operator="greaterThan" aboveAverage="0" equalAverage="0" bottom="0" percent="0" rank="0" text="" dxfId="1456">
      <formula>0.03</formula>
    </cfRule>
    <cfRule type="cellIs" priority="223" operator="lessThan" aboveAverage="0" equalAverage="0" bottom="0" percent="0" rank="0" text="" dxfId="14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9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1.00113426551525</v>
      </c>
      <c r="D12" s="108"/>
      <c r="E12" s="108"/>
      <c r="F12" s="108" t="n">
        <f aca="false">'AI-HE10'!R114</f>
        <v>1.00110102090317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n">
        <f aca="false">'AI-Main'!Q114</f>
        <v>0.989925441383656</v>
      </c>
      <c r="D13" s="109"/>
      <c r="E13" s="109"/>
      <c r="F13" s="109" t="n">
        <f aca="false">'AI-HE10'!Q114</f>
        <v>0.991696481435553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REF!</v>
      </c>
      <c r="W17" s="118" t="e">
        <f aca="false">D44</f>
        <v>#REF!</v>
      </c>
      <c r="X17" s="119" t="e">
        <f aca="false">E44</f>
        <v>#REF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REF!</v>
      </c>
      <c r="W18" s="118" t="e">
        <f aca="false">D45</f>
        <v>#REF!</v>
      </c>
      <c r="X18" s="119" t="e">
        <f aca="false">E45</f>
        <v>#REF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REF!</v>
      </c>
      <c r="W19" s="118" t="e">
        <f aca="false">D46</f>
        <v>#REF!</v>
      </c>
      <c r="X19" s="119" t="e">
        <f aca="false">E46</f>
        <v>#REF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REF!</v>
      </c>
      <c r="W20" s="118" t="e">
        <f aca="false">D47</f>
        <v>#REF!</v>
      </c>
      <c r="X20" s="119" t="e">
        <f aca="false">E47</f>
        <v>#REF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REF!</v>
      </c>
      <c r="W21" s="123" t="e">
        <f aca="false">D48</f>
        <v>#REF!</v>
      </c>
      <c r="X21" s="124" t="e">
        <f aca="false">E48</f>
        <v>#REF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REF!</v>
      </c>
      <c r="W22" s="128" t="e">
        <f aca="false">D49</f>
        <v>#REF!</v>
      </c>
      <c r="X22" s="129" t="e">
        <f aca="false">E49</f>
        <v>#REF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REF!</v>
      </c>
      <c r="W23" s="133" t="e">
        <f aca="false">D50</f>
        <v>#REF!</v>
      </c>
      <c r="X23" s="134" t="e">
        <f aca="false">E50</f>
        <v>#REF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1.00065261113821</v>
      </c>
      <c r="D25" s="108"/>
      <c r="E25" s="108"/>
      <c r="F25" s="108" t="n">
        <f aca="false">'RA-HE10'!R114</f>
        <v>1.00022097044237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0.966588266723622</v>
      </c>
      <c r="D26" s="109"/>
      <c r="E26" s="109"/>
      <c r="F26" s="109" t="n">
        <f aca="false">'RA-HE10'!Q114</f>
        <v>0.978259042552676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REF!</v>
      </c>
      <c r="W28" s="118" t="e">
        <f aca="false">G44</f>
        <v>#REF!</v>
      </c>
      <c r="X28" s="119" t="e">
        <f aca="false">H44</f>
        <v>#REF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REF!</v>
      </c>
      <c r="W29" s="118" t="e">
        <f aca="false">G45</f>
        <v>#REF!</v>
      </c>
      <c r="X29" s="119" t="e">
        <f aca="false">H45</f>
        <v>#REF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REF!</v>
      </c>
      <c r="W30" s="118" t="e">
        <f aca="false">G46</f>
        <v>#REF!</v>
      </c>
      <c r="X30" s="119" t="e">
        <f aca="false">H46</f>
        <v>#REF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REF!</v>
      </c>
      <c r="W31" s="118" t="e">
        <f aca="false">G47</f>
        <v>#REF!</v>
      </c>
      <c r="X31" s="119" t="e">
        <f aca="false">H47</f>
        <v>#REF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REF!</v>
      </c>
      <c r="W32" s="123" t="e">
        <f aca="false">G48</f>
        <v>#REF!</v>
      </c>
      <c r="X32" s="124" t="e">
        <f aca="false">H48</f>
        <v>#REF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REF!</v>
      </c>
      <c r="W33" s="128" t="e">
        <f aca="false">G49</f>
        <v>#REF!</v>
      </c>
      <c r="X33" s="129" t="e">
        <f aca="false">H49</f>
        <v>#REF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REF!</v>
      </c>
      <c r="W34" s="133" t="e">
        <f aca="false">G50</f>
        <v>#REF!</v>
      </c>
      <c r="X34" s="134" t="e">
        <f aca="false">H50</f>
        <v>#REF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1.00029437835531</v>
      </c>
      <c r="D38" s="108"/>
      <c r="E38" s="108"/>
      <c r="F38" s="108" t="n">
        <f aca="false">'LB-HE10'!R114</f>
        <v>1.00021368578884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0.970061452976486</v>
      </c>
      <c r="D39" s="109"/>
      <c r="E39" s="109"/>
      <c r="F39" s="109" t="n">
        <f aca="false">'LB-HE10'!Q114</f>
        <v>0.973269610111872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REF!</v>
      </c>
      <c r="Z40" s="148" t="e">
        <f aca="false">D44</f>
        <v>#REF!</v>
      </c>
      <c r="AA40" s="148" t="e">
        <f aca="false">E44</f>
        <v>#REF!</v>
      </c>
      <c r="AB40" s="149" t="e">
        <f aca="false">C44*0.75+D44*0.125+E44*0.125</f>
        <v>#REF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REF!</v>
      </c>
      <c r="Z41" s="148" t="e">
        <f aca="false">D45</f>
        <v>#REF!</v>
      </c>
      <c r="AA41" s="148" t="e">
        <f aca="false">E45</f>
        <v>#REF!</v>
      </c>
      <c r="AB41" s="149" t="e">
        <f aca="false">C45*0.75+D45*0.125+E45*0.125</f>
        <v>#REF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REF!</v>
      </c>
      <c r="Z42" s="148" t="e">
        <f aca="false">D46</f>
        <v>#REF!</v>
      </c>
      <c r="AA42" s="148" t="e">
        <f aca="false">E46</f>
        <v>#REF!</v>
      </c>
      <c r="AB42" s="149" t="e">
        <f aca="false">C46*0.75+D46*0.125+E46*0.125</f>
        <v>#REF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REF!</v>
      </c>
      <c r="Z43" s="148" t="e">
        <f aca="false">D47</f>
        <v>#REF!</v>
      </c>
      <c r="AA43" s="148" t="e">
        <f aca="false">E47</f>
        <v>#REF!</v>
      </c>
      <c r="AB43" s="149" t="e">
        <f aca="false">C47*0.75+D47*0.125+E47*0.125</f>
        <v>#REF!</v>
      </c>
    </row>
    <row r="44" customFormat="false" ht="12.75" hidden="false" customHeight="false" outlineLevel="0" collapsed="false">
      <c r="B44" s="11" t="s">
        <v>10</v>
      </c>
      <c r="C44" s="98" t="e">
        <f aca="false">#REF!</f>
        <v>#REF!</v>
      </c>
      <c r="D44" s="99" t="e">
        <f aca="false">#REF!</f>
        <v>#REF!</v>
      </c>
      <c r="E44" s="100" t="e">
        <f aca="false">#REF!</f>
        <v>#REF!</v>
      </c>
      <c r="F44" s="98" t="e">
        <f aca="false">#REF!</f>
        <v>#REF!</v>
      </c>
      <c r="G44" s="99" t="e">
        <f aca="false">#REF!</f>
        <v>#REF!</v>
      </c>
      <c r="H44" s="100" t="e">
        <f aca="false">#REF!</f>
        <v>#REF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REF!</v>
      </c>
      <c r="Z44" s="155" t="e">
        <f aca="false">D48</f>
        <v>#REF!</v>
      </c>
      <c r="AA44" s="155" t="e">
        <f aca="false">E48</f>
        <v>#REF!</v>
      </c>
      <c r="AB44" s="156" t="e">
        <f aca="false">C48*0.75+D48*0.125+E48*0.125</f>
        <v>#REF!</v>
      </c>
    </row>
    <row r="45" customFormat="false" ht="12" hidden="false" customHeight="false" outlineLevel="0" collapsed="false">
      <c r="B45" s="11" t="s">
        <v>11</v>
      </c>
      <c r="C45" s="98" t="e">
        <f aca="false">#REF!</f>
        <v>#REF!</v>
      </c>
      <c r="D45" s="99" t="e">
        <f aca="false">#REF!</f>
        <v>#REF!</v>
      </c>
      <c r="E45" s="100" t="e">
        <f aca="false">#REF!</f>
        <v>#REF!</v>
      </c>
      <c r="F45" s="98" t="e">
        <f aca="false">#REF!</f>
        <v>#REF!</v>
      </c>
      <c r="G45" s="99" t="e">
        <f aca="false">#REF!</f>
        <v>#REF!</v>
      </c>
      <c r="H45" s="100" t="e">
        <f aca="false">#REF!</f>
        <v>#REF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REF!</v>
      </c>
      <c r="Z45" s="128" t="e">
        <f aca="false">D49</f>
        <v>#REF!</v>
      </c>
      <c r="AA45" s="128" t="e">
        <f aca="false">E49</f>
        <v>#REF!</v>
      </c>
      <c r="AB45" s="138" t="e">
        <f aca="false">C49*0.75+D49*0.125+E49*0.125</f>
        <v>#REF!</v>
      </c>
    </row>
    <row r="46" customFormat="false" ht="12.75" hidden="false" customHeight="false" outlineLevel="0" collapsed="false">
      <c r="B46" s="11" t="s">
        <v>12</v>
      </c>
      <c r="C46" s="98" t="e">
        <f aca="false">#REF!</f>
        <v>#REF!</v>
      </c>
      <c r="D46" s="99" t="e">
        <f aca="false">#REF!</f>
        <v>#REF!</v>
      </c>
      <c r="E46" s="100" t="e">
        <f aca="false">#REF!</f>
        <v>#REF!</v>
      </c>
      <c r="F46" s="98" t="e">
        <f aca="false">#REF!</f>
        <v>#REF!</v>
      </c>
      <c r="G46" s="99" t="e">
        <f aca="false">#REF!</f>
        <v>#REF!</v>
      </c>
      <c r="H46" s="100" t="e">
        <f aca="false">#REF!</f>
        <v>#REF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REF!</v>
      </c>
      <c r="Z46" s="163" t="e">
        <f aca="false">D50</f>
        <v>#REF!</v>
      </c>
      <c r="AA46" s="163" t="e">
        <f aca="false">E50</f>
        <v>#REF!</v>
      </c>
      <c r="AB46" s="164" t="e">
        <f aca="false">C50*0.75+D50*0.125+E50*0.125</f>
        <v>#REF!</v>
      </c>
    </row>
    <row r="47" customFormat="false" ht="12.75" hidden="false" customHeight="false" outlineLevel="0" collapsed="false">
      <c r="B47" s="11" t="s">
        <v>13</v>
      </c>
      <c r="C47" s="98" t="e">
        <f aca="false">#REF!</f>
        <v>#REF!</v>
      </c>
      <c r="D47" s="99" t="e">
        <f aca="false">#REF!</f>
        <v>#REF!</v>
      </c>
      <c r="E47" s="100" t="e">
        <f aca="false">#REF!</f>
        <v>#REF!</v>
      </c>
      <c r="F47" s="98" t="e">
        <f aca="false">#REF!</f>
        <v>#REF!</v>
      </c>
      <c r="G47" s="99" t="e">
        <f aca="false">#REF!</f>
        <v>#REF!</v>
      </c>
      <c r="H47" s="100" t="e">
        <f aca="false">#REF!</f>
        <v>#REF!</v>
      </c>
    </row>
    <row r="48" customFormat="false" ht="12.75" hidden="false" customHeight="false" outlineLevel="0" collapsed="false">
      <c r="B48" s="15" t="s">
        <v>14</v>
      </c>
      <c r="C48" s="101" t="e">
        <f aca="false">#REF!</f>
        <v>#REF!</v>
      </c>
      <c r="D48" s="101" t="e">
        <f aca="false">#REF!</f>
        <v>#REF!</v>
      </c>
      <c r="E48" s="102" t="e">
        <f aca="false">#REF!</f>
        <v>#REF!</v>
      </c>
      <c r="F48" s="101" t="e">
        <f aca="false">#REF!</f>
        <v>#REF!</v>
      </c>
      <c r="G48" s="101" t="e">
        <f aca="false">#REF!</f>
        <v>#REF!</v>
      </c>
      <c r="H48" s="102" t="e">
        <f aca="false">#REF!</f>
        <v>#REF!</v>
      </c>
    </row>
    <row r="49" customFormat="false" ht="12.75" hidden="false" customHeight="false" outlineLevel="0" collapsed="false">
      <c r="B49" s="18"/>
      <c r="C49" s="103" t="e">
        <f aca="false">#REF!</f>
        <v>#REF!</v>
      </c>
      <c r="D49" s="103" t="e">
        <f aca="false">#REF!</f>
        <v>#REF!</v>
      </c>
      <c r="E49" s="104" t="e">
        <f aca="false">#REF!</f>
        <v>#REF!</v>
      </c>
      <c r="F49" s="103" t="e">
        <f aca="false">#REF!</f>
        <v>#REF!</v>
      </c>
      <c r="G49" s="103" t="e">
        <f aca="false">#REF!</f>
        <v>#REF!</v>
      </c>
      <c r="H49" s="104" t="e">
        <f aca="false">#REF!</f>
        <v>#REF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#REF!</f>
        <v>#REF!</v>
      </c>
      <c r="D50" s="136" t="e">
        <f aca="false">#REF!</f>
        <v>#REF!</v>
      </c>
      <c r="E50" s="137" t="e">
        <f aca="false">#REF!</f>
        <v>#REF!</v>
      </c>
      <c r="F50" s="135" t="e">
        <f aca="false">#REF!</f>
        <v>#REF!</v>
      </c>
      <c r="G50" s="136" t="e">
        <f aca="false">#REF!</f>
        <v>#REF!</v>
      </c>
      <c r="H50" s="137" t="e">
        <f aca="false">#REF!</f>
        <v>#REF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e">
        <f aca="false">#REF!</f>
        <v>#REF!</v>
      </c>
      <c r="D51" s="108"/>
      <c r="E51" s="108"/>
      <c r="F51" s="108" t="e">
        <f aca="false">#REF!</f>
        <v>#REF!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e">
        <f aca="false">#REF!</f>
        <v>#REF!</v>
      </c>
      <c r="D52" s="109"/>
      <c r="E52" s="109"/>
      <c r="F52" s="109" t="e">
        <f aca="false">#REF!</f>
        <v>#REF!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REF!</v>
      </c>
      <c r="Z52" s="148" t="e">
        <f aca="false">G44</f>
        <v>#REF!</v>
      </c>
      <c r="AA52" s="148" t="e">
        <f aca="false">H44</f>
        <v>#REF!</v>
      </c>
      <c r="AB52" s="149" t="e">
        <f aca="false">F44*0.75+G44*0.125+H44*0.125</f>
        <v>#REF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REF!</v>
      </c>
      <c r="Z53" s="148" t="e">
        <f aca="false">G45</f>
        <v>#REF!</v>
      </c>
      <c r="AA53" s="148" t="e">
        <f aca="false">H45</f>
        <v>#REF!</v>
      </c>
      <c r="AB53" s="149" t="e">
        <f aca="false">F45*0.75+G45*0.125+H45*0.125</f>
        <v>#REF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REF!</v>
      </c>
      <c r="Z54" s="148" t="e">
        <f aca="false">G46</f>
        <v>#REF!</v>
      </c>
      <c r="AA54" s="148" t="e">
        <f aca="false">H46</f>
        <v>#REF!</v>
      </c>
      <c r="AB54" s="149" t="e">
        <f aca="false">F46*0.75+G46*0.125+H46*0.125</f>
        <v>#REF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REF!</v>
      </c>
      <c r="Z55" s="148" t="e">
        <f aca="false">G47</f>
        <v>#REF!</v>
      </c>
      <c r="AA55" s="148" t="e">
        <f aca="false">H47</f>
        <v>#REF!</v>
      </c>
      <c r="AB55" s="149" t="e">
        <f aca="false">F47*0.75+G47*0.125+H47*0.125</f>
        <v>#REF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REF!</v>
      </c>
      <c r="Z56" s="155" t="e">
        <f aca="false">G48</f>
        <v>#REF!</v>
      </c>
      <c r="AA56" s="155" t="e">
        <f aca="false">H48</f>
        <v>#REF!</v>
      </c>
      <c r="AB56" s="156" t="e">
        <f aca="false">F48*0.75+G48*0.125+H48*0.125</f>
        <v>#REF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REF!</v>
      </c>
      <c r="Z57" s="128" t="e">
        <f aca="false">G49</f>
        <v>#REF!</v>
      </c>
      <c r="AA57" s="128" t="e">
        <f aca="false">H49</f>
        <v>#REF!</v>
      </c>
      <c r="AB57" s="138" t="e">
        <f aca="false">F49*0.75+G49*0.125+H49*0.125</f>
        <v>#REF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REF!</v>
      </c>
      <c r="Z58" s="163" t="e">
        <f aca="false">G50</f>
        <v>#REF!</v>
      </c>
      <c r="AA58" s="163" t="e">
        <f aca="false">H50</f>
        <v>#REF!</v>
      </c>
      <c r="AB58" s="164" t="e">
        <f aca="false">F50*0.75+G50*0.125+H50*0.125</f>
        <v>#REF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C_K0132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1.00114254879761</v>
      </c>
      <c r="D12" s="165"/>
      <c r="E12" s="165"/>
      <c r="F12" s="165" t="n">
        <f aca="false">'AI-HE10'!R107</f>
        <v>1.00114457088375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n">
        <f aca="false">'AI-Main'!Q107</f>
        <v>0.989381132873622</v>
      </c>
      <c r="D13" s="166"/>
      <c r="E13" s="166"/>
      <c r="F13" s="166" t="n">
        <f aca="false">'AI-HE10'!Q107</f>
        <v>0.991447852992688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1.00051933106498</v>
      </c>
      <c r="D25" s="165"/>
      <c r="E25" s="165"/>
      <c r="F25" s="165" t="n">
        <f aca="false">'RA-HE10'!R107</f>
        <v>1.00038098531019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0.965461749233155</v>
      </c>
      <c r="D26" s="166"/>
      <c r="E26" s="166"/>
      <c r="F26" s="166" t="n">
        <f aca="false">'RA-HE10'!Q107</f>
        <v>0.975026873206782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0.999969738937274</v>
      </c>
      <c r="D38" s="165"/>
      <c r="E38" s="165"/>
      <c r="F38" s="165" t="n">
        <f aca="false">'LB-HE10'!R107</f>
        <v>1.00022213746174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0.971531388042473</v>
      </c>
      <c r="D39" s="166"/>
      <c r="E39" s="166"/>
      <c r="F39" s="166" t="n">
        <f aca="false">'LB-HE10'!Q107</f>
        <v>0.969795106265994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#REF!</f>
        <v>#REF!</v>
      </c>
      <c r="D44" s="99" t="e">
        <f aca="false">#REF!</f>
        <v>#REF!</v>
      </c>
      <c r="E44" s="100" t="e">
        <f aca="false">#REF!</f>
        <v>#REF!</v>
      </c>
      <c r="F44" s="98" t="e">
        <f aca="false">#REF!</f>
        <v>#REF!</v>
      </c>
      <c r="G44" s="99" t="e">
        <f aca="false">#REF!</f>
        <v>#REF!</v>
      </c>
      <c r="H44" s="100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98" t="e">
        <f aca="false">#REF!</f>
        <v>#REF!</v>
      </c>
      <c r="D45" s="99" t="e">
        <f aca="false">#REF!</f>
        <v>#REF!</v>
      </c>
      <c r="E45" s="100" t="e">
        <f aca="false">#REF!</f>
        <v>#REF!</v>
      </c>
      <c r="F45" s="98" t="e">
        <f aca="false">#REF!</f>
        <v>#REF!</v>
      </c>
      <c r="G45" s="99" t="e">
        <f aca="false">#REF!</f>
        <v>#REF!</v>
      </c>
      <c r="H45" s="100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98" t="e">
        <f aca="false">#REF!</f>
        <v>#REF!</v>
      </c>
      <c r="D46" s="99" t="e">
        <f aca="false">#REF!</f>
        <v>#REF!</v>
      </c>
      <c r="E46" s="100" t="e">
        <f aca="false">#REF!</f>
        <v>#REF!</v>
      </c>
      <c r="F46" s="98" t="e">
        <f aca="false">#REF!</f>
        <v>#REF!</v>
      </c>
      <c r="G46" s="99" t="e">
        <f aca="false">#REF!</f>
        <v>#REF!</v>
      </c>
      <c r="H46" s="100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98" t="e">
        <f aca="false">#REF!</f>
        <v>#REF!</v>
      </c>
      <c r="D47" s="99" t="e">
        <f aca="false">#REF!</f>
        <v>#REF!</v>
      </c>
      <c r="E47" s="100" t="e">
        <f aca="false">#REF!</f>
        <v>#REF!</v>
      </c>
      <c r="F47" s="98" t="e">
        <f aca="false">#REF!</f>
        <v>#REF!</v>
      </c>
      <c r="G47" s="99" t="e">
        <f aca="false">#REF!</f>
        <v>#REF!</v>
      </c>
      <c r="H47" s="100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135" t="e">
        <f aca="false">#REF!</f>
        <v>#REF!</v>
      </c>
      <c r="D48" s="136" t="e">
        <f aca="false">#REF!</f>
        <v>#REF!</v>
      </c>
      <c r="E48" s="137" t="e">
        <f aca="false">#REF!</f>
        <v>#REF!</v>
      </c>
      <c r="F48" s="135" t="e">
        <f aca="false">#REF!</f>
        <v>#REF!</v>
      </c>
      <c r="G48" s="136" t="e">
        <f aca="false">#REF!</f>
        <v>#REF!</v>
      </c>
      <c r="H48" s="137" t="e">
        <f aca="false">#REF!</f>
        <v>#REF!</v>
      </c>
    </row>
    <row r="49" customFormat="false" ht="12" hidden="false" customHeight="false" outlineLevel="0" collapsed="false">
      <c r="B49" s="170" t="s">
        <v>14</v>
      </c>
      <c r="C49" s="99" t="e">
        <f aca="false">#REF!</f>
        <v>#REF!</v>
      </c>
      <c r="D49" s="99" t="e">
        <f aca="false">#REF!</f>
        <v>#REF!</v>
      </c>
      <c r="E49" s="100" t="e">
        <f aca="false">#REF!</f>
        <v>#REF!</v>
      </c>
      <c r="F49" s="99" t="e">
        <f aca="false">#REF!</f>
        <v>#REF!</v>
      </c>
      <c r="G49" s="99" t="e">
        <f aca="false">#REF!</f>
        <v>#REF!</v>
      </c>
      <c r="H49" s="100" t="e">
        <f aca="false">#REF!</f>
        <v>#REF!</v>
      </c>
    </row>
    <row r="50" customFormat="false" ht="12.75" hidden="false" customHeight="false" outlineLevel="0" collapsed="false">
      <c r="B50" s="18"/>
      <c r="C50" s="103" t="e">
        <f aca="false">#REF!</f>
        <v>#REF!</v>
      </c>
      <c r="D50" s="103" t="e">
        <f aca="false">#REF!</f>
        <v>#REF!</v>
      </c>
      <c r="E50" s="104" t="e">
        <f aca="false">#REF!</f>
        <v>#REF!</v>
      </c>
      <c r="F50" s="103" t="e">
        <f aca="false">#REF!</f>
        <v>#REF!</v>
      </c>
      <c r="G50" s="103" t="e">
        <f aca="false">#REF!</f>
        <v>#REF!</v>
      </c>
      <c r="H50" s="104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165" t="e">
        <f aca="false">#REF!</f>
        <v>#REF!</v>
      </c>
      <c r="D51" s="165"/>
      <c r="E51" s="165"/>
      <c r="F51" s="165" t="e">
        <f aca="false">#REF!</f>
        <v>#REF!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e">
        <f aca="false">#REF!</f>
        <v>#REF!</v>
      </c>
      <c r="D52" s="166"/>
      <c r="E52" s="166"/>
      <c r="F52" s="166" t="e">
        <f aca="false">#REF!</f>
        <v>#REF!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8" hidden="false" customHeight="false" outlineLevel="0" collapsed="false">
      <c r="A2" s="175" t="s">
        <v>33</v>
      </c>
      <c r="B2" s="175" t="s">
        <v>34</v>
      </c>
      <c r="AD2" s="176" t="s">
        <v>35</v>
      </c>
      <c r="AE2" s="177" t="s">
        <v>36</v>
      </c>
      <c r="AF2" s="177" t="s">
        <v>37</v>
      </c>
      <c r="AG2" s="177" t="s">
        <v>38</v>
      </c>
      <c r="AI2" s="176" t="s">
        <v>35</v>
      </c>
      <c r="AJ2" s="177" t="s">
        <v>36</v>
      </c>
      <c r="AK2" s="177" t="s">
        <v>37</v>
      </c>
      <c r="AL2" s="177" t="s">
        <v>38</v>
      </c>
    </row>
    <row r="3" customFormat="false" ht="17.25" hidden="false" customHeight="false" outlineLevel="0" collapsed="false">
      <c r="Z3" s="0" t="s">
        <v>33</v>
      </c>
      <c r="AA3" s="178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0</v>
      </c>
      <c r="AA4" s="178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2</v>
      </c>
      <c r="AA5" s="178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4</v>
      </c>
      <c r="AA6" s="178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6</v>
      </c>
      <c r="AA7" s="178" t="s">
        <v>47</v>
      </c>
      <c r="AB7" s="0" t="n">
        <v>63</v>
      </c>
    </row>
    <row r="8" customFormat="false" ht="17.25" hidden="false" customHeight="false" outlineLevel="0" collapsed="false">
      <c r="Z8" s="0" t="s">
        <v>48</v>
      </c>
      <c r="AA8" s="178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50</v>
      </c>
      <c r="AA9" s="178" t="s">
        <v>51</v>
      </c>
      <c r="AB9" s="0" t="n">
        <v>59</v>
      </c>
    </row>
    <row r="10" customFormat="false" ht="17.25" hidden="false" customHeight="false" outlineLevel="0" collapsed="false">
      <c r="Z10" s="0" t="s">
        <v>52</v>
      </c>
      <c r="AA10" s="178" t="s">
        <v>53</v>
      </c>
      <c r="AB10" s="0" t="n">
        <v>35</v>
      </c>
    </row>
    <row r="11" customFormat="false" ht="17.25" hidden="false" customHeight="false" outlineLevel="0" collapsed="false">
      <c r="AA11" s="178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7.25" hidden="false" customHeight="false" outlineLevel="0" collapsed="false">
      <c r="AA12" s="178" t="s">
        <v>59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7.25" hidden="false" customHeight="false" outlineLevel="0" collapsed="false">
      <c r="AA13" s="178" t="s">
        <v>60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7.25" hidden="false" customHeight="false" outlineLevel="0" collapsed="false">
      <c r="AA14" s="178" t="s">
        <v>61</v>
      </c>
      <c r="AB14" s="0" t="n">
        <v>11</v>
      </c>
      <c r="AD14" s="180"/>
      <c r="AE14" s="180"/>
      <c r="AF14" s="180"/>
      <c r="AG14" s="180"/>
    </row>
    <row r="15" customFormat="false" ht="17.25" hidden="false" customHeight="false" outlineLevel="0" collapsed="false">
      <c r="AA15" s="178" t="s">
        <v>62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7.25" hidden="false" customHeight="false" outlineLevel="0" collapsed="false">
      <c r="AA16" s="178" t="s">
        <v>63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7.25" hidden="false" customHeight="false" outlineLevel="0" collapsed="false">
      <c r="AA17" s="178" t="s">
        <v>64</v>
      </c>
      <c r="AB17" s="0" t="n">
        <v>7</v>
      </c>
    </row>
    <row r="18" customFormat="false" ht="17.25" hidden="false" customHeight="false" outlineLevel="0" collapsed="false">
      <c r="AA18" s="178" t="s">
        <v>65</v>
      </c>
      <c r="AB18" s="0" t="n">
        <v>51</v>
      </c>
    </row>
    <row r="19" customFormat="false" ht="17.25" hidden="false" customHeight="false" outlineLevel="0" collapsed="false">
      <c r="AA19" s="178" t="s">
        <v>66</v>
      </c>
      <c r="AB19" s="0" t="n">
        <v>67</v>
      </c>
    </row>
    <row r="20" customFormat="false" ht="17.25" hidden="false" customHeight="false" outlineLevel="0" collapsed="false">
      <c r="AA20" s="178" t="s">
        <v>67</v>
      </c>
      <c r="AB20" s="0" t="n">
        <v>91</v>
      </c>
    </row>
    <row r="21" customFormat="false" ht="17.25" hidden="false" customHeight="false" outlineLevel="0" collapsed="false">
      <c r="AA21" s="178" t="s">
        <v>68</v>
      </c>
      <c r="AB21" s="0" t="n">
        <v>95</v>
      </c>
    </row>
    <row r="22" customFormat="false" ht="17.25" hidden="false" customHeight="false" outlineLevel="0" collapsed="false">
      <c r="AA22" s="178" t="s">
        <v>69</v>
      </c>
      <c r="AB22" s="0" t="n">
        <v>15</v>
      </c>
    </row>
    <row r="23" customFormat="false" ht="17.25" hidden="false" customHeight="false" outlineLevel="0" collapsed="false">
      <c r="AA23" s="178" t="s">
        <v>34</v>
      </c>
      <c r="AB23" s="0" t="n">
        <v>3</v>
      </c>
    </row>
    <row r="24" customFormat="false" ht="17.25" hidden="false" customHeight="false" outlineLevel="0" collapsed="false">
      <c r="AA24" s="178" t="s">
        <v>70</v>
      </c>
      <c r="AB24" s="0" t="n">
        <v>71</v>
      </c>
    </row>
    <row r="25" customFormat="false" ht="17.25" hidden="false" customHeight="false" outlineLevel="0" collapsed="false">
      <c r="AA25" s="178" t="s">
        <v>71</v>
      </c>
      <c r="AB25" s="0" t="n">
        <v>75</v>
      </c>
    </row>
    <row r="26" customFormat="false" ht="17.25" hidden="false" customHeight="false" outlineLevel="0" collapsed="false">
      <c r="AA26" s="178" t="s">
        <v>72</v>
      </c>
      <c r="AB26" s="0" t="n">
        <v>79</v>
      </c>
    </row>
    <row r="27" customFormat="false" ht="17.25" hidden="false" customHeight="false" outlineLevel="0" collapsed="false">
      <c r="AA27" s="178"/>
    </row>
    <row r="28" customFormat="false" ht="17.25" hidden="false" customHeight="false" outlineLevel="0" collapsed="false">
      <c r="AA28" s="178"/>
    </row>
    <row r="29" customFormat="false" ht="17.25" hidden="false" customHeight="false" outlineLevel="0" collapsed="false">
      <c r="AA29" s="178"/>
    </row>
    <row r="30" customFormat="false" ht="17.25" hidden="false" customHeight="false" outlineLevel="0" collapsed="false">
      <c r="AA30" s="178"/>
    </row>
    <row r="31" customFormat="false" ht="17.25" hidden="false" customHeight="false" outlineLevel="0" collapsed="false">
      <c r="AA31" s="178"/>
    </row>
    <row r="32" customFormat="false" ht="17.25" hidden="false" customHeight="false" outlineLevel="0" collapsed="false">
      <c r="AA32" s="178"/>
    </row>
    <row r="33" customFormat="false" ht="17.25" hidden="false" customHeight="false" outlineLevel="0" collapsed="false">
      <c r="AA33" s="178"/>
    </row>
    <row r="34" customFormat="false" ht="17.25" hidden="false" customHeight="false" outlineLevel="0" collapsed="false">
      <c r="AA34" s="178"/>
    </row>
    <row r="35" customFormat="false" ht="17.25" hidden="false" customHeight="false" outlineLevel="0" collapsed="false">
      <c r="AA35" s="178"/>
    </row>
    <row r="36" customFormat="false" ht="17.25" hidden="false" customHeight="false" outlineLevel="0" collapsed="false">
      <c r="AA36" s="178"/>
    </row>
    <row r="37" customFormat="false" ht="17.25" hidden="false" customHeight="false" outlineLevel="0" collapsed="false">
      <c r="AA37" s="178"/>
    </row>
    <row r="38" customFormat="false" ht="17.25" hidden="false" customHeight="false" outlineLevel="0" collapsed="false">
      <c r="AA38" s="178"/>
    </row>
    <row r="39" customFormat="false" ht="17.25" hidden="false" customHeight="false" outlineLevel="0" collapsed="false">
      <c r="AA39" s="178"/>
    </row>
    <row r="40" customFormat="false" ht="17.25" hidden="false" customHeight="false" outlineLevel="0" collapsed="false">
      <c r="AA40" s="178"/>
    </row>
    <row r="41" customFormat="false" ht="17.25" hidden="false" customHeight="false" outlineLevel="0" collapsed="false">
      <c r="AA41" s="178"/>
    </row>
    <row r="42" customFormat="false" ht="17.25" hidden="false" customHeight="false" outlineLevel="0" collapsed="false">
      <c r="AA42" s="178"/>
    </row>
    <row r="43" customFormat="false" ht="17.25" hidden="false" customHeight="false" outlineLevel="0" collapsed="false">
      <c r="AA43" s="178"/>
    </row>
    <row r="44" customFormat="false" ht="17.25" hidden="false" customHeight="false" outlineLevel="0" collapsed="false">
      <c r="AA44" s="178"/>
    </row>
    <row r="45" customFormat="false" ht="17.25" hidden="false" customHeight="false" outlineLevel="0" collapsed="false">
      <c r="AA45" s="178"/>
    </row>
    <row r="46" customFormat="false" ht="17.25" hidden="false" customHeight="false" outlineLevel="0" collapsed="false">
      <c r="AA46" s="178"/>
    </row>
    <row r="47" customFormat="false" ht="17.25" hidden="false" customHeight="false" outlineLevel="0" collapsed="false">
      <c r="AA47" s="178"/>
    </row>
    <row r="48" customFormat="false" ht="17.25" hidden="false" customHeight="false" outlineLevel="0" collapsed="false">
      <c r="AA48" s="178"/>
    </row>
    <row r="49" customFormat="false" ht="17.25" hidden="false" customHeight="false" outlineLevel="0" collapsed="false">
      <c r="AA49" s="178"/>
    </row>
    <row r="50" customFormat="false" ht="17.25" hidden="false" customHeight="false" outlineLevel="0" collapsed="false">
      <c r="AA50" s="178"/>
    </row>
    <row r="51" customFormat="false" ht="17.25" hidden="false" customHeight="false" outlineLevel="0" collapsed="false">
      <c r="AA51" s="178"/>
    </row>
    <row r="52" customFormat="false" ht="17.25" hidden="false" customHeight="false" outlineLevel="0" collapsed="false">
      <c r="AA52" s="178"/>
    </row>
    <row r="53" customFormat="false" ht="17.25" hidden="false" customHeight="false" outlineLevel="0" collapsed="false">
      <c r="AA53" s="178"/>
    </row>
    <row r="54" customFormat="false" ht="17.25" hidden="false" customHeight="false" outlineLevel="0" collapsed="false">
      <c r="AA54" s="178"/>
    </row>
    <row r="55" customFormat="false" ht="17.25" hidden="false" customHeight="false" outlineLevel="0" collapsed="false">
      <c r="AA55" s="178"/>
    </row>
    <row r="56" customFormat="false" ht="17.25" hidden="false" customHeight="false" outlineLevel="0" collapsed="false">
      <c r="AA56" s="178"/>
    </row>
    <row r="57" customFormat="false" ht="17.25" hidden="false" customHeight="false" outlineLevel="0" collapsed="false">
      <c r="AA57" s="178"/>
    </row>
    <row r="58" customFormat="false" ht="17.25" hidden="false" customHeight="false" outlineLevel="0" collapsed="false">
      <c r="AA58" s="178"/>
    </row>
    <row r="59" customFormat="false" ht="17.25" hidden="false" customHeight="false" outlineLevel="0" collapsed="false">
      <c r="AA59" s="178"/>
    </row>
    <row r="60" customFormat="false" ht="17.25" hidden="false" customHeight="false" outlineLevel="0" collapsed="false">
      <c r="AA60" s="178"/>
    </row>
    <row r="61" customFormat="false" ht="17.25" hidden="false" customHeight="false" outlineLevel="0" collapsed="false">
      <c r="AA61" s="178"/>
    </row>
    <row r="62" customFormat="false" ht="17.25" hidden="false" customHeight="false" outlineLevel="0" collapsed="false">
      <c r="AA62" s="178"/>
    </row>
    <row r="63" customFormat="false" ht="17.25" hidden="false" customHeight="false" outlineLevel="0" collapsed="false">
      <c r="AA63" s="178"/>
    </row>
    <row r="64" customFormat="false" ht="17.25" hidden="false" customHeight="false" outlineLevel="0" collapsed="false">
      <c r="AA64" s="178"/>
    </row>
    <row r="65" customFormat="false" ht="17.25" hidden="false" customHeight="false" outlineLevel="0" collapsed="false">
      <c r="AA65" s="178"/>
    </row>
    <row r="66" customFormat="false" ht="17.25" hidden="false" customHeight="false" outlineLevel="0" collapsed="false">
      <c r="AA66" s="178"/>
    </row>
    <row r="67" customFormat="false" ht="17.25" hidden="false" customHeight="false" outlineLevel="0" collapsed="false">
      <c r="AA67" s="178"/>
    </row>
    <row r="68" customFormat="false" ht="17.25" hidden="false" customHeight="false" outlineLevel="0" collapsed="false">
      <c r="AA68" s="178"/>
    </row>
    <row r="69" customFormat="false" ht="17.25" hidden="false" customHeight="false" outlineLevel="0" collapsed="false">
      <c r="AA69" s="178"/>
    </row>
    <row r="70" customFormat="false" ht="17.25" hidden="false" customHeight="false" outlineLevel="0" collapsed="false">
      <c r="AA70" s="178"/>
    </row>
    <row r="71" customFormat="false" ht="17.25" hidden="false" customHeight="false" outlineLevel="0" collapsed="false">
      <c r="AA71" s="178"/>
    </row>
    <row r="72" customFormat="false" ht="17.25" hidden="false" customHeight="false" outlineLevel="0" collapsed="false">
      <c r="AA72" s="178"/>
    </row>
    <row r="73" customFormat="false" ht="17.25" hidden="false" customHeight="false" outlineLevel="0" collapsed="false">
      <c r="AA73" s="178"/>
    </row>
    <row r="74" customFormat="false" ht="17.25" hidden="false" customHeight="false" outlineLevel="0" collapsed="false">
      <c r="AA74" s="178"/>
    </row>
    <row r="75" customFormat="false" ht="17.25" hidden="false" customHeight="false" outlineLevel="0" collapsed="false">
      <c r="AA75" s="178"/>
    </row>
    <row r="76" customFormat="false" ht="17.25" hidden="false" customHeight="false" outlineLevel="0" collapsed="false">
      <c r="AA76" s="178"/>
    </row>
    <row r="77" customFormat="false" ht="17.25" hidden="false" customHeight="false" outlineLevel="0" collapsed="false">
      <c r="AA77" s="178"/>
    </row>
    <row r="78" customFormat="false" ht="17.25" hidden="false" customHeight="false" outlineLevel="0" collapsed="false">
      <c r="AA78" s="178"/>
    </row>
    <row r="79" customFormat="false" ht="17.25" hidden="false" customHeight="false" outlineLevel="0" collapsed="false">
      <c r="AA79" s="178"/>
    </row>
    <row r="80" customFormat="false" ht="17.25" hidden="false" customHeight="false" outlineLevel="0" collapsed="false">
      <c r="AA80" s="178"/>
    </row>
    <row r="81" customFormat="false" ht="17.25" hidden="false" customHeight="false" outlineLevel="0" collapsed="false">
      <c r="AA81" s="178"/>
    </row>
    <row r="82" customFormat="false" ht="17.25" hidden="false" customHeight="false" outlineLevel="0" collapsed="false">
      <c r="AA82" s="178"/>
    </row>
    <row r="83" customFormat="false" ht="17.25" hidden="false" customHeight="false" outlineLevel="0" collapsed="false">
      <c r="AA83" s="178"/>
    </row>
    <row r="84" customFormat="false" ht="17.25" hidden="false" customHeight="false" outlineLevel="0" collapsed="false">
      <c r="AA84" s="178"/>
    </row>
    <row r="85" customFormat="false" ht="17.25" hidden="false" customHeight="false" outlineLevel="0" collapsed="false">
      <c r="AA85" s="178"/>
    </row>
    <row r="86" customFormat="false" ht="17.2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 t="n">
        <v>305817.104</v>
      </c>
      <c r="E3" s="189" t="n">
        <v>50.7203</v>
      </c>
      <c r="F3" s="189" t="n">
        <v>50.2551</v>
      </c>
      <c r="G3" s="189" t="n">
        <v>50.7853</v>
      </c>
      <c r="H3" s="189" t="n">
        <v>7925.03</v>
      </c>
      <c r="I3" s="189" t="n">
        <v>97.74</v>
      </c>
      <c r="J3" s="190" t="n">
        <f aca="false">H3/3600</f>
        <v>2.20139722222222</v>
      </c>
      <c r="L3" s="188" t="n">
        <v>305914.5312</v>
      </c>
      <c r="M3" s="189" t="n">
        <v>50.7212</v>
      </c>
      <c r="N3" s="189" t="n">
        <v>50.2555</v>
      </c>
      <c r="O3" s="189" t="n">
        <v>50.7855</v>
      </c>
      <c r="P3" s="189" t="n">
        <v>7906.59</v>
      </c>
      <c r="Q3" s="189" t="n">
        <v>97.88</v>
      </c>
      <c r="R3" s="191" t="n">
        <f aca="false">P3/3600</f>
        <v>2.196275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 t="n">
        <v>178337.4816</v>
      </c>
      <c r="E4" s="194" t="n">
        <v>46.6894</v>
      </c>
      <c r="F4" s="194" t="n">
        <v>45.9</v>
      </c>
      <c r="G4" s="194" t="n">
        <v>47.3741</v>
      </c>
      <c r="H4" s="194" t="n">
        <v>6780.25</v>
      </c>
      <c r="I4" s="194" t="n">
        <v>76.87</v>
      </c>
      <c r="J4" s="195" t="n">
        <f aca="false">H4/3600</f>
        <v>1.88340277777778</v>
      </c>
      <c r="L4" s="193" t="n">
        <v>178344.64</v>
      </c>
      <c r="M4" s="194" t="n">
        <v>46.6876</v>
      </c>
      <c r="N4" s="194" t="n">
        <v>45.9013</v>
      </c>
      <c r="O4" s="194" t="n">
        <v>47.3739</v>
      </c>
      <c r="P4" s="194" t="n">
        <v>6788.35</v>
      </c>
      <c r="Q4" s="194" t="n">
        <v>75.86</v>
      </c>
      <c r="R4" s="196" t="n">
        <f aca="false">P4/3600</f>
        <v>1.88565277777778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101819.9808</v>
      </c>
      <c r="E5" s="194" t="n">
        <v>43.3489</v>
      </c>
      <c r="F5" s="194" t="n">
        <v>42.8902</v>
      </c>
      <c r="G5" s="194" t="n">
        <v>44.731</v>
      </c>
      <c r="H5" s="194" t="n">
        <v>5748.32</v>
      </c>
      <c r="I5" s="194" t="n">
        <v>64.58</v>
      </c>
      <c r="J5" s="195" t="n">
        <f aca="false">H5/3600</f>
        <v>1.59675555555556</v>
      </c>
      <c r="L5" s="193" t="n">
        <v>101808.9568</v>
      </c>
      <c r="M5" s="194" t="n">
        <v>43.3472</v>
      </c>
      <c r="N5" s="194" t="n">
        <v>42.8908</v>
      </c>
      <c r="O5" s="194" t="n">
        <v>44.731</v>
      </c>
      <c r="P5" s="194" t="n">
        <v>5815.84</v>
      </c>
      <c r="Q5" s="194" t="n">
        <v>63.66</v>
      </c>
      <c r="R5" s="196" t="n">
        <f aca="false">P5/3600</f>
        <v>1.61551111111111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57330.4032</v>
      </c>
      <c r="E6" s="200" t="n">
        <v>40.1612</v>
      </c>
      <c r="F6" s="200" t="n">
        <v>40.2273</v>
      </c>
      <c r="G6" s="200" t="n">
        <v>42.2407</v>
      </c>
      <c r="H6" s="200" t="n">
        <v>5077.61</v>
      </c>
      <c r="I6" s="200" t="n">
        <v>55.48</v>
      </c>
      <c r="J6" s="201" t="n">
        <f aca="false">H6/3600</f>
        <v>1.41044722222222</v>
      </c>
      <c r="L6" s="199" t="n">
        <v>57331.7136</v>
      </c>
      <c r="M6" s="200" t="n">
        <v>40.1604</v>
      </c>
      <c r="N6" s="200" t="n">
        <v>40.2277</v>
      </c>
      <c r="O6" s="200" t="n">
        <v>42.2425</v>
      </c>
      <c r="P6" s="200" t="n">
        <v>5014.84</v>
      </c>
      <c r="Q6" s="200" t="n">
        <v>54.5</v>
      </c>
      <c r="R6" s="202" t="n">
        <f aca="false">P6/3600</f>
        <v>1.39301111111111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 t="n">
        <v>290331.3136</v>
      </c>
      <c r="E7" s="189" t="n">
        <v>50.9664</v>
      </c>
      <c r="F7" s="189" t="n">
        <v>50.7421</v>
      </c>
      <c r="G7" s="189" t="n">
        <v>50.5331</v>
      </c>
      <c r="H7" s="189" t="n">
        <v>7846.01</v>
      </c>
      <c r="I7" s="189" t="n">
        <v>91.7</v>
      </c>
      <c r="J7" s="190" t="n">
        <f aca="false">H7/3600</f>
        <v>2.17944722222222</v>
      </c>
      <c r="L7" s="188" t="n">
        <v>290333.4976</v>
      </c>
      <c r="M7" s="189" t="n">
        <v>50.9663</v>
      </c>
      <c r="N7" s="189" t="n">
        <v>50.7417</v>
      </c>
      <c r="O7" s="189" t="n">
        <v>50.5332</v>
      </c>
      <c r="P7" s="189" t="n">
        <v>7837.3</v>
      </c>
      <c r="Q7" s="189" t="n">
        <v>91.65</v>
      </c>
      <c r="R7" s="191" t="n">
        <f aca="false">P7/3600</f>
        <v>2.17702777777778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74328.3712</v>
      </c>
      <c r="E8" s="194" t="n">
        <v>46.847</v>
      </c>
      <c r="F8" s="194" t="n">
        <v>47.7725</v>
      </c>
      <c r="G8" s="194" t="n">
        <v>47.216</v>
      </c>
      <c r="H8" s="194" t="n">
        <v>6840.8</v>
      </c>
      <c r="I8" s="194" t="n">
        <v>73.03</v>
      </c>
      <c r="J8" s="195" t="n">
        <f aca="false">H8/3600</f>
        <v>1.90022222222222</v>
      </c>
      <c r="L8" s="193" t="n">
        <v>174335.1936</v>
      </c>
      <c r="M8" s="194" t="n">
        <v>46.8473</v>
      </c>
      <c r="N8" s="194" t="n">
        <v>47.7718</v>
      </c>
      <c r="O8" s="194" t="n">
        <v>47.216</v>
      </c>
      <c r="P8" s="194" t="n">
        <v>6891.1</v>
      </c>
      <c r="Q8" s="194" t="n">
        <v>72.63</v>
      </c>
      <c r="R8" s="196" t="n">
        <f aca="false">P8/3600</f>
        <v>1.91419444444444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104641.2272</v>
      </c>
      <c r="E9" s="194" t="n">
        <v>43.2566</v>
      </c>
      <c r="F9" s="194" t="n">
        <v>45.5359</v>
      </c>
      <c r="G9" s="194" t="n">
        <v>45.2834</v>
      </c>
      <c r="H9" s="194" t="n">
        <v>5875.67</v>
      </c>
      <c r="I9" s="194" t="n">
        <v>64.4</v>
      </c>
      <c r="J9" s="195" t="n">
        <f aca="false">H9/3600</f>
        <v>1.63213055555556</v>
      </c>
      <c r="L9" s="193" t="n">
        <v>104656.2736</v>
      </c>
      <c r="M9" s="194" t="n">
        <v>43.2566</v>
      </c>
      <c r="N9" s="194" t="n">
        <v>45.5351</v>
      </c>
      <c r="O9" s="194" t="n">
        <v>45.283</v>
      </c>
      <c r="P9" s="194" t="n">
        <v>5923.76</v>
      </c>
      <c r="Q9" s="194" t="n">
        <v>63.33</v>
      </c>
      <c r="R9" s="196" t="n">
        <f aca="false">P9/3600</f>
        <v>1.64548888888889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60819.76</v>
      </c>
      <c r="E10" s="200" t="n">
        <v>39.8183</v>
      </c>
      <c r="F10" s="200" t="n">
        <v>43.1247</v>
      </c>
      <c r="G10" s="200" t="n">
        <v>43.4422</v>
      </c>
      <c r="H10" s="200" t="n">
        <v>5130.32</v>
      </c>
      <c r="I10" s="200" t="n">
        <v>57.67</v>
      </c>
      <c r="J10" s="201" t="n">
        <f aca="false">H10/3600</f>
        <v>1.42508888888889</v>
      </c>
      <c r="L10" s="199" t="n">
        <v>60818.288</v>
      </c>
      <c r="M10" s="200" t="n">
        <v>39.8172</v>
      </c>
      <c r="N10" s="200" t="n">
        <v>43.1251</v>
      </c>
      <c r="O10" s="200" t="n">
        <v>43.4404</v>
      </c>
      <c r="P10" s="200" t="n">
        <v>5197.9</v>
      </c>
      <c r="Q10" s="200" t="n">
        <v>56.57</v>
      </c>
      <c r="R10" s="202" t="n">
        <f aca="false">P10/3600</f>
        <v>1.44386111111111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61</v>
      </c>
      <c r="C11" s="208" t="n">
        <v>22</v>
      </c>
      <c r="D11" s="188" t="n">
        <v>973024.8496</v>
      </c>
      <c r="E11" s="189" t="n">
        <v>49.8754</v>
      </c>
      <c r="F11" s="189" t="n">
        <v>50.2126</v>
      </c>
      <c r="G11" s="189" t="n">
        <v>50.2458</v>
      </c>
      <c r="H11" s="189" t="n">
        <v>17273.36</v>
      </c>
      <c r="I11" s="189" t="n">
        <v>194.64</v>
      </c>
      <c r="J11" s="190" t="n">
        <f aca="false">H11/3600</f>
        <v>4.79815555555556</v>
      </c>
      <c r="L11" s="188" t="n">
        <v>973025.5296</v>
      </c>
      <c r="M11" s="189" t="n">
        <v>49.8752</v>
      </c>
      <c r="N11" s="189" t="n">
        <v>50.2121</v>
      </c>
      <c r="O11" s="189" t="n">
        <v>50.2456</v>
      </c>
      <c r="P11" s="189" t="n">
        <v>17263.97</v>
      </c>
      <c r="Q11" s="189" t="n">
        <v>195.39</v>
      </c>
      <c r="R11" s="191" t="n">
        <f aca="false">P11/3600</f>
        <v>4.79554722222222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639935.4352</v>
      </c>
      <c r="E12" s="194" t="n">
        <v>45.5139</v>
      </c>
      <c r="F12" s="194" t="n">
        <v>45.1255</v>
      </c>
      <c r="G12" s="194" t="n">
        <v>45.0976</v>
      </c>
      <c r="H12" s="194" t="n">
        <v>15862.57</v>
      </c>
      <c r="I12" s="194" t="n">
        <v>152.72</v>
      </c>
      <c r="J12" s="195" t="n">
        <f aca="false">H12/3600</f>
        <v>4.40626944444445</v>
      </c>
      <c r="L12" s="193" t="n">
        <v>639930.9776</v>
      </c>
      <c r="M12" s="194" t="n">
        <v>45.5135</v>
      </c>
      <c r="N12" s="194" t="n">
        <v>45.1251</v>
      </c>
      <c r="O12" s="194" t="n">
        <v>45.0976</v>
      </c>
      <c r="P12" s="194" t="n">
        <v>15842.64</v>
      </c>
      <c r="Q12" s="194" t="n">
        <v>152.52</v>
      </c>
      <c r="R12" s="196" t="n">
        <f aca="false">P12/3600</f>
        <v>4.40073333333333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402497.2544</v>
      </c>
      <c r="E13" s="194" t="n">
        <v>42.221</v>
      </c>
      <c r="F13" s="194" t="n">
        <v>40.885</v>
      </c>
      <c r="G13" s="194" t="n">
        <v>40.335</v>
      </c>
      <c r="H13" s="194" t="n">
        <v>14149.18</v>
      </c>
      <c r="I13" s="194" t="n">
        <v>125.81</v>
      </c>
      <c r="J13" s="195" t="n">
        <f aca="false">H13/3600</f>
        <v>3.93032777777778</v>
      </c>
      <c r="L13" s="193" t="n">
        <v>402506.0992</v>
      </c>
      <c r="M13" s="194" t="n">
        <v>42.2212</v>
      </c>
      <c r="N13" s="194" t="n">
        <v>40.8851</v>
      </c>
      <c r="O13" s="194" t="n">
        <v>40.3349</v>
      </c>
      <c r="P13" s="194" t="n">
        <v>14176.78</v>
      </c>
      <c r="Q13" s="194" t="n">
        <v>123.08</v>
      </c>
      <c r="R13" s="196" t="n">
        <f aca="false">P13/3600</f>
        <v>3.93799444444444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247857.952</v>
      </c>
      <c r="E14" s="200" t="n">
        <v>38.6353</v>
      </c>
      <c r="F14" s="200" t="n">
        <v>38.4511</v>
      </c>
      <c r="G14" s="200" t="n">
        <v>37.0992</v>
      </c>
      <c r="H14" s="200" t="n">
        <v>12391.59</v>
      </c>
      <c r="I14" s="200" t="n">
        <v>106.93</v>
      </c>
      <c r="J14" s="201" t="n">
        <f aca="false">H14/3600</f>
        <v>3.44210833333333</v>
      </c>
      <c r="L14" s="199" t="n">
        <v>247867.6384</v>
      </c>
      <c r="M14" s="200" t="n">
        <v>38.6357</v>
      </c>
      <c r="N14" s="200" t="n">
        <v>38.4507</v>
      </c>
      <c r="O14" s="200" t="n">
        <v>37.0993</v>
      </c>
      <c r="P14" s="200" t="n">
        <v>12397.78</v>
      </c>
      <c r="Q14" s="200" t="n">
        <v>104.45</v>
      </c>
      <c r="R14" s="202" t="n">
        <f aca="false">P14/3600</f>
        <v>3.44382777777778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9</v>
      </c>
      <c r="C15" s="208" t="n">
        <v>22</v>
      </c>
      <c r="D15" s="188" t="n">
        <v>433702.9408</v>
      </c>
      <c r="E15" s="189" t="n">
        <v>50.5899</v>
      </c>
      <c r="F15" s="189" t="n">
        <v>50.1792</v>
      </c>
      <c r="G15" s="189" t="n">
        <v>50.0045</v>
      </c>
      <c r="H15" s="189" t="n">
        <v>14441.69</v>
      </c>
      <c r="I15" s="189" t="n">
        <v>141.49</v>
      </c>
      <c r="J15" s="190" t="n">
        <f aca="false">H15/3600</f>
        <v>4.01158055555556</v>
      </c>
      <c r="L15" s="188" t="n">
        <v>434052.968</v>
      </c>
      <c r="M15" s="189" t="n">
        <v>50.597</v>
      </c>
      <c r="N15" s="189" t="n">
        <v>50.1826</v>
      </c>
      <c r="O15" s="189" t="n">
        <v>50.0081</v>
      </c>
      <c r="P15" s="189" t="n">
        <v>14440.56</v>
      </c>
      <c r="Q15" s="189" t="n">
        <v>140.78</v>
      </c>
      <c r="R15" s="191" t="n">
        <f aca="false">P15/3600</f>
        <v>4.01126666666667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209999.2032</v>
      </c>
      <c r="E16" s="194" t="n">
        <v>46.8245</v>
      </c>
      <c r="F16" s="194" t="n">
        <v>47.5281</v>
      </c>
      <c r="G16" s="194" t="n">
        <v>47.1075</v>
      </c>
      <c r="H16" s="194" t="n">
        <v>11943.58</v>
      </c>
      <c r="I16" s="194" t="n">
        <v>100.17</v>
      </c>
      <c r="J16" s="195" t="n">
        <f aca="false">H16/3600</f>
        <v>3.31766111111111</v>
      </c>
      <c r="L16" s="193" t="n">
        <v>210049.9648</v>
      </c>
      <c r="M16" s="194" t="n">
        <v>46.8256</v>
      </c>
      <c r="N16" s="194" t="n">
        <v>47.5288</v>
      </c>
      <c r="O16" s="194" t="n">
        <v>47.1078</v>
      </c>
      <c r="P16" s="194" t="n">
        <v>11971.06</v>
      </c>
      <c r="Q16" s="194" t="n">
        <v>100.37</v>
      </c>
      <c r="R16" s="196" t="n">
        <f aca="false">P16/3600</f>
        <v>3.32529444444444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100199.4</v>
      </c>
      <c r="E17" s="194" t="n">
        <v>43.6596</v>
      </c>
      <c r="F17" s="194" t="n">
        <v>46.4155</v>
      </c>
      <c r="G17" s="194" t="n">
        <v>46.0614</v>
      </c>
      <c r="H17" s="194" t="n">
        <v>9848.02</v>
      </c>
      <c r="I17" s="194" t="n">
        <v>89.04</v>
      </c>
      <c r="J17" s="195" t="n">
        <f aca="false">H17/3600</f>
        <v>2.73556111111111</v>
      </c>
      <c r="L17" s="193" t="n">
        <v>100195.944</v>
      </c>
      <c r="M17" s="194" t="n">
        <v>43.6595</v>
      </c>
      <c r="N17" s="194" t="n">
        <v>46.4159</v>
      </c>
      <c r="O17" s="194" t="n">
        <v>46.0623</v>
      </c>
      <c r="P17" s="194" t="n">
        <v>9754.42</v>
      </c>
      <c r="Q17" s="194" t="n">
        <v>86.43</v>
      </c>
      <c r="R17" s="196" t="n">
        <f aca="false">P17/3600</f>
        <v>2.70956111111111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46114.2352</v>
      </c>
      <c r="E18" s="200" t="n">
        <v>41.3035</v>
      </c>
      <c r="F18" s="200" t="n">
        <v>45.5905</v>
      </c>
      <c r="G18" s="200" t="n">
        <v>45.3517</v>
      </c>
      <c r="H18" s="200" t="n">
        <v>8352.77</v>
      </c>
      <c r="I18" s="200" t="n">
        <v>78.75</v>
      </c>
      <c r="J18" s="201" t="n">
        <f aca="false">H18/3600</f>
        <v>2.32021388888889</v>
      </c>
      <c r="L18" s="199" t="n">
        <v>46113.848</v>
      </c>
      <c r="M18" s="200" t="n">
        <v>41.3035</v>
      </c>
      <c r="N18" s="200" t="n">
        <v>45.5906</v>
      </c>
      <c r="O18" s="200" t="n">
        <v>45.3516</v>
      </c>
      <c r="P18" s="200" t="n">
        <v>8343.03</v>
      </c>
      <c r="Q18" s="200" t="n">
        <v>76.46</v>
      </c>
      <c r="R18" s="202" t="n">
        <f aca="false">P18/3600</f>
        <v>2.31750833333333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118633.576</v>
      </c>
      <c r="E19" s="211" t="n">
        <v>50.5935</v>
      </c>
      <c r="F19" s="211" t="n">
        <v>50.2909</v>
      </c>
      <c r="G19" s="211" t="n">
        <v>50.9749</v>
      </c>
      <c r="H19" s="211" t="n">
        <v>6515.5</v>
      </c>
      <c r="I19" s="211" t="n">
        <v>76.65</v>
      </c>
      <c r="J19" s="190" t="n">
        <f aca="false">H19/3600</f>
        <v>1.80986111111111</v>
      </c>
      <c r="L19" s="210" t="n">
        <v>118628.7528</v>
      </c>
      <c r="M19" s="211" t="n">
        <v>50.5927</v>
      </c>
      <c r="N19" s="211" t="n">
        <v>50.2916</v>
      </c>
      <c r="O19" s="211" t="n">
        <v>50.9756</v>
      </c>
      <c r="P19" s="211" t="n">
        <v>6499.62</v>
      </c>
      <c r="Q19" s="211" t="n">
        <v>76.51</v>
      </c>
      <c r="R19" s="190" t="n">
        <f aca="false">P19/3600</f>
        <v>1.8054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54050.412</v>
      </c>
      <c r="E20" s="213" t="n">
        <v>45.4203</v>
      </c>
      <c r="F20" s="213" t="n">
        <v>46.6574</v>
      </c>
      <c r="G20" s="213" t="n">
        <v>48.2723</v>
      </c>
      <c r="H20" s="213" t="n">
        <v>5363.7</v>
      </c>
      <c r="I20" s="213" t="n">
        <v>52.76</v>
      </c>
      <c r="J20" s="195" t="n">
        <f aca="false">H20/3600</f>
        <v>1.48991666666667</v>
      </c>
      <c r="L20" s="212" t="n">
        <v>54046.3752</v>
      </c>
      <c r="M20" s="213" t="n">
        <v>45.4207</v>
      </c>
      <c r="N20" s="213" t="n">
        <v>46.6576</v>
      </c>
      <c r="O20" s="213" t="n">
        <v>48.272</v>
      </c>
      <c r="P20" s="213" t="n">
        <v>5411.29</v>
      </c>
      <c r="Q20" s="213" t="n">
        <v>52.78</v>
      </c>
      <c r="R20" s="195" t="n">
        <f aca="false">P20/3600</f>
        <v>1.50313611111111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22211.8872</v>
      </c>
      <c r="E21" s="213" t="n">
        <v>42.6817</v>
      </c>
      <c r="F21" s="213" t="n">
        <v>44.425</v>
      </c>
      <c r="G21" s="213" t="n">
        <v>45.9023</v>
      </c>
      <c r="H21" s="213" t="n">
        <v>4214.63</v>
      </c>
      <c r="I21" s="213" t="n">
        <v>38.71</v>
      </c>
      <c r="J21" s="195" t="n">
        <f aca="false">H21/3600</f>
        <v>1.17073055555556</v>
      </c>
      <c r="L21" s="212" t="n">
        <v>22214.8952</v>
      </c>
      <c r="M21" s="213" t="n">
        <v>42.6821</v>
      </c>
      <c r="N21" s="213" t="n">
        <v>44.4253</v>
      </c>
      <c r="O21" s="213" t="n">
        <v>45.9029</v>
      </c>
      <c r="P21" s="213" t="n">
        <v>4200.3</v>
      </c>
      <c r="Q21" s="213" t="n">
        <v>38.18</v>
      </c>
      <c r="R21" s="195" t="n">
        <f aca="false">P21/3600</f>
        <v>1.16675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12113.564</v>
      </c>
      <c r="E22" s="215" t="n">
        <v>40.9904</v>
      </c>
      <c r="F22" s="215" t="n">
        <v>42.5727</v>
      </c>
      <c r="G22" s="215" t="n">
        <v>43.5897</v>
      </c>
      <c r="H22" s="215" t="n">
        <v>3592.51</v>
      </c>
      <c r="I22" s="215" t="n">
        <v>34.2</v>
      </c>
      <c r="J22" s="201" t="n">
        <f aca="false">H22/3600</f>
        <v>0.997919444444445</v>
      </c>
      <c r="L22" s="214" t="n">
        <v>12114.4552</v>
      </c>
      <c r="M22" s="215" t="n">
        <v>40.9908</v>
      </c>
      <c r="N22" s="215" t="n">
        <v>42.5738</v>
      </c>
      <c r="O22" s="215" t="n">
        <v>43.5899</v>
      </c>
      <c r="P22" s="215" t="n">
        <v>3584.96</v>
      </c>
      <c r="Q22" s="215" t="n">
        <v>33.88</v>
      </c>
      <c r="R22" s="201" t="n">
        <f aca="false">P22/3600</f>
        <v>0.9958222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164525.8296</v>
      </c>
      <c r="E23" s="211" t="n">
        <v>50.822</v>
      </c>
      <c r="F23" s="211" t="n">
        <v>50.3088</v>
      </c>
      <c r="G23" s="211" t="n">
        <v>50.6507</v>
      </c>
      <c r="H23" s="211" t="n">
        <v>6862.26</v>
      </c>
      <c r="I23" s="211" t="n">
        <v>89.68</v>
      </c>
      <c r="J23" s="190" t="n">
        <f aca="false">H23/3600</f>
        <v>1.90618333333333</v>
      </c>
      <c r="L23" s="210" t="n">
        <v>164546.6024</v>
      </c>
      <c r="M23" s="211" t="n">
        <v>50.8232</v>
      </c>
      <c r="N23" s="211" t="n">
        <v>50.3092</v>
      </c>
      <c r="O23" s="211" t="n">
        <v>50.6514</v>
      </c>
      <c r="P23" s="211" t="n">
        <v>6894.22</v>
      </c>
      <c r="Q23" s="211" t="n">
        <v>88.93</v>
      </c>
      <c r="R23" s="190" t="n">
        <f aca="false">P23/3600</f>
        <v>1.91506111111111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98374.7016</v>
      </c>
      <c r="E24" s="213" t="n">
        <v>45.5716</v>
      </c>
      <c r="F24" s="213" t="n">
        <v>46.1073</v>
      </c>
      <c r="G24" s="213" t="n">
        <v>47.013</v>
      </c>
      <c r="H24" s="213" t="n">
        <v>6035.11</v>
      </c>
      <c r="I24" s="213" t="n">
        <v>70.27</v>
      </c>
      <c r="J24" s="195" t="n">
        <f aca="false">H24/3600</f>
        <v>1.67641944444444</v>
      </c>
      <c r="L24" s="212" t="n">
        <v>98391.748</v>
      </c>
      <c r="M24" s="213" t="n">
        <v>45.5741</v>
      </c>
      <c r="N24" s="213" t="n">
        <v>46.1069</v>
      </c>
      <c r="O24" s="213" t="n">
        <v>47.0117</v>
      </c>
      <c r="P24" s="213" t="n">
        <v>6054.1</v>
      </c>
      <c r="Q24" s="213" t="n">
        <v>69.82</v>
      </c>
      <c r="R24" s="195" t="n">
        <f aca="false">P24/3600</f>
        <v>1.68169444444444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52700.8144</v>
      </c>
      <c r="E25" s="213" t="n">
        <v>41.6784</v>
      </c>
      <c r="F25" s="213" t="n">
        <v>43.2031</v>
      </c>
      <c r="G25" s="213" t="n">
        <v>44.0483</v>
      </c>
      <c r="H25" s="213" t="n">
        <v>4996.72</v>
      </c>
      <c r="I25" s="213" t="n">
        <v>55.61</v>
      </c>
      <c r="J25" s="195" t="n">
        <f aca="false">H25/3600</f>
        <v>1.38797777777778</v>
      </c>
      <c r="L25" s="212" t="n">
        <v>52707.036</v>
      </c>
      <c r="M25" s="213" t="n">
        <v>41.679</v>
      </c>
      <c r="N25" s="213" t="n">
        <v>43.2027</v>
      </c>
      <c r="O25" s="213" t="n">
        <v>44.0497</v>
      </c>
      <c r="P25" s="213" t="n">
        <v>4986.48</v>
      </c>
      <c r="Q25" s="213" t="n">
        <v>55.19</v>
      </c>
      <c r="R25" s="195" t="n">
        <f aca="false">P25/3600</f>
        <v>1.38513333333333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28561.9464</v>
      </c>
      <c r="E26" s="215" t="n">
        <v>38.5946</v>
      </c>
      <c r="F26" s="215" t="n">
        <v>40.5703</v>
      </c>
      <c r="G26" s="215" t="n">
        <v>41.3033</v>
      </c>
      <c r="H26" s="215" t="n">
        <v>4236.34</v>
      </c>
      <c r="I26" s="215" t="n">
        <v>47.13</v>
      </c>
      <c r="J26" s="201" t="n">
        <f aca="false">H26/3600</f>
        <v>1.17676111111111</v>
      </c>
      <c r="L26" s="214" t="n">
        <v>28560.22</v>
      </c>
      <c r="M26" s="215" t="n">
        <v>38.5947</v>
      </c>
      <c r="N26" s="215" t="n">
        <v>40.5702</v>
      </c>
      <c r="O26" s="215" t="n">
        <v>41.3039</v>
      </c>
      <c r="P26" s="215" t="n">
        <v>4251.54</v>
      </c>
      <c r="Q26" s="215" t="n">
        <v>46.49</v>
      </c>
      <c r="R26" s="201" t="n">
        <f aca="false">P26/3600</f>
        <v>1.18098333333333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379518.1736</v>
      </c>
      <c r="E27" s="211" t="n">
        <v>50.9726</v>
      </c>
      <c r="F27" s="211" t="n">
        <v>50.253</v>
      </c>
      <c r="G27" s="211" t="n">
        <v>50.12</v>
      </c>
      <c r="H27" s="211" t="n">
        <v>14883.56</v>
      </c>
      <c r="I27" s="211" t="n">
        <v>196.09</v>
      </c>
      <c r="J27" s="190" t="n">
        <f aca="false">H27/3600</f>
        <v>4.13432222222222</v>
      </c>
      <c r="L27" s="210" t="n">
        <v>379501.7192</v>
      </c>
      <c r="M27" s="211" t="n">
        <v>50.9722</v>
      </c>
      <c r="N27" s="211" t="n">
        <v>50.2526</v>
      </c>
      <c r="O27" s="211" t="n">
        <v>50.1196</v>
      </c>
      <c r="P27" s="211" t="n">
        <v>14834.08</v>
      </c>
      <c r="Q27" s="211" t="n">
        <v>196.16</v>
      </c>
      <c r="R27" s="190" t="n">
        <f aca="false">P27/3600</f>
        <v>4.12057777777778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233617.2832</v>
      </c>
      <c r="E28" s="213" t="n">
        <v>45.7178</v>
      </c>
      <c r="F28" s="213" t="n">
        <v>44.9994</v>
      </c>
      <c r="G28" s="213" t="n">
        <v>46.3588</v>
      </c>
      <c r="H28" s="213" t="n">
        <v>13356.01</v>
      </c>
      <c r="I28" s="213" t="n">
        <v>155.95</v>
      </c>
      <c r="J28" s="195" t="n">
        <f aca="false">H28/3600</f>
        <v>3.71000277777778</v>
      </c>
      <c r="L28" s="212" t="n">
        <v>233592.6248</v>
      </c>
      <c r="M28" s="213" t="n">
        <v>45.7166</v>
      </c>
      <c r="N28" s="213" t="n">
        <v>44.9995</v>
      </c>
      <c r="O28" s="213" t="n">
        <v>46.358</v>
      </c>
      <c r="P28" s="213" t="n">
        <v>13308.77</v>
      </c>
      <c r="Q28" s="213" t="n">
        <v>155.63</v>
      </c>
      <c r="R28" s="195" t="n">
        <f aca="false">P28/3600</f>
        <v>3.6968805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05423.0704</v>
      </c>
      <c r="E29" s="213" t="n">
        <v>40.5687</v>
      </c>
      <c r="F29" s="213" t="n">
        <v>41.6507</v>
      </c>
      <c r="G29" s="213" t="n">
        <v>44.1277</v>
      </c>
      <c r="H29" s="213" t="n">
        <v>10765.7</v>
      </c>
      <c r="I29" s="213" t="n">
        <v>115.89</v>
      </c>
      <c r="J29" s="195" t="n">
        <f aca="false">H29/3600</f>
        <v>2.99047222222222</v>
      </c>
      <c r="L29" s="212" t="n">
        <v>105472.7672</v>
      </c>
      <c r="M29" s="213" t="n">
        <v>40.571</v>
      </c>
      <c r="N29" s="213" t="n">
        <v>41.6504</v>
      </c>
      <c r="O29" s="213" t="n">
        <v>44.1282</v>
      </c>
      <c r="P29" s="213" t="n">
        <v>10737.96</v>
      </c>
      <c r="Q29" s="213" t="n">
        <v>114.67</v>
      </c>
      <c r="R29" s="195" t="n">
        <f aca="false">P29/3600</f>
        <v>2.9827666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48662.2808</v>
      </c>
      <c r="E30" s="215" t="n">
        <v>37.9241</v>
      </c>
      <c r="F30" s="215" t="n">
        <v>39.4134</v>
      </c>
      <c r="G30" s="215" t="n">
        <v>42.009</v>
      </c>
      <c r="H30" s="215" t="n">
        <v>8626.76</v>
      </c>
      <c r="I30" s="215" t="n">
        <v>93.19</v>
      </c>
      <c r="J30" s="201" t="n">
        <f aca="false">H30/3600</f>
        <v>2.39632222222222</v>
      </c>
      <c r="L30" s="214" t="n">
        <v>48666.0936</v>
      </c>
      <c r="M30" s="215" t="n">
        <v>37.9247</v>
      </c>
      <c r="N30" s="215" t="n">
        <v>39.4136</v>
      </c>
      <c r="O30" s="215" t="n">
        <v>42.0102</v>
      </c>
      <c r="P30" s="215" t="n">
        <v>8664.46</v>
      </c>
      <c r="Q30" s="215" t="n">
        <v>91.17</v>
      </c>
      <c r="R30" s="201" t="n">
        <f aca="false">P30/3600</f>
        <v>2.40679444444444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274252.2976</v>
      </c>
      <c r="E31" s="211" t="n">
        <v>51.0016</v>
      </c>
      <c r="F31" s="211" t="n">
        <v>49.8974</v>
      </c>
      <c r="G31" s="211" t="n">
        <v>50.3207</v>
      </c>
      <c r="H31" s="211" t="n">
        <v>13811.26</v>
      </c>
      <c r="I31" s="211" t="n">
        <v>161.62</v>
      </c>
      <c r="J31" s="190" t="n">
        <f aca="false">H31/3600</f>
        <v>3.83646111111111</v>
      </c>
      <c r="L31" s="210" t="n">
        <v>274164.6976</v>
      </c>
      <c r="M31" s="211" t="n">
        <v>50.9998</v>
      </c>
      <c r="N31" s="211" t="n">
        <v>49.8967</v>
      </c>
      <c r="O31" s="211" t="n">
        <v>50.3207</v>
      </c>
      <c r="P31" s="211" t="n">
        <v>13844.21</v>
      </c>
      <c r="Q31" s="211" t="n">
        <v>163.31</v>
      </c>
      <c r="R31" s="190" t="n">
        <f aca="false">P31/3600</f>
        <v>3.84561388888889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175443.884</v>
      </c>
      <c r="E32" s="213" t="n">
        <v>47.248</v>
      </c>
      <c r="F32" s="213" t="n">
        <v>46.0398</v>
      </c>
      <c r="G32" s="213" t="n">
        <v>47.7573</v>
      </c>
      <c r="H32" s="213" t="n">
        <v>12203.1</v>
      </c>
      <c r="I32" s="213" t="n">
        <v>136.34</v>
      </c>
      <c r="J32" s="195" t="n">
        <f aca="false">H32/3600</f>
        <v>3.38975</v>
      </c>
      <c r="L32" s="212" t="n">
        <v>175392.5584</v>
      </c>
      <c r="M32" s="213" t="n">
        <v>47.2488</v>
      </c>
      <c r="N32" s="213" t="n">
        <v>46.0402</v>
      </c>
      <c r="O32" s="213" t="n">
        <v>47.7573</v>
      </c>
      <c r="P32" s="213" t="n">
        <v>12207.48</v>
      </c>
      <c r="Q32" s="213" t="n">
        <v>135.68</v>
      </c>
      <c r="R32" s="195" t="n">
        <f aca="false">P32/3600</f>
        <v>3.39096666666667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71127.8288</v>
      </c>
      <c r="E33" s="213" t="n">
        <v>41.251</v>
      </c>
      <c r="F33" s="213" t="n">
        <v>44.381</v>
      </c>
      <c r="G33" s="213" t="n">
        <v>45.9555</v>
      </c>
      <c r="H33" s="213" t="n">
        <v>9814.27</v>
      </c>
      <c r="I33" s="213" t="n">
        <v>101.64</v>
      </c>
      <c r="J33" s="195" t="n">
        <f aca="false">H33/3600</f>
        <v>2.72618611111111</v>
      </c>
      <c r="L33" s="212" t="n">
        <v>71177.524</v>
      </c>
      <c r="M33" s="213" t="n">
        <v>41.2546</v>
      </c>
      <c r="N33" s="213" t="n">
        <v>44.3798</v>
      </c>
      <c r="O33" s="213" t="n">
        <v>45.9552</v>
      </c>
      <c r="P33" s="213" t="n">
        <v>9831.92</v>
      </c>
      <c r="Q33" s="213" t="n">
        <v>99.55</v>
      </c>
      <c r="R33" s="195" t="n">
        <f aca="false">P33/3600</f>
        <v>2.7310888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29121.7128</v>
      </c>
      <c r="E34" s="215" t="n">
        <v>38.704</v>
      </c>
      <c r="F34" s="215" t="n">
        <v>42.8727</v>
      </c>
      <c r="G34" s="215" t="n">
        <v>43.7799</v>
      </c>
      <c r="H34" s="215" t="n">
        <v>7945</v>
      </c>
      <c r="I34" s="215" t="n">
        <v>81.5</v>
      </c>
      <c r="J34" s="201" t="n">
        <f aca="false">H34/3600</f>
        <v>2.20694444444444</v>
      </c>
      <c r="L34" s="214" t="n">
        <v>29122.3272</v>
      </c>
      <c r="M34" s="215" t="n">
        <v>38.705</v>
      </c>
      <c r="N34" s="215" t="n">
        <v>42.8714</v>
      </c>
      <c r="O34" s="215" t="n">
        <v>43.7809</v>
      </c>
      <c r="P34" s="215" t="n">
        <v>7964.81</v>
      </c>
      <c r="Q34" s="215" t="n">
        <v>80.05</v>
      </c>
      <c r="R34" s="201" t="n">
        <f aca="false">P34/3600</f>
        <v>2.21244722222222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421267.248</v>
      </c>
      <c r="E35" s="211" t="n">
        <v>51.1475</v>
      </c>
      <c r="F35" s="211" t="n">
        <v>50.3971</v>
      </c>
      <c r="G35" s="211" t="n">
        <v>50.3837</v>
      </c>
      <c r="H35" s="211" t="n">
        <v>17250.33</v>
      </c>
      <c r="I35" s="211" t="n">
        <v>213.55</v>
      </c>
      <c r="J35" s="190" t="n">
        <f aca="false">H35/3600</f>
        <v>4.79175833333333</v>
      </c>
      <c r="L35" s="210" t="n">
        <v>421213.496</v>
      </c>
      <c r="M35" s="211" t="n">
        <v>51.1466</v>
      </c>
      <c r="N35" s="211" t="n">
        <v>50.3977</v>
      </c>
      <c r="O35" s="211" t="n">
        <v>50.3839</v>
      </c>
      <c r="P35" s="211" t="n">
        <v>17135.02</v>
      </c>
      <c r="Q35" s="211" t="n">
        <v>213.54</v>
      </c>
      <c r="R35" s="190" t="n">
        <f aca="false">P35/3600</f>
        <v>4.7597277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280595.5936</v>
      </c>
      <c r="E36" s="213" t="n">
        <v>46.8243</v>
      </c>
      <c r="F36" s="213" t="n">
        <v>45.4031</v>
      </c>
      <c r="G36" s="213" t="n">
        <v>46.332</v>
      </c>
      <c r="H36" s="213" t="n">
        <v>15529.67</v>
      </c>
      <c r="I36" s="213" t="n">
        <v>181.24</v>
      </c>
      <c r="J36" s="195" t="n">
        <f aca="false">H36/3600</f>
        <v>4.31379722222222</v>
      </c>
      <c r="L36" s="212" t="n">
        <v>280545.796</v>
      </c>
      <c r="M36" s="213" t="n">
        <v>46.8237</v>
      </c>
      <c r="N36" s="213" t="n">
        <v>45.4039</v>
      </c>
      <c r="O36" s="213" t="n">
        <v>46.3323</v>
      </c>
      <c r="P36" s="213" t="n">
        <v>15566.24</v>
      </c>
      <c r="Q36" s="213" t="n">
        <v>181.35</v>
      </c>
      <c r="R36" s="195" t="n">
        <f aca="false">P36/3600</f>
        <v>4.32395555555556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80164.4432</v>
      </c>
      <c r="E37" s="213" t="n">
        <v>42.3661</v>
      </c>
      <c r="F37" s="213" t="n">
        <v>42.6769</v>
      </c>
      <c r="G37" s="213" t="n">
        <v>44.4278</v>
      </c>
      <c r="H37" s="213" t="n">
        <v>13478.14</v>
      </c>
      <c r="I37" s="213" t="n">
        <v>155.64</v>
      </c>
      <c r="J37" s="195" t="n">
        <f aca="false">H37/3600</f>
        <v>3.74392777777778</v>
      </c>
      <c r="L37" s="212" t="n">
        <v>180142.188</v>
      </c>
      <c r="M37" s="213" t="n">
        <v>42.3671</v>
      </c>
      <c r="N37" s="213" t="n">
        <v>42.6774</v>
      </c>
      <c r="O37" s="213" t="n">
        <v>44.4277</v>
      </c>
      <c r="P37" s="213" t="n">
        <v>13479.69</v>
      </c>
      <c r="Q37" s="213" t="n">
        <v>154.28</v>
      </c>
      <c r="R37" s="195" t="n">
        <f aca="false">P37/3600</f>
        <v>3.7443583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9296.0888</v>
      </c>
      <c r="E38" s="215" t="n">
        <v>37.0842</v>
      </c>
      <c r="F38" s="215" t="n">
        <v>40.7402</v>
      </c>
      <c r="G38" s="215" t="n">
        <v>42.9244</v>
      </c>
      <c r="H38" s="215" t="n">
        <v>11052.38</v>
      </c>
      <c r="I38" s="215" t="n">
        <v>122.21</v>
      </c>
      <c r="J38" s="201" t="n">
        <f aca="false">H38/3600</f>
        <v>3.07010555555556</v>
      </c>
      <c r="L38" s="214" t="n">
        <v>79325.9792</v>
      </c>
      <c r="M38" s="215" t="n">
        <v>37.0864</v>
      </c>
      <c r="N38" s="215" t="n">
        <v>40.7408</v>
      </c>
      <c r="O38" s="215" t="n">
        <v>42.923</v>
      </c>
      <c r="P38" s="215" t="n">
        <v>11072.5</v>
      </c>
      <c r="Q38" s="215" t="n">
        <v>119.25</v>
      </c>
      <c r="R38" s="201" t="n">
        <f aca="false">P38/3600</f>
        <v>3.07569444444444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62128.1888</v>
      </c>
      <c r="E39" s="211" t="n">
        <v>50.7114</v>
      </c>
      <c r="F39" s="211" t="n">
        <v>49.9613</v>
      </c>
      <c r="G39" s="211" t="n">
        <v>50.4875</v>
      </c>
      <c r="H39" s="211" t="n">
        <v>2748.17</v>
      </c>
      <c r="I39" s="211" t="n">
        <v>36.42</v>
      </c>
      <c r="J39" s="190" t="n">
        <f aca="false">H39/3600</f>
        <v>0.763380555555556</v>
      </c>
      <c r="L39" s="210" t="n">
        <v>62128.824</v>
      </c>
      <c r="M39" s="211" t="n">
        <v>50.7111</v>
      </c>
      <c r="N39" s="211" t="n">
        <v>49.9615</v>
      </c>
      <c r="O39" s="211" t="n">
        <v>50.4884</v>
      </c>
      <c r="P39" s="211" t="n">
        <v>2752.27</v>
      </c>
      <c r="Q39" s="211" t="n">
        <v>36.94</v>
      </c>
      <c r="R39" s="190" t="n">
        <f aca="false">P39/3600</f>
        <v>0.764519444444444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37182.54</v>
      </c>
      <c r="E40" s="213" t="n">
        <v>45.7128</v>
      </c>
      <c r="F40" s="213" t="n">
        <v>46.2344</v>
      </c>
      <c r="G40" s="213" t="n">
        <v>47.2443</v>
      </c>
      <c r="H40" s="213" t="n">
        <v>2441.06</v>
      </c>
      <c r="I40" s="213" t="n">
        <v>30.1</v>
      </c>
      <c r="J40" s="195" t="n">
        <f aca="false">H40/3600</f>
        <v>0.678072222222222</v>
      </c>
      <c r="L40" s="212" t="n">
        <v>37189.9232</v>
      </c>
      <c r="M40" s="213" t="n">
        <v>45.7137</v>
      </c>
      <c r="N40" s="213" t="n">
        <v>46.2341</v>
      </c>
      <c r="O40" s="213" t="n">
        <v>47.2434</v>
      </c>
      <c r="P40" s="213" t="n">
        <v>2435.72</v>
      </c>
      <c r="Q40" s="213" t="n">
        <v>30.47</v>
      </c>
      <c r="R40" s="195" t="n">
        <f aca="false">P40/3600</f>
        <v>0.676588888888889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20805.6624</v>
      </c>
      <c r="E41" s="213" t="n">
        <v>41.7603</v>
      </c>
      <c r="F41" s="213" t="n">
        <v>43.8143</v>
      </c>
      <c r="G41" s="213" t="n">
        <v>44.4362</v>
      </c>
      <c r="H41" s="213" t="n">
        <v>2062.13</v>
      </c>
      <c r="I41" s="213" t="n">
        <v>25.57</v>
      </c>
      <c r="J41" s="195" t="n">
        <f aca="false">H41/3600</f>
        <v>0.572813888888889</v>
      </c>
      <c r="L41" s="212" t="n">
        <v>20809.3864</v>
      </c>
      <c r="M41" s="213" t="n">
        <v>41.7615</v>
      </c>
      <c r="N41" s="213" t="n">
        <v>43.8123</v>
      </c>
      <c r="O41" s="213" t="n">
        <v>44.4343</v>
      </c>
      <c r="P41" s="213" t="n">
        <v>2071.16</v>
      </c>
      <c r="Q41" s="213" t="n">
        <v>25.37</v>
      </c>
      <c r="R41" s="195" t="n">
        <f aca="false">P41/3600</f>
        <v>0.575322222222222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1311.3952</v>
      </c>
      <c r="E42" s="215" t="n">
        <v>38.373</v>
      </c>
      <c r="F42" s="215" t="n">
        <v>41.0319</v>
      </c>
      <c r="G42" s="215" t="n">
        <v>41.2767</v>
      </c>
      <c r="H42" s="215" t="n">
        <v>1758.7</v>
      </c>
      <c r="I42" s="215" t="n">
        <v>21.39</v>
      </c>
      <c r="J42" s="201" t="n">
        <f aca="false">H42/3600</f>
        <v>0.488527777777778</v>
      </c>
      <c r="L42" s="214" t="n">
        <v>11313.3128</v>
      </c>
      <c r="M42" s="215" t="n">
        <v>38.3741</v>
      </c>
      <c r="N42" s="215" t="n">
        <v>41.0266</v>
      </c>
      <c r="O42" s="215" t="n">
        <v>41.276</v>
      </c>
      <c r="P42" s="215" t="n">
        <v>1748.9</v>
      </c>
      <c r="Q42" s="215" t="n">
        <v>20.79</v>
      </c>
      <c r="R42" s="201" t="n">
        <f aca="false">P42/3600</f>
        <v>0.4858055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73910.112</v>
      </c>
      <c r="E43" s="211" t="n">
        <v>50.8511</v>
      </c>
      <c r="F43" s="211" t="n">
        <v>50.0716</v>
      </c>
      <c r="G43" s="211" t="n">
        <v>50.6454</v>
      </c>
      <c r="H43" s="211" t="n">
        <v>3301.46</v>
      </c>
      <c r="I43" s="211" t="n">
        <v>42.65</v>
      </c>
      <c r="J43" s="190" t="n">
        <f aca="false">H43/3600</f>
        <v>0.917072222222222</v>
      </c>
      <c r="L43" s="210" t="n">
        <v>73909.1296</v>
      </c>
      <c r="M43" s="211" t="n">
        <v>50.8503</v>
      </c>
      <c r="N43" s="211" t="n">
        <v>50.0719</v>
      </c>
      <c r="O43" s="211" t="n">
        <v>50.6451</v>
      </c>
      <c r="P43" s="211" t="n">
        <v>3292.28</v>
      </c>
      <c r="Q43" s="211" t="n">
        <v>42.65</v>
      </c>
      <c r="R43" s="190" t="n">
        <f aca="false">P43/3600</f>
        <v>0.914522222222222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42332.0488</v>
      </c>
      <c r="E44" s="213" t="n">
        <v>45.3998</v>
      </c>
      <c r="F44" s="213" t="n">
        <v>46.3522</v>
      </c>
      <c r="G44" s="213" t="n">
        <v>47.7914</v>
      </c>
      <c r="H44" s="213" t="n">
        <v>2857.86</v>
      </c>
      <c r="I44" s="213" t="n">
        <v>34</v>
      </c>
      <c r="J44" s="195" t="n">
        <f aca="false">H44/3600</f>
        <v>0.79385</v>
      </c>
      <c r="L44" s="212" t="n">
        <v>42368.4848</v>
      </c>
      <c r="M44" s="213" t="n">
        <v>45.4056</v>
      </c>
      <c r="N44" s="213" t="n">
        <v>46.3506</v>
      </c>
      <c r="O44" s="213" t="n">
        <v>47.7927</v>
      </c>
      <c r="P44" s="213" t="n">
        <v>2863.32</v>
      </c>
      <c r="Q44" s="213" t="n">
        <v>33.72</v>
      </c>
      <c r="R44" s="195" t="n">
        <f aca="false">P44/3600</f>
        <v>0.795366666666667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23371.9488</v>
      </c>
      <c r="E45" s="213" t="n">
        <v>41.9131</v>
      </c>
      <c r="F45" s="213" t="n">
        <v>44.0081</v>
      </c>
      <c r="G45" s="213" t="n">
        <v>45.412</v>
      </c>
      <c r="H45" s="213" t="n">
        <v>2388.29</v>
      </c>
      <c r="I45" s="213" t="n">
        <v>28.4</v>
      </c>
      <c r="J45" s="195" t="n">
        <f aca="false">H45/3600</f>
        <v>0.663413888888889</v>
      </c>
      <c r="L45" s="212" t="n">
        <v>23372.7048</v>
      </c>
      <c r="M45" s="213" t="n">
        <v>41.9147</v>
      </c>
      <c r="N45" s="213" t="n">
        <v>44.0074</v>
      </c>
      <c r="O45" s="213" t="n">
        <v>45.4135</v>
      </c>
      <c r="P45" s="213" t="n">
        <v>2398.52</v>
      </c>
      <c r="Q45" s="213" t="n">
        <v>27.23</v>
      </c>
      <c r="R45" s="195" t="n">
        <f aca="false">P45/3600</f>
        <v>0.6662555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3969.1576</v>
      </c>
      <c r="E46" s="215" t="n">
        <v>39.0172</v>
      </c>
      <c r="F46" s="215" t="n">
        <v>41.6026</v>
      </c>
      <c r="G46" s="215" t="n">
        <v>42.7619</v>
      </c>
      <c r="H46" s="215" t="n">
        <v>2067.13</v>
      </c>
      <c r="I46" s="215" t="n">
        <v>24.84</v>
      </c>
      <c r="J46" s="201" t="n">
        <f aca="false">H46/3600</f>
        <v>0.574202777777778</v>
      </c>
      <c r="L46" s="214" t="n">
        <v>13969.208</v>
      </c>
      <c r="M46" s="215" t="n">
        <v>39.0185</v>
      </c>
      <c r="N46" s="215" t="n">
        <v>41.6015</v>
      </c>
      <c r="O46" s="215" t="n">
        <v>42.7612</v>
      </c>
      <c r="P46" s="215" t="n">
        <v>2064</v>
      </c>
      <c r="Q46" s="215" t="n">
        <v>23.95</v>
      </c>
      <c r="R46" s="201" t="n">
        <f aca="false">P46/3600</f>
        <v>0.573333333333333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91425.2808</v>
      </c>
      <c r="E47" s="211" t="n">
        <v>51.0466</v>
      </c>
      <c r="F47" s="211" t="n">
        <v>50.1964</v>
      </c>
      <c r="G47" s="211" t="n">
        <v>50.6978</v>
      </c>
      <c r="H47" s="211" t="n">
        <v>2948.39</v>
      </c>
      <c r="I47" s="211" t="n">
        <v>41.87</v>
      </c>
      <c r="J47" s="190" t="n">
        <f aca="false">H47/3600</f>
        <v>0.818997222222222</v>
      </c>
      <c r="L47" s="210" t="n">
        <v>91429.388</v>
      </c>
      <c r="M47" s="211" t="n">
        <v>51.0472</v>
      </c>
      <c r="N47" s="211" t="n">
        <v>50.198</v>
      </c>
      <c r="O47" s="211" t="n">
        <v>50.6975</v>
      </c>
      <c r="P47" s="211" t="n">
        <v>2971.2</v>
      </c>
      <c r="Q47" s="211" t="n">
        <v>42.03</v>
      </c>
      <c r="R47" s="190" t="n">
        <f aca="false">P47/3600</f>
        <v>0.8253333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65890.4592</v>
      </c>
      <c r="E48" s="213" t="n">
        <v>45.9161</v>
      </c>
      <c r="F48" s="213" t="n">
        <v>45.8443</v>
      </c>
      <c r="G48" s="213" t="n">
        <v>46.706</v>
      </c>
      <c r="H48" s="213" t="n">
        <v>2763.13</v>
      </c>
      <c r="I48" s="213" t="n">
        <v>36.42</v>
      </c>
      <c r="J48" s="195" t="n">
        <f aca="false">H48/3600</f>
        <v>0.767536111111111</v>
      </c>
      <c r="L48" s="212" t="n">
        <v>65904.7048</v>
      </c>
      <c r="M48" s="213" t="n">
        <v>45.9184</v>
      </c>
      <c r="N48" s="213" t="n">
        <v>45.8442</v>
      </c>
      <c r="O48" s="213" t="n">
        <v>46.7058</v>
      </c>
      <c r="P48" s="213" t="n">
        <v>2781.9</v>
      </c>
      <c r="Q48" s="213" t="n">
        <v>36.38</v>
      </c>
      <c r="R48" s="195" t="n">
        <f aca="false">P48/3600</f>
        <v>0.77275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43842.8904</v>
      </c>
      <c r="E49" s="213" t="n">
        <v>41.0604</v>
      </c>
      <c r="F49" s="213" t="n">
        <v>42.4643</v>
      </c>
      <c r="G49" s="213" t="n">
        <v>43.3174</v>
      </c>
      <c r="H49" s="213" t="n">
        <v>2485.97</v>
      </c>
      <c r="I49" s="213" t="n">
        <v>32.11</v>
      </c>
      <c r="J49" s="195" t="n">
        <f aca="false">H49/3600</f>
        <v>0.690547222222222</v>
      </c>
      <c r="L49" s="212" t="n">
        <v>43857.5656</v>
      </c>
      <c r="M49" s="213" t="n">
        <v>41.063</v>
      </c>
      <c r="N49" s="213" t="n">
        <v>42.4661</v>
      </c>
      <c r="O49" s="213" t="n">
        <v>43.3188</v>
      </c>
      <c r="P49" s="213" t="n">
        <v>2484.09</v>
      </c>
      <c r="Q49" s="213" t="n">
        <v>31.65</v>
      </c>
      <c r="R49" s="195" t="n">
        <f aca="false">P49/3600</f>
        <v>0.690025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27222.3896</v>
      </c>
      <c r="E50" s="215" t="n">
        <v>36.8618</v>
      </c>
      <c r="F50" s="215" t="n">
        <v>39.2535</v>
      </c>
      <c r="G50" s="215" t="n">
        <v>40.0235</v>
      </c>
      <c r="H50" s="215" t="n">
        <v>2178.81</v>
      </c>
      <c r="I50" s="215" t="n">
        <v>27.16</v>
      </c>
      <c r="J50" s="201" t="n">
        <f aca="false">H50/3600</f>
        <v>0.605225</v>
      </c>
      <c r="L50" s="214" t="n">
        <v>27222.5264</v>
      </c>
      <c r="M50" s="215" t="n">
        <v>36.8615</v>
      </c>
      <c r="N50" s="215" t="n">
        <v>39.2538</v>
      </c>
      <c r="O50" s="215" t="n">
        <v>40.0244</v>
      </c>
      <c r="P50" s="215" t="n">
        <v>2167.53</v>
      </c>
      <c r="Q50" s="215" t="n">
        <v>26.74</v>
      </c>
      <c r="R50" s="201" t="n">
        <f aca="false">P50/3600</f>
        <v>0.602091666666667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38131.548</v>
      </c>
      <c r="E51" s="211" t="n">
        <v>50.7361</v>
      </c>
      <c r="F51" s="211" t="n">
        <v>51.0877</v>
      </c>
      <c r="G51" s="211" t="n">
        <v>51.1043</v>
      </c>
      <c r="H51" s="211" t="n">
        <v>1601.86</v>
      </c>
      <c r="I51" s="211" t="n">
        <v>20.06</v>
      </c>
      <c r="J51" s="190" t="n">
        <f aca="false">H51/3600</f>
        <v>0.444961111111111</v>
      </c>
      <c r="L51" s="210" t="n">
        <v>38133.7528</v>
      </c>
      <c r="M51" s="211" t="n">
        <v>50.7362</v>
      </c>
      <c r="N51" s="211" t="n">
        <v>51.0879</v>
      </c>
      <c r="O51" s="211" t="n">
        <v>51.1049</v>
      </c>
      <c r="P51" s="211" t="n">
        <v>1603.02</v>
      </c>
      <c r="Q51" s="211" t="n">
        <v>20.08</v>
      </c>
      <c r="R51" s="190" t="n">
        <f aca="false">P51/3600</f>
        <v>0.445283333333333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4571.7328</v>
      </c>
      <c r="E52" s="213" t="n">
        <v>46.1276</v>
      </c>
      <c r="F52" s="213" t="n">
        <v>46.8584</v>
      </c>
      <c r="G52" s="213" t="n">
        <v>47.321</v>
      </c>
      <c r="H52" s="213" t="n">
        <v>1428.11</v>
      </c>
      <c r="I52" s="213" t="n">
        <v>16.17</v>
      </c>
      <c r="J52" s="195" t="n">
        <f aca="false">H52/3600</f>
        <v>0.396697222222222</v>
      </c>
      <c r="L52" s="212" t="n">
        <v>24575.9696</v>
      </c>
      <c r="M52" s="213" t="n">
        <v>46.1301</v>
      </c>
      <c r="N52" s="213" t="n">
        <v>46.8602</v>
      </c>
      <c r="O52" s="213" t="n">
        <v>47.3204</v>
      </c>
      <c r="P52" s="213" t="n">
        <v>1427.35</v>
      </c>
      <c r="Q52" s="213" t="n">
        <v>16.08</v>
      </c>
      <c r="R52" s="195" t="n">
        <f aca="false">P52/3600</f>
        <v>0.396486111111111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4982.4264</v>
      </c>
      <c r="E53" s="213" t="n">
        <v>42.278</v>
      </c>
      <c r="F53" s="213" t="n">
        <v>43.4646</v>
      </c>
      <c r="G53" s="213" t="n">
        <v>44.3043</v>
      </c>
      <c r="H53" s="213" t="n">
        <v>1241.76</v>
      </c>
      <c r="I53" s="213" t="n">
        <v>13.91</v>
      </c>
      <c r="J53" s="195" t="n">
        <f aca="false">H53/3600</f>
        <v>0.344933333333333</v>
      </c>
      <c r="L53" s="212" t="n">
        <v>14986.2448</v>
      </c>
      <c r="M53" s="213" t="n">
        <v>42.2805</v>
      </c>
      <c r="N53" s="213" t="n">
        <v>43.466</v>
      </c>
      <c r="O53" s="213" t="n">
        <v>44.3068</v>
      </c>
      <c r="P53" s="213" t="n">
        <v>1247.02</v>
      </c>
      <c r="Q53" s="213" t="n">
        <v>13.52</v>
      </c>
      <c r="R53" s="195" t="n">
        <f aca="false">P53/3600</f>
        <v>0.346394444444444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8992.4432</v>
      </c>
      <c r="E54" s="215" t="n">
        <v>38.905</v>
      </c>
      <c r="F54" s="215" t="n">
        <v>40.1669</v>
      </c>
      <c r="G54" s="215" t="n">
        <v>41.5743</v>
      </c>
      <c r="H54" s="215" t="n">
        <v>1071.46</v>
      </c>
      <c r="I54" s="215" t="n">
        <v>12</v>
      </c>
      <c r="J54" s="201" t="n">
        <f aca="false">H54/3600</f>
        <v>0.297627777777778</v>
      </c>
      <c r="L54" s="214" t="n">
        <v>8991.8536</v>
      </c>
      <c r="M54" s="215" t="n">
        <v>38.9062</v>
      </c>
      <c r="N54" s="215" t="n">
        <v>40.1685</v>
      </c>
      <c r="O54" s="215" t="n">
        <v>41.577</v>
      </c>
      <c r="P54" s="215" t="n">
        <v>1073.58</v>
      </c>
      <c r="Q54" s="215" t="n">
        <v>11.73</v>
      </c>
      <c r="R54" s="201" t="n">
        <f aca="false">P54/3600</f>
        <v>0.298216666666667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13111.1696</v>
      </c>
      <c r="E55" s="211" t="n">
        <v>50.7228</v>
      </c>
      <c r="F55" s="211" t="n">
        <v>51.1428</v>
      </c>
      <c r="G55" s="211" t="n">
        <v>51.4371</v>
      </c>
      <c r="H55" s="211" t="n">
        <v>618.47</v>
      </c>
      <c r="I55" s="211" t="n">
        <v>8.37</v>
      </c>
      <c r="J55" s="190" t="n">
        <f aca="false">H55/3600</f>
        <v>0.171797222222222</v>
      </c>
      <c r="L55" s="210" t="n">
        <v>13108.4624</v>
      </c>
      <c r="M55" s="211" t="n">
        <v>50.7233</v>
      </c>
      <c r="N55" s="211" t="n">
        <v>51.1451</v>
      </c>
      <c r="O55" s="211" t="n">
        <v>51.4387</v>
      </c>
      <c r="P55" s="211" t="n">
        <v>623.09</v>
      </c>
      <c r="Q55" s="211" t="n">
        <v>8.39</v>
      </c>
      <c r="R55" s="190" t="n">
        <f aca="false">P55/3600</f>
        <v>0.173080555555556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8505.0288</v>
      </c>
      <c r="E56" s="213" t="n">
        <v>46.6667</v>
      </c>
      <c r="F56" s="213" t="n">
        <v>47.8731</v>
      </c>
      <c r="G56" s="213" t="n">
        <v>47.8832</v>
      </c>
      <c r="H56" s="213" t="n">
        <v>556.58</v>
      </c>
      <c r="I56" s="213" t="n">
        <v>7</v>
      </c>
      <c r="J56" s="195" t="n">
        <f aca="false">H56/3600</f>
        <v>0.154605555555556</v>
      </c>
      <c r="L56" s="212" t="n">
        <v>8501.8192</v>
      </c>
      <c r="M56" s="213" t="n">
        <v>46.6692</v>
      </c>
      <c r="N56" s="213" t="n">
        <v>47.8715</v>
      </c>
      <c r="O56" s="213" t="n">
        <v>47.8845</v>
      </c>
      <c r="P56" s="213" t="n">
        <v>557.5</v>
      </c>
      <c r="Q56" s="213" t="n">
        <v>7.02</v>
      </c>
      <c r="R56" s="195" t="n">
        <f aca="false">P56/3600</f>
        <v>0.154861111111111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5320.7072</v>
      </c>
      <c r="E57" s="213" t="n">
        <v>42.9451</v>
      </c>
      <c r="F57" s="213" t="n">
        <v>45.0415</v>
      </c>
      <c r="G57" s="213" t="n">
        <v>44.853</v>
      </c>
      <c r="H57" s="213" t="n">
        <v>485.94</v>
      </c>
      <c r="I57" s="213" t="n">
        <v>6.12</v>
      </c>
      <c r="J57" s="195" t="n">
        <f aca="false">H57/3600</f>
        <v>0.134983333333333</v>
      </c>
      <c r="L57" s="212" t="n">
        <v>5321.14</v>
      </c>
      <c r="M57" s="213" t="n">
        <v>42.9485</v>
      </c>
      <c r="N57" s="213" t="n">
        <v>45.0473</v>
      </c>
      <c r="O57" s="213" t="n">
        <v>44.8524</v>
      </c>
      <c r="P57" s="213" t="n">
        <v>487.41</v>
      </c>
      <c r="Q57" s="213" t="n">
        <v>5.98</v>
      </c>
      <c r="R57" s="195" t="n">
        <f aca="false">P57/3600</f>
        <v>0.135391666666667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3164.392</v>
      </c>
      <c r="E58" s="215" t="n">
        <v>39.3762</v>
      </c>
      <c r="F58" s="215" t="n">
        <v>41.9597</v>
      </c>
      <c r="G58" s="215" t="n">
        <v>41.5182</v>
      </c>
      <c r="H58" s="215" t="n">
        <v>427.58</v>
      </c>
      <c r="I58" s="215" t="n">
        <v>5.26</v>
      </c>
      <c r="J58" s="201" t="n">
        <f aca="false">H58/3600</f>
        <v>0.118772222222222</v>
      </c>
      <c r="L58" s="214" t="n">
        <v>3165.668</v>
      </c>
      <c r="M58" s="215" t="n">
        <v>39.3781</v>
      </c>
      <c r="N58" s="215" t="n">
        <v>41.9695</v>
      </c>
      <c r="O58" s="215" t="n">
        <v>41.522</v>
      </c>
      <c r="P58" s="215" t="n">
        <v>425.57</v>
      </c>
      <c r="Q58" s="215" t="n">
        <v>5.22</v>
      </c>
      <c r="R58" s="201" t="n">
        <f aca="false">P58/3600</f>
        <v>0.118213888888889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26671.5272</v>
      </c>
      <c r="E59" s="211" t="n">
        <v>50.9649</v>
      </c>
      <c r="F59" s="211" t="n">
        <v>50.4997</v>
      </c>
      <c r="G59" s="211" t="n">
        <v>50.6332</v>
      </c>
      <c r="H59" s="211" t="n">
        <v>850.52</v>
      </c>
      <c r="I59" s="211" t="n">
        <v>12.75</v>
      </c>
      <c r="J59" s="190" t="n">
        <f aca="false">H59/3600</f>
        <v>0.236255555555556</v>
      </c>
      <c r="L59" s="210" t="n">
        <v>26671.2032</v>
      </c>
      <c r="M59" s="211" t="n">
        <v>50.9662</v>
      </c>
      <c r="N59" s="211" t="n">
        <v>50.4995</v>
      </c>
      <c r="O59" s="211" t="n">
        <v>50.6313</v>
      </c>
      <c r="P59" s="211" t="n">
        <v>859.18</v>
      </c>
      <c r="Q59" s="211" t="n">
        <v>12.73</v>
      </c>
      <c r="R59" s="190" t="n">
        <f aca="false">P59/3600</f>
        <v>0.238661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19081.4504</v>
      </c>
      <c r="E60" s="213" t="n">
        <v>45.9123</v>
      </c>
      <c r="F60" s="213" t="n">
        <v>46.2114</v>
      </c>
      <c r="G60" s="213" t="n">
        <v>47.0617</v>
      </c>
      <c r="H60" s="213" t="n">
        <v>794.71</v>
      </c>
      <c r="I60" s="213" t="n">
        <v>10.85</v>
      </c>
      <c r="J60" s="195" t="n">
        <f aca="false">H60/3600</f>
        <v>0.220752777777778</v>
      </c>
      <c r="L60" s="212" t="n">
        <v>19083.18</v>
      </c>
      <c r="M60" s="213" t="n">
        <v>45.9145</v>
      </c>
      <c r="N60" s="213" t="n">
        <v>46.2092</v>
      </c>
      <c r="O60" s="213" t="n">
        <v>47.0595</v>
      </c>
      <c r="P60" s="213" t="n">
        <v>793.37</v>
      </c>
      <c r="Q60" s="213" t="n">
        <v>10.79</v>
      </c>
      <c r="R60" s="195" t="n">
        <f aca="false">P60/3600</f>
        <v>0.220380555555556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13010.9072</v>
      </c>
      <c r="E61" s="213" t="n">
        <v>41.1978</v>
      </c>
      <c r="F61" s="213" t="n">
        <v>43.2193</v>
      </c>
      <c r="G61" s="213" t="n">
        <v>44.1776</v>
      </c>
      <c r="H61" s="213" t="n">
        <v>710.27</v>
      </c>
      <c r="I61" s="213" t="n">
        <v>9.46</v>
      </c>
      <c r="J61" s="195" t="n">
        <f aca="false">H61/3600</f>
        <v>0.197297222222222</v>
      </c>
      <c r="L61" s="212" t="n">
        <v>13009.3984</v>
      </c>
      <c r="M61" s="213" t="n">
        <v>41.197</v>
      </c>
      <c r="N61" s="213" t="n">
        <v>43.2165</v>
      </c>
      <c r="O61" s="213" t="n">
        <v>44.177</v>
      </c>
      <c r="P61" s="213" t="n">
        <v>711.57</v>
      </c>
      <c r="Q61" s="213" t="n">
        <v>9.36</v>
      </c>
      <c r="R61" s="195" t="n">
        <f aca="false">P61/3600</f>
        <v>0.197658333333333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8253.512</v>
      </c>
      <c r="E62" s="215" t="n">
        <v>36.8042</v>
      </c>
      <c r="F62" s="215" t="n">
        <v>40.5812</v>
      </c>
      <c r="G62" s="215" t="n">
        <v>41.6063</v>
      </c>
      <c r="H62" s="215" t="n">
        <v>619.93</v>
      </c>
      <c r="I62" s="215" t="n">
        <v>8.15</v>
      </c>
      <c r="J62" s="201" t="n">
        <f aca="false">H62/3600</f>
        <v>0.172202777777778</v>
      </c>
      <c r="L62" s="214" t="n">
        <v>8253.8568</v>
      </c>
      <c r="M62" s="215" t="n">
        <v>36.8043</v>
      </c>
      <c r="N62" s="215" t="n">
        <v>40.5797</v>
      </c>
      <c r="O62" s="215" t="n">
        <v>41.6004</v>
      </c>
      <c r="P62" s="215" t="n">
        <v>622.28</v>
      </c>
      <c r="Q62" s="215" t="n">
        <v>7.89</v>
      </c>
      <c r="R62" s="201" t="n">
        <f aca="false">P62/3600</f>
        <v>0.172855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23937.428</v>
      </c>
      <c r="E63" s="211" t="n">
        <v>51.0929</v>
      </c>
      <c r="F63" s="211" t="n">
        <v>50.1623</v>
      </c>
      <c r="G63" s="211" t="n">
        <v>50.3685</v>
      </c>
      <c r="H63" s="211" t="n">
        <v>721.96</v>
      </c>
      <c r="I63" s="211" t="n">
        <v>11.15</v>
      </c>
      <c r="J63" s="190" t="n">
        <f aca="false">H63/3600</f>
        <v>0.200544444444444</v>
      </c>
      <c r="L63" s="210" t="n">
        <v>23936.2016</v>
      </c>
      <c r="M63" s="211" t="n">
        <v>51.0924</v>
      </c>
      <c r="N63" s="211" t="n">
        <v>50.1602</v>
      </c>
      <c r="O63" s="211" t="n">
        <v>50.3687</v>
      </c>
      <c r="P63" s="211" t="n">
        <v>723.92</v>
      </c>
      <c r="Q63" s="211" t="n">
        <v>11.01</v>
      </c>
      <c r="R63" s="190" t="n">
        <f aca="false">P63/3600</f>
        <v>0.201088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17224.684</v>
      </c>
      <c r="E64" s="213" t="n">
        <v>45.935</v>
      </c>
      <c r="F64" s="213" t="n">
        <v>45.3745</v>
      </c>
      <c r="G64" s="213" t="n">
        <v>46.1548</v>
      </c>
      <c r="H64" s="213" t="n">
        <v>685.21</v>
      </c>
      <c r="I64" s="213" t="n">
        <v>9.74</v>
      </c>
      <c r="J64" s="195" t="n">
        <f aca="false">H64/3600</f>
        <v>0.190336111111111</v>
      </c>
      <c r="L64" s="212" t="n">
        <v>17231.56</v>
      </c>
      <c r="M64" s="213" t="n">
        <v>45.941</v>
      </c>
      <c r="N64" s="213" t="n">
        <v>45.3744</v>
      </c>
      <c r="O64" s="213" t="n">
        <v>46.1582</v>
      </c>
      <c r="P64" s="213" t="n">
        <v>680.83</v>
      </c>
      <c r="Q64" s="213" t="n">
        <v>9.7</v>
      </c>
      <c r="R64" s="195" t="n">
        <f aca="false">P64/3600</f>
        <v>0.189119444444444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1448.852</v>
      </c>
      <c r="E65" s="213" t="n">
        <v>41.0162</v>
      </c>
      <c r="F65" s="213" t="n">
        <v>42.1203</v>
      </c>
      <c r="G65" s="213" t="n">
        <v>42.8175</v>
      </c>
      <c r="H65" s="213" t="n">
        <v>614.09</v>
      </c>
      <c r="I65" s="213" t="n">
        <v>8.5</v>
      </c>
      <c r="J65" s="195" t="n">
        <f aca="false">H65/3600</f>
        <v>0.170580555555556</v>
      </c>
      <c r="L65" s="212" t="n">
        <v>11452.7624</v>
      </c>
      <c r="M65" s="213" t="n">
        <v>41.019</v>
      </c>
      <c r="N65" s="213" t="n">
        <v>42.118</v>
      </c>
      <c r="O65" s="213" t="n">
        <v>42.8193</v>
      </c>
      <c r="P65" s="213" t="n">
        <v>618.81</v>
      </c>
      <c r="Q65" s="213" t="n">
        <v>8.35</v>
      </c>
      <c r="R65" s="195" t="n">
        <f aca="false">P65/3600</f>
        <v>0.171891666666667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7070.0368</v>
      </c>
      <c r="E66" s="215" t="n">
        <v>36.7122</v>
      </c>
      <c r="F66" s="215" t="n">
        <v>38.9715</v>
      </c>
      <c r="G66" s="215" t="n">
        <v>39.4761</v>
      </c>
      <c r="H66" s="215" t="n">
        <v>540.45</v>
      </c>
      <c r="I66" s="215" t="n">
        <v>7.25</v>
      </c>
      <c r="J66" s="201" t="n">
        <f aca="false">H66/3600</f>
        <v>0.150125</v>
      </c>
      <c r="L66" s="214" t="n">
        <v>7071.4416</v>
      </c>
      <c r="M66" s="215" t="n">
        <v>36.714</v>
      </c>
      <c r="N66" s="215" t="n">
        <v>38.9718</v>
      </c>
      <c r="O66" s="215" t="n">
        <v>39.4746</v>
      </c>
      <c r="P66" s="215" t="n">
        <v>542.15</v>
      </c>
      <c r="Q66" s="215" t="n">
        <v>7.22</v>
      </c>
      <c r="R66" s="201" t="n">
        <f aca="false">P66/3600</f>
        <v>0.150597222222222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10020.1592</v>
      </c>
      <c r="E67" s="211" t="n">
        <v>50.7953</v>
      </c>
      <c r="F67" s="211" t="n">
        <v>50.8986</v>
      </c>
      <c r="G67" s="211" t="n">
        <v>50.8773</v>
      </c>
      <c r="H67" s="211" t="n">
        <v>391.83</v>
      </c>
      <c r="I67" s="211" t="n">
        <v>5.35</v>
      </c>
      <c r="J67" s="190" t="n">
        <f aca="false">H67/3600</f>
        <v>0.108841666666667</v>
      </c>
      <c r="L67" s="210" t="n">
        <v>10020.9176</v>
      </c>
      <c r="M67" s="211" t="n">
        <v>50.7963</v>
      </c>
      <c r="N67" s="211" t="n">
        <v>50.898</v>
      </c>
      <c r="O67" s="211" t="n">
        <v>50.8768</v>
      </c>
      <c r="P67" s="211" t="n">
        <v>391.56</v>
      </c>
      <c r="Q67" s="211" t="n">
        <v>5.35</v>
      </c>
      <c r="R67" s="190" t="n">
        <f aca="false">P67/3600</f>
        <v>0.108766666666667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846.7096</v>
      </c>
      <c r="E68" s="213" t="n">
        <v>46.4951</v>
      </c>
      <c r="F68" s="213" t="n">
        <v>46.6043</v>
      </c>
      <c r="G68" s="213" t="n">
        <v>47.0178</v>
      </c>
      <c r="H68" s="213" t="n">
        <v>358.88</v>
      </c>
      <c r="I68" s="213" t="n">
        <v>4.53</v>
      </c>
      <c r="J68" s="195" t="n">
        <f aca="false">H68/3600</f>
        <v>0.0996888888888889</v>
      </c>
      <c r="L68" s="212" t="n">
        <v>6846.6208</v>
      </c>
      <c r="M68" s="213" t="n">
        <v>46.494</v>
      </c>
      <c r="N68" s="213" t="n">
        <v>46.5988</v>
      </c>
      <c r="O68" s="213" t="n">
        <v>47.0162</v>
      </c>
      <c r="P68" s="213" t="n">
        <v>361.1</v>
      </c>
      <c r="Q68" s="213" t="n">
        <v>4.56</v>
      </c>
      <c r="R68" s="195" t="n">
        <f aca="false">P68/3600</f>
        <v>0.100305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4457.8544</v>
      </c>
      <c r="E69" s="213" t="n">
        <v>42.4141</v>
      </c>
      <c r="F69" s="213" t="n">
        <v>43.0318</v>
      </c>
      <c r="G69" s="213" t="n">
        <v>43.903</v>
      </c>
      <c r="H69" s="213" t="n">
        <v>319.7</v>
      </c>
      <c r="I69" s="213" t="n">
        <v>4.02</v>
      </c>
      <c r="J69" s="195" t="n">
        <f aca="false">H69/3600</f>
        <v>0.0888055555555556</v>
      </c>
      <c r="L69" s="212" t="n">
        <v>4457.388</v>
      </c>
      <c r="M69" s="213" t="n">
        <v>42.4119</v>
      </c>
      <c r="N69" s="213" t="n">
        <v>43.0322</v>
      </c>
      <c r="O69" s="213" t="n">
        <v>43.8998</v>
      </c>
      <c r="P69" s="213" t="n">
        <v>321.37</v>
      </c>
      <c r="Q69" s="213" t="n">
        <v>3.98</v>
      </c>
      <c r="R69" s="195" t="n">
        <f aca="false">P69/3600</f>
        <v>0.0892694444444444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2682.7608</v>
      </c>
      <c r="E70" s="215" t="n">
        <v>38.4047</v>
      </c>
      <c r="F70" s="215" t="n">
        <v>39.633</v>
      </c>
      <c r="G70" s="215" t="n">
        <v>40.9007</v>
      </c>
      <c r="H70" s="215" t="n">
        <v>282.7</v>
      </c>
      <c r="I70" s="215" t="n">
        <v>3.51</v>
      </c>
      <c r="J70" s="201" t="n">
        <f aca="false">H70/3600</f>
        <v>0.0785277777777778</v>
      </c>
      <c r="L70" s="214" t="n">
        <v>2682.7792</v>
      </c>
      <c r="M70" s="215" t="n">
        <v>38.4028</v>
      </c>
      <c r="N70" s="215" t="n">
        <v>39.6315</v>
      </c>
      <c r="O70" s="215" t="n">
        <v>40.9045</v>
      </c>
      <c r="P70" s="215" t="n">
        <v>281.8</v>
      </c>
      <c r="Q70" s="215" t="n">
        <v>3.47</v>
      </c>
      <c r="R70" s="201" t="n">
        <f aca="false">P70/3600</f>
        <v>0.0782777777777778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 t="n">
        <v>100324.9408</v>
      </c>
      <c r="E71" s="211" t="n">
        <v>50.513</v>
      </c>
      <c r="F71" s="211" t="n">
        <v>51.3459</v>
      </c>
      <c r="G71" s="211" t="n">
        <v>51.7022</v>
      </c>
      <c r="H71" s="211" t="n">
        <v>6548.15</v>
      </c>
      <c r="I71" s="211" t="n">
        <v>76.07</v>
      </c>
      <c r="J71" s="190" t="n">
        <f aca="false">H71/3600</f>
        <v>1.81893055555556</v>
      </c>
      <c r="L71" s="210" t="n">
        <v>100384.3872</v>
      </c>
      <c r="M71" s="211" t="n">
        <v>50.5162</v>
      </c>
      <c r="N71" s="211" t="n">
        <v>51.3455</v>
      </c>
      <c r="O71" s="211" t="n">
        <v>51.7013</v>
      </c>
      <c r="P71" s="211" t="n">
        <v>6546.62</v>
      </c>
      <c r="Q71" s="211" t="n">
        <v>76.91</v>
      </c>
      <c r="R71" s="190" t="n">
        <f aca="false">P71/3600</f>
        <v>1.81850555555556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 t="n">
        <v>54178.128</v>
      </c>
      <c r="E72" s="213" t="n">
        <v>46.6538</v>
      </c>
      <c r="F72" s="213" t="n">
        <v>48.8207</v>
      </c>
      <c r="G72" s="213" t="n">
        <v>49.7626</v>
      </c>
      <c r="H72" s="213" t="n">
        <v>5519.62</v>
      </c>
      <c r="I72" s="213" t="n">
        <v>60.36</v>
      </c>
      <c r="J72" s="195" t="n">
        <f aca="false">H72/3600</f>
        <v>1.53322777777778</v>
      </c>
      <c r="L72" s="212" t="n">
        <v>54164.444</v>
      </c>
      <c r="M72" s="213" t="n">
        <v>46.6533</v>
      </c>
      <c r="N72" s="213" t="n">
        <v>48.8216</v>
      </c>
      <c r="O72" s="213" t="n">
        <v>49.7637</v>
      </c>
      <c r="P72" s="213" t="n">
        <v>5500.61</v>
      </c>
      <c r="Q72" s="213" t="n">
        <v>60.35</v>
      </c>
      <c r="R72" s="195" t="n">
        <f aca="false">P72/3600</f>
        <v>1.52794722222222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30206.1528</v>
      </c>
      <c r="E73" s="213" t="n">
        <v>43.798</v>
      </c>
      <c r="F73" s="213" t="n">
        <v>46.8055</v>
      </c>
      <c r="G73" s="213" t="n">
        <v>47.9232</v>
      </c>
      <c r="H73" s="213" t="n">
        <v>4670.05</v>
      </c>
      <c r="I73" s="213" t="n">
        <v>52.82</v>
      </c>
      <c r="J73" s="195" t="n">
        <f aca="false">H73/3600</f>
        <v>1.29723611111111</v>
      </c>
      <c r="L73" s="212" t="n">
        <v>30206.6664</v>
      </c>
      <c r="M73" s="213" t="n">
        <v>43.7969</v>
      </c>
      <c r="N73" s="213" t="n">
        <v>46.8051</v>
      </c>
      <c r="O73" s="213" t="n">
        <v>47.9231</v>
      </c>
      <c r="P73" s="213" t="n">
        <v>4682.34</v>
      </c>
      <c r="Q73" s="213" t="n">
        <v>51.67</v>
      </c>
      <c r="R73" s="195" t="n">
        <f aca="false">P73/3600</f>
        <v>1.30065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18513.724</v>
      </c>
      <c r="E74" s="215" t="n">
        <v>41.2315</v>
      </c>
      <c r="F74" s="215" t="n">
        <v>44.4822</v>
      </c>
      <c r="G74" s="215" t="n">
        <v>45.7055</v>
      </c>
      <c r="H74" s="215" t="n">
        <v>4161.13</v>
      </c>
      <c r="I74" s="215" t="n">
        <v>47.38</v>
      </c>
      <c r="J74" s="201" t="n">
        <f aca="false">H74/3600</f>
        <v>1.15586944444444</v>
      </c>
      <c r="L74" s="214" t="n">
        <v>18506.6096</v>
      </c>
      <c r="M74" s="215" t="n">
        <v>41.2289</v>
      </c>
      <c r="N74" s="215" t="n">
        <v>44.4806</v>
      </c>
      <c r="O74" s="215" t="n">
        <v>45.7037</v>
      </c>
      <c r="P74" s="215" t="n">
        <v>4223.16</v>
      </c>
      <c r="Q74" s="215" t="n">
        <v>46.35</v>
      </c>
      <c r="R74" s="201" t="n">
        <f aca="false">P74/3600</f>
        <v>1.1731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 t="n">
        <v>84469.5872</v>
      </c>
      <c r="E75" s="211" t="n">
        <v>50.389</v>
      </c>
      <c r="F75" s="211" t="n">
        <v>51.503</v>
      </c>
      <c r="G75" s="211" t="n">
        <v>51.6708</v>
      </c>
      <c r="H75" s="211" t="n">
        <v>6280.86</v>
      </c>
      <c r="I75" s="211" t="n">
        <v>68.83</v>
      </c>
      <c r="J75" s="190" t="n">
        <f aca="false">H75/3600</f>
        <v>1.74468333333333</v>
      </c>
      <c r="L75" s="210" t="n">
        <v>84540.5344</v>
      </c>
      <c r="M75" s="211" t="n">
        <v>50.3936</v>
      </c>
      <c r="N75" s="211" t="n">
        <v>51.5036</v>
      </c>
      <c r="O75" s="211" t="n">
        <v>51.6709</v>
      </c>
      <c r="P75" s="211" t="n">
        <v>6326.49</v>
      </c>
      <c r="Q75" s="211" t="n">
        <v>68.25</v>
      </c>
      <c r="R75" s="190" t="n">
        <f aca="false">P75/3600</f>
        <v>1.75735833333333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787.5464</v>
      </c>
      <c r="E76" s="213" t="n">
        <v>46.6443</v>
      </c>
      <c r="F76" s="213" t="n">
        <v>49.5297</v>
      </c>
      <c r="G76" s="213" t="n">
        <v>49.999</v>
      </c>
      <c r="H76" s="213" t="n">
        <v>5171.69</v>
      </c>
      <c r="I76" s="213" t="n">
        <v>51.66</v>
      </c>
      <c r="J76" s="195" t="n">
        <f aca="false">H76/3600</f>
        <v>1.43658055555556</v>
      </c>
      <c r="L76" s="212" t="n">
        <v>40794.328</v>
      </c>
      <c r="M76" s="213" t="n">
        <v>46.6451</v>
      </c>
      <c r="N76" s="213" t="n">
        <v>49.5303</v>
      </c>
      <c r="O76" s="213" t="n">
        <v>49.9996</v>
      </c>
      <c r="P76" s="213" t="n">
        <v>5166.86</v>
      </c>
      <c r="Q76" s="213" t="n">
        <v>51.41</v>
      </c>
      <c r="R76" s="195" t="n">
        <f aca="false">P76/3600</f>
        <v>1.43523888888889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20117.5504</v>
      </c>
      <c r="E77" s="213" t="n">
        <v>44.0413</v>
      </c>
      <c r="F77" s="213" t="n">
        <v>48.074</v>
      </c>
      <c r="G77" s="213" t="n">
        <v>48.6117</v>
      </c>
      <c r="H77" s="213" t="n">
        <v>4327.36</v>
      </c>
      <c r="I77" s="213" t="n">
        <v>44.13</v>
      </c>
      <c r="J77" s="195" t="n">
        <f aca="false">H77/3600</f>
        <v>1.20204444444444</v>
      </c>
      <c r="L77" s="212" t="n">
        <v>20111.6496</v>
      </c>
      <c r="M77" s="213" t="n">
        <v>44.04</v>
      </c>
      <c r="N77" s="213" t="n">
        <v>48.0737</v>
      </c>
      <c r="O77" s="213" t="n">
        <v>48.6099</v>
      </c>
      <c r="P77" s="213" t="n">
        <v>4298.83</v>
      </c>
      <c r="Q77" s="213" t="n">
        <v>43.16</v>
      </c>
      <c r="R77" s="195" t="n">
        <f aca="false">P77/3600</f>
        <v>1.19411944444444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11199.9848</v>
      </c>
      <c r="E78" s="215" t="n">
        <v>41.8373</v>
      </c>
      <c r="F78" s="215" t="n">
        <v>46.1842</v>
      </c>
      <c r="G78" s="215" t="n">
        <v>46.7421</v>
      </c>
      <c r="H78" s="215" t="n">
        <v>3834.2</v>
      </c>
      <c r="I78" s="215" t="n">
        <v>39.95</v>
      </c>
      <c r="J78" s="201" t="n">
        <f aca="false">H78/3600</f>
        <v>1.06505555555556</v>
      </c>
      <c r="L78" s="214" t="n">
        <v>11200.2592</v>
      </c>
      <c r="M78" s="215" t="n">
        <v>41.8365</v>
      </c>
      <c r="N78" s="215" t="n">
        <v>46.1869</v>
      </c>
      <c r="O78" s="215" t="n">
        <v>46.7432</v>
      </c>
      <c r="P78" s="215" t="n">
        <v>3831.12</v>
      </c>
      <c r="Q78" s="215" t="n">
        <v>38.62</v>
      </c>
      <c r="R78" s="201" t="n">
        <f aca="false">P78/3600</f>
        <v>1.0642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 t="n">
        <v>83175.9048</v>
      </c>
      <c r="E79" s="211" t="n">
        <v>50.4799</v>
      </c>
      <c r="F79" s="211" t="n">
        <v>51.4557</v>
      </c>
      <c r="G79" s="211" t="n">
        <v>51.6678</v>
      </c>
      <c r="H79" s="211" t="n">
        <v>6279.84</v>
      </c>
      <c r="I79" s="211" t="n">
        <v>69.13</v>
      </c>
      <c r="J79" s="190" t="n">
        <f aca="false">H79/3600</f>
        <v>1.7444</v>
      </c>
      <c r="L79" s="210" t="n">
        <v>83260.1584</v>
      </c>
      <c r="M79" s="211" t="n">
        <v>50.486</v>
      </c>
      <c r="N79" s="211" t="n">
        <v>51.4552</v>
      </c>
      <c r="O79" s="211" t="n">
        <v>51.6676</v>
      </c>
      <c r="P79" s="211" t="n">
        <v>6272.16</v>
      </c>
      <c r="Q79" s="211" t="n">
        <v>70.31</v>
      </c>
      <c r="R79" s="190" t="n">
        <f aca="false">P79/3600</f>
        <v>1.74226666666667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41440.5576</v>
      </c>
      <c r="E80" s="213" t="n">
        <v>46.9323</v>
      </c>
      <c r="F80" s="213" t="n">
        <v>49.2128</v>
      </c>
      <c r="G80" s="213" t="n">
        <v>49.8815</v>
      </c>
      <c r="H80" s="213" t="n">
        <v>5154.77</v>
      </c>
      <c r="I80" s="213" t="n">
        <v>53.87</v>
      </c>
      <c r="J80" s="195" t="n">
        <f aca="false">H80/3600</f>
        <v>1.43188055555556</v>
      </c>
      <c r="L80" s="212" t="n">
        <v>41442.9368</v>
      </c>
      <c r="M80" s="213" t="n">
        <v>46.9326</v>
      </c>
      <c r="N80" s="213" t="n">
        <v>49.2129</v>
      </c>
      <c r="O80" s="213" t="n">
        <v>49.8824</v>
      </c>
      <c r="P80" s="213" t="n">
        <v>5154.46</v>
      </c>
      <c r="Q80" s="213" t="n">
        <v>53.21</v>
      </c>
      <c r="R80" s="195" t="n">
        <f aca="false">P80/3600</f>
        <v>1.43179444444444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22164.26</v>
      </c>
      <c r="E81" s="213" t="n">
        <v>44.4109</v>
      </c>
      <c r="F81" s="213" t="n">
        <v>47.5019</v>
      </c>
      <c r="G81" s="213" t="n">
        <v>48.3154</v>
      </c>
      <c r="H81" s="213" t="n">
        <v>4357.79</v>
      </c>
      <c r="I81" s="213" t="n">
        <v>45.87</v>
      </c>
      <c r="J81" s="195" t="n">
        <f aca="false">H81/3600</f>
        <v>1.21049722222222</v>
      </c>
      <c r="L81" s="212" t="n">
        <v>22157.6736</v>
      </c>
      <c r="M81" s="213" t="n">
        <v>44.4092</v>
      </c>
      <c r="N81" s="213" t="n">
        <v>47.5006</v>
      </c>
      <c r="O81" s="213" t="n">
        <v>48.3156</v>
      </c>
      <c r="P81" s="213" t="n">
        <v>4329.72</v>
      </c>
      <c r="Q81" s="213" t="n">
        <v>44.96</v>
      </c>
      <c r="R81" s="195" t="n">
        <f aca="false">P81/3600</f>
        <v>1.2027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3227.4936</v>
      </c>
      <c r="E82" s="215" t="n">
        <v>42.0949</v>
      </c>
      <c r="F82" s="215" t="n">
        <v>45.4195</v>
      </c>
      <c r="G82" s="215" t="n">
        <v>46.3148</v>
      </c>
      <c r="H82" s="215" t="n">
        <v>3891.51</v>
      </c>
      <c r="I82" s="215" t="n">
        <v>41.66</v>
      </c>
      <c r="J82" s="201" t="n">
        <f aca="false">H82/3600</f>
        <v>1.080975</v>
      </c>
      <c r="L82" s="214" t="n">
        <v>13224.404</v>
      </c>
      <c r="M82" s="215" t="n">
        <v>42.0928</v>
      </c>
      <c r="N82" s="215" t="n">
        <v>45.4202</v>
      </c>
      <c r="O82" s="215" t="n">
        <v>46.3136</v>
      </c>
      <c r="P82" s="215" t="n">
        <v>3920.58</v>
      </c>
      <c r="Q82" s="215" t="n">
        <v>40.39</v>
      </c>
      <c r="R82" s="201" t="n">
        <f aca="false">P82/3600</f>
        <v>1.08905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62311.4152</v>
      </c>
      <c r="E83" s="211" t="n">
        <v>50.9368</v>
      </c>
      <c r="F83" s="211" t="n">
        <v>50.1534</v>
      </c>
      <c r="G83" s="211" t="n">
        <v>50.6497</v>
      </c>
      <c r="H83" s="211" t="n">
        <v>2740.18</v>
      </c>
      <c r="I83" s="211" t="n">
        <v>36.05</v>
      </c>
      <c r="J83" s="190" t="n">
        <f aca="false">H83/3600</f>
        <v>0.761161111111111</v>
      </c>
      <c r="L83" s="210" t="n">
        <v>62304.2168</v>
      </c>
      <c r="M83" s="211" t="n">
        <v>50.9358</v>
      </c>
      <c r="N83" s="211" t="n">
        <v>50.1524</v>
      </c>
      <c r="O83" s="211" t="n">
        <v>50.6505</v>
      </c>
      <c r="P83" s="211" t="n">
        <v>2740.81</v>
      </c>
      <c r="Q83" s="211" t="n">
        <v>35.94</v>
      </c>
      <c r="R83" s="190" t="n">
        <f aca="false">P83/3600</f>
        <v>0.761336111111111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38647.5912</v>
      </c>
      <c r="E84" s="213" t="n">
        <v>45.962</v>
      </c>
      <c r="F84" s="213" t="n">
        <v>46.3563</v>
      </c>
      <c r="G84" s="213" t="n">
        <v>47.2953</v>
      </c>
      <c r="H84" s="213" t="n">
        <v>2447.4</v>
      </c>
      <c r="I84" s="213" t="n">
        <v>30.37</v>
      </c>
      <c r="J84" s="195" t="n">
        <f aca="false">H84/3600</f>
        <v>0.679833333333333</v>
      </c>
      <c r="L84" s="212" t="n">
        <v>38653.5856</v>
      </c>
      <c r="M84" s="213" t="n">
        <v>45.9631</v>
      </c>
      <c r="N84" s="213" t="n">
        <v>46.3559</v>
      </c>
      <c r="O84" s="213" t="n">
        <v>47.2947</v>
      </c>
      <c r="P84" s="213" t="n">
        <v>2446.38</v>
      </c>
      <c r="Q84" s="213" t="n">
        <v>30.5</v>
      </c>
      <c r="R84" s="195" t="n">
        <f aca="false">P84/3600</f>
        <v>0.67955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22737.408</v>
      </c>
      <c r="E85" s="213" t="n">
        <v>41.98</v>
      </c>
      <c r="F85" s="213" t="n">
        <v>43.7834</v>
      </c>
      <c r="G85" s="213" t="n">
        <v>44.3713</v>
      </c>
      <c r="H85" s="213" t="n">
        <v>2104.93</v>
      </c>
      <c r="I85" s="213" t="n">
        <v>25.95</v>
      </c>
      <c r="J85" s="195" t="n">
        <f aca="false">H85/3600</f>
        <v>0.584702777777778</v>
      </c>
      <c r="L85" s="212" t="n">
        <v>22735.2352</v>
      </c>
      <c r="M85" s="213" t="n">
        <v>41.9799</v>
      </c>
      <c r="N85" s="213" t="n">
        <v>43.7837</v>
      </c>
      <c r="O85" s="213" t="n">
        <v>44.3672</v>
      </c>
      <c r="P85" s="213" t="n">
        <v>2099.77</v>
      </c>
      <c r="Q85" s="213" t="n">
        <v>25.38</v>
      </c>
      <c r="R85" s="195" t="n">
        <f aca="false">P85/3600</f>
        <v>0.5832694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3162.6944</v>
      </c>
      <c r="E86" s="215" t="n">
        <v>38.5291</v>
      </c>
      <c r="F86" s="215" t="n">
        <v>40.7465</v>
      </c>
      <c r="G86" s="215" t="n">
        <v>41.0219</v>
      </c>
      <c r="H86" s="215" t="n">
        <v>1802.67</v>
      </c>
      <c r="I86" s="215" t="n">
        <v>21.78</v>
      </c>
      <c r="J86" s="201" t="n">
        <f aca="false">H86/3600</f>
        <v>0.500741666666667</v>
      </c>
      <c r="L86" s="214" t="n">
        <v>13164.4856</v>
      </c>
      <c r="M86" s="215" t="n">
        <v>38.5296</v>
      </c>
      <c r="N86" s="215" t="n">
        <v>40.7447</v>
      </c>
      <c r="O86" s="215" t="n">
        <v>41.0206</v>
      </c>
      <c r="P86" s="215" t="n">
        <v>1807.02</v>
      </c>
      <c r="Q86" s="215" t="n">
        <v>21.43</v>
      </c>
      <c r="R86" s="201" t="n">
        <f aca="false">P86/3600</f>
        <v>0.50195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46226.4922</v>
      </c>
      <c r="E87" s="211" t="n">
        <v>52.4282</v>
      </c>
      <c r="F87" s="211" t="n">
        <v>52.9383</v>
      </c>
      <c r="G87" s="211" t="n">
        <v>53.1242</v>
      </c>
      <c r="H87" s="211" t="n">
        <v>4505.33</v>
      </c>
      <c r="I87" s="211" t="n">
        <v>51.89</v>
      </c>
      <c r="J87" s="190" t="n">
        <f aca="false">H87/3600</f>
        <v>1.25148055555556</v>
      </c>
      <c r="L87" s="210" t="n">
        <v>46224.9394</v>
      </c>
      <c r="M87" s="211" t="n">
        <v>52.4283</v>
      </c>
      <c r="N87" s="211" t="n">
        <v>52.9392</v>
      </c>
      <c r="O87" s="211" t="n">
        <v>53.1238</v>
      </c>
      <c r="P87" s="211" t="n">
        <v>4521.62</v>
      </c>
      <c r="Q87" s="211" t="n">
        <v>51.22</v>
      </c>
      <c r="R87" s="190" t="n">
        <f aca="false">P87/3600</f>
        <v>1.25600555555556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33018.8054</v>
      </c>
      <c r="E88" s="213" t="n">
        <v>48.8128</v>
      </c>
      <c r="F88" s="213" t="n">
        <v>49.6186</v>
      </c>
      <c r="G88" s="213" t="n">
        <v>49.9764</v>
      </c>
      <c r="H88" s="213" t="n">
        <v>4119.64</v>
      </c>
      <c r="I88" s="213" t="n">
        <v>46.17</v>
      </c>
      <c r="J88" s="195" t="n">
        <f aca="false">H88/3600</f>
        <v>1.14434444444444</v>
      </c>
      <c r="L88" s="212" t="n">
        <v>33018.1949</v>
      </c>
      <c r="M88" s="213" t="n">
        <v>48.812</v>
      </c>
      <c r="N88" s="213" t="n">
        <v>49.6206</v>
      </c>
      <c r="O88" s="213" t="n">
        <v>49.9757</v>
      </c>
      <c r="P88" s="213" t="n">
        <v>4112.27</v>
      </c>
      <c r="Q88" s="213" t="n">
        <v>46.01</v>
      </c>
      <c r="R88" s="195" t="n">
        <f aca="false">P88/3600</f>
        <v>1.14229722222222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22848.215</v>
      </c>
      <c r="E89" s="213" t="n">
        <v>44.8664</v>
      </c>
      <c r="F89" s="213" t="n">
        <v>46.613</v>
      </c>
      <c r="G89" s="213" t="n">
        <v>47.0066</v>
      </c>
      <c r="H89" s="213" t="n">
        <v>3728.84</v>
      </c>
      <c r="I89" s="213" t="n">
        <v>42.7</v>
      </c>
      <c r="J89" s="195" t="n">
        <f aca="false">H89/3600</f>
        <v>1.03578888888889</v>
      </c>
      <c r="L89" s="212" t="n">
        <v>22848.3557</v>
      </c>
      <c r="M89" s="213" t="n">
        <v>44.8677</v>
      </c>
      <c r="N89" s="213" t="n">
        <v>46.6133</v>
      </c>
      <c r="O89" s="213" t="n">
        <v>47.0041</v>
      </c>
      <c r="P89" s="213" t="n">
        <v>3737.45</v>
      </c>
      <c r="Q89" s="213" t="n">
        <v>41.2</v>
      </c>
      <c r="R89" s="195" t="n">
        <f aca="false">P89/3600</f>
        <v>1.03818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15255.143</v>
      </c>
      <c r="E90" s="215" t="n">
        <v>40.9886</v>
      </c>
      <c r="F90" s="215" t="n">
        <v>43.2726</v>
      </c>
      <c r="G90" s="215" t="n">
        <v>43.5605</v>
      </c>
      <c r="H90" s="215" t="n">
        <v>3386.34</v>
      </c>
      <c r="I90" s="215" t="n">
        <v>37.88</v>
      </c>
      <c r="J90" s="201" t="n">
        <f aca="false">H90/3600</f>
        <v>0.94065</v>
      </c>
      <c r="L90" s="214" t="n">
        <v>15253.9771</v>
      </c>
      <c r="M90" s="215" t="n">
        <v>40.9882</v>
      </c>
      <c r="N90" s="215" t="n">
        <v>43.2718</v>
      </c>
      <c r="O90" s="215" t="n">
        <v>43.5596</v>
      </c>
      <c r="P90" s="215" t="n">
        <v>3403.03</v>
      </c>
      <c r="Q90" s="215" t="n">
        <v>36.96</v>
      </c>
      <c r="R90" s="201" t="n">
        <f aca="false">P90/3600</f>
        <v>0.94528611111111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54735.4176</v>
      </c>
      <c r="E91" s="211" t="n">
        <v>54.6499</v>
      </c>
      <c r="F91" s="211" t="n">
        <v>54.0965</v>
      </c>
      <c r="G91" s="211" t="n">
        <v>54.03</v>
      </c>
      <c r="H91" s="211" t="n">
        <v>3083.8</v>
      </c>
      <c r="I91" s="211" t="n">
        <v>35.04</v>
      </c>
      <c r="J91" s="190" t="n">
        <f aca="false">H91/3600</f>
        <v>0.856611111111111</v>
      </c>
      <c r="L91" s="210" t="n">
        <v>54731.8976</v>
      </c>
      <c r="M91" s="211" t="n">
        <v>54.6529</v>
      </c>
      <c r="N91" s="211" t="n">
        <v>54.0956</v>
      </c>
      <c r="O91" s="211" t="n">
        <v>54.027</v>
      </c>
      <c r="P91" s="211" t="n">
        <v>3104.77</v>
      </c>
      <c r="Q91" s="211" t="n">
        <v>35.07</v>
      </c>
      <c r="R91" s="190" t="n">
        <f aca="false">P91/3600</f>
        <v>0.8624361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43762.3784</v>
      </c>
      <c r="E92" s="213" t="n">
        <v>50.8155</v>
      </c>
      <c r="F92" s="213" t="n">
        <v>49.5097</v>
      </c>
      <c r="G92" s="213" t="n">
        <v>49.5377</v>
      </c>
      <c r="H92" s="213" t="n">
        <v>2936.8</v>
      </c>
      <c r="I92" s="213" t="n">
        <v>33.45</v>
      </c>
      <c r="J92" s="195" t="n">
        <f aca="false">H92/3600</f>
        <v>0.815777777777778</v>
      </c>
      <c r="L92" s="212" t="n">
        <v>43760.384</v>
      </c>
      <c r="M92" s="213" t="n">
        <v>50.816</v>
      </c>
      <c r="N92" s="213" t="n">
        <v>49.5093</v>
      </c>
      <c r="O92" s="213" t="n">
        <v>49.5398</v>
      </c>
      <c r="P92" s="213" t="n">
        <v>2939.6</v>
      </c>
      <c r="Q92" s="213" t="n">
        <v>33.39</v>
      </c>
      <c r="R92" s="195" t="n">
        <f aca="false">P92/3600</f>
        <v>0.816555555555556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33707.1368</v>
      </c>
      <c r="E93" s="213" t="n">
        <v>46.5517</v>
      </c>
      <c r="F93" s="213" t="n">
        <v>45.5269</v>
      </c>
      <c r="G93" s="213" t="n">
        <v>45.6076</v>
      </c>
      <c r="H93" s="213" t="n">
        <v>2795.19</v>
      </c>
      <c r="I93" s="213" t="n">
        <v>31.53</v>
      </c>
      <c r="J93" s="195" t="n">
        <f aca="false">H93/3600</f>
        <v>0.776441666666667</v>
      </c>
      <c r="L93" s="212" t="n">
        <v>33704.38</v>
      </c>
      <c r="M93" s="213" t="n">
        <v>46.5497</v>
      </c>
      <c r="N93" s="213" t="n">
        <v>45.5332</v>
      </c>
      <c r="O93" s="213" t="n">
        <v>45.6131</v>
      </c>
      <c r="P93" s="213" t="n">
        <v>2795.25</v>
      </c>
      <c r="Q93" s="213" t="n">
        <v>30.92</v>
      </c>
      <c r="R93" s="195" t="n">
        <f aca="false">P93/3600</f>
        <v>0.7764583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25235.2512</v>
      </c>
      <c r="E94" s="215" t="n">
        <v>42.3019</v>
      </c>
      <c r="F94" s="215" t="n">
        <v>41.0972</v>
      </c>
      <c r="G94" s="215" t="n">
        <v>41.306</v>
      </c>
      <c r="H94" s="215" t="n">
        <v>2622.79</v>
      </c>
      <c r="I94" s="215" t="n">
        <v>29.3</v>
      </c>
      <c r="J94" s="201" t="n">
        <f aca="false">H94/3600</f>
        <v>0.728552777777778</v>
      </c>
      <c r="L94" s="214" t="n">
        <v>25238.3888</v>
      </c>
      <c r="M94" s="215" t="n">
        <v>42.3049</v>
      </c>
      <c r="N94" s="215" t="n">
        <v>41.1093</v>
      </c>
      <c r="O94" s="215" t="n">
        <v>41.3055</v>
      </c>
      <c r="P94" s="215" t="n">
        <v>2619.03</v>
      </c>
      <c r="Q94" s="215" t="n">
        <v>28.73</v>
      </c>
      <c r="R94" s="201" t="n">
        <f aca="false">P94/3600</f>
        <v>0.7275083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10921.9251</v>
      </c>
      <c r="E95" s="211" t="n">
        <v>57.9817</v>
      </c>
      <c r="F95" s="211" t="n">
        <v>60.2802</v>
      </c>
      <c r="G95" s="211" t="n">
        <v>60.9379</v>
      </c>
      <c r="H95" s="211" t="n">
        <v>3439.87</v>
      </c>
      <c r="I95" s="211" t="n">
        <v>36.04</v>
      </c>
      <c r="J95" s="190" t="n">
        <f aca="false">H95/3600</f>
        <v>0.955519444444444</v>
      </c>
      <c r="L95" s="210" t="n">
        <v>10919.3373</v>
      </c>
      <c r="M95" s="211" t="n">
        <v>57.9813</v>
      </c>
      <c r="N95" s="211" t="n">
        <v>60.2963</v>
      </c>
      <c r="O95" s="211" t="n">
        <v>60.9088</v>
      </c>
      <c r="P95" s="211" t="n">
        <v>3450.36</v>
      </c>
      <c r="Q95" s="211" t="n">
        <v>35.93</v>
      </c>
      <c r="R95" s="190" t="n">
        <f aca="false">P95/3600</f>
        <v>0.9584333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7568.5539</v>
      </c>
      <c r="E96" s="213" t="n">
        <v>54.3609</v>
      </c>
      <c r="F96" s="213" t="n">
        <v>56.4584</v>
      </c>
      <c r="G96" s="213" t="n">
        <v>57.2884</v>
      </c>
      <c r="H96" s="213" t="n">
        <v>3276.33</v>
      </c>
      <c r="I96" s="213" t="n">
        <v>34.22</v>
      </c>
      <c r="J96" s="195" t="n">
        <f aca="false">H96/3600</f>
        <v>0.910091666666667</v>
      </c>
      <c r="L96" s="212" t="n">
        <v>7570.9315</v>
      </c>
      <c r="M96" s="213" t="n">
        <v>54.361</v>
      </c>
      <c r="N96" s="213" t="n">
        <v>56.4722</v>
      </c>
      <c r="O96" s="213" t="n">
        <v>57.2763</v>
      </c>
      <c r="P96" s="213" t="n">
        <v>3274.55</v>
      </c>
      <c r="Q96" s="213" t="n">
        <v>34.16</v>
      </c>
      <c r="R96" s="195" t="n">
        <f aca="false">P96/3600</f>
        <v>0.9095972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5196.7766</v>
      </c>
      <c r="E97" s="213" t="n">
        <v>50.7582</v>
      </c>
      <c r="F97" s="213" t="n">
        <v>53.2314</v>
      </c>
      <c r="G97" s="213" t="n">
        <v>54.1719</v>
      </c>
      <c r="H97" s="213" t="n">
        <v>3101.87</v>
      </c>
      <c r="I97" s="213" t="n">
        <v>33.01</v>
      </c>
      <c r="J97" s="195" t="n">
        <f aca="false">H97/3600</f>
        <v>0.861630555555556</v>
      </c>
      <c r="L97" s="212" t="n">
        <v>5199.9258</v>
      </c>
      <c r="M97" s="213" t="n">
        <v>50.759</v>
      </c>
      <c r="N97" s="213" t="n">
        <v>53.237</v>
      </c>
      <c r="O97" s="213" t="n">
        <v>54.1708</v>
      </c>
      <c r="P97" s="213" t="n">
        <v>3095.1</v>
      </c>
      <c r="Q97" s="213" t="n">
        <v>32.13</v>
      </c>
      <c r="R97" s="195" t="n">
        <f aca="false">P97/3600</f>
        <v>0.85975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3539.1258</v>
      </c>
      <c r="E98" s="215" t="n">
        <v>47.1394</v>
      </c>
      <c r="F98" s="215" t="n">
        <v>49.7826</v>
      </c>
      <c r="G98" s="215" t="n">
        <v>50.8535</v>
      </c>
      <c r="H98" s="215" t="n">
        <v>2953.06</v>
      </c>
      <c r="I98" s="215" t="n">
        <v>31.3</v>
      </c>
      <c r="J98" s="201" t="n">
        <f aca="false">H98/3600</f>
        <v>0.820294444444444</v>
      </c>
      <c r="L98" s="214" t="n">
        <v>3538.6365</v>
      </c>
      <c r="M98" s="215" t="n">
        <v>47.1349</v>
      </c>
      <c r="N98" s="215" t="n">
        <v>49.7491</v>
      </c>
      <c r="O98" s="215" t="n">
        <v>50.8281</v>
      </c>
      <c r="P98" s="215" t="n">
        <v>2963.38</v>
      </c>
      <c r="Q98" s="215" t="n">
        <v>30.41</v>
      </c>
      <c r="R98" s="201" t="n">
        <f aca="false">P98/3600</f>
        <v>0.8231611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38.8265914686708</v>
      </c>
      <c r="J106" s="216" t="n">
        <f aca="false">GEOMEAN(J3:J98)</f>
        <v>0.936043006272206</v>
      </c>
      <c r="Q106" s="216" t="n">
        <f aca="false">GEOMEAN(Q3:Q98)</f>
        <v>38.4142970528949</v>
      </c>
      <c r="R106" s="216" t="n">
        <f aca="false">GEOMEAN(R3:R98)</f>
        <v>0.937112481083533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89381132873622</v>
      </c>
      <c r="R107" s="217" t="n">
        <f aca="false">R106/J106</f>
        <v>1.00114254879761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1.53455</v>
      </c>
      <c r="J108" s="216" t="n">
        <f aca="false">SUM(J3:J98)</f>
        <v>138.773566666667</v>
      </c>
      <c r="Q108" s="216" t="n">
        <f aca="false">SUM(Q3:Q98)/3600</f>
        <v>1.52147222222222</v>
      </c>
      <c r="R108" s="216" t="n">
        <f aca="false">SUM(R3:R98)</f>
        <v>138.845077777778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3:I82)</f>
        <v>39.8528794017743</v>
      </c>
      <c r="J113" s="216" t="n">
        <f aca="false">GEOMEAN(J3:J82)</f>
        <v>0.958675988526378</v>
      </c>
      <c r="Q113" s="216" t="n">
        <f aca="false">GEOMEAN(Q3:Q82)</f>
        <v>39.4513792322111</v>
      </c>
      <c r="R113" s="216" t="n">
        <f aca="false">GEOMEAN(R3:R82)</f>
        <v>0.959763381640464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89925441383656</v>
      </c>
      <c r="R114" s="217" t="n">
        <f aca="false">R113/J113</f>
        <v>1.00113426551525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 t="n">
        <v>93847.1504</v>
      </c>
      <c r="E3" s="189" t="n">
        <v>46.9013</v>
      </c>
      <c r="F3" s="189" t="n">
        <v>46.3103</v>
      </c>
      <c r="G3" s="189" t="n">
        <v>48.12</v>
      </c>
      <c r="H3" s="189" t="n">
        <v>30322.72</v>
      </c>
      <c r="I3" s="189" t="n">
        <v>58.29</v>
      </c>
      <c r="J3" s="190" t="n">
        <f aca="false">H3/3600</f>
        <v>8.42297777777778</v>
      </c>
      <c r="L3" s="188" t="n">
        <v>93829.36</v>
      </c>
      <c r="M3" s="189" t="n">
        <v>46.9004</v>
      </c>
      <c r="N3" s="189" t="n">
        <v>46.3081</v>
      </c>
      <c r="O3" s="189" t="n">
        <v>48.1193</v>
      </c>
      <c r="P3" s="189" t="n">
        <v>30150.52</v>
      </c>
      <c r="Q3" s="189" t="n">
        <v>58.54</v>
      </c>
      <c r="R3" s="191" t="n">
        <f aca="false">P3/3600</f>
        <v>8.37514444444445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 t="n">
        <v>34843.1792</v>
      </c>
      <c r="E4" s="194" t="n">
        <v>44.1004</v>
      </c>
      <c r="F4" s="194" t="n">
        <v>43.4527</v>
      </c>
      <c r="G4" s="194" t="n">
        <v>46.08</v>
      </c>
      <c r="H4" s="194" t="n">
        <v>21271.07</v>
      </c>
      <c r="I4" s="194" t="n">
        <v>38.69</v>
      </c>
      <c r="J4" s="195" t="n">
        <f aca="false">H4/3600</f>
        <v>5.90863055555556</v>
      </c>
      <c r="L4" s="193" t="n">
        <v>34836.7872</v>
      </c>
      <c r="M4" s="194" t="n">
        <v>44.0997</v>
      </c>
      <c r="N4" s="194" t="n">
        <v>43.4537</v>
      </c>
      <c r="O4" s="194" t="n">
        <v>46.0792</v>
      </c>
      <c r="P4" s="194" t="n">
        <v>21365.29</v>
      </c>
      <c r="Q4" s="194" t="n">
        <v>38.73</v>
      </c>
      <c r="R4" s="196" t="n">
        <f aca="false">P4/3600</f>
        <v>5.93480277777778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13141.7888</v>
      </c>
      <c r="E5" s="194" t="n">
        <v>41.6595</v>
      </c>
      <c r="F5" s="194" t="n">
        <v>41.5409</v>
      </c>
      <c r="G5" s="194" t="n">
        <v>44.2121</v>
      </c>
      <c r="H5" s="194" t="n">
        <v>16239.29</v>
      </c>
      <c r="I5" s="194" t="n">
        <v>30.52</v>
      </c>
      <c r="J5" s="195" t="n">
        <f aca="false">H5/3600</f>
        <v>4.51091388888889</v>
      </c>
      <c r="L5" s="193" t="n">
        <v>13149.6016</v>
      </c>
      <c r="M5" s="194" t="n">
        <v>41.6598</v>
      </c>
      <c r="N5" s="194" t="n">
        <v>41.5403</v>
      </c>
      <c r="O5" s="194" t="n">
        <v>44.214</v>
      </c>
      <c r="P5" s="194" t="n">
        <v>16217.7</v>
      </c>
      <c r="Q5" s="194" t="n">
        <v>28.11</v>
      </c>
      <c r="R5" s="196" t="n">
        <f aca="false">P5/3600</f>
        <v>4.50491666666667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5306.1456</v>
      </c>
      <c r="E6" s="200" t="n">
        <v>39.1509</v>
      </c>
      <c r="F6" s="200" t="n">
        <v>39.815</v>
      </c>
      <c r="G6" s="200" t="n">
        <v>42.3075</v>
      </c>
      <c r="H6" s="200" t="n">
        <v>13578.85</v>
      </c>
      <c r="I6" s="200" t="n">
        <v>25.09</v>
      </c>
      <c r="J6" s="201" t="n">
        <f aca="false">H6/3600</f>
        <v>3.77190277777778</v>
      </c>
      <c r="L6" s="199" t="n">
        <v>5309.8336</v>
      </c>
      <c r="M6" s="200" t="n">
        <v>39.1527</v>
      </c>
      <c r="N6" s="200" t="n">
        <v>39.8159</v>
      </c>
      <c r="O6" s="200" t="n">
        <v>42.3109</v>
      </c>
      <c r="P6" s="200" t="n">
        <v>13584.45</v>
      </c>
      <c r="Q6" s="200" t="n">
        <v>22.97</v>
      </c>
      <c r="R6" s="202" t="n">
        <f aca="false">P6/3600</f>
        <v>3.77345833333333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 t="n">
        <v>145884.3728</v>
      </c>
      <c r="E7" s="189" t="n">
        <v>47.1531</v>
      </c>
      <c r="F7" s="189" t="n">
        <v>48.3054</v>
      </c>
      <c r="G7" s="189" t="n">
        <v>47.5307</v>
      </c>
      <c r="H7" s="189" t="n">
        <v>38250.56</v>
      </c>
      <c r="I7" s="189" t="n">
        <v>69.53</v>
      </c>
      <c r="J7" s="190" t="n">
        <f aca="false">H7/3600</f>
        <v>10.6251555555556</v>
      </c>
      <c r="L7" s="188" t="n">
        <v>145902.2992</v>
      </c>
      <c r="M7" s="189" t="n">
        <v>47.1521</v>
      </c>
      <c r="N7" s="189" t="n">
        <v>48.3062</v>
      </c>
      <c r="O7" s="189" t="n">
        <v>47.5321</v>
      </c>
      <c r="P7" s="189" t="n">
        <v>38282.8</v>
      </c>
      <c r="Q7" s="189" t="n">
        <v>69.53</v>
      </c>
      <c r="R7" s="191" t="n">
        <f aca="false">P7/3600</f>
        <v>10.6341111111111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70872.0448</v>
      </c>
      <c r="E8" s="194" t="n">
        <v>43.377</v>
      </c>
      <c r="F8" s="194" t="n">
        <v>46.5545</v>
      </c>
      <c r="G8" s="194" t="n">
        <v>45.8215</v>
      </c>
      <c r="H8" s="194" t="n">
        <v>31185.42</v>
      </c>
      <c r="I8" s="194" t="n">
        <v>54.59</v>
      </c>
      <c r="J8" s="195" t="n">
        <f aca="false">H8/3600</f>
        <v>8.66261666666667</v>
      </c>
      <c r="L8" s="193" t="n">
        <v>70885.368</v>
      </c>
      <c r="M8" s="194" t="n">
        <v>43.3691</v>
      </c>
      <c r="N8" s="194" t="n">
        <v>46.5538</v>
      </c>
      <c r="O8" s="194" t="n">
        <v>45.8208</v>
      </c>
      <c r="P8" s="194" t="n">
        <v>31105.4</v>
      </c>
      <c r="Q8" s="194" t="n">
        <v>54.44</v>
      </c>
      <c r="R8" s="196" t="n">
        <f aca="false">P8/3600</f>
        <v>8.64038888888889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2742.1632</v>
      </c>
      <c r="E9" s="194" t="n">
        <v>40.1739</v>
      </c>
      <c r="F9" s="194" t="n">
        <v>44.8777</v>
      </c>
      <c r="G9" s="194" t="n">
        <v>44.66</v>
      </c>
      <c r="H9" s="194" t="n">
        <v>24874.53</v>
      </c>
      <c r="I9" s="194" t="n">
        <v>44.86</v>
      </c>
      <c r="J9" s="195" t="n">
        <f aca="false">H9/3600</f>
        <v>6.90959166666667</v>
      </c>
      <c r="L9" s="193" t="n">
        <v>32739.4864</v>
      </c>
      <c r="M9" s="194" t="n">
        <v>40.1737</v>
      </c>
      <c r="N9" s="194" t="n">
        <v>44.8768</v>
      </c>
      <c r="O9" s="194" t="n">
        <v>44.6609</v>
      </c>
      <c r="P9" s="194" t="n">
        <v>24879.46</v>
      </c>
      <c r="Q9" s="194" t="n">
        <v>40.91</v>
      </c>
      <c r="R9" s="196" t="n">
        <f aca="false">P9/3600</f>
        <v>6.91096111111111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15685.9712</v>
      </c>
      <c r="E10" s="200" t="n">
        <v>37.1647</v>
      </c>
      <c r="F10" s="200" t="n">
        <v>42.9538</v>
      </c>
      <c r="G10" s="200" t="n">
        <v>43.2797</v>
      </c>
      <c r="H10" s="200" t="n">
        <v>20958.62</v>
      </c>
      <c r="I10" s="200" t="n">
        <v>35.51</v>
      </c>
      <c r="J10" s="201" t="n">
        <f aca="false">H10/3600</f>
        <v>5.82183888888889</v>
      </c>
      <c r="L10" s="199" t="n">
        <v>15681.1776</v>
      </c>
      <c r="M10" s="200" t="n">
        <v>37.1643</v>
      </c>
      <c r="N10" s="200" t="n">
        <v>42.9526</v>
      </c>
      <c r="O10" s="200" t="n">
        <v>43.2761</v>
      </c>
      <c r="P10" s="200" t="n">
        <v>20988.49</v>
      </c>
      <c r="Q10" s="200" t="n">
        <v>32.4</v>
      </c>
      <c r="R10" s="202" t="n">
        <f aca="false">P10/3600</f>
        <v>5.83013611111111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61</v>
      </c>
      <c r="C11" s="208" t="n">
        <v>22</v>
      </c>
      <c r="D11" s="188" t="n">
        <v>650853.8128</v>
      </c>
      <c r="E11" s="189" t="n">
        <v>46.2688</v>
      </c>
      <c r="F11" s="189" t="n">
        <v>45.9035</v>
      </c>
      <c r="G11" s="189" t="n">
        <v>46.1763</v>
      </c>
      <c r="H11" s="189" t="n">
        <v>99695.77</v>
      </c>
      <c r="I11" s="189" t="n">
        <v>167.77</v>
      </c>
      <c r="J11" s="190" t="n">
        <f aca="false">H11/3600</f>
        <v>27.6932694444444</v>
      </c>
      <c r="L11" s="188" t="n">
        <v>650828.3056</v>
      </c>
      <c r="M11" s="189" t="n">
        <v>46.2689</v>
      </c>
      <c r="N11" s="189" t="n">
        <v>45.9024</v>
      </c>
      <c r="O11" s="189" t="n">
        <v>46.1757</v>
      </c>
      <c r="P11" s="189" t="n">
        <v>99809.73</v>
      </c>
      <c r="Q11" s="189" t="n">
        <v>166.21</v>
      </c>
      <c r="R11" s="191" t="n">
        <f aca="false">P11/3600</f>
        <v>27.724925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376262.048</v>
      </c>
      <c r="E12" s="194" t="n">
        <v>42.7404</v>
      </c>
      <c r="F12" s="194" t="n">
        <v>41.2665</v>
      </c>
      <c r="G12" s="194" t="n">
        <v>40.5517</v>
      </c>
      <c r="H12" s="194" t="n">
        <v>86688.96</v>
      </c>
      <c r="I12" s="194" t="n">
        <v>130.21</v>
      </c>
      <c r="J12" s="195" t="n">
        <f aca="false">H12/3600</f>
        <v>24.0802666666667</v>
      </c>
      <c r="L12" s="193" t="n">
        <v>376245.232</v>
      </c>
      <c r="M12" s="194" t="n">
        <v>42.7406</v>
      </c>
      <c r="N12" s="194" t="n">
        <v>41.2668</v>
      </c>
      <c r="O12" s="194" t="n">
        <v>40.5519</v>
      </c>
      <c r="P12" s="194" t="n">
        <v>87009.69</v>
      </c>
      <c r="Q12" s="194" t="n">
        <v>130.49</v>
      </c>
      <c r="R12" s="196" t="n">
        <f aca="false">P12/3600</f>
        <v>24.1693583333333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16425.6384</v>
      </c>
      <c r="E13" s="194" t="n">
        <v>39.0425</v>
      </c>
      <c r="F13" s="194" t="n">
        <v>39.1333</v>
      </c>
      <c r="G13" s="194" t="n">
        <v>37.6988</v>
      </c>
      <c r="H13" s="194" t="n">
        <v>73000.87</v>
      </c>
      <c r="I13" s="194" t="n">
        <v>110.51</v>
      </c>
      <c r="J13" s="195" t="n">
        <f aca="false">H13/3600</f>
        <v>20.2780194444444</v>
      </c>
      <c r="L13" s="193" t="n">
        <v>216420.9456</v>
      </c>
      <c r="M13" s="194" t="n">
        <v>39.0422</v>
      </c>
      <c r="N13" s="194" t="n">
        <v>39.1333</v>
      </c>
      <c r="O13" s="194" t="n">
        <v>37.6997</v>
      </c>
      <c r="P13" s="194" t="n">
        <v>72789.51</v>
      </c>
      <c r="Q13" s="194" t="n">
        <v>107.61</v>
      </c>
      <c r="R13" s="196" t="n">
        <f aca="false">P13/3600</f>
        <v>20.2193083333333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99881.568</v>
      </c>
      <c r="E14" s="200" t="n">
        <v>33.6399</v>
      </c>
      <c r="F14" s="200" t="n">
        <v>37.8552</v>
      </c>
      <c r="G14" s="200" t="n">
        <v>36.4303</v>
      </c>
      <c r="H14" s="200" t="n">
        <v>60646.92</v>
      </c>
      <c r="I14" s="200" t="n">
        <v>99.8</v>
      </c>
      <c r="J14" s="201" t="n">
        <f aca="false">H14/3600</f>
        <v>16.8463666666667</v>
      </c>
      <c r="L14" s="199" t="n">
        <v>99864.3728</v>
      </c>
      <c r="M14" s="200" t="n">
        <v>33.6392</v>
      </c>
      <c r="N14" s="200" t="n">
        <v>37.8555</v>
      </c>
      <c r="O14" s="200" t="n">
        <v>36.4321</v>
      </c>
      <c r="P14" s="200" t="n">
        <v>60492</v>
      </c>
      <c r="Q14" s="200" t="n">
        <v>95.65</v>
      </c>
      <c r="R14" s="202" t="n">
        <f aca="false">P14/3600</f>
        <v>16.8033333333333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9</v>
      </c>
      <c r="C15" s="208" t="n">
        <v>22</v>
      </c>
      <c r="D15" s="188" t="n">
        <v>206597.016</v>
      </c>
      <c r="E15" s="189" t="n">
        <v>47.3285</v>
      </c>
      <c r="F15" s="189" t="n">
        <v>47.8869</v>
      </c>
      <c r="G15" s="189" t="n">
        <v>47.4763</v>
      </c>
      <c r="H15" s="189" t="n">
        <v>81306.8</v>
      </c>
      <c r="I15" s="189" t="n">
        <v>103.03</v>
      </c>
      <c r="J15" s="190" t="n">
        <f aca="false">H15/3600</f>
        <v>22.5852222222222</v>
      </c>
      <c r="L15" s="188" t="n">
        <v>206657.1904</v>
      </c>
      <c r="M15" s="189" t="n">
        <v>47.33</v>
      </c>
      <c r="N15" s="189" t="n">
        <v>47.8883</v>
      </c>
      <c r="O15" s="189" t="n">
        <v>47.4773</v>
      </c>
      <c r="P15" s="189" t="n">
        <v>81111.04</v>
      </c>
      <c r="Q15" s="189" t="n">
        <v>102.68</v>
      </c>
      <c r="R15" s="191" t="n">
        <f aca="false">P15/3600</f>
        <v>22.5308444444444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83083.3776</v>
      </c>
      <c r="E16" s="194" t="n">
        <v>43.8646</v>
      </c>
      <c r="F16" s="194" t="n">
        <v>46.9512</v>
      </c>
      <c r="G16" s="194" t="n">
        <v>46.541</v>
      </c>
      <c r="H16" s="194" t="n">
        <v>62384.49</v>
      </c>
      <c r="I16" s="194" t="n">
        <v>82.01</v>
      </c>
      <c r="J16" s="195" t="n">
        <f aca="false">H16/3600</f>
        <v>17.329025</v>
      </c>
      <c r="L16" s="193" t="n">
        <v>83063.5328</v>
      </c>
      <c r="M16" s="194" t="n">
        <v>43.8649</v>
      </c>
      <c r="N16" s="194" t="n">
        <v>46.9514</v>
      </c>
      <c r="O16" s="194" t="n">
        <v>46.541</v>
      </c>
      <c r="P16" s="194" t="n">
        <v>62484.16</v>
      </c>
      <c r="Q16" s="194" t="n">
        <v>81.64</v>
      </c>
      <c r="R16" s="196" t="n">
        <f aca="false">P16/3600</f>
        <v>17.3567111111111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3585.68</v>
      </c>
      <c r="E17" s="194" t="n">
        <v>41.3672</v>
      </c>
      <c r="F17" s="194" t="n">
        <v>46.2131</v>
      </c>
      <c r="G17" s="194" t="n">
        <v>45.8882</v>
      </c>
      <c r="H17" s="194" t="n">
        <v>43241.44</v>
      </c>
      <c r="I17" s="194" t="n">
        <v>64.77</v>
      </c>
      <c r="J17" s="195" t="n">
        <f aca="false">H17/3600</f>
        <v>12.0115111111111</v>
      </c>
      <c r="L17" s="193" t="n">
        <v>23580.7568</v>
      </c>
      <c r="M17" s="194" t="n">
        <v>41.3665</v>
      </c>
      <c r="N17" s="194" t="n">
        <v>46.2155</v>
      </c>
      <c r="O17" s="194" t="n">
        <v>45.8901</v>
      </c>
      <c r="P17" s="194" t="n">
        <v>43267.14</v>
      </c>
      <c r="Q17" s="194" t="n">
        <v>61.46</v>
      </c>
      <c r="R17" s="196" t="n">
        <f aca="false">P17/3600</f>
        <v>12.01865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5929.9424</v>
      </c>
      <c r="E18" s="200" t="n">
        <v>39.9888</v>
      </c>
      <c r="F18" s="200" t="n">
        <v>45.4959</v>
      </c>
      <c r="G18" s="200" t="n">
        <v>45.2999</v>
      </c>
      <c r="H18" s="200" t="n">
        <v>33069.89</v>
      </c>
      <c r="I18" s="200" t="n">
        <v>51.6</v>
      </c>
      <c r="J18" s="201" t="n">
        <f aca="false">H18/3600</f>
        <v>9.18608055555556</v>
      </c>
      <c r="L18" s="199" t="n">
        <v>5923.4032</v>
      </c>
      <c r="M18" s="200" t="n">
        <v>39.9895</v>
      </c>
      <c r="N18" s="200" t="n">
        <v>45.496</v>
      </c>
      <c r="O18" s="200" t="n">
        <v>45.2982</v>
      </c>
      <c r="P18" s="200" t="n">
        <v>33076.42</v>
      </c>
      <c r="Q18" s="200" t="n">
        <v>46.78</v>
      </c>
      <c r="R18" s="202" t="n">
        <f aca="false">P18/3600</f>
        <v>9.18789444444444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47006.6704</v>
      </c>
      <c r="E19" s="211" t="n">
        <v>45.8327</v>
      </c>
      <c r="F19" s="211" t="n">
        <v>46.8301</v>
      </c>
      <c r="G19" s="211" t="n">
        <v>48.7457</v>
      </c>
      <c r="H19" s="211" t="n">
        <v>29562.03</v>
      </c>
      <c r="I19" s="211" t="n">
        <v>52.79</v>
      </c>
      <c r="J19" s="190" t="n">
        <f aca="false">H19/3600</f>
        <v>8.211675</v>
      </c>
      <c r="L19" s="210" t="n">
        <v>47004.784</v>
      </c>
      <c r="M19" s="211" t="n">
        <v>45.8329</v>
      </c>
      <c r="N19" s="211" t="n">
        <v>46.8314</v>
      </c>
      <c r="O19" s="211" t="n">
        <v>48.7456</v>
      </c>
      <c r="P19" s="211" t="n">
        <v>29546.16</v>
      </c>
      <c r="Q19" s="211" t="n">
        <v>52.92</v>
      </c>
      <c r="R19" s="190" t="n">
        <f aca="false">P19/3600</f>
        <v>8.20726666666667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13853.9776</v>
      </c>
      <c r="E20" s="213" t="n">
        <v>43.0424</v>
      </c>
      <c r="F20" s="213" t="n">
        <v>44.7302</v>
      </c>
      <c r="G20" s="213" t="n">
        <v>46.98</v>
      </c>
      <c r="H20" s="213" t="n">
        <v>20266.81</v>
      </c>
      <c r="I20" s="213" t="n">
        <v>34.44</v>
      </c>
      <c r="J20" s="195" t="n">
        <f aca="false">H20/3600</f>
        <v>5.62966944444445</v>
      </c>
      <c r="L20" s="212" t="n">
        <v>13853.7048</v>
      </c>
      <c r="M20" s="213" t="n">
        <v>43.0403</v>
      </c>
      <c r="N20" s="213" t="n">
        <v>44.7295</v>
      </c>
      <c r="O20" s="213" t="n">
        <v>46.9845</v>
      </c>
      <c r="P20" s="213" t="n">
        <v>20205.92</v>
      </c>
      <c r="Q20" s="213" t="n">
        <v>34.32</v>
      </c>
      <c r="R20" s="195" t="n">
        <f aca="false">P20/3600</f>
        <v>5.61275555555556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4783.5592</v>
      </c>
      <c r="E21" s="213" t="n">
        <v>41.6036</v>
      </c>
      <c r="F21" s="213" t="n">
        <v>43.4636</v>
      </c>
      <c r="G21" s="213" t="n">
        <v>45.2588</v>
      </c>
      <c r="H21" s="213" t="n">
        <v>15386.48</v>
      </c>
      <c r="I21" s="213" t="n">
        <v>27.26</v>
      </c>
      <c r="J21" s="195" t="n">
        <f aca="false">H21/3600</f>
        <v>4.27402222222222</v>
      </c>
      <c r="L21" s="212" t="n">
        <v>4783.012</v>
      </c>
      <c r="M21" s="213" t="n">
        <v>41.6025</v>
      </c>
      <c r="N21" s="213" t="n">
        <v>43.4608</v>
      </c>
      <c r="O21" s="213" t="n">
        <v>45.2587</v>
      </c>
      <c r="P21" s="213" t="n">
        <v>15456.68</v>
      </c>
      <c r="Q21" s="213" t="n">
        <v>25.47</v>
      </c>
      <c r="R21" s="195" t="n">
        <f aca="false">P21/3600</f>
        <v>4.29352222222222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2182.676</v>
      </c>
      <c r="E22" s="215" t="n">
        <v>39.7449</v>
      </c>
      <c r="F22" s="215" t="n">
        <v>42.1091</v>
      </c>
      <c r="G22" s="215" t="n">
        <v>43.4148</v>
      </c>
      <c r="H22" s="215" t="n">
        <v>13058.48</v>
      </c>
      <c r="I22" s="215" t="n">
        <v>23.33</v>
      </c>
      <c r="J22" s="201" t="n">
        <f aca="false">H22/3600</f>
        <v>3.62735555555556</v>
      </c>
      <c r="L22" s="214" t="n">
        <v>2182.8168</v>
      </c>
      <c r="M22" s="215" t="n">
        <v>39.7469</v>
      </c>
      <c r="N22" s="215" t="n">
        <v>42.1095</v>
      </c>
      <c r="O22" s="215" t="n">
        <v>43.4146</v>
      </c>
      <c r="P22" s="215" t="n">
        <v>13064.1</v>
      </c>
      <c r="Q22" s="215" t="n">
        <v>21.52</v>
      </c>
      <c r="R22" s="201" t="n">
        <f aca="false">P22/3600</f>
        <v>3.62891666666667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55603.152</v>
      </c>
      <c r="E23" s="211" t="n">
        <v>45.7443</v>
      </c>
      <c r="F23" s="211" t="n">
        <v>46.454</v>
      </c>
      <c r="G23" s="211" t="n">
        <v>48.1222</v>
      </c>
      <c r="H23" s="211" t="n">
        <v>28467.65</v>
      </c>
      <c r="I23" s="211" t="n">
        <v>56.56</v>
      </c>
      <c r="J23" s="190" t="n">
        <f aca="false">H23/3600</f>
        <v>7.90768055555556</v>
      </c>
      <c r="L23" s="210" t="n">
        <v>55598.1664</v>
      </c>
      <c r="M23" s="211" t="n">
        <v>45.7447</v>
      </c>
      <c r="N23" s="211" t="n">
        <v>46.4545</v>
      </c>
      <c r="O23" s="211" t="n">
        <v>48.123</v>
      </c>
      <c r="P23" s="211" t="n">
        <v>28580.8</v>
      </c>
      <c r="Q23" s="211" t="n">
        <v>56.55</v>
      </c>
      <c r="R23" s="190" t="n">
        <f aca="false">P23/3600</f>
        <v>7.93911111111111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19837.3112</v>
      </c>
      <c r="E24" s="213" t="n">
        <v>42.3346</v>
      </c>
      <c r="F24" s="213" t="n">
        <v>44.0553</v>
      </c>
      <c r="G24" s="213" t="n">
        <v>45.9228</v>
      </c>
      <c r="H24" s="213" t="n">
        <v>19095.5</v>
      </c>
      <c r="I24" s="213" t="n">
        <v>36.58</v>
      </c>
      <c r="J24" s="195" t="n">
        <f aca="false">H24/3600</f>
        <v>5.30430555555556</v>
      </c>
      <c r="L24" s="212" t="n">
        <v>19836.9944</v>
      </c>
      <c r="M24" s="213" t="n">
        <v>42.3342</v>
      </c>
      <c r="N24" s="213" t="n">
        <v>44.0548</v>
      </c>
      <c r="O24" s="213" t="n">
        <v>45.9217</v>
      </c>
      <c r="P24" s="213" t="n">
        <v>19128.76</v>
      </c>
      <c r="Q24" s="213" t="n">
        <v>36.55</v>
      </c>
      <c r="R24" s="195" t="n">
        <f aca="false">P24/3600</f>
        <v>5.31354444444444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7655.1912</v>
      </c>
      <c r="E25" s="213" t="n">
        <v>40.0638</v>
      </c>
      <c r="F25" s="213" t="n">
        <v>42.3783</v>
      </c>
      <c r="G25" s="213" t="n">
        <v>43.7828</v>
      </c>
      <c r="H25" s="213" t="n">
        <v>14102.07</v>
      </c>
      <c r="I25" s="213" t="n">
        <v>28.11</v>
      </c>
      <c r="J25" s="195" t="n">
        <f aca="false">H25/3600</f>
        <v>3.91724166666667</v>
      </c>
      <c r="L25" s="212" t="n">
        <v>7656.8872</v>
      </c>
      <c r="M25" s="213" t="n">
        <v>40.0639</v>
      </c>
      <c r="N25" s="213" t="n">
        <v>42.3746</v>
      </c>
      <c r="O25" s="213" t="n">
        <v>43.7792</v>
      </c>
      <c r="P25" s="213" t="n">
        <v>14099.76</v>
      </c>
      <c r="Q25" s="213" t="n">
        <v>26.24</v>
      </c>
      <c r="R25" s="195" t="n">
        <f aca="false">P25/3600</f>
        <v>3.9166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3329.052</v>
      </c>
      <c r="E26" s="215" t="n">
        <v>37.5466</v>
      </c>
      <c r="F26" s="215" t="n">
        <v>40.5036</v>
      </c>
      <c r="G26" s="215" t="n">
        <v>41.5449</v>
      </c>
      <c r="H26" s="215" t="n">
        <v>11731.02</v>
      </c>
      <c r="I26" s="215" t="n">
        <v>23.05</v>
      </c>
      <c r="J26" s="201" t="n">
        <f aca="false">H26/3600</f>
        <v>3.25861666666667</v>
      </c>
      <c r="L26" s="214" t="n">
        <v>3328.4112</v>
      </c>
      <c r="M26" s="215" t="n">
        <v>37.5467</v>
      </c>
      <c r="N26" s="215" t="n">
        <v>40.5035</v>
      </c>
      <c r="O26" s="215" t="n">
        <v>41.5398</v>
      </c>
      <c r="P26" s="215" t="n">
        <v>11707.67</v>
      </c>
      <c r="Q26" s="215" t="n">
        <v>21.32</v>
      </c>
      <c r="R26" s="201" t="n">
        <f aca="false">P26/3600</f>
        <v>3.25213055555556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207582.9992</v>
      </c>
      <c r="E27" s="211" t="n">
        <v>46.2858</v>
      </c>
      <c r="F27" s="211" t="n">
        <v>45.7615</v>
      </c>
      <c r="G27" s="211" t="n">
        <v>46.8494</v>
      </c>
      <c r="H27" s="211" t="n">
        <v>72936.91</v>
      </c>
      <c r="I27" s="211" t="n">
        <v>146.26</v>
      </c>
      <c r="J27" s="190" t="n">
        <f aca="false">H27/3600</f>
        <v>20.2602527777778</v>
      </c>
      <c r="L27" s="210" t="n">
        <v>207571.8992</v>
      </c>
      <c r="M27" s="211" t="n">
        <v>46.2853</v>
      </c>
      <c r="N27" s="211" t="n">
        <v>45.76</v>
      </c>
      <c r="O27" s="211" t="n">
        <v>46.8483</v>
      </c>
      <c r="P27" s="211" t="n">
        <v>72580.21</v>
      </c>
      <c r="Q27" s="211" t="n">
        <v>147.23</v>
      </c>
      <c r="R27" s="190" t="n">
        <f aca="false">P27/3600</f>
        <v>20.1611694444444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76534.4384</v>
      </c>
      <c r="E28" s="213" t="n">
        <v>41.0036</v>
      </c>
      <c r="F28" s="213" t="n">
        <v>42.037</v>
      </c>
      <c r="G28" s="213" t="n">
        <v>45.0901</v>
      </c>
      <c r="H28" s="213" t="n">
        <v>53007.69</v>
      </c>
      <c r="I28" s="213" t="n">
        <v>97.03</v>
      </c>
      <c r="J28" s="195" t="n">
        <f aca="false">H28/3600</f>
        <v>14.7243583333333</v>
      </c>
      <c r="L28" s="212" t="n">
        <v>76559.7072</v>
      </c>
      <c r="M28" s="213" t="n">
        <v>40.9943</v>
      </c>
      <c r="N28" s="213" t="n">
        <v>42.0377</v>
      </c>
      <c r="O28" s="213" t="n">
        <v>45.09</v>
      </c>
      <c r="P28" s="213" t="n">
        <v>52926.09</v>
      </c>
      <c r="Q28" s="213" t="n">
        <v>96.77</v>
      </c>
      <c r="R28" s="195" t="n">
        <f aca="false">P28/3600</f>
        <v>14.7016916666667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8270.8624</v>
      </c>
      <c r="E29" s="213" t="n">
        <v>38.4732</v>
      </c>
      <c r="F29" s="213" t="n">
        <v>40.033</v>
      </c>
      <c r="G29" s="213" t="n">
        <v>43.5919</v>
      </c>
      <c r="H29" s="213" t="n">
        <v>33430.74</v>
      </c>
      <c r="I29" s="213" t="n">
        <v>54.59</v>
      </c>
      <c r="J29" s="195" t="n">
        <f aca="false">H29/3600</f>
        <v>9.28631666666667</v>
      </c>
      <c r="L29" s="212" t="n">
        <v>18275.1296</v>
      </c>
      <c r="M29" s="213" t="n">
        <v>38.4738</v>
      </c>
      <c r="N29" s="213" t="n">
        <v>40.0324</v>
      </c>
      <c r="O29" s="213" t="n">
        <v>43.5923</v>
      </c>
      <c r="P29" s="213" t="n">
        <v>33319.97</v>
      </c>
      <c r="Q29" s="213" t="n">
        <v>51.03</v>
      </c>
      <c r="R29" s="195" t="n">
        <f aca="false">P29/3600</f>
        <v>9.2555472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5722.32</v>
      </c>
      <c r="E30" s="215" t="n">
        <v>36.8528</v>
      </c>
      <c r="F30" s="215" t="n">
        <v>39.0758</v>
      </c>
      <c r="G30" s="215" t="n">
        <v>41.8888</v>
      </c>
      <c r="H30" s="215" t="n">
        <v>26011.9</v>
      </c>
      <c r="I30" s="215" t="n">
        <v>38.97</v>
      </c>
      <c r="J30" s="201" t="n">
        <f aca="false">H30/3600</f>
        <v>7.22552777777778</v>
      </c>
      <c r="L30" s="214" t="n">
        <v>5718.7528</v>
      </c>
      <c r="M30" s="215" t="n">
        <v>36.8506</v>
      </c>
      <c r="N30" s="215" t="n">
        <v>39.0735</v>
      </c>
      <c r="O30" s="215" t="n">
        <v>41.8837</v>
      </c>
      <c r="P30" s="215" t="n">
        <v>26053.52</v>
      </c>
      <c r="Q30" s="215" t="n">
        <v>36.26</v>
      </c>
      <c r="R30" s="201" t="n">
        <f aca="false">P30/3600</f>
        <v>7.23708888888889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168356.1536</v>
      </c>
      <c r="E31" s="211" t="n">
        <v>46.982</v>
      </c>
      <c r="F31" s="211" t="n">
        <v>46.5436</v>
      </c>
      <c r="G31" s="211" t="n">
        <v>48.2166</v>
      </c>
      <c r="H31" s="211" t="n">
        <v>76790.95</v>
      </c>
      <c r="I31" s="211" t="n">
        <v>136.13</v>
      </c>
      <c r="J31" s="190" t="n">
        <f aca="false">H31/3600</f>
        <v>21.3308194444444</v>
      </c>
      <c r="L31" s="210" t="n">
        <v>168341.7528</v>
      </c>
      <c r="M31" s="211" t="n">
        <v>46.9838</v>
      </c>
      <c r="N31" s="211" t="n">
        <v>46.5439</v>
      </c>
      <c r="O31" s="211" t="n">
        <v>48.2163</v>
      </c>
      <c r="P31" s="211" t="n">
        <v>77054.92</v>
      </c>
      <c r="Q31" s="211" t="n">
        <v>137.14</v>
      </c>
      <c r="R31" s="190" t="n">
        <f aca="false">P31/3600</f>
        <v>21.404144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6086.0296</v>
      </c>
      <c r="E32" s="213" t="n">
        <v>41.8798</v>
      </c>
      <c r="F32" s="213" t="n">
        <v>44.8124</v>
      </c>
      <c r="G32" s="213" t="n">
        <v>46.5887</v>
      </c>
      <c r="H32" s="213" t="n">
        <v>55541.26</v>
      </c>
      <c r="I32" s="213" t="n">
        <v>93.42</v>
      </c>
      <c r="J32" s="195" t="n">
        <f aca="false">H32/3600</f>
        <v>15.4281277777778</v>
      </c>
      <c r="L32" s="212" t="n">
        <v>66081.2352</v>
      </c>
      <c r="M32" s="213" t="n">
        <v>41.8822</v>
      </c>
      <c r="N32" s="213" t="n">
        <v>44.8123</v>
      </c>
      <c r="O32" s="213" t="n">
        <v>46.5881</v>
      </c>
      <c r="P32" s="213" t="n">
        <v>55631.21</v>
      </c>
      <c r="Q32" s="213" t="n">
        <v>92.97</v>
      </c>
      <c r="R32" s="195" t="n">
        <f aca="false">P32/3600</f>
        <v>15.453113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7326.7936</v>
      </c>
      <c r="E33" s="213" t="n">
        <v>39.157</v>
      </c>
      <c r="F33" s="213" t="n">
        <v>43.7672</v>
      </c>
      <c r="G33" s="213" t="n">
        <v>44.9756</v>
      </c>
      <c r="H33" s="213" t="n">
        <v>38693.78</v>
      </c>
      <c r="I33" s="213" t="n">
        <v>60.56</v>
      </c>
      <c r="J33" s="195" t="n">
        <f aca="false">H33/3600</f>
        <v>10.7482722222222</v>
      </c>
      <c r="L33" s="212" t="n">
        <v>17330.1752</v>
      </c>
      <c r="M33" s="213" t="n">
        <v>39.1576</v>
      </c>
      <c r="N33" s="213" t="n">
        <v>43.7687</v>
      </c>
      <c r="O33" s="213" t="n">
        <v>44.9769</v>
      </c>
      <c r="P33" s="213" t="n">
        <v>38423.5</v>
      </c>
      <c r="Q33" s="213" t="n">
        <v>59.48</v>
      </c>
      <c r="R33" s="195" t="n">
        <f aca="false">P33/3600</f>
        <v>10.673194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6007.4872</v>
      </c>
      <c r="E34" s="215" t="n">
        <v>37.4789</v>
      </c>
      <c r="F34" s="215" t="n">
        <v>42.5183</v>
      </c>
      <c r="G34" s="215" t="n">
        <v>43.0208</v>
      </c>
      <c r="H34" s="215" t="n">
        <v>31318.83</v>
      </c>
      <c r="I34" s="215" t="n">
        <v>49.37</v>
      </c>
      <c r="J34" s="201" t="n">
        <f aca="false">H34/3600</f>
        <v>8.699675</v>
      </c>
      <c r="L34" s="214" t="n">
        <v>6008.4832</v>
      </c>
      <c r="M34" s="215" t="n">
        <v>37.4791</v>
      </c>
      <c r="N34" s="215" t="n">
        <v>42.5202</v>
      </c>
      <c r="O34" s="215" t="n">
        <v>43.0209</v>
      </c>
      <c r="P34" s="215" t="n">
        <v>31366.73</v>
      </c>
      <c r="Q34" s="215" t="n">
        <v>46.11</v>
      </c>
      <c r="R34" s="201" t="n">
        <f aca="false">P34/3600</f>
        <v>8.7129805555555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261297.1392</v>
      </c>
      <c r="E35" s="211" t="n">
        <v>47.2511</v>
      </c>
      <c r="F35" s="211" t="n">
        <v>45.9241</v>
      </c>
      <c r="G35" s="211" t="n">
        <v>46.8916</v>
      </c>
      <c r="H35" s="211" t="n">
        <v>87151.71</v>
      </c>
      <c r="I35" s="211" t="n">
        <v>176.74</v>
      </c>
      <c r="J35" s="190" t="n">
        <f aca="false">H35/3600</f>
        <v>24.2088083333333</v>
      </c>
      <c r="L35" s="210" t="n">
        <v>261267.9128</v>
      </c>
      <c r="M35" s="211" t="n">
        <v>47.2509</v>
      </c>
      <c r="N35" s="211" t="n">
        <v>45.9251</v>
      </c>
      <c r="O35" s="211" t="n">
        <v>46.8914</v>
      </c>
      <c r="P35" s="211" t="n">
        <v>86787.03</v>
      </c>
      <c r="Q35" s="211" t="n">
        <v>176.83</v>
      </c>
      <c r="R35" s="190" t="n">
        <f aca="false">P35/3600</f>
        <v>24.1075083333333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135518.7976</v>
      </c>
      <c r="E36" s="213" t="n">
        <v>42.0455</v>
      </c>
      <c r="F36" s="213" t="n">
        <v>43.3275</v>
      </c>
      <c r="G36" s="213" t="n">
        <v>45.2314</v>
      </c>
      <c r="H36" s="213" t="n">
        <v>70522.22</v>
      </c>
      <c r="I36" s="213" t="n">
        <v>135.28</v>
      </c>
      <c r="J36" s="195" t="n">
        <f aca="false">H36/3600</f>
        <v>19.5895055555556</v>
      </c>
      <c r="L36" s="212" t="n">
        <v>135532.66</v>
      </c>
      <c r="M36" s="213" t="n">
        <v>42.0464</v>
      </c>
      <c r="N36" s="213" t="n">
        <v>43.327</v>
      </c>
      <c r="O36" s="213" t="n">
        <v>45.2303</v>
      </c>
      <c r="P36" s="213" t="n">
        <v>70426.6</v>
      </c>
      <c r="Q36" s="213" t="n">
        <v>135.55</v>
      </c>
      <c r="R36" s="195" t="n">
        <f aca="false">P36/3600</f>
        <v>19.562944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39633.58</v>
      </c>
      <c r="E37" s="213" t="n">
        <v>37.4211</v>
      </c>
      <c r="F37" s="213" t="n">
        <v>42.1056</v>
      </c>
      <c r="G37" s="213" t="n">
        <v>44.2838</v>
      </c>
      <c r="H37" s="213" t="n">
        <v>45520.34</v>
      </c>
      <c r="I37" s="213" t="n">
        <v>86.54</v>
      </c>
      <c r="J37" s="195" t="n">
        <f aca="false">H37/3600</f>
        <v>12.6445388888889</v>
      </c>
      <c r="L37" s="212" t="n">
        <v>39643.9016</v>
      </c>
      <c r="M37" s="213" t="n">
        <v>37.4214</v>
      </c>
      <c r="N37" s="213" t="n">
        <v>42.1048</v>
      </c>
      <c r="O37" s="213" t="n">
        <v>44.2846</v>
      </c>
      <c r="P37" s="213" t="n">
        <v>45377.34</v>
      </c>
      <c r="Q37" s="213" t="n">
        <v>82.98</v>
      </c>
      <c r="R37" s="195" t="n">
        <f aca="false">P37/3600</f>
        <v>12.6048166666667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307.9072</v>
      </c>
      <c r="E38" s="215" t="n">
        <v>35.2934</v>
      </c>
      <c r="F38" s="215" t="n">
        <v>40.8144</v>
      </c>
      <c r="G38" s="215" t="n">
        <v>43.1461</v>
      </c>
      <c r="H38" s="215" t="n">
        <v>30249.8</v>
      </c>
      <c r="I38" s="215" t="n">
        <v>52.23</v>
      </c>
      <c r="J38" s="201" t="n">
        <f aca="false">H38/3600</f>
        <v>8.40272222222222</v>
      </c>
      <c r="L38" s="214" t="n">
        <v>7305.7296</v>
      </c>
      <c r="M38" s="215" t="n">
        <v>35.293</v>
      </c>
      <c r="N38" s="215" t="n">
        <v>40.8116</v>
      </c>
      <c r="O38" s="215" t="n">
        <v>43.143</v>
      </c>
      <c r="P38" s="215" t="n">
        <v>30200.07</v>
      </c>
      <c r="Q38" s="215" t="n">
        <v>48.92</v>
      </c>
      <c r="R38" s="201" t="n">
        <f aca="false">P38/3600</f>
        <v>8.38890833333333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16117.1944</v>
      </c>
      <c r="E39" s="211" t="n">
        <v>46.1259</v>
      </c>
      <c r="F39" s="211" t="n">
        <v>47.1897</v>
      </c>
      <c r="G39" s="211" t="n">
        <v>48.5479</v>
      </c>
      <c r="H39" s="211" t="n">
        <v>10429.5</v>
      </c>
      <c r="I39" s="211" t="n">
        <v>17.92</v>
      </c>
      <c r="J39" s="190" t="n">
        <f aca="false">H39/3600</f>
        <v>2.89708333333333</v>
      </c>
      <c r="L39" s="210" t="n">
        <v>16121.152</v>
      </c>
      <c r="M39" s="211" t="n">
        <v>46.1238</v>
      </c>
      <c r="N39" s="211" t="n">
        <v>47.1912</v>
      </c>
      <c r="O39" s="211" t="n">
        <v>48.5495</v>
      </c>
      <c r="P39" s="211" t="n">
        <v>10483.71</v>
      </c>
      <c r="Q39" s="211" t="n">
        <v>18.31</v>
      </c>
      <c r="R39" s="190" t="n">
        <f aca="false">P39/3600</f>
        <v>2.9121416666666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7032.4344</v>
      </c>
      <c r="E40" s="213" t="n">
        <v>43.2969</v>
      </c>
      <c r="F40" s="213" t="n">
        <v>45.0944</v>
      </c>
      <c r="G40" s="213" t="n">
        <v>46.0741</v>
      </c>
      <c r="H40" s="213" t="n">
        <v>8363.6</v>
      </c>
      <c r="I40" s="213" t="n">
        <v>13.24</v>
      </c>
      <c r="J40" s="195" t="n">
        <f aca="false">H40/3600</f>
        <v>2.32322222222222</v>
      </c>
      <c r="L40" s="212" t="n">
        <v>7032.912</v>
      </c>
      <c r="M40" s="213" t="n">
        <v>43.2962</v>
      </c>
      <c r="N40" s="213" t="n">
        <v>45.0911</v>
      </c>
      <c r="O40" s="213" t="n">
        <v>46.0705</v>
      </c>
      <c r="P40" s="213" t="n">
        <v>8369.63</v>
      </c>
      <c r="Q40" s="213" t="n">
        <v>13.23</v>
      </c>
      <c r="R40" s="195" t="n">
        <f aca="false">P40/3600</f>
        <v>2.32489722222222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3449.6168</v>
      </c>
      <c r="E41" s="213" t="n">
        <v>40.443</v>
      </c>
      <c r="F41" s="213" t="n">
        <v>43.0307</v>
      </c>
      <c r="G41" s="213" t="n">
        <v>43.5887</v>
      </c>
      <c r="H41" s="213" t="n">
        <v>7015.61</v>
      </c>
      <c r="I41" s="213" t="n">
        <v>10.77</v>
      </c>
      <c r="J41" s="195" t="n">
        <f aca="false">H41/3600</f>
        <v>1.94878055555556</v>
      </c>
      <c r="L41" s="212" t="n">
        <v>3447.88</v>
      </c>
      <c r="M41" s="213" t="n">
        <v>40.4442</v>
      </c>
      <c r="N41" s="213" t="n">
        <v>43.028</v>
      </c>
      <c r="O41" s="213" t="n">
        <v>43.5903</v>
      </c>
      <c r="P41" s="213" t="n">
        <v>7046.3</v>
      </c>
      <c r="Q41" s="213" t="n">
        <v>10.82</v>
      </c>
      <c r="R41" s="195" t="n">
        <f aca="false">P41/3600</f>
        <v>1.95730555555556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661.6064</v>
      </c>
      <c r="E42" s="215" t="n">
        <v>37.3459</v>
      </c>
      <c r="F42" s="215" t="n">
        <v>40.6938</v>
      </c>
      <c r="G42" s="215" t="n">
        <v>40.8844</v>
      </c>
      <c r="H42" s="215" t="n">
        <v>5975.12</v>
      </c>
      <c r="I42" s="215" t="n">
        <v>8.92</v>
      </c>
      <c r="J42" s="201" t="n">
        <f aca="false">H42/3600</f>
        <v>1.65975555555556</v>
      </c>
      <c r="L42" s="214" t="n">
        <v>1661.892</v>
      </c>
      <c r="M42" s="215" t="n">
        <v>37.3481</v>
      </c>
      <c r="N42" s="215" t="n">
        <v>40.6819</v>
      </c>
      <c r="O42" s="215" t="n">
        <v>40.8688</v>
      </c>
      <c r="P42" s="215" t="n">
        <v>5956.76</v>
      </c>
      <c r="Q42" s="215" t="n">
        <v>8.91</v>
      </c>
      <c r="R42" s="201" t="n">
        <f aca="false">P42/3600</f>
        <v>1.654655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26719.6376</v>
      </c>
      <c r="E43" s="211" t="n">
        <v>45.7249</v>
      </c>
      <c r="F43" s="211" t="n">
        <v>46.9038</v>
      </c>
      <c r="G43" s="211" t="n">
        <v>48.7292</v>
      </c>
      <c r="H43" s="211" t="n">
        <v>13901.8</v>
      </c>
      <c r="I43" s="211" t="n">
        <v>26.39</v>
      </c>
      <c r="J43" s="190" t="n">
        <f aca="false">H43/3600</f>
        <v>3.86161111111111</v>
      </c>
      <c r="L43" s="210" t="n">
        <v>26730.1728</v>
      </c>
      <c r="M43" s="211" t="n">
        <v>45.7277</v>
      </c>
      <c r="N43" s="211" t="n">
        <v>46.9064</v>
      </c>
      <c r="O43" s="211" t="n">
        <v>48.7291</v>
      </c>
      <c r="P43" s="211" t="n">
        <v>13955.74</v>
      </c>
      <c r="Q43" s="211" t="n">
        <v>26.39</v>
      </c>
      <c r="R43" s="190" t="n">
        <f aca="false">P43/3600</f>
        <v>3.876594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9179.0312</v>
      </c>
      <c r="E44" s="213" t="n">
        <v>42.3012</v>
      </c>
      <c r="F44" s="213" t="n">
        <v>45.0957</v>
      </c>
      <c r="G44" s="213" t="n">
        <v>46.9716</v>
      </c>
      <c r="H44" s="213" t="n">
        <v>9726.78</v>
      </c>
      <c r="I44" s="213" t="n">
        <v>16.42</v>
      </c>
      <c r="J44" s="195" t="n">
        <f aca="false">H44/3600</f>
        <v>2.70188333333333</v>
      </c>
      <c r="L44" s="212" t="n">
        <v>9181.9192</v>
      </c>
      <c r="M44" s="213" t="n">
        <v>42.3043</v>
      </c>
      <c r="N44" s="213" t="n">
        <v>45.0978</v>
      </c>
      <c r="O44" s="213" t="n">
        <v>46.97</v>
      </c>
      <c r="P44" s="213" t="n">
        <v>9717.33</v>
      </c>
      <c r="Q44" s="213" t="n">
        <v>16.41</v>
      </c>
      <c r="R44" s="195" t="n">
        <f aca="false">P44/3600</f>
        <v>2.699258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3636.244</v>
      </c>
      <c r="E45" s="213" t="n">
        <v>40.1923</v>
      </c>
      <c r="F45" s="213" t="n">
        <v>43.52</v>
      </c>
      <c r="G45" s="213" t="n">
        <v>45.0243</v>
      </c>
      <c r="H45" s="213" t="n">
        <v>7581.22</v>
      </c>
      <c r="I45" s="213" t="n">
        <v>12.07</v>
      </c>
      <c r="J45" s="195" t="n">
        <f aca="false">H45/3600</f>
        <v>2.10589444444444</v>
      </c>
      <c r="L45" s="212" t="n">
        <v>3635.6824</v>
      </c>
      <c r="M45" s="213" t="n">
        <v>40.1925</v>
      </c>
      <c r="N45" s="213" t="n">
        <v>43.5134</v>
      </c>
      <c r="O45" s="213" t="n">
        <v>45.0198</v>
      </c>
      <c r="P45" s="213" t="n">
        <v>7597.33</v>
      </c>
      <c r="Q45" s="213" t="n">
        <v>11.96</v>
      </c>
      <c r="R45" s="195" t="n">
        <f aca="false">P45/3600</f>
        <v>2.110369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701.0936</v>
      </c>
      <c r="E46" s="215" t="n">
        <v>37.6682</v>
      </c>
      <c r="F46" s="215" t="n">
        <v>41.592</v>
      </c>
      <c r="G46" s="215" t="n">
        <v>42.7548</v>
      </c>
      <c r="H46" s="215" t="n">
        <v>6472.88</v>
      </c>
      <c r="I46" s="215" t="n">
        <v>9.89</v>
      </c>
      <c r="J46" s="201" t="n">
        <f aca="false">H46/3600</f>
        <v>1.79802222222222</v>
      </c>
      <c r="L46" s="214" t="n">
        <v>1702.1456</v>
      </c>
      <c r="M46" s="215" t="n">
        <v>37.6699</v>
      </c>
      <c r="N46" s="215" t="n">
        <v>41.5971</v>
      </c>
      <c r="O46" s="215" t="n">
        <v>42.7503</v>
      </c>
      <c r="P46" s="215" t="n">
        <v>6494.78</v>
      </c>
      <c r="Q46" s="215" t="n">
        <v>9.93</v>
      </c>
      <c r="R46" s="201" t="n">
        <f aca="false">P46/3600</f>
        <v>1.8041055555555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29904.4448</v>
      </c>
      <c r="E47" s="211" t="n">
        <v>45.7172</v>
      </c>
      <c r="F47" s="211" t="n">
        <v>46.7441</v>
      </c>
      <c r="G47" s="211" t="n">
        <v>48.0226</v>
      </c>
      <c r="H47" s="211" t="n">
        <v>12100.28</v>
      </c>
      <c r="I47" s="211" t="n">
        <v>24.05</v>
      </c>
      <c r="J47" s="190" t="n">
        <f aca="false">H47/3600</f>
        <v>3.36118888888889</v>
      </c>
      <c r="L47" s="210" t="n">
        <v>29905.7344</v>
      </c>
      <c r="M47" s="211" t="n">
        <v>45.7174</v>
      </c>
      <c r="N47" s="211" t="n">
        <v>46.7444</v>
      </c>
      <c r="O47" s="211" t="n">
        <v>48.0233</v>
      </c>
      <c r="P47" s="211" t="n">
        <v>12183.56</v>
      </c>
      <c r="Q47" s="211" t="n">
        <v>24.1</v>
      </c>
      <c r="R47" s="190" t="n">
        <f aca="false">P47/3600</f>
        <v>3.38432222222222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14279.66</v>
      </c>
      <c r="E48" s="213" t="n">
        <v>41.6534</v>
      </c>
      <c r="F48" s="213" t="n">
        <v>43.9665</v>
      </c>
      <c r="G48" s="213" t="n">
        <v>45.1458</v>
      </c>
      <c r="H48" s="213" t="n">
        <v>9509.57</v>
      </c>
      <c r="I48" s="213" t="n">
        <v>17.36</v>
      </c>
      <c r="J48" s="195" t="n">
        <f aca="false">H48/3600</f>
        <v>2.64154722222222</v>
      </c>
      <c r="L48" s="212" t="n">
        <v>14279.344</v>
      </c>
      <c r="M48" s="213" t="n">
        <v>41.6537</v>
      </c>
      <c r="N48" s="213" t="n">
        <v>43.9643</v>
      </c>
      <c r="O48" s="213" t="n">
        <v>45.1439</v>
      </c>
      <c r="P48" s="213" t="n">
        <v>9538.42</v>
      </c>
      <c r="Q48" s="213" t="n">
        <v>17.38</v>
      </c>
      <c r="R48" s="195" t="n">
        <f aca="false">P48/3600</f>
        <v>2.64956111111111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6811.476</v>
      </c>
      <c r="E49" s="213" t="n">
        <v>38.2505</v>
      </c>
      <c r="F49" s="213" t="n">
        <v>41.357</v>
      </c>
      <c r="G49" s="213" t="n">
        <v>42.4047</v>
      </c>
      <c r="H49" s="213" t="n">
        <v>7573.78</v>
      </c>
      <c r="I49" s="213" t="n">
        <v>13.4</v>
      </c>
      <c r="J49" s="195" t="n">
        <f aca="false">H49/3600</f>
        <v>2.10382777777778</v>
      </c>
      <c r="L49" s="212" t="n">
        <v>6811.832</v>
      </c>
      <c r="M49" s="213" t="n">
        <v>38.2477</v>
      </c>
      <c r="N49" s="213" t="n">
        <v>41.3526</v>
      </c>
      <c r="O49" s="213" t="n">
        <v>42.4053</v>
      </c>
      <c r="P49" s="213" t="n">
        <v>7571.14</v>
      </c>
      <c r="Q49" s="213" t="n">
        <v>13.31</v>
      </c>
      <c r="R49" s="195" t="n">
        <f aca="false">P49/3600</f>
        <v>2.103094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3102.8992</v>
      </c>
      <c r="E50" s="215" t="n">
        <v>34.72</v>
      </c>
      <c r="F50" s="215" t="n">
        <v>38.8572</v>
      </c>
      <c r="G50" s="215" t="n">
        <v>39.7819</v>
      </c>
      <c r="H50" s="215" t="n">
        <v>6119.71</v>
      </c>
      <c r="I50" s="215" t="n">
        <v>10.47</v>
      </c>
      <c r="J50" s="201" t="n">
        <f aca="false">H50/3600</f>
        <v>1.69991944444444</v>
      </c>
      <c r="L50" s="214" t="n">
        <v>3104.384</v>
      </c>
      <c r="M50" s="215" t="n">
        <v>34.7201</v>
      </c>
      <c r="N50" s="215" t="n">
        <v>38.8573</v>
      </c>
      <c r="O50" s="215" t="n">
        <v>39.782</v>
      </c>
      <c r="P50" s="215" t="n">
        <v>6109.73</v>
      </c>
      <c r="Q50" s="215" t="n">
        <v>10.45</v>
      </c>
      <c r="R50" s="201" t="n">
        <f aca="false">P50/3600</f>
        <v>1.697147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20789.244</v>
      </c>
      <c r="E51" s="211" t="n">
        <v>46.5986</v>
      </c>
      <c r="F51" s="211" t="n">
        <v>47.1393</v>
      </c>
      <c r="G51" s="211" t="n">
        <v>47.6739</v>
      </c>
      <c r="H51" s="211" t="n">
        <v>8608.13</v>
      </c>
      <c r="I51" s="211" t="n">
        <v>15.93</v>
      </c>
      <c r="J51" s="190" t="n">
        <f aca="false">H51/3600</f>
        <v>2.39114722222222</v>
      </c>
      <c r="L51" s="210" t="n">
        <v>20793.528</v>
      </c>
      <c r="M51" s="211" t="n">
        <v>46.5989</v>
      </c>
      <c r="N51" s="211" t="n">
        <v>47.1388</v>
      </c>
      <c r="O51" s="211" t="n">
        <v>47.6781</v>
      </c>
      <c r="P51" s="211" t="n">
        <v>8639.79</v>
      </c>
      <c r="Q51" s="211" t="n">
        <v>15.95</v>
      </c>
      <c r="R51" s="190" t="n">
        <f aca="false">P51/3600</f>
        <v>2.39994166666667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10601.164</v>
      </c>
      <c r="E52" s="213" t="n">
        <v>42.5211</v>
      </c>
      <c r="F52" s="213" t="n">
        <v>43.796</v>
      </c>
      <c r="G52" s="213" t="n">
        <v>45.0157</v>
      </c>
      <c r="H52" s="213" t="n">
        <v>7045.33</v>
      </c>
      <c r="I52" s="213" t="n">
        <v>12.22</v>
      </c>
      <c r="J52" s="195" t="n">
        <f aca="false">H52/3600</f>
        <v>1.95703611111111</v>
      </c>
      <c r="L52" s="212" t="n">
        <v>10601.4248</v>
      </c>
      <c r="M52" s="213" t="n">
        <v>42.5181</v>
      </c>
      <c r="N52" s="213" t="n">
        <v>43.7917</v>
      </c>
      <c r="O52" s="213" t="n">
        <v>45.0142</v>
      </c>
      <c r="P52" s="213" t="n">
        <v>7094.8</v>
      </c>
      <c r="Q52" s="213" t="n">
        <v>12.17</v>
      </c>
      <c r="R52" s="195" t="n">
        <f aca="false">P52/3600</f>
        <v>1.97077777777778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4787.1728</v>
      </c>
      <c r="E53" s="213" t="n">
        <v>39.0405</v>
      </c>
      <c r="F53" s="213" t="n">
        <v>41.3635</v>
      </c>
      <c r="G53" s="213" t="n">
        <v>42.8356</v>
      </c>
      <c r="H53" s="213" t="n">
        <v>5746.18</v>
      </c>
      <c r="I53" s="213" t="n">
        <v>9.25</v>
      </c>
      <c r="J53" s="195" t="n">
        <f aca="false">H53/3600</f>
        <v>1.59616111111111</v>
      </c>
      <c r="L53" s="212" t="n">
        <v>4786.0088</v>
      </c>
      <c r="M53" s="213" t="n">
        <v>39.0384</v>
      </c>
      <c r="N53" s="213" t="n">
        <v>41.3624</v>
      </c>
      <c r="O53" s="213" t="n">
        <v>42.8394</v>
      </c>
      <c r="P53" s="213" t="n">
        <v>5746.4</v>
      </c>
      <c r="Q53" s="213" t="n">
        <v>9.23</v>
      </c>
      <c r="R53" s="195" t="n">
        <f aca="false">P53/3600</f>
        <v>1.59622222222222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024.7504</v>
      </c>
      <c r="E54" s="215" t="n">
        <v>35.8428</v>
      </c>
      <c r="F54" s="215" t="n">
        <v>39.0689</v>
      </c>
      <c r="G54" s="215" t="n">
        <v>40.6895</v>
      </c>
      <c r="H54" s="215" t="n">
        <v>4705.72</v>
      </c>
      <c r="I54" s="215"/>
      <c r="J54" s="201" t="n">
        <f aca="false">H54/3600</f>
        <v>1.30714444444444</v>
      </c>
      <c r="L54" s="214" t="n">
        <v>2024.8464</v>
      </c>
      <c r="M54" s="215" t="n">
        <v>35.8398</v>
      </c>
      <c r="N54" s="215" t="n">
        <v>39.0703</v>
      </c>
      <c r="O54" s="215" t="n">
        <v>40.6932</v>
      </c>
      <c r="P54" s="215" t="n">
        <v>4693.61</v>
      </c>
      <c r="Q54" s="215" t="n">
        <v>7.11</v>
      </c>
      <c r="R54" s="201" t="n">
        <f aca="false">P54/3600</f>
        <v>1.303780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4516.3216</v>
      </c>
      <c r="E55" s="211" t="n">
        <v>47.6599</v>
      </c>
      <c r="F55" s="211" t="n">
        <v>49.04</v>
      </c>
      <c r="G55" s="211" t="n">
        <v>49.1123</v>
      </c>
      <c r="H55" s="211" t="n">
        <v>2473.64</v>
      </c>
      <c r="I55" s="211" t="n">
        <v>4.81</v>
      </c>
      <c r="J55" s="190" t="n">
        <f aca="false">H55/3600</f>
        <v>0.687122222222222</v>
      </c>
      <c r="L55" s="210" t="n">
        <v>4515.5528</v>
      </c>
      <c r="M55" s="211" t="n">
        <v>47.6556</v>
      </c>
      <c r="N55" s="211" t="n">
        <v>49.0405</v>
      </c>
      <c r="O55" s="211" t="n">
        <v>49.1051</v>
      </c>
      <c r="P55" s="211" t="n">
        <v>2486.19</v>
      </c>
      <c r="Q55" s="211" t="n">
        <v>4.82</v>
      </c>
      <c r="R55" s="190" t="n">
        <f aca="false">P55/3600</f>
        <v>0.690608333333333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2697.9656</v>
      </c>
      <c r="E56" s="213" t="n">
        <v>44.2566</v>
      </c>
      <c r="F56" s="213" t="n">
        <v>46.4002</v>
      </c>
      <c r="G56" s="213" t="n">
        <v>45.986</v>
      </c>
      <c r="H56" s="213" t="n">
        <v>2176.35</v>
      </c>
      <c r="I56" s="213" t="n">
        <v>4.12</v>
      </c>
      <c r="J56" s="195" t="n">
        <f aca="false">H56/3600</f>
        <v>0.604541666666667</v>
      </c>
      <c r="L56" s="212" t="n">
        <v>2697.1728</v>
      </c>
      <c r="M56" s="213" t="n">
        <v>44.253</v>
      </c>
      <c r="N56" s="213" t="n">
        <v>46.3991</v>
      </c>
      <c r="O56" s="213" t="n">
        <v>45.9953</v>
      </c>
      <c r="P56" s="213" t="n">
        <v>2176.32</v>
      </c>
      <c r="Q56" s="213" t="n">
        <v>4.12</v>
      </c>
      <c r="R56" s="195" t="n">
        <f aca="false">P56/3600</f>
        <v>0.604533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504.9784</v>
      </c>
      <c r="E57" s="213" t="n">
        <v>40.6609</v>
      </c>
      <c r="F57" s="213" t="n">
        <v>43.8669</v>
      </c>
      <c r="G57" s="213" t="n">
        <v>43.0373</v>
      </c>
      <c r="H57" s="213" t="n">
        <v>1893.75</v>
      </c>
      <c r="I57" s="213" t="n">
        <v>3.5</v>
      </c>
      <c r="J57" s="195" t="n">
        <f aca="false">H57/3600</f>
        <v>0.526041666666667</v>
      </c>
      <c r="L57" s="212" t="n">
        <v>1505.2848</v>
      </c>
      <c r="M57" s="213" t="n">
        <v>40.6597</v>
      </c>
      <c r="N57" s="213" t="n">
        <v>43.8692</v>
      </c>
      <c r="O57" s="213" t="n">
        <v>43.033</v>
      </c>
      <c r="P57" s="213" t="n">
        <v>1901.68</v>
      </c>
      <c r="Q57" s="213" t="n">
        <v>3.52</v>
      </c>
      <c r="R57" s="195" t="n">
        <f aca="false">P57/3600</f>
        <v>0.528244444444445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753.1376</v>
      </c>
      <c r="E58" s="215" t="n">
        <v>36.9098</v>
      </c>
      <c r="F58" s="215" t="n">
        <v>41.2501</v>
      </c>
      <c r="G58" s="215" t="n">
        <v>40.0385</v>
      </c>
      <c r="H58" s="215" t="n">
        <v>1633.71</v>
      </c>
      <c r="I58" s="215" t="n">
        <v>2.94</v>
      </c>
      <c r="J58" s="201" t="n">
        <f aca="false">H58/3600</f>
        <v>0.453808333333333</v>
      </c>
      <c r="L58" s="214" t="n">
        <v>753.3888</v>
      </c>
      <c r="M58" s="215" t="n">
        <v>36.9147</v>
      </c>
      <c r="N58" s="215" t="n">
        <v>41.2709</v>
      </c>
      <c r="O58" s="215" t="n">
        <v>40.0357</v>
      </c>
      <c r="P58" s="215" t="n">
        <v>1643.34</v>
      </c>
      <c r="Q58" s="215" t="n">
        <v>2.98</v>
      </c>
      <c r="R58" s="201" t="n">
        <f aca="false">P58/3600</f>
        <v>0.456483333333333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8685.7704</v>
      </c>
      <c r="E59" s="211" t="n">
        <v>45.9289</v>
      </c>
      <c r="F59" s="211" t="n">
        <v>47.2873</v>
      </c>
      <c r="G59" s="211" t="n">
        <v>48.3255</v>
      </c>
      <c r="H59" s="211" t="n">
        <v>3360.47</v>
      </c>
      <c r="I59" s="211" t="n">
        <v>7.56</v>
      </c>
      <c r="J59" s="190" t="n">
        <f aca="false">H59/3600</f>
        <v>0.933463888888889</v>
      </c>
      <c r="L59" s="210" t="n">
        <v>8685.3064</v>
      </c>
      <c r="M59" s="211" t="n">
        <v>45.9291</v>
      </c>
      <c r="N59" s="211" t="n">
        <v>47.285</v>
      </c>
      <c r="O59" s="211" t="n">
        <v>48.3249</v>
      </c>
      <c r="P59" s="211" t="n">
        <v>3363.93</v>
      </c>
      <c r="Q59" s="211" t="n">
        <v>7.54</v>
      </c>
      <c r="R59" s="190" t="n">
        <f aca="false">P59/3600</f>
        <v>0.934425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3961.1632</v>
      </c>
      <c r="E60" s="213" t="n">
        <v>41.608</v>
      </c>
      <c r="F60" s="213" t="n">
        <v>45.088</v>
      </c>
      <c r="G60" s="213" t="n">
        <v>46.2283</v>
      </c>
      <c r="H60" s="213" t="n">
        <v>2635.42</v>
      </c>
      <c r="I60" s="213" t="n">
        <v>5.53</v>
      </c>
      <c r="J60" s="195" t="n">
        <f aca="false">H60/3600</f>
        <v>0.732061111111111</v>
      </c>
      <c r="L60" s="212" t="n">
        <v>3962.1472</v>
      </c>
      <c r="M60" s="213" t="n">
        <v>41.6069</v>
      </c>
      <c r="N60" s="213" t="n">
        <v>45.0858</v>
      </c>
      <c r="O60" s="213" t="n">
        <v>46.2272</v>
      </c>
      <c r="P60" s="213" t="n">
        <v>2627.35</v>
      </c>
      <c r="Q60" s="213" t="n">
        <v>5.54</v>
      </c>
      <c r="R60" s="195" t="n">
        <f aca="false">P60/3600</f>
        <v>0.72981944444444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1622.5144</v>
      </c>
      <c r="E61" s="213" t="n">
        <v>38.017</v>
      </c>
      <c r="F61" s="213" t="n">
        <v>43.1121</v>
      </c>
      <c r="G61" s="213" t="n">
        <v>44.1411</v>
      </c>
      <c r="H61" s="213" t="n">
        <v>1999.47</v>
      </c>
      <c r="I61" s="213" t="n">
        <v>4.12</v>
      </c>
      <c r="J61" s="195" t="n">
        <f aca="false">H61/3600</f>
        <v>0.555408333333333</v>
      </c>
      <c r="L61" s="212" t="n">
        <v>1623.2416</v>
      </c>
      <c r="M61" s="213" t="n">
        <v>38.0181</v>
      </c>
      <c r="N61" s="213" t="n">
        <v>43.1158</v>
      </c>
      <c r="O61" s="213" t="n">
        <v>44.1362</v>
      </c>
      <c r="P61" s="213" t="n">
        <v>2008.25</v>
      </c>
      <c r="Q61" s="213" t="n">
        <v>4.19</v>
      </c>
      <c r="R61" s="195" t="n">
        <f aca="false">P61/3600</f>
        <v>0.557847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631.1888</v>
      </c>
      <c r="E62" s="215" t="n">
        <v>34.6626</v>
      </c>
      <c r="F62" s="215" t="n">
        <v>41.0294</v>
      </c>
      <c r="G62" s="215" t="n">
        <v>42.0161</v>
      </c>
      <c r="H62" s="215" t="n">
        <v>1528.4</v>
      </c>
      <c r="I62" s="215" t="n">
        <v>3.23</v>
      </c>
      <c r="J62" s="201" t="n">
        <f aca="false">H62/3600</f>
        <v>0.424555555555556</v>
      </c>
      <c r="L62" s="214" t="n">
        <v>631.3208</v>
      </c>
      <c r="M62" s="215" t="n">
        <v>34.6606</v>
      </c>
      <c r="N62" s="215" t="n">
        <v>41.0202</v>
      </c>
      <c r="O62" s="215" t="n">
        <v>42.0262</v>
      </c>
      <c r="P62" s="215" t="n">
        <v>1521.5</v>
      </c>
      <c r="Q62" s="215" t="n">
        <v>3.23</v>
      </c>
      <c r="R62" s="201" t="n">
        <f aca="false">P62/3600</f>
        <v>0.422638888888889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7553.572</v>
      </c>
      <c r="E63" s="211" t="n">
        <v>45.6448</v>
      </c>
      <c r="F63" s="211" t="n">
        <v>46.3874</v>
      </c>
      <c r="G63" s="211" t="n">
        <v>47.8011</v>
      </c>
      <c r="H63" s="211" t="n">
        <v>2832.66</v>
      </c>
      <c r="I63" s="211" t="n">
        <v>6.32</v>
      </c>
      <c r="J63" s="190" t="n">
        <f aca="false">H63/3600</f>
        <v>0.78685</v>
      </c>
      <c r="L63" s="210" t="n">
        <v>7557.248</v>
      </c>
      <c r="M63" s="211" t="n">
        <v>45.647</v>
      </c>
      <c r="N63" s="211" t="n">
        <v>46.3863</v>
      </c>
      <c r="O63" s="211" t="n">
        <v>47.8064</v>
      </c>
      <c r="P63" s="211" t="n">
        <v>2835.32</v>
      </c>
      <c r="Q63" s="211" t="n">
        <v>6.33</v>
      </c>
      <c r="R63" s="190" t="n">
        <f aca="false">P63/3600</f>
        <v>0.787588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3520.4392</v>
      </c>
      <c r="E64" s="213" t="n">
        <v>41.5261</v>
      </c>
      <c r="F64" s="213" t="n">
        <v>43.7146</v>
      </c>
      <c r="G64" s="213" t="n">
        <v>44.915</v>
      </c>
      <c r="H64" s="213" t="n">
        <v>2126.52</v>
      </c>
      <c r="I64" s="213" t="n">
        <v>4.5</v>
      </c>
      <c r="J64" s="195" t="n">
        <f aca="false">H64/3600</f>
        <v>0.5907</v>
      </c>
      <c r="L64" s="212" t="n">
        <v>3519.8656</v>
      </c>
      <c r="M64" s="213" t="n">
        <v>41.5247</v>
      </c>
      <c r="N64" s="213" t="n">
        <v>43.7144</v>
      </c>
      <c r="O64" s="213" t="n">
        <v>44.9132</v>
      </c>
      <c r="P64" s="213" t="n">
        <v>2126.91</v>
      </c>
      <c r="Q64" s="213" t="n">
        <v>4.49</v>
      </c>
      <c r="R64" s="195" t="n">
        <f aca="false">P64/3600</f>
        <v>0.590808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639.6368</v>
      </c>
      <c r="E65" s="213" t="n">
        <v>38.2246</v>
      </c>
      <c r="F65" s="213" t="n">
        <v>41.2422</v>
      </c>
      <c r="G65" s="213" t="n">
        <v>42.1832</v>
      </c>
      <c r="H65" s="213" t="n">
        <v>1668.25</v>
      </c>
      <c r="I65" s="213" t="n">
        <v>3.43</v>
      </c>
      <c r="J65" s="195" t="n">
        <f aca="false">H65/3600</f>
        <v>0.463402777777778</v>
      </c>
      <c r="L65" s="212" t="n">
        <v>1638.984</v>
      </c>
      <c r="M65" s="213" t="n">
        <v>38.2238</v>
      </c>
      <c r="N65" s="213" t="n">
        <v>41.2494</v>
      </c>
      <c r="O65" s="213" t="n">
        <v>42.1771</v>
      </c>
      <c r="P65" s="213" t="n">
        <v>1678.52</v>
      </c>
      <c r="Q65" s="213" t="n">
        <v>3.45</v>
      </c>
      <c r="R65" s="195" t="n">
        <f aca="false">P65/3600</f>
        <v>0.466255555555556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752.66</v>
      </c>
      <c r="E66" s="215" t="n">
        <v>34.8329</v>
      </c>
      <c r="F66" s="215" t="n">
        <v>38.7204</v>
      </c>
      <c r="G66" s="215" t="n">
        <v>39.4675</v>
      </c>
      <c r="H66" s="215" t="n">
        <v>1357.14</v>
      </c>
      <c r="I66" s="215" t="n">
        <v>2.8</v>
      </c>
      <c r="J66" s="201" t="n">
        <f aca="false">H66/3600</f>
        <v>0.376983333333333</v>
      </c>
      <c r="L66" s="214" t="n">
        <v>751.8928</v>
      </c>
      <c r="M66" s="215" t="n">
        <v>34.8291</v>
      </c>
      <c r="N66" s="215" t="n">
        <v>38.7286</v>
      </c>
      <c r="O66" s="215" t="n">
        <v>39.4589</v>
      </c>
      <c r="P66" s="215" t="n">
        <v>1357.85</v>
      </c>
      <c r="Q66" s="215" t="n">
        <v>2.79</v>
      </c>
      <c r="R66" s="201" t="n">
        <f aca="false">P66/3600</f>
        <v>0.377180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4111.0192</v>
      </c>
      <c r="E67" s="211" t="n">
        <v>46.7137</v>
      </c>
      <c r="F67" s="211" t="n">
        <v>47.2168</v>
      </c>
      <c r="G67" s="211" t="n">
        <v>47.8659</v>
      </c>
      <c r="H67" s="211" t="n">
        <v>1831.53</v>
      </c>
      <c r="I67" s="211" t="n">
        <v>3.86</v>
      </c>
      <c r="J67" s="190" t="n">
        <f aca="false">H67/3600</f>
        <v>0.508758333333333</v>
      </c>
      <c r="L67" s="210" t="n">
        <v>4111.9632</v>
      </c>
      <c r="M67" s="211" t="n">
        <v>46.7145</v>
      </c>
      <c r="N67" s="211" t="n">
        <v>47.22</v>
      </c>
      <c r="O67" s="211" t="n">
        <v>47.8666</v>
      </c>
      <c r="P67" s="211" t="n">
        <v>1847.71</v>
      </c>
      <c r="Q67" s="211" t="n">
        <v>3.88</v>
      </c>
      <c r="R67" s="190" t="n">
        <f aca="false">P67/3600</f>
        <v>0.513252777777778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254.5024</v>
      </c>
      <c r="E68" s="213" t="n">
        <v>42.996</v>
      </c>
      <c r="F68" s="213" t="n">
        <v>44.221</v>
      </c>
      <c r="G68" s="213" t="n">
        <v>45.1171</v>
      </c>
      <c r="H68" s="213" t="n">
        <v>1561.25</v>
      </c>
      <c r="I68" s="213" t="n">
        <v>3.12</v>
      </c>
      <c r="J68" s="195" t="n">
        <f aca="false">H68/3600</f>
        <v>0.433680555555556</v>
      </c>
      <c r="L68" s="212" t="n">
        <v>2254.3232</v>
      </c>
      <c r="M68" s="213" t="n">
        <v>42.9951</v>
      </c>
      <c r="N68" s="213" t="n">
        <v>44.214</v>
      </c>
      <c r="O68" s="213" t="n">
        <v>45.113</v>
      </c>
      <c r="P68" s="213" t="n">
        <v>1566.54</v>
      </c>
      <c r="Q68" s="213" t="n">
        <v>3.11</v>
      </c>
      <c r="R68" s="195" t="n">
        <f aca="false">P68/3600</f>
        <v>0.4351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196.264</v>
      </c>
      <c r="E69" s="213" t="n">
        <v>39.4654</v>
      </c>
      <c r="F69" s="213" t="n">
        <v>41.4966</v>
      </c>
      <c r="G69" s="213" t="n">
        <v>42.5926</v>
      </c>
      <c r="H69" s="213" t="n">
        <v>1326.29</v>
      </c>
      <c r="I69" s="213" t="n">
        <v>2.54</v>
      </c>
      <c r="J69" s="195" t="n">
        <f aca="false">H69/3600</f>
        <v>0.368413888888889</v>
      </c>
      <c r="L69" s="212" t="n">
        <v>1195.7936</v>
      </c>
      <c r="M69" s="213" t="n">
        <v>39.4626</v>
      </c>
      <c r="N69" s="213" t="n">
        <v>41.4986</v>
      </c>
      <c r="O69" s="213" t="n">
        <v>42.6001</v>
      </c>
      <c r="P69" s="213" t="n">
        <v>1320.94</v>
      </c>
      <c r="Q69" s="213" t="n">
        <v>2.56</v>
      </c>
      <c r="R69" s="195" t="n">
        <f aca="false">P69/3600</f>
        <v>0.366927777777778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587.0944</v>
      </c>
      <c r="E70" s="215" t="n">
        <v>35.7435</v>
      </c>
      <c r="F70" s="215" t="n">
        <v>38.7852</v>
      </c>
      <c r="G70" s="215" t="n">
        <v>40.0741</v>
      </c>
      <c r="H70" s="215" t="n">
        <v>1109.47</v>
      </c>
      <c r="I70" s="215" t="n">
        <v>2.09</v>
      </c>
      <c r="J70" s="201" t="n">
        <f aca="false">H70/3600</f>
        <v>0.308186111111111</v>
      </c>
      <c r="L70" s="214" t="n">
        <v>587.4736</v>
      </c>
      <c r="M70" s="215" t="n">
        <v>35.7426</v>
      </c>
      <c r="N70" s="215" t="n">
        <v>38.7913</v>
      </c>
      <c r="O70" s="215" t="n">
        <v>40.0459</v>
      </c>
      <c r="P70" s="215" t="n">
        <v>1110.34</v>
      </c>
      <c r="Q70" s="215" t="n">
        <v>2.07</v>
      </c>
      <c r="R70" s="201" t="n">
        <f aca="false">P70/3600</f>
        <v>0.308427777777778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5</v>
      </c>
      <c r="B71" s="220" t="s">
        <v>70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6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71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2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15793.288</v>
      </c>
      <c r="E83" s="211" t="n">
        <v>46.387</v>
      </c>
      <c r="F83" s="211" t="n">
        <v>47.4043</v>
      </c>
      <c r="G83" s="211" t="n">
        <v>48.711</v>
      </c>
      <c r="H83" s="211" t="n">
        <v>10279.39</v>
      </c>
      <c r="I83" s="211" t="n">
        <v>17.51</v>
      </c>
      <c r="J83" s="190" t="n">
        <f aca="false">H83/3600</f>
        <v>2.85538611111111</v>
      </c>
      <c r="L83" s="210" t="n">
        <v>15796.1464</v>
      </c>
      <c r="M83" s="211" t="n">
        <v>46.3875</v>
      </c>
      <c r="N83" s="211" t="n">
        <v>47.4069</v>
      </c>
      <c r="O83" s="211" t="n">
        <v>48.7114</v>
      </c>
      <c r="P83" s="211" t="n">
        <v>10282.82</v>
      </c>
      <c r="Q83" s="211" t="n">
        <v>17.48</v>
      </c>
      <c r="R83" s="190" t="n">
        <f aca="false">P83/3600</f>
        <v>2.856338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7133.372</v>
      </c>
      <c r="E84" s="213" t="n">
        <v>43.5111</v>
      </c>
      <c r="F84" s="213" t="n">
        <v>45.1933</v>
      </c>
      <c r="G84" s="213" t="n">
        <v>46.1296</v>
      </c>
      <c r="H84" s="213" t="n">
        <v>8299.56</v>
      </c>
      <c r="I84" s="213" t="n">
        <v>12.96</v>
      </c>
      <c r="J84" s="195" t="n">
        <f aca="false">H84/3600</f>
        <v>2.30543333333333</v>
      </c>
      <c r="L84" s="212" t="n">
        <v>7129.3648</v>
      </c>
      <c r="M84" s="213" t="n">
        <v>43.5081</v>
      </c>
      <c r="N84" s="213" t="n">
        <v>45.1939</v>
      </c>
      <c r="O84" s="213" t="n">
        <v>46.1249</v>
      </c>
      <c r="P84" s="213" t="n">
        <v>8260.33</v>
      </c>
      <c r="Q84" s="213" t="n">
        <v>12.95</v>
      </c>
      <c r="R84" s="195" t="n">
        <f aca="false">P84/3600</f>
        <v>2.29453611111111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3588.7232</v>
      </c>
      <c r="E85" s="213" t="n">
        <v>40.5854</v>
      </c>
      <c r="F85" s="213" t="n">
        <v>42.9722</v>
      </c>
      <c r="G85" s="213" t="n">
        <v>43.5195</v>
      </c>
      <c r="H85" s="213" t="n">
        <v>6978.7</v>
      </c>
      <c r="I85" s="213" t="n">
        <v>11.25</v>
      </c>
      <c r="J85" s="195" t="n">
        <f aca="false">H85/3600</f>
        <v>1.93852777777778</v>
      </c>
      <c r="L85" s="212" t="n">
        <v>3587.084</v>
      </c>
      <c r="M85" s="213" t="n">
        <v>40.5865</v>
      </c>
      <c r="N85" s="213" t="n">
        <v>42.9748</v>
      </c>
      <c r="O85" s="213" t="n">
        <v>43.5094</v>
      </c>
      <c r="P85" s="213" t="n">
        <v>6960.7</v>
      </c>
      <c r="Q85" s="213" t="n">
        <v>10.54</v>
      </c>
      <c r="R85" s="195" t="n">
        <f aca="false">P85/3600</f>
        <v>1.93352777777778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773.7944</v>
      </c>
      <c r="E86" s="215" t="n">
        <v>37.3972</v>
      </c>
      <c r="F86" s="215" t="n">
        <v>40.3891</v>
      </c>
      <c r="G86" s="215" t="n">
        <v>40.596</v>
      </c>
      <c r="H86" s="215" t="n">
        <v>5897.54</v>
      </c>
      <c r="I86" s="215" t="n">
        <v>9.32</v>
      </c>
      <c r="J86" s="201" t="n">
        <f aca="false">H86/3600</f>
        <v>1.63820555555556</v>
      </c>
      <c r="L86" s="214" t="n">
        <v>1773.8272</v>
      </c>
      <c r="M86" s="215" t="n">
        <v>37.3959</v>
      </c>
      <c r="N86" s="215" t="n">
        <v>40.384</v>
      </c>
      <c r="O86" s="215" t="n">
        <v>40.5932</v>
      </c>
      <c r="P86" s="215" t="n">
        <v>5928.13</v>
      </c>
      <c r="Q86" s="215" t="n">
        <v>8.69</v>
      </c>
      <c r="R86" s="201" t="n">
        <f aca="false">P86/3600</f>
        <v>1.64670277777778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15226.5658</v>
      </c>
      <c r="E87" s="211" t="n">
        <v>49.6146</v>
      </c>
      <c r="F87" s="211" t="n">
        <v>51.1353</v>
      </c>
      <c r="G87" s="211" t="n">
        <v>51.3819</v>
      </c>
      <c r="H87" s="211" t="n">
        <v>19848.44</v>
      </c>
      <c r="I87" s="211" t="n">
        <v>29.25</v>
      </c>
      <c r="J87" s="190" t="n">
        <f aca="false">H87/3600</f>
        <v>5.51345555555556</v>
      </c>
      <c r="L87" s="210" t="n">
        <v>15227.568</v>
      </c>
      <c r="M87" s="211" t="n">
        <v>49.6134</v>
      </c>
      <c r="N87" s="211" t="n">
        <v>51.135</v>
      </c>
      <c r="O87" s="211" t="n">
        <v>51.3822</v>
      </c>
      <c r="P87" s="211" t="n">
        <v>19963.36</v>
      </c>
      <c r="Q87" s="211" t="n">
        <v>29.34</v>
      </c>
      <c r="R87" s="190" t="n">
        <f aca="false">P87/3600</f>
        <v>5.54537777777778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9183.1018</v>
      </c>
      <c r="E88" s="213" t="n">
        <v>46.1603</v>
      </c>
      <c r="F88" s="213" t="n">
        <v>48.3986</v>
      </c>
      <c r="G88" s="213" t="n">
        <v>48.6608</v>
      </c>
      <c r="H88" s="213" t="n">
        <v>17739.2</v>
      </c>
      <c r="I88" s="213" t="n">
        <v>25.3</v>
      </c>
      <c r="J88" s="195" t="n">
        <f aca="false">H88/3600</f>
        <v>4.92755555555556</v>
      </c>
      <c r="L88" s="212" t="n">
        <v>9183.1555</v>
      </c>
      <c r="M88" s="213" t="n">
        <v>46.1604</v>
      </c>
      <c r="N88" s="213" t="n">
        <v>48.4007</v>
      </c>
      <c r="O88" s="213" t="n">
        <v>48.6635</v>
      </c>
      <c r="P88" s="213" t="n">
        <v>17755.26</v>
      </c>
      <c r="Q88" s="213" t="n">
        <v>25.47</v>
      </c>
      <c r="R88" s="195" t="n">
        <f aca="false">P88/3600</f>
        <v>4.93201666666667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5130.2208</v>
      </c>
      <c r="E89" s="213" t="n">
        <v>42.504</v>
      </c>
      <c r="F89" s="213" t="n">
        <v>45.786</v>
      </c>
      <c r="G89" s="213" t="n">
        <v>45.9083</v>
      </c>
      <c r="H89" s="213" t="n">
        <v>15357.25</v>
      </c>
      <c r="I89" s="213" t="n">
        <v>22.44</v>
      </c>
      <c r="J89" s="195" t="n">
        <f aca="false">H89/3600</f>
        <v>4.26590277777778</v>
      </c>
      <c r="L89" s="212" t="n">
        <v>5131.079</v>
      </c>
      <c r="M89" s="213" t="n">
        <v>42.5053</v>
      </c>
      <c r="N89" s="213" t="n">
        <v>45.7885</v>
      </c>
      <c r="O89" s="213" t="n">
        <v>45.9095</v>
      </c>
      <c r="P89" s="213" t="n">
        <v>15341.52</v>
      </c>
      <c r="Q89" s="213" t="n">
        <v>21.43</v>
      </c>
      <c r="R89" s="195" t="n">
        <f aca="false">P89/3600</f>
        <v>4.261533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2625.144</v>
      </c>
      <c r="E90" s="215" t="n">
        <v>38.6742</v>
      </c>
      <c r="F90" s="215" t="n">
        <v>43.0646</v>
      </c>
      <c r="G90" s="215" t="n">
        <v>42.9697</v>
      </c>
      <c r="H90" s="215" t="n">
        <v>12765.58</v>
      </c>
      <c r="I90" s="215" t="n">
        <v>18.98</v>
      </c>
      <c r="J90" s="201" t="n">
        <f aca="false">H90/3600</f>
        <v>3.54599444444444</v>
      </c>
      <c r="L90" s="214" t="n">
        <v>2625.3154</v>
      </c>
      <c r="M90" s="215" t="n">
        <v>38.6761</v>
      </c>
      <c r="N90" s="215" t="n">
        <v>43.0539</v>
      </c>
      <c r="O90" s="215" t="n">
        <v>42.9617</v>
      </c>
      <c r="P90" s="215" t="n">
        <v>12759.77</v>
      </c>
      <c r="Q90" s="215" t="n">
        <v>17.79</v>
      </c>
      <c r="R90" s="201" t="n">
        <f aca="false">P90/3600</f>
        <v>3.54438055555556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2222.7624</v>
      </c>
      <c r="E91" s="211" t="n">
        <v>54.8153</v>
      </c>
      <c r="F91" s="211" t="n">
        <v>54.1935</v>
      </c>
      <c r="G91" s="211" t="n">
        <v>54.0946</v>
      </c>
      <c r="H91" s="211" t="n">
        <v>4770.47</v>
      </c>
      <c r="I91" s="211" t="n">
        <v>6.02</v>
      </c>
      <c r="J91" s="190" t="n">
        <f aca="false">H91/3600</f>
        <v>1.32513055555556</v>
      </c>
      <c r="L91" s="210" t="n">
        <v>2222.34</v>
      </c>
      <c r="M91" s="211" t="n">
        <v>54.8108</v>
      </c>
      <c r="N91" s="211" t="n">
        <v>54.1934</v>
      </c>
      <c r="O91" s="211" t="n">
        <v>54.1033</v>
      </c>
      <c r="P91" s="211" t="n">
        <v>4783.49</v>
      </c>
      <c r="Q91" s="211" t="n">
        <v>6.02</v>
      </c>
      <c r="R91" s="190" t="n">
        <f aca="false">P91/3600</f>
        <v>1.32874722222222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736.5144</v>
      </c>
      <c r="E92" s="213" t="n">
        <v>51.3199</v>
      </c>
      <c r="F92" s="213" t="n">
        <v>49.9184</v>
      </c>
      <c r="G92" s="213" t="n">
        <v>49.9265</v>
      </c>
      <c r="H92" s="213" t="n">
        <v>4673.02</v>
      </c>
      <c r="I92" s="213" t="n">
        <v>5.95</v>
      </c>
      <c r="J92" s="195" t="n">
        <f aca="false">H92/3600</f>
        <v>1.29806111111111</v>
      </c>
      <c r="L92" s="212" t="n">
        <v>1738.7888</v>
      </c>
      <c r="M92" s="213" t="n">
        <v>51.3145</v>
      </c>
      <c r="N92" s="213" t="n">
        <v>49.9186</v>
      </c>
      <c r="O92" s="213" t="n">
        <v>49.9128</v>
      </c>
      <c r="P92" s="213" t="n">
        <v>4659.52</v>
      </c>
      <c r="Q92" s="213" t="n">
        <v>5.92</v>
      </c>
      <c r="R92" s="195" t="n">
        <f aca="false">P92/3600</f>
        <v>1.29431111111111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341.0576</v>
      </c>
      <c r="E93" s="213" t="n">
        <v>47.4982</v>
      </c>
      <c r="F93" s="213" t="n">
        <v>46.1864</v>
      </c>
      <c r="G93" s="213" t="n">
        <v>46.2072</v>
      </c>
      <c r="H93" s="213" t="n">
        <v>4578.69</v>
      </c>
      <c r="I93" s="213" t="n">
        <v>6.98</v>
      </c>
      <c r="J93" s="195" t="n">
        <f aca="false">H93/3600</f>
        <v>1.27185833333333</v>
      </c>
      <c r="L93" s="212" t="n">
        <v>1335.9408</v>
      </c>
      <c r="M93" s="213" t="n">
        <v>47.4978</v>
      </c>
      <c r="N93" s="213" t="n">
        <v>46.1741</v>
      </c>
      <c r="O93" s="213" t="n">
        <v>46.214</v>
      </c>
      <c r="P93" s="213" t="n">
        <v>4565.09</v>
      </c>
      <c r="Q93" s="213" t="n">
        <v>5.73</v>
      </c>
      <c r="R93" s="195" t="n">
        <f aca="false">P93/3600</f>
        <v>1.26808055555556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010.8368</v>
      </c>
      <c r="E94" s="215" t="n">
        <v>43.3939</v>
      </c>
      <c r="F94" s="215" t="n">
        <v>42.0387</v>
      </c>
      <c r="G94" s="215" t="n">
        <v>42.1343</v>
      </c>
      <c r="H94" s="215" t="n">
        <v>4514.69</v>
      </c>
      <c r="I94" s="215" t="n">
        <v>6.63</v>
      </c>
      <c r="J94" s="201" t="n">
        <f aca="false">H94/3600</f>
        <v>1.25408055555556</v>
      </c>
      <c r="L94" s="214" t="n">
        <v>1010.4696</v>
      </c>
      <c r="M94" s="215" t="n">
        <v>43.3906</v>
      </c>
      <c r="N94" s="215" t="n">
        <v>42.0209</v>
      </c>
      <c r="O94" s="215" t="n">
        <v>42.1307</v>
      </c>
      <c r="P94" s="215" t="n">
        <v>4524.25</v>
      </c>
      <c r="Q94" s="215" t="n">
        <v>5.75</v>
      </c>
      <c r="R94" s="201" t="n">
        <f aca="false">P94/3600</f>
        <v>1.25673611111111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1864.3859</v>
      </c>
      <c r="E95" s="211" t="n">
        <v>57.4438</v>
      </c>
      <c r="F95" s="211" t="n">
        <v>59.8708</v>
      </c>
      <c r="G95" s="211" t="n">
        <v>60.5862</v>
      </c>
      <c r="H95" s="211" t="n">
        <v>9207.76</v>
      </c>
      <c r="I95" s="211" t="n">
        <v>13.02</v>
      </c>
      <c r="J95" s="190" t="n">
        <f aca="false">H95/3600</f>
        <v>2.55771111111111</v>
      </c>
      <c r="L95" s="210" t="n">
        <v>1864.7654</v>
      </c>
      <c r="M95" s="211" t="n">
        <v>57.4383</v>
      </c>
      <c r="N95" s="211" t="n">
        <v>59.8751</v>
      </c>
      <c r="O95" s="211" t="n">
        <v>60.5972</v>
      </c>
      <c r="P95" s="211" t="n">
        <v>9201.24</v>
      </c>
      <c r="Q95" s="211" t="n">
        <v>13.17</v>
      </c>
      <c r="R95" s="190" t="n">
        <f aca="false">P95/3600</f>
        <v>2.5559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1253.2726</v>
      </c>
      <c r="E96" s="213" t="n">
        <v>53.8521</v>
      </c>
      <c r="F96" s="213" t="n">
        <v>56.2248</v>
      </c>
      <c r="G96" s="213" t="n">
        <v>57.1708</v>
      </c>
      <c r="H96" s="213" t="n">
        <v>8918.74</v>
      </c>
      <c r="I96" s="213" t="n">
        <v>12.63</v>
      </c>
      <c r="J96" s="195" t="n">
        <f aca="false">H96/3600</f>
        <v>2.47742777777778</v>
      </c>
      <c r="L96" s="212" t="n">
        <v>1253.272</v>
      </c>
      <c r="M96" s="213" t="n">
        <v>53.8558</v>
      </c>
      <c r="N96" s="213" t="n">
        <v>56.2276</v>
      </c>
      <c r="O96" s="213" t="n">
        <v>57.1674</v>
      </c>
      <c r="P96" s="213" t="n">
        <v>8916.08</v>
      </c>
      <c r="Q96" s="213" t="n">
        <v>12.52</v>
      </c>
      <c r="R96" s="195" t="n">
        <f aca="false">P96/3600</f>
        <v>2.47668888888889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813.6938</v>
      </c>
      <c r="E97" s="213" t="n">
        <v>50.2769</v>
      </c>
      <c r="F97" s="213" t="n">
        <v>53.1212</v>
      </c>
      <c r="G97" s="213" t="n">
        <v>54.1861</v>
      </c>
      <c r="H97" s="213" t="n">
        <v>8584.86</v>
      </c>
      <c r="I97" s="213" t="n">
        <v>12.66</v>
      </c>
      <c r="J97" s="195" t="n">
        <f aca="false">H97/3600</f>
        <v>2.38468333333333</v>
      </c>
      <c r="L97" s="212" t="n">
        <v>814.0374</v>
      </c>
      <c r="M97" s="213" t="n">
        <v>50.2707</v>
      </c>
      <c r="N97" s="213" t="n">
        <v>53.1609</v>
      </c>
      <c r="O97" s="213" t="n">
        <v>54.1757</v>
      </c>
      <c r="P97" s="213" t="n">
        <v>8543.28</v>
      </c>
      <c r="Q97" s="213" t="n">
        <v>11.88</v>
      </c>
      <c r="R97" s="195" t="n">
        <f aca="false">P97/3600</f>
        <v>2.373133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509.2186</v>
      </c>
      <c r="E98" s="215" t="n">
        <v>46.4935</v>
      </c>
      <c r="F98" s="215" t="n">
        <v>49.9094</v>
      </c>
      <c r="G98" s="215" t="n">
        <v>51.0889</v>
      </c>
      <c r="H98" s="215" t="n">
        <v>8210.85</v>
      </c>
      <c r="I98" s="215" t="n">
        <v>12.75</v>
      </c>
      <c r="J98" s="201" t="n">
        <f aca="false">H98/3600</f>
        <v>2.28079166666667</v>
      </c>
      <c r="L98" s="214" t="n">
        <v>508.0266</v>
      </c>
      <c r="M98" s="215" t="n">
        <v>46.4931</v>
      </c>
      <c r="N98" s="215" t="n">
        <v>49.9127</v>
      </c>
      <c r="O98" s="215" t="n">
        <v>51.1306</v>
      </c>
      <c r="P98" s="215" t="n">
        <v>8233.49</v>
      </c>
      <c r="Q98" s="215" t="n">
        <v>11.41</v>
      </c>
      <c r="R98" s="201" t="n">
        <f aca="false">P98/3600</f>
        <v>2.287080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20.0333365625688</v>
      </c>
      <c r="J106" s="216" t="n">
        <f aca="false">GEOMEAN(J3:J98)</f>
        <v>3.1982517662319</v>
      </c>
      <c r="Q106" s="216" t="n">
        <f aca="false">GEOMEAN(Q3:Q98)</f>
        <v>19.3414201606742</v>
      </c>
      <c r="R106" s="216" t="n">
        <f aca="false">GEOMEAN(R3:R98)</f>
        <v>3.19991271772774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65461749233155</v>
      </c>
      <c r="R107" s="217" t="n">
        <f aca="false">R106/J106</f>
        <v>1.00051933106498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.856233333333333</v>
      </c>
      <c r="J108" s="216" t="n">
        <f aca="false">SUM(J3:J98)</f>
        <v>506.271288888889</v>
      </c>
      <c r="Q108" s="216" t="n">
        <f aca="false">SUM(Q3:Q98)/3600</f>
        <v>0.841855555555556</v>
      </c>
      <c r="R108" s="216" t="n">
        <f aca="false">SUM(R3:R98)</f>
        <v>506.111358333333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3:I70)</f>
        <v>22.446576206453</v>
      </c>
      <c r="J113" s="216" t="n">
        <f aca="false">GEOMEAN(J3:J70)</f>
        <v>3.44197372058067</v>
      </c>
      <c r="Q113" s="216" t="n">
        <f aca="false">GEOMEAN(Q3:Q70)</f>
        <v>21.6965971892751</v>
      </c>
      <c r="R113" s="216" t="n">
        <f aca="false">GEOMEAN(R3:R70)</f>
        <v>3.44421999096814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66588266723622</v>
      </c>
      <c r="R114" s="217" t="n">
        <f aca="false">R113/J113</f>
        <v>1.000652611138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4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81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4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61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9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61107.0576</v>
      </c>
      <c r="E19" s="211" t="n">
        <v>47.1894</v>
      </c>
      <c r="F19" s="211" t="n">
        <v>47.684</v>
      </c>
      <c r="G19" s="211" t="n">
        <v>49.0272</v>
      </c>
      <c r="H19" s="211" t="n">
        <v>40333.97</v>
      </c>
      <c r="I19" s="211" t="n">
        <v>60.38</v>
      </c>
      <c r="J19" s="190" t="n">
        <f aca="false">H19/3600</f>
        <v>11.2038805555556</v>
      </c>
      <c r="L19" s="210" t="n">
        <v>61123.1176</v>
      </c>
      <c r="M19" s="211" t="n">
        <v>47.1905</v>
      </c>
      <c r="N19" s="211" t="n">
        <v>47.6849</v>
      </c>
      <c r="O19" s="211" t="n">
        <v>49.0265</v>
      </c>
      <c r="P19" s="211" t="n">
        <v>40459.48</v>
      </c>
      <c r="Q19" s="211" t="n">
        <v>60.57</v>
      </c>
      <c r="R19" s="190" t="n">
        <f aca="false">P19/3600</f>
        <v>11.238744444444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15343.232</v>
      </c>
      <c r="E20" s="213" t="n">
        <v>43.3215</v>
      </c>
      <c r="F20" s="213" t="n">
        <v>44.9113</v>
      </c>
      <c r="G20" s="213" t="n">
        <v>46.824</v>
      </c>
      <c r="H20" s="213" t="n">
        <v>30015.76</v>
      </c>
      <c r="I20" s="213" t="n">
        <v>38.2</v>
      </c>
      <c r="J20" s="195" t="n">
        <f aca="false">H20/3600</f>
        <v>8.33771111111111</v>
      </c>
      <c r="L20" s="212" t="n">
        <v>15340.1656</v>
      </c>
      <c r="M20" s="213" t="n">
        <v>43.3209</v>
      </c>
      <c r="N20" s="213" t="n">
        <v>44.9098</v>
      </c>
      <c r="O20" s="213" t="n">
        <v>46.8256</v>
      </c>
      <c r="P20" s="213" t="n">
        <v>29930.25</v>
      </c>
      <c r="Q20" s="213" t="n">
        <v>38.15</v>
      </c>
      <c r="R20" s="195" t="n">
        <f aca="false">P20/3600</f>
        <v>8.31395833333333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5202.6976</v>
      </c>
      <c r="E21" s="213" t="n">
        <v>41.6816</v>
      </c>
      <c r="F21" s="213" t="n">
        <v>43.2548</v>
      </c>
      <c r="G21" s="213" t="n">
        <v>44.7524</v>
      </c>
      <c r="H21" s="213" t="n">
        <v>23684.12</v>
      </c>
      <c r="I21" s="213" t="n">
        <v>30.01</v>
      </c>
      <c r="J21" s="195" t="n">
        <f aca="false">H21/3600</f>
        <v>6.57892222222222</v>
      </c>
      <c r="L21" s="212" t="n">
        <v>5202.8696</v>
      </c>
      <c r="M21" s="213" t="n">
        <v>41.681</v>
      </c>
      <c r="N21" s="213" t="n">
        <v>43.2531</v>
      </c>
      <c r="O21" s="213" t="n">
        <v>44.7513</v>
      </c>
      <c r="P21" s="213" t="n">
        <v>23743.79</v>
      </c>
      <c r="Q21" s="213" t="n">
        <v>27.92</v>
      </c>
      <c r="R21" s="195" t="n">
        <f aca="false">P21/3600</f>
        <v>6.59549722222222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2400.1728</v>
      </c>
      <c r="E22" s="215" t="n">
        <v>39.659</v>
      </c>
      <c r="F22" s="215" t="n">
        <v>41.6238</v>
      </c>
      <c r="G22" s="215" t="n">
        <v>42.7978</v>
      </c>
      <c r="H22" s="215" t="n">
        <v>20387.49</v>
      </c>
      <c r="I22" s="215" t="n">
        <v>23.95</v>
      </c>
      <c r="J22" s="201" t="n">
        <f aca="false">H22/3600</f>
        <v>5.66319166666667</v>
      </c>
      <c r="L22" s="214" t="n">
        <v>2400.5512</v>
      </c>
      <c r="M22" s="215" t="n">
        <v>39.658</v>
      </c>
      <c r="N22" s="215" t="n">
        <v>41.6272</v>
      </c>
      <c r="O22" s="215" t="n">
        <v>42.8067</v>
      </c>
      <c r="P22" s="215" t="n">
        <v>20272.85</v>
      </c>
      <c r="Q22" s="215" t="n">
        <v>22.87</v>
      </c>
      <c r="R22" s="201" t="n">
        <f aca="false">P22/3600</f>
        <v>5.631347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72661.3672</v>
      </c>
      <c r="E23" s="211" t="n">
        <v>47.3018</v>
      </c>
      <c r="F23" s="211" t="n">
        <v>47.3328</v>
      </c>
      <c r="G23" s="211" t="n">
        <v>48.2883</v>
      </c>
      <c r="H23" s="211" t="n">
        <v>38960.53</v>
      </c>
      <c r="I23" s="211" t="n">
        <v>66.17</v>
      </c>
      <c r="J23" s="190" t="n">
        <f aca="false">H23/3600</f>
        <v>10.8223694444444</v>
      </c>
      <c r="L23" s="210" t="n">
        <v>72659.7344</v>
      </c>
      <c r="M23" s="211" t="n">
        <v>47.3016</v>
      </c>
      <c r="N23" s="211" t="n">
        <v>47.3339</v>
      </c>
      <c r="O23" s="211" t="n">
        <v>48.2864</v>
      </c>
      <c r="P23" s="211" t="n">
        <v>38970.34</v>
      </c>
      <c r="Q23" s="211" t="n">
        <v>66.2</v>
      </c>
      <c r="R23" s="190" t="n">
        <f aca="false">P23/3600</f>
        <v>10.8250944444444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2864.5648</v>
      </c>
      <c r="E24" s="213" t="n">
        <v>42.693</v>
      </c>
      <c r="F24" s="213" t="n">
        <v>44.1006</v>
      </c>
      <c r="G24" s="213" t="n">
        <v>45.5776</v>
      </c>
      <c r="H24" s="213" t="n">
        <v>28922.43</v>
      </c>
      <c r="I24" s="213" t="n">
        <v>42.42</v>
      </c>
      <c r="J24" s="195" t="n">
        <f aca="false">H24/3600</f>
        <v>8.03400833333333</v>
      </c>
      <c r="L24" s="212" t="n">
        <v>22861.7488</v>
      </c>
      <c r="M24" s="213" t="n">
        <v>42.693</v>
      </c>
      <c r="N24" s="213" t="n">
        <v>44.0995</v>
      </c>
      <c r="O24" s="213" t="n">
        <v>45.5794</v>
      </c>
      <c r="P24" s="213" t="n">
        <v>29101.13</v>
      </c>
      <c r="Q24" s="213" t="n">
        <v>42.46</v>
      </c>
      <c r="R24" s="195" t="n">
        <f aca="false">P24/3600</f>
        <v>8.0836472222222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7944.9704</v>
      </c>
      <c r="E25" s="213" t="n">
        <v>39.903</v>
      </c>
      <c r="F25" s="213" t="n">
        <v>41.9248</v>
      </c>
      <c r="G25" s="213" t="n">
        <v>43.0647</v>
      </c>
      <c r="H25" s="213" t="n">
        <v>21972.2</v>
      </c>
      <c r="I25" s="213" t="n">
        <v>30.22</v>
      </c>
      <c r="J25" s="195" t="n">
        <f aca="false">H25/3600</f>
        <v>6.10338888888889</v>
      </c>
      <c r="L25" s="212" t="n">
        <v>7946.6416</v>
      </c>
      <c r="M25" s="213" t="n">
        <v>39.9027</v>
      </c>
      <c r="N25" s="213" t="n">
        <v>41.9263</v>
      </c>
      <c r="O25" s="213" t="n">
        <v>43.0702</v>
      </c>
      <c r="P25" s="213" t="n">
        <v>21890.76</v>
      </c>
      <c r="Q25" s="213" t="n">
        <v>28.86</v>
      </c>
      <c r="R25" s="195" t="n">
        <f aca="false">P25/3600</f>
        <v>6.080766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3165.052</v>
      </c>
      <c r="E26" s="215" t="n">
        <v>36.9904</v>
      </c>
      <c r="F26" s="215" t="n">
        <v>39.7889</v>
      </c>
      <c r="G26" s="215" t="n">
        <v>40.7937</v>
      </c>
      <c r="H26" s="215" t="n">
        <v>17974.69</v>
      </c>
      <c r="I26" s="215" t="n">
        <v>23.63</v>
      </c>
      <c r="J26" s="201" t="n">
        <f aca="false">H26/3600</f>
        <v>4.99296944444444</v>
      </c>
      <c r="L26" s="214" t="n">
        <v>3164.2752</v>
      </c>
      <c r="M26" s="215" t="n">
        <v>36.9896</v>
      </c>
      <c r="N26" s="215" t="n">
        <v>39.7854</v>
      </c>
      <c r="O26" s="215" t="n">
        <v>40.7971</v>
      </c>
      <c r="P26" s="215" t="n">
        <v>18002.29</v>
      </c>
      <c r="Q26" s="215" t="n">
        <v>22.01</v>
      </c>
      <c r="R26" s="201" t="n">
        <f aca="false">P26/3600</f>
        <v>5.000636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243053.5416</v>
      </c>
      <c r="E27" s="211" t="n">
        <v>47.7877</v>
      </c>
      <c r="F27" s="211" t="n">
        <v>47.0547</v>
      </c>
      <c r="G27" s="211" t="n">
        <v>47.4077</v>
      </c>
      <c r="H27" s="211" t="n">
        <v>87203.27</v>
      </c>
      <c r="I27" s="211" t="n">
        <v>157.59</v>
      </c>
      <c r="J27" s="190" t="n">
        <f aca="false">H27/3600</f>
        <v>24.2231305555556</v>
      </c>
      <c r="L27" s="210" t="n">
        <v>243042.1576</v>
      </c>
      <c r="M27" s="211" t="n">
        <v>47.7873</v>
      </c>
      <c r="N27" s="211" t="n">
        <v>47.0535</v>
      </c>
      <c r="O27" s="211" t="n">
        <v>47.4079</v>
      </c>
      <c r="P27" s="211" t="n">
        <v>87243.54</v>
      </c>
      <c r="Q27" s="211" t="n">
        <v>157.54</v>
      </c>
      <c r="R27" s="190" t="n">
        <f aca="false">P27/3600</f>
        <v>24.23431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101761.804</v>
      </c>
      <c r="E28" s="213" t="n">
        <v>42.2214</v>
      </c>
      <c r="F28" s="213" t="n">
        <v>42.8509</v>
      </c>
      <c r="G28" s="213" t="n">
        <v>45.1112</v>
      </c>
      <c r="H28" s="213" t="n">
        <v>72651.68</v>
      </c>
      <c r="I28" s="213" t="n">
        <v>112.65</v>
      </c>
      <c r="J28" s="195" t="n">
        <f aca="false">H28/3600</f>
        <v>20.1810222222222</v>
      </c>
      <c r="L28" s="212" t="n">
        <v>101806.1048</v>
      </c>
      <c r="M28" s="213" t="n">
        <v>42.2218</v>
      </c>
      <c r="N28" s="213" t="n">
        <v>42.8499</v>
      </c>
      <c r="O28" s="213" t="n">
        <v>45.1111</v>
      </c>
      <c r="P28" s="213" t="n">
        <v>72479.4</v>
      </c>
      <c r="Q28" s="213" t="n">
        <v>112.82</v>
      </c>
      <c r="R28" s="195" t="n">
        <f aca="false">P28/3600</f>
        <v>20.1331666666667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9894.9112</v>
      </c>
      <c r="E29" s="213" t="n">
        <v>38.6817</v>
      </c>
      <c r="F29" s="213" t="n">
        <v>40.0951</v>
      </c>
      <c r="G29" s="213" t="n">
        <v>43.3449</v>
      </c>
      <c r="H29" s="213" t="n">
        <v>46575.29</v>
      </c>
      <c r="I29" s="213" t="n">
        <v>58.43</v>
      </c>
      <c r="J29" s="195" t="n">
        <f aca="false">H29/3600</f>
        <v>12.9375805555556</v>
      </c>
      <c r="L29" s="212" t="n">
        <v>19893.2624</v>
      </c>
      <c r="M29" s="213" t="n">
        <v>38.6819</v>
      </c>
      <c r="N29" s="213" t="n">
        <v>40.0947</v>
      </c>
      <c r="O29" s="213" t="n">
        <v>43.3476</v>
      </c>
      <c r="P29" s="213" t="n">
        <v>46502.24</v>
      </c>
      <c r="Q29" s="213" t="n">
        <v>55.37</v>
      </c>
      <c r="R29" s="195" t="n">
        <f aca="false">P29/3600</f>
        <v>12.9172888888889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5722.74</v>
      </c>
      <c r="E30" s="215" t="n">
        <v>36.6998</v>
      </c>
      <c r="F30" s="215" t="n">
        <v>38.882</v>
      </c>
      <c r="G30" s="215" t="n">
        <v>41.4138</v>
      </c>
      <c r="H30" s="215" t="n">
        <v>36529.89</v>
      </c>
      <c r="I30" s="215" t="n">
        <v>40.06</v>
      </c>
      <c r="J30" s="201" t="n">
        <f aca="false">H30/3600</f>
        <v>10.1471916666667</v>
      </c>
      <c r="L30" s="214" t="n">
        <v>5720.7344</v>
      </c>
      <c r="M30" s="215" t="n">
        <v>36.6984</v>
      </c>
      <c r="N30" s="215" t="n">
        <v>38.8829</v>
      </c>
      <c r="O30" s="215" t="n">
        <v>41.4039</v>
      </c>
      <c r="P30" s="215" t="n">
        <v>36451.52</v>
      </c>
      <c r="Q30" s="215" t="n">
        <v>36.54</v>
      </c>
      <c r="R30" s="201" t="n">
        <f aca="false">P30/3600</f>
        <v>10.1254222222222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195081.1552</v>
      </c>
      <c r="E31" s="211" t="n">
        <v>48.5882</v>
      </c>
      <c r="F31" s="211" t="n">
        <v>47.2255</v>
      </c>
      <c r="G31" s="211" t="n">
        <v>48.6048</v>
      </c>
      <c r="H31" s="211" t="n">
        <v>93455.42</v>
      </c>
      <c r="I31" s="211" t="n">
        <v>146.03</v>
      </c>
      <c r="J31" s="190" t="n">
        <f aca="false">H31/3600</f>
        <v>25.9598388888889</v>
      </c>
      <c r="L31" s="210" t="n">
        <v>195016.5232</v>
      </c>
      <c r="M31" s="211" t="n">
        <v>48.5884</v>
      </c>
      <c r="N31" s="211" t="n">
        <v>47.2259</v>
      </c>
      <c r="O31" s="211" t="n">
        <v>48.6048</v>
      </c>
      <c r="P31" s="211" t="n">
        <v>93793.11</v>
      </c>
      <c r="Q31" s="211" t="n">
        <v>145.58</v>
      </c>
      <c r="R31" s="190" t="n">
        <f aca="false">P31/3600</f>
        <v>26.0536416666667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83093.4312</v>
      </c>
      <c r="E32" s="213" t="n">
        <v>42.9361</v>
      </c>
      <c r="F32" s="213" t="n">
        <v>44.8638</v>
      </c>
      <c r="G32" s="213" t="n">
        <v>46.6366</v>
      </c>
      <c r="H32" s="213" t="n">
        <v>75812.39</v>
      </c>
      <c r="I32" s="213" t="n">
        <v>107.23</v>
      </c>
      <c r="J32" s="195" t="n">
        <f aca="false">H32/3600</f>
        <v>21.0589972222222</v>
      </c>
      <c r="L32" s="212" t="n">
        <v>83122.0248</v>
      </c>
      <c r="M32" s="213" t="n">
        <v>42.9377</v>
      </c>
      <c r="N32" s="213" t="n">
        <v>44.8649</v>
      </c>
      <c r="O32" s="213" t="n">
        <v>46.6376</v>
      </c>
      <c r="P32" s="213" t="n">
        <v>76019.42</v>
      </c>
      <c r="Q32" s="213" t="n">
        <v>106.98</v>
      </c>
      <c r="R32" s="195" t="n">
        <f aca="false">P32/3600</f>
        <v>21.1165055555556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9783.0056</v>
      </c>
      <c r="E33" s="213" t="n">
        <v>39.4126</v>
      </c>
      <c r="F33" s="213" t="n">
        <v>43.6266</v>
      </c>
      <c r="G33" s="213" t="n">
        <v>44.828</v>
      </c>
      <c r="H33" s="213" t="n">
        <v>54780.68</v>
      </c>
      <c r="I33" s="213" t="n">
        <v>69.28</v>
      </c>
      <c r="J33" s="195" t="n">
        <f aca="false">H33/3600</f>
        <v>15.2168555555556</v>
      </c>
      <c r="L33" s="212" t="n">
        <v>19788.1096</v>
      </c>
      <c r="M33" s="213" t="n">
        <v>39.413</v>
      </c>
      <c r="N33" s="213" t="n">
        <v>43.6261</v>
      </c>
      <c r="O33" s="213" t="n">
        <v>44.8291</v>
      </c>
      <c r="P33" s="213" t="n">
        <v>54771.38</v>
      </c>
      <c r="Q33" s="213" t="n">
        <v>66.05</v>
      </c>
      <c r="R33" s="195" t="n">
        <f aca="false">P33/3600</f>
        <v>15.2142722222222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6743.4856</v>
      </c>
      <c r="E34" s="215" t="n">
        <v>37.4988</v>
      </c>
      <c r="F34" s="215" t="n">
        <v>42.1991</v>
      </c>
      <c r="G34" s="215" t="n">
        <v>42.6571</v>
      </c>
      <c r="H34" s="215" t="n">
        <v>44803.86</v>
      </c>
      <c r="I34" s="215" t="n">
        <v>53.43</v>
      </c>
      <c r="J34" s="201" t="n">
        <f aca="false">H34/3600</f>
        <v>12.4455166666667</v>
      </c>
      <c r="L34" s="214" t="n">
        <v>6744.0272</v>
      </c>
      <c r="M34" s="215" t="n">
        <v>37.4977</v>
      </c>
      <c r="N34" s="215" t="n">
        <v>42.1992</v>
      </c>
      <c r="O34" s="215" t="n">
        <v>42.6655</v>
      </c>
      <c r="P34" s="215" t="n">
        <v>44714.75</v>
      </c>
      <c r="Q34" s="215" t="n">
        <v>50.49</v>
      </c>
      <c r="R34" s="201" t="n">
        <f aca="false">P34/3600</f>
        <v>12.420763888888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291568.6792</v>
      </c>
      <c r="E35" s="211" t="n">
        <v>48.4102</v>
      </c>
      <c r="F35" s="211" t="n">
        <v>47.1649</v>
      </c>
      <c r="G35" s="211" t="n">
        <v>47.6201</v>
      </c>
      <c r="H35" s="211" t="n">
        <v>103276.61</v>
      </c>
      <c r="I35" s="211" t="n">
        <v>189.86</v>
      </c>
      <c r="J35" s="190" t="n">
        <f aca="false">H35/3600</f>
        <v>28.6879472222222</v>
      </c>
      <c r="L35" s="210" t="n">
        <v>291556.9096</v>
      </c>
      <c r="M35" s="211" t="n">
        <v>48.4107</v>
      </c>
      <c r="N35" s="211" t="n">
        <v>47.165</v>
      </c>
      <c r="O35" s="211" t="n">
        <v>47.6205</v>
      </c>
      <c r="P35" s="211" t="n">
        <v>103208.17</v>
      </c>
      <c r="Q35" s="211" t="n">
        <v>188.6</v>
      </c>
      <c r="R35" s="190" t="n">
        <f aca="false">P35/3600</f>
        <v>28.668936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164471.6192</v>
      </c>
      <c r="E36" s="213" t="n">
        <v>43.745</v>
      </c>
      <c r="F36" s="213" t="n">
        <v>43.5224</v>
      </c>
      <c r="G36" s="213" t="n">
        <v>45.2944</v>
      </c>
      <c r="H36" s="213" t="n">
        <v>87371.86</v>
      </c>
      <c r="I36" s="213" t="n">
        <v>148.21</v>
      </c>
      <c r="J36" s="195" t="n">
        <f aca="false">H36/3600</f>
        <v>24.2699611111111</v>
      </c>
      <c r="L36" s="212" t="n">
        <v>164465.9304</v>
      </c>
      <c r="M36" s="213" t="n">
        <v>43.7464</v>
      </c>
      <c r="N36" s="213" t="n">
        <v>43.522</v>
      </c>
      <c r="O36" s="213" t="n">
        <v>45.2928</v>
      </c>
      <c r="P36" s="213" t="n">
        <v>87241.26</v>
      </c>
      <c r="Q36" s="213" t="n">
        <v>147.94</v>
      </c>
      <c r="R36" s="195" t="n">
        <f aca="false">P36/3600</f>
        <v>24.2336833333333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52632.896</v>
      </c>
      <c r="E37" s="213" t="n">
        <v>38.2296</v>
      </c>
      <c r="F37" s="213" t="n">
        <v>41.946</v>
      </c>
      <c r="G37" s="213" t="n">
        <v>44.0822</v>
      </c>
      <c r="H37" s="213" t="n">
        <v>64619.61</v>
      </c>
      <c r="I37" s="213" t="n">
        <v>98.79</v>
      </c>
      <c r="J37" s="195" t="n">
        <f aca="false">H37/3600</f>
        <v>17.9498916666667</v>
      </c>
      <c r="L37" s="212" t="n">
        <v>52636.936</v>
      </c>
      <c r="M37" s="213" t="n">
        <v>38.2293</v>
      </c>
      <c r="N37" s="213" t="n">
        <v>41.9454</v>
      </c>
      <c r="O37" s="213" t="n">
        <v>44.0813</v>
      </c>
      <c r="P37" s="213" t="n">
        <v>64727.59</v>
      </c>
      <c r="Q37" s="213" t="n">
        <v>96.05</v>
      </c>
      <c r="R37" s="195" t="n">
        <f aca="false">P37/3600</f>
        <v>17.9798861111111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503.1704</v>
      </c>
      <c r="E38" s="215" t="n">
        <v>35.3997</v>
      </c>
      <c r="F38" s="215" t="n">
        <v>40.4397</v>
      </c>
      <c r="G38" s="215" t="n">
        <v>42.8117</v>
      </c>
      <c r="H38" s="215" t="n">
        <v>41784.2</v>
      </c>
      <c r="I38" s="215" t="n">
        <v>55.25</v>
      </c>
      <c r="J38" s="201" t="n">
        <f aca="false">H38/3600</f>
        <v>11.6067222222222</v>
      </c>
      <c r="L38" s="214" t="n">
        <v>7501.7768</v>
      </c>
      <c r="M38" s="215" t="n">
        <v>35.3997</v>
      </c>
      <c r="N38" s="215" t="n">
        <v>40.4412</v>
      </c>
      <c r="O38" s="215" t="n">
        <v>42.8067</v>
      </c>
      <c r="P38" s="215" t="n">
        <v>41743.59</v>
      </c>
      <c r="Q38" s="215" t="n">
        <v>52.57</v>
      </c>
      <c r="R38" s="201" t="n">
        <f aca="false">P38/3600</f>
        <v>11.595441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18368.5376</v>
      </c>
      <c r="E39" s="211" t="n">
        <v>46.7538</v>
      </c>
      <c r="F39" s="211" t="n">
        <v>47.4475</v>
      </c>
      <c r="G39" s="211" t="n">
        <v>48.69</v>
      </c>
      <c r="H39" s="211" t="n">
        <v>13779.24</v>
      </c>
      <c r="I39" s="211" t="n">
        <v>19.96</v>
      </c>
      <c r="J39" s="190" t="n">
        <f aca="false">H39/3600</f>
        <v>3.82756666666667</v>
      </c>
      <c r="L39" s="210" t="n">
        <v>18373.8808</v>
      </c>
      <c r="M39" s="211" t="n">
        <v>46.7542</v>
      </c>
      <c r="N39" s="211" t="n">
        <v>47.4515</v>
      </c>
      <c r="O39" s="211" t="n">
        <v>48.6902</v>
      </c>
      <c r="P39" s="211" t="n">
        <v>13805.89</v>
      </c>
      <c r="Q39" s="211" t="n">
        <v>19.89</v>
      </c>
      <c r="R39" s="190" t="n">
        <f aca="false">P39/3600</f>
        <v>3.83496944444444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7512.0704</v>
      </c>
      <c r="E40" s="213" t="n">
        <v>43.4338</v>
      </c>
      <c r="F40" s="213" t="n">
        <v>45.0584</v>
      </c>
      <c r="G40" s="213" t="n">
        <v>45.9819</v>
      </c>
      <c r="H40" s="213" t="n">
        <v>11158.04</v>
      </c>
      <c r="I40" s="213" t="n">
        <v>14.37</v>
      </c>
      <c r="J40" s="195" t="n">
        <f aca="false">H40/3600</f>
        <v>3.09945555555556</v>
      </c>
      <c r="L40" s="212" t="n">
        <v>7507.9464</v>
      </c>
      <c r="M40" s="213" t="n">
        <v>43.4358</v>
      </c>
      <c r="N40" s="213" t="n">
        <v>45.0631</v>
      </c>
      <c r="O40" s="213" t="n">
        <v>45.9796</v>
      </c>
      <c r="P40" s="213" t="n">
        <v>11181.69</v>
      </c>
      <c r="Q40" s="213" t="n">
        <v>14.33</v>
      </c>
      <c r="R40" s="195" t="n">
        <f aca="false">P40/3600</f>
        <v>3.106025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3663.74</v>
      </c>
      <c r="E41" s="213" t="n">
        <v>40.2403</v>
      </c>
      <c r="F41" s="213" t="n">
        <v>42.6834</v>
      </c>
      <c r="G41" s="213" t="n">
        <v>43.233</v>
      </c>
      <c r="H41" s="213" t="n">
        <v>9547.3</v>
      </c>
      <c r="I41" s="213" t="n">
        <v>12.4</v>
      </c>
      <c r="J41" s="195" t="n">
        <f aca="false">H41/3600</f>
        <v>2.65202777777778</v>
      </c>
      <c r="L41" s="212" t="n">
        <v>3664.9336</v>
      </c>
      <c r="M41" s="213" t="n">
        <v>40.2421</v>
      </c>
      <c r="N41" s="213" t="n">
        <v>42.6809</v>
      </c>
      <c r="O41" s="213" t="n">
        <v>43.2226</v>
      </c>
      <c r="P41" s="213" t="n">
        <v>9594.36</v>
      </c>
      <c r="Q41" s="213" t="n">
        <v>11.77</v>
      </c>
      <c r="R41" s="195" t="n">
        <f aca="false">P41/3600</f>
        <v>2.6651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721.4832</v>
      </c>
      <c r="E42" s="215" t="n">
        <v>37.0164</v>
      </c>
      <c r="F42" s="215" t="n">
        <v>40.0941</v>
      </c>
      <c r="G42" s="215" t="n">
        <v>40.4411</v>
      </c>
      <c r="H42" s="215" t="n">
        <v>8161.41</v>
      </c>
      <c r="I42" s="215" t="n">
        <v>10.08</v>
      </c>
      <c r="J42" s="201" t="n">
        <f aca="false">H42/3600</f>
        <v>2.26705833333333</v>
      </c>
      <c r="L42" s="214" t="n">
        <v>1720.7552</v>
      </c>
      <c r="M42" s="215" t="n">
        <v>37.0193</v>
      </c>
      <c r="N42" s="215" t="n">
        <v>40.1102</v>
      </c>
      <c r="O42" s="215" t="n">
        <v>40.454</v>
      </c>
      <c r="P42" s="215" t="n">
        <v>8172.37</v>
      </c>
      <c r="Q42" s="215" t="n">
        <v>9.6</v>
      </c>
      <c r="R42" s="201" t="n">
        <f aca="false">P42/3600</f>
        <v>2.27010277777778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35336.1288</v>
      </c>
      <c r="E43" s="211" t="n">
        <v>47.412</v>
      </c>
      <c r="F43" s="211" t="n">
        <v>47.393</v>
      </c>
      <c r="G43" s="211" t="n">
        <v>48.8153</v>
      </c>
      <c r="H43" s="211" t="n">
        <v>18544.23</v>
      </c>
      <c r="I43" s="211" t="n">
        <v>31.18</v>
      </c>
      <c r="J43" s="190" t="n">
        <f aca="false">H43/3600</f>
        <v>5.151175</v>
      </c>
      <c r="L43" s="210" t="n">
        <v>35340.3568</v>
      </c>
      <c r="M43" s="211" t="n">
        <v>47.4132</v>
      </c>
      <c r="N43" s="211" t="n">
        <v>47.3926</v>
      </c>
      <c r="O43" s="211" t="n">
        <v>48.815</v>
      </c>
      <c r="P43" s="211" t="n">
        <v>18525.19</v>
      </c>
      <c r="Q43" s="211" t="n">
        <v>31.01</v>
      </c>
      <c r="R43" s="190" t="n">
        <f aca="false">P43/3600</f>
        <v>5.14588611111111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1142.6952</v>
      </c>
      <c r="E44" s="213" t="n">
        <v>42.6855</v>
      </c>
      <c r="F44" s="213" t="n">
        <v>44.9773</v>
      </c>
      <c r="G44" s="213" t="n">
        <v>46.6633</v>
      </c>
      <c r="H44" s="213" t="n">
        <v>13674.58</v>
      </c>
      <c r="I44" s="213" t="n">
        <v>18.75</v>
      </c>
      <c r="J44" s="195" t="n">
        <f aca="false">H44/3600</f>
        <v>3.79849444444444</v>
      </c>
      <c r="L44" s="212" t="n">
        <v>11150.7512</v>
      </c>
      <c r="M44" s="213" t="n">
        <v>42.6826</v>
      </c>
      <c r="N44" s="213" t="n">
        <v>44.9772</v>
      </c>
      <c r="O44" s="213" t="n">
        <v>46.6578</v>
      </c>
      <c r="P44" s="213" t="n">
        <v>13668.94</v>
      </c>
      <c r="Q44" s="213" t="n">
        <v>18.7</v>
      </c>
      <c r="R44" s="195" t="n">
        <f aca="false">P44/3600</f>
        <v>3.79692777777778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4184.276</v>
      </c>
      <c r="E45" s="213" t="n">
        <v>40.1086</v>
      </c>
      <c r="F45" s="213" t="n">
        <v>43.0266</v>
      </c>
      <c r="G45" s="213" t="n">
        <v>44.3888</v>
      </c>
      <c r="H45" s="213" t="n">
        <v>10786.28</v>
      </c>
      <c r="I45" s="213" t="n">
        <v>13.94</v>
      </c>
      <c r="J45" s="195" t="n">
        <f aca="false">H45/3600</f>
        <v>2.99618888888889</v>
      </c>
      <c r="L45" s="212" t="n">
        <v>4184.936</v>
      </c>
      <c r="M45" s="213" t="n">
        <v>40.1093</v>
      </c>
      <c r="N45" s="213" t="n">
        <v>43.0296</v>
      </c>
      <c r="O45" s="213" t="n">
        <v>44.3953</v>
      </c>
      <c r="P45" s="213" t="n">
        <v>10763.46</v>
      </c>
      <c r="Q45" s="213" t="n">
        <v>13.41</v>
      </c>
      <c r="R45" s="195" t="n">
        <f aca="false">P45/3600</f>
        <v>2.98985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869</v>
      </c>
      <c r="E46" s="215" t="n">
        <v>37.2422</v>
      </c>
      <c r="F46" s="215" t="n">
        <v>40.9116</v>
      </c>
      <c r="G46" s="215" t="n">
        <v>41.9875</v>
      </c>
      <c r="H46" s="215" t="n">
        <v>9118.03</v>
      </c>
      <c r="I46" s="215" t="n">
        <v>11.03</v>
      </c>
      <c r="J46" s="201" t="n">
        <f aca="false">H46/3600</f>
        <v>2.53278611111111</v>
      </c>
      <c r="L46" s="214" t="n">
        <v>1868.54</v>
      </c>
      <c r="M46" s="215" t="n">
        <v>37.2416</v>
      </c>
      <c r="N46" s="215" t="n">
        <v>40.9131</v>
      </c>
      <c r="O46" s="215" t="n">
        <v>41.966</v>
      </c>
      <c r="P46" s="215" t="n">
        <v>9103.36</v>
      </c>
      <c r="Q46" s="215" t="n">
        <v>10.63</v>
      </c>
      <c r="R46" s="201" t="n">
        <f aca="false">P46/3600</f>
        <v>2.5287111111111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38002.5464</v>
      </c>
      <c r="E47" s="211" t="n">
        <v>47.3964</v>
      </c>
      <c r="F47" s="211" t="n">
        <v>47.2585</v>
      </c>
      <c r="G47" s="211" t="n">
        <v>48.2038</v>
      </c>
      <c r="H47" s="211" t="n">
        <v>15667.44</v>
      </c>
      <c r="I47" s="211" t="n">
        <v>28.4</v>
      </c>
      <c r="J47" s="190" t="n">
        <f aca="false">H47/3600</f>
        <v>4.35206666666667</v>
      </c>
      <c r="L47" s="210" t="n">
        <v>38006.2456</v>
      </c>
      <c r="M47" s="211" t="n">
        <v>47.3972</v>
      </c>
      <c r="N47" s="211" t="n">
        <v>47.2588</v>
      </c>
      <c r="O47" s="211" t="n">
        <v>48.207</v>
      </c>
      <c r="P47" s="211" t="n">
        <v>15751.43</v>
      </c>
      <c r="Q47" s="211" t="n">
        <v>28.38</v>
      </c>
      <c r="R47" s="190" t="n">
        <f aca="false">P47/3600</f>
        <v>4.37539722222222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17652.3296</v>
      </c>
      <c r="E48" s="213" t="n">
        <v>42.3533</v>
      </c>
      <c r="F48" s="213" t="n">
        <v>43.946</v>
      </c>
      <c r="G48" s="213" t="n">
        <v>44.9338</v>
      </c>
      <c r="H48" s="213" t="n">
        <v>13197.29</v>
      </c>
      <c r="I48" s="213" t="n">
        <v>20.73</v>
      </c>
      <c r="J48" s="195" t="n">
        <f aca="false">H48/3600</f>
        <v>3.66591388888889</v>
      </c>
      <c r="L48" s="212" t="n">
        <v>17656.2512</v>
      </c>
      <c r="M48" s="213" t="n">
        <v>42.354</v>
      </c>
      <c r="N48" s="213" t="n">
        <v>43.9466</v>
      </c>
      <c r="O48" s="213" t="n">
        <v>44.9275</v>
      </c>
      <c r="P48" s="213" t="n">
        <v>13187.06</v>
      </c>
      <c r="Q48" s="213" t="n">
        <v>20.76</v>
      </c>
      <c r="R48" s="195" t="n">
        <f aca="false">P48/3600</f>
        <v>3.663072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8020.3712</v>
      </c>
      <c r="E49" s="213" t="n">
        <v>38.3577</v>
      </c>
      <c r="F49" s="213" t="n">
        <v>40.9785</v>
      </c>
      <c r="G49" s="213" t="n">
        <v>41.8948</v>
      </c>
      <c r="H49" s="213" t="n">
        <v>11047.71</v>
      </c>
      <c r="I49" s="213" t="n">
        <v>16.2</v>
      </c>
      <c r="J49" s="195" t="n">
        <f aca="false">H49/3600</f>
        <v>3.06880833333333</v>
      </c>
      <c r="L49" s="212" t="n">
        <v>8021.3528</v>
      </c>
      <c r="M49" s="213" t="n">
        <v>38.3577</v>
      </c>
      <c r="N49" s="213" t="n">
        <v>40.9742</v>
      </c>
      <c r="O49" s="213" t="n">
        <v>41.9009</v>
      </c>
      <c r="P49" s="213" t="n">
        <v>11015.69</v>
      </c>
      <c r="Q49" s="213" t="n">
        <v>15.67</v>
      </c>
      <c r="R49" s="195" t="n">
        <f aca="false">P49/3600</f>
        <v>3.059913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3440.2296</v>
      </c>
      <c r="E50" s="215" t="n">
        <v>34.5114</v>
      </c>
      <c r="F50" s="215" t="n">
        <v>38.2766</v>
      </c>
      <c r="G50" s="215" t="n">
        <v>39.1005</v>
      </c>
      <c r="H50" s="215" t="n">
        <v>8937.09</v>
      </c>
      <c r="I50" s="215" t="n">
        <v>12.44</v>
      </c>
      <c r="J50" s="201" t="n">
        <f aca="false">H50/3600</f>
        <v>2.482525</v>
      </c>
      <c r="L50" s="214" t="n">
        <v>3438.5064</v>
      </c>
      <c r="M50" s="215" t="n">
        <v>34.5102</v>
      </c>
      <c r="N50" s="215" t="n">
        <v>38.2717</v>
      </c>
      <c r="O50" s="215" t="n">
        <v>39.0911</v>
      </c>
      <c r="P50" s="215" t="n">
        <v>8941.24</v>
      </c>
      <c r="Q50" s="215" t="n">
        <v>11.75</v>
      </c>
      <c r="R50" s="201" t="n">
        <f aca="false">P50/3600</f>
        <v>2.48367777777778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23853.7352</v>
      </c>
      <c r="E51" s="211" t="n">
        <v>47.829</v>
      </c>
      <c r="F51" s="211" t="n">
        <v>48.316</v>
      </c>
      <c r="G51" s="211" t="n">
        <v>48.4998</v>
      </c>
      <c r="H51" s="211" t="n">
        <v>10909.05</v>
      </c>
      <c r="I51" s="211" t="n">
        <v>17.25</v>
      </c>
      <c r="J51" s="190" t="n">
        <f aca="false">H51/3600</f>
        <v>3.03029166666667</v>
      </c>
      <c r="L51" s="210" t="n">
        <v>23860.6008</v>
      </c>
      <c r="M51" s="211" t="n">
        <v>47.8311</v>
      </c>
      <c r="N51" s="211" t="n">
        <v>48.3183</v>
      </c>
      <c r="O51" s="211" t="n">
        <v>48.5</v>
      </c>
      <c r="P51" s="211" t="n">
        <v>10936.2</v>
      </c>
      <c r="Q51" s="211" t="n">
        <v>17.22</v>
      </c>
      <c r="R51" s="190" t="n">
        <f aca="false">P51/3600</f>
        <v>3.03783333333333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12322.2376</v>
      </c>
      <c r="E52" s="213" t="n">
        <v>43.5023</v>
      </c>
      <c r="F52" s="213" t="n">
        <v>44.3815</v>
      </c>
      <c r="G52" s="213" t="n">
        <v>45.3252</v>
      </c>
      <c r="H52" s="213" t="n">
        <v>9369.72</v>
      </c>
      <c r="I52" s="213" t="n">
        <v>13.51</v>
      </c>
      <c r="J52" s="195" t="n">
        <f aca="false">H52/3600</f>
        <v>2.6027</v>
      </c>
      <c r="L52" s="212" t="n">
        <v>12328.3752</v>
      </c>
      <c r="M52" s="213" t="n">
        <v>43.5031</v>
      </c>
      <c r="N52" s="213" t="n">
        <v>44.3804</v>
      </c>
      <c r="O52" s="213" t="n">
        <v>45.3301</v>
      </c>
      <c r="P52" s="213" t="n">
        <v>9424.59</v>
      </c>
      <c r="Q52" s="213" t="n">
        <v>13.56</v>
      </c>
      <c r="R52" s="195" t="n">
        <f aca="false">P52/3600</f>
        <v>2.617941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694.716</v>
      </c>
      <c r="E53" s="213" t="n">
        <v>39.8779</v>
      </c>
      <c r="F53" s="213" t="n">
        <v>41.3824</v>
      </c>
      <c r="G53" s="213" t="n">
        <v>42.7592</v>
      </c>
      <c r="H53" s="213" t="n">
        <v>7986.15</v>
      </c>
      <c r="I53" s="213" t="n">
        <v>10.98</v>
      </c>
      <c r="J53" s="195" t="n">
        <f aca="false">H53/3600</f>
        <v>2.218375</v>
      </c>
      <c r="L53" s="212" t="n">
        <v>5692.3488</v>
      </c>
      <c r="M53" s="213" t="n">
        <v>39.8796</v>
      </c>
      <c r="N53" s="213" t="n">
        <v>41.3856</v>
      </c>
      <c r="O53" s="213" t="n">
        <v>42.7571</v>
      </c>
      <c r="P53" s="213" t="n">
        <v>7991.87</v>
      </c>
      <c r="Q53" s="213" t="n">
        <v>10.41</v>
      </c>
      <c r="R53" s="195" t="n">
        <f aca="false">P53/3600</f>
        <v>2.21996388888889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261.1568</v>
      </c>
      <c r="E54" s="215" t="n">
        <v>36.2039</v>
      </c>
      <c r="F54" s="215" t="n">
        <v>38.7435</v>
      </c>
      <c r="G54" s="215" t="n">
        <v>40.4028</v>
      </c>
      <c r="H54" s="215" t="n">
        <v>6734.87</v>
      </c>
      <c r="I54" s="215" t="n">
        <v>8.08</v>
      </c>
      <c r="J54" s="201" t="n">
        <f aca="false">H54/3600</f>
        <v>1.87079722222222</v>
      </c>
      <c r="L54" s="214" t="n">
        <v>2261.4376</v>
      </c>
      <c r="M54" s="215" t="n">
        <v>36.2024</v>
      </c>
      <c r="N54" s="215" t="n">
        <v>38.7509</v>
      </c>
      <c r="O54" s="215" t="n">
        <v>40.3953</v>
      </c>
      <c r="P54" s="215" t="n">
        <v>6686.5</v>
      </c>
      <c r="Q54" s="215" t="n">
        <v>7.86</v>
      </c>
      <c r="R54" s="201" t="n">
        <f aca="false">P54/3600</f>
        <v>1.85736111111111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5084.324</v>
      </c>
      <c r="E55" s="211" t="n">
        <v>48.0461</v>
      </c>
      <c r="F55" s="211" t="n">
        <v>49.1192</v>
      </c>
      <c r="G55" s="211" t="n">
        <v>49.3185</v>
      </c>
      <c r="H55" s="211" t="n">
        <v>3239.33</v>
      </c>
      <c r="I55" s="211" t="n">
        <v>5.26</v>
      </c>
      <c r="J55" s="190" t="n">
        <f aca="false">H55/3600</f>
        <v>0.899813888888889</v>
      </c>
      <c r="L55" s="210" t="n">
        <v>5086.468</v>
      </c>
      <c r="M55" s="211" t="n">
        <v>48.0465</v>
      </c>
      <c r="N55" s="211" t="n">
        <v>49.1247</v>
      </c>
      <c r="O55" s="211" t="n">
        <v>49.3177</v>
      </c>
      <c r="P55" s="211" t="n">
        <v>3238.9</v>
      </c>
      <c r="Q55" s="211" t="n">
        <v>5.24</v>
      </c>
      <c r="R55" s="190" t="n">
        <f aca="false">P55/3600</f>
        <v>0.89969444444444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3038.2176</v>
      </c>
      <c r="E56" s="213" t="n">
        <v>44.4807</v>
      </c>
      <c r="F56" s="213" t="n">
        <v>46.2471</v>
      </c>
      <c r="G56" s="213" t="n">
        <v>46.0911</v>
      </c>
      <c r="H56" s="213" t="n">
        <v>2887.81</v>
      </c>
      <c r="I56" s="213" t="n">
        <v>4.45</v>
      </c>
      <c r="J56" s="195" t="n">
        <f aca="false">H56/3600</f>
        <v>0.802169444444444</v>
      </c>
      <c r="L56" s="212" t="n">
        <v>3037.9424</v>
      </c>
      <c r="M56" s="213" t="n">
        <v>44.4825</v>
      </c>
      <c r="N56" s="213" t="n">
        <v>46.2512</v>
      </c>
      <c r="O56" s="213" t="n">
        <v>46.0962</v>
      </c>
      <c r="P56" s="213" t="n">
        <v>2894.83</v>
      </c>
      <c r="Q56" s="213" t="n">
        <v>4.45</v>
      </c>
      <c r="R56" s="195" t="n">
        <f aca="false">P56/3600</f>
        <v>0.804119444444444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721.1632</v>
      </c>
      <c r="E57" s="213" t="n">
        <v>40.8781</v>
      </c>
      <c r="F57" s="213" t="n">
        <v>43.4787</v>
      </c>
      <c r="G57" s="213" t="n">
        <v>42.8991</v>
      </c>
      <c r="H57" s="213" t="n">
        <v>2562.42</v>
      </c>
      <c r="I57" s="213" t="n">
        <v>3.91</v>
      </c>
      <c r="J57" s="195" t="n">
        <f aca="false">H57/3600</f>
        <v>0.711783333333333</v>
      </c>
      <c r="L57" s="212" t="n">
        <v>1720.984</v>
      </c>
      <c r="M57" s="213" t="n">
        <v>40.8776</v>
      </c>
      <c r="N57" s="213" t="n">
        <v>43.492</v>
      </c>
      <c r="O57" s="213" t="n">
        <v>42.8967</v>
      </c>
      <c r="P57" s="213" t="n">
        <v>2575.65</v>
      </c>
      <c r="Q57" s="213" t="n">
        <v>3.78</v>
      </c>
      <c r="R57" s="195" t="n">
        <f aca="false">P57/3600</f>
        <v>0.715458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853.864</v>
      </c>
      <c r="E58" s="215" t="n">
        <v>36.9874</v>
      </c>
      <c r="F58" s="215" t="n">
        <v>40.6907</v>
      </c>
      <c r="G58" s="215" t="n">
        <v>39.6706</v>
      </c>
      <c r="H58" s="215" t="n">
        <v>2248.49</v>
      </c>
      <c r="I58" s="215" t="n">
        <v>3.31</v>
      </c>
      <c r="J58" s="201" t="n">
        <f aca="false">H58/3600</f>
        <v>0.624580555555556</v>
      </c>
      <c r="L58" s="214" t="n">
        <v>854.8552</v>
      </c>
      <c r="M58" s="215" t="n">
        <v>36.9977</v>
      </c>
      <c r="N58" s="215" t="n">
        <v>40.6872</v>
      </c>
      <c r="O58" s="215" t="n">
        <v>39.6872</v>
      </c>
      <c r="P58" s="215" t="n">
        <v>2260.21</v>
      </c>
      <c r="Q58" s="215" t="n">
        <v>3.12</v>
      </c>
      <c r="R58" s="201" t="n">
        <f aca="false">P58/3600</f>
        <v>0.627836111111111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10706.412</v>
      </c>
      <c r="E59" s="211" t="n">
        <v>47.4621</v>
      </c>
      <c r="F59" s="211" t="n">
        <v>47.5428</v>
      </c>
      <c r="G59" s="211" t="n">
        <v>48.4052</v>
      </c>
      <c r="H59" s="211" t="n">
        <v>4207.29</v>
      </c>
      <c r="I59" s="211" t="n">
        <v>8.54</v>
      </c>
      <c r="J59" s="190" t="n">
        <f aca="false">H59/3600</f>
        <v>1.16869166666667</v>
      </c>
      <c r="L59" s="210" t="n">
        <v>10705.0376</v>
      </c>
      <c r="M59" s="211" t="n">
        <v>47.4627</v>
      </c>
      <c r="N59" s="211" t="n">
        <v>47.5432</v>
      </c>
      <c r="O59" s="211" t="n">
        <v>48.4015</v>
      </c>
      <c r="P59" s="211" t="n">
        <v>4230.33</v>
      </c>
      <c r="Q59" s="211" t="n">
        <v>8.62</v>
      </c>
      <c r="R59" s="190" t="n">
        <f aca="false">P59/3600</f>
        <v>1.17509166666667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5259.0048</v>
      </c>
      <c r="E60" s="213" t="n">
        <v>42.5501</v>
      </c>
      <c r="F60" s="213" t="n">
        <v>44.8466</v>
      </c>
      <c r="G60" s="213" t="n">
        <v>45.9298</v>
      </c>
      <c r="H60" s="213" t="n">
        <v>3593.23</v>
      </c>
      <c r="I60" s="213" t="n">
        <v>6.48</v>
      </c>
      <c r="J60" s="195" t="n">
        <f aca="false">H60/3600</f>
        <v>0.998119444444444</v>
      </c>
      <c r="L60" s="212" t="n">
        <v>5261.2136</v>
      </c>
      <c r="M60" s="213" t="n">
        <v>42.551</v>
      </c>
      <c r="N60" s="213" t="n">
        <v>44.8519</v>
      </c>
      <c r="O60" s="213" t="n">
        <v>45.9254</v>
      </c>
      <c r="P60" s="213" t="n">
        <v>3591.06</v>
      </c>
      <c r="Q60" s="213" t="n">
        <v>6.59</v>
      </c>
      <c r="R60" s="195" t="n">
        <f aca="false">P60/3600</f>
        <v>0.997516666666667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210.1856</v>
      </c>
      <c r="E61" s="213" t="n">
        <v>38.3504</v>
      </c>
      <c r="F61" s="213" t="n">
        <v>42.5557</v>
      </c>
      <c r="G61" s="213" t="n">
        <v>43.5054</v>
      </c>
      <c r="H61" s="213" t="n">
        <v>2935.8</v>
      </c>
      <c r="I61" s="213" t="n">
        <v>5.1</v>
      </c>
      <c r="J61" s="195" t="n">
        <f aca="false">H61/3600</f>
        <v>0.8155</v>
      </c>
      <c r="L61" s="212" t="n">
        <v>2208.7352</v>
      </c>
      <c r="M61" s="213" t="n">
        <v>38.3535</v>
      </c>
      <c r="N61" s="213" t="n">
        <v>42.5606</v>
      </c>
      <c r="O61" s="213" t="n">
        <v>43.5227</v>
      </c>
      <c r="P61" s="213" t="n">
        <v>2924.54</v>
      </c>
      <c r="Q61" s="213" t="n">
        <v>4.91</v>
      </c>
      <c r="R61" s="195" t="n">
        <f aca="false">P61/3600</f>
        <v>0.812372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769.1296</v>
      </c>
      <c r="E62" s="215" t="n">
        <v>34.4924</v>
      </c>
      <c r="F62" s="215" t="n">
        <v>40.572</v>
      </c>
      <c r="G62" s="215" t="n">
        <v>41.4159</v>
      </c>
      <c r="H62" s="215" t="n">
        <v>2308.23</v>
      </c>
      <c r="I62" s="215" t="n">
        <v>3.81</v>
      </c>
      <c r="J62" s="201" t="n">
        <f aca="false">H62/3600</f>
        <v>0.641175</v>
      </c>
      <c r="L62" s="214" t="n">
        <v>769.1024</v>
      </c>
      <c r="M62" s="215" t="n">
        <v>34.4962</v>
      </c>
      <c r="N62" s="215" t="n">
        <v>40.576</v>
      </c>
      <c r="O62" s="215" t="n">
        <v>41.4294</v>
      </c>
      <c r="P62" s="215" t="n">
        <v>2312.95</v>
      </c>
      <c r="Q62" s="215" t="n">
        <v>3.63</v>
      </c>
      <c r="R62" s="201" t="n">
        <f aca="false">P62/3600</f>
        <v>0.642486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9818.2184</v>
      </c>
      <c r="E63" s="211" t="n">
        <v>47.5233</v>
      </c>
      <c r="F63" s="211" t="n">
        <v>46.7999</v>
      </c>
      <c r="G63" s="211" t="n">
        <v>47.7311</v>
      </c>
      <c r="H63" s="211" t="n">
        <v>3676.98</v>
      </c>
      <c r="I63" s="211" t="n">
        <v>7.45</v>
      </c>
      <c r="J63" s="190" t="n">
        <f aca="false">H63/3600</f>
        <v>1.02138333333333</v>
      </c>
      <c r="L63" s="210" t="n">
        <v>9818.572</v>
      </c>
      <c r="M63" s="211" t="n">
        <v>47.5223</v>
      </c>
      <c r="N63" s="211" t="n">
        <v>46.7978</v>
      </c>
      <c r="O63" s="211" t="n">
        <v>47.7279</v>
      </c>
      <c r="P63" s="211" t="n">
        <v>3702.15</v>
      </c>
      <c r="Q63" s="211" t="n">
        <v>7.5</v>
      </c>
      <c r="R63" s="190" t="n">
        <f aca="false">P63/3600</f>
        <v>1.02837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4487.7728</v>
      </c>
      <c r="E64" s="213" t="n">
        <v>42.1324</v>
      </c>
      <c r="F64" s="213" t="n">
        <v>43.4833</v>
      </c>
      <c r="G64" s="213" t="n">
        <v>44.4047</v>
      </c>
      <c r="H64" s="213" t="n">
        <v>3091.87</v>
      </c>
      <c r="I64" s="213" t="n">
        <v>5.49</v>
      </c>
      <c r="J64" s="195" t="n">
        <f aca="false">H64/3600</f>
        <v>0.858852777777778</v>
      </c>
      <c r="L64" s="212" t="n">
        <v>4489.1512</v>
      </c>
      <c r="M64" s="213" t="n">
        <v>42.1349</v>
      </c>
      <c r="N64" s="213" t="n">
        <v>43.4845</v>
      </c>
      <c r="O64" s="213" t="n">
        <v>44.4098</v>
      </c>
      <c r="P64" s="213" t="n">
        <v>3095.45</v>
      </c>
      <c r="Q64" s="213" t="n">
        <v>5.49</v>
      </c>
      <c r="R64" s="195" t="n">
        <f aca="false">P64/3600</f>
        <v>0.859847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928.7776</v>
      </c>
      <c r="E65" s="213" t="n">
        <v>38.0776</v>
      </c>
      <c r="F65" s="213" t="n">
        <v>40.6987</v>
      </c>
      <c r="G65" s="213" t="n">
        <v>41.3999</v>
      </c>
      <c r="H65" s="213" t="n">
        <v>2471.19</v>
      </c>
      <c r="I65" s="213" t="n">
        <v>4.21</v>
      </c>
      <c r="J65" s="195" t="n">
        <f aca="false">H65/3600</f>
        <v>0.686441666666667</v>
      </c>
      <c r="L65" s="212" t="n">
        <v>1929.24</v>
      </c>
      <c r="M65" s="213" t="n">
        <v>38.0761</v>
      </c>
      <c r="N65" s="213" t="n">
        <v>40.6899</v>
      </c>
      <c r="O65" s="213" t="n">
        <v>41.4013</v>
      </c>
      <c r="P65" s="213" t="n">
        <v>2471.54</v>
      </c>
      <c r="Q65" s="213" t="n">
        <v>4.01</v>
      </c>
      <c r="R65" s="195" t="n">
        <f aca="false">P65/3600</f>
        <v>0.68653888888888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821.916</v>
      </c>
      <c r="E66" s="215" t="n">
        <v>34.3153</v>
      </c>
      <c r="F66" s="215" t="n">
        <v>37.9817</v>
      </c>
      <c r="G66" s="215" t="n">
        <v>38.556</v>
      </c>
      <c r="H66" s="215" t="n">
        <v>1988.4</v>
      </c>
      <c r="I66" s="215" t="n">
        <v>3.22</v>
      </c>
      <c r="J66" s="201" t="n">
        <f aca="false">H66/3600</f>
        <v>0.552333333333333</v>
      </c>
      <c r="L66" s="214" t="n">
        <v>822.3472</v>
      </c>
      <c r="M66" s="215" t="n">
        <v>34.3168</v>
      </c>
      <c r="N66" s="215" t="n">
        <v>37.989</v>
      </c>
      <c r="O66" s="215" t="n">
        <v>38.5591</v>
      </c>
      <c r="P66" s="215" t="n">
        <v>1987.06</v>
      </c>
      <c r="Q66" s="215" t="n">
        <v>3.04</v>
      </c>
      <c r="R66" s="201" t="n">
        <f aca="false">P66/3600</f>
        <v>0.551961111111111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4765.6776</v>
      </c>
      <c r="E67" s="211" t="n">
        <v>47.7668</v>
      </c>
      <c r="F67" s="211" t="n">
        <v>47.8781</v>
      </c>
      <c r="G67" s="211" t="n">
        <v>48.3191</v>
      </c>
      <c r="H67" s="211" t="n">
        <v>2418.53</v>
      </c>
      <c r="I67" s="211" t="n">
        <v>4.25</v>
      </c>
      <c r="J67" s="190" t="n">
        <f aca="false">H67/3600</f>
        <v>0.671813888888889</v>
      </c>
      <c r="L67" s="210" t="n">
        <v>4766.3512</v>
      </c>
      <c r="M67" s="211" t="n">
        <v>47.7668</v>
      </c>
      <c r="N67" s="211" t="n">
        <v>47.8781</v>
      </c>
      <c r="O67" s="211" t="n">
        <v>48.3193</v>
      </c>
      <c r="P67" s="211" t="n">
        <v>2417.17</v>
      </c>
      <c r="Q67" s="211" t="n">
        <v>4.26</v>
      </c>
      <c r="R67" s="190" t="n">
        <f aca="false">P67/3600</f>
        <v>0.671436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572.5344</v>
      </c>
      <c r="E68" s="213" t="n">
        <v>43.6829</v>
      </c>
      <c r="F68" s="213" t="n">
        <v>44.3304</v>
      </c>
      <c r="G68" s="213" t="n">
        <v>45.121</v>
      </c>
      <c r="H68" s="213" t="n">
        <v>2135.81</v>
      </c>
      <c r="I68" s="213" t="n">
        <v>3.44</v>
      </c>
      <c r="J68" s="195" t="n">
        <f aca="false">H68/3600</f>
        <v>0.593280555555556</v>
      </c>
      <c r="L68" s="212" t="n">
        <v>2572.2592</v>
      </c>
      <c r="M68" s="213" t="n">
        <v>43.6832</v>
      </c>
      <c r="N68" s="213" t="n">
        <v>44.323</v>
      </c>
      <c r="O68" s="213" t="n">
        <v>45.113</v>
      </c>
      <c r="P68" s="213" t="n">
        <v>2133.58</v>
      </c>
      <c r="Q68" s="213" t="n">
        <v>3.45</v>
      </c>
      <c r="R68" s="195" t="n">
        <f aca="false">P68/3600</f>
        <v>0.592661111111111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336.7808</v>
      </c>
      <c r="E69" s="213" t="n">
        <v>39.874</v>
      </c>
      <c r="F69" s="213" t="n">
        <v>41.1858</v>
      </c>
      <c r="G69" s="213" t="n">
        <v>42.2641</v>
      </c>
      <c r="H69" s="213" t="n">
        <v>1875.42</v>
      </c>
      <c r="I69" s="213" t="n">
        <v>2.92</v>
      </c>
      <c r="J69" s="195" t="n">
        <f aca="false">H69/3600</f>
        <v>0.52095</v>
      </c>
      <c r="L69" s="212" t="n">
        <v>1337.2592</v>
      </c>
      <c r="M69" s="213" t="n">
        <v>39.8758</v>
      </c>
      <c r="N69" s="213" t="n">
        <v>41.1868</v>
      </c>
      <c r="O69" s="213" t="n">
        <v>42.2575</v>
      </c>
      <c r="P69" s="213" t="n">
        <v>1867.89</v>
      </c>
      <c r="Q69" s="213" t="n">
        <v>2.78</v>
      </c>
      <c r="R69" s="195" t="n">
        <f aca="false">P69/3600</f>
        <v>0.518858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635.204</v>
      </c>
      <c r="E70" s="215" t="n">
        <v>35.8157</v>
      </c>
      <c r="F70" s="215" t="n">
        <v>38.298</v>
      </c>
      <c r="G70" s="215" t="n">
        <v>39.5283</v>
      </c>
      <c r="H70" s="215" t="n">
        <v>1616.97</v>
      </c>
      <c r="I70" s="215" t="n">
        <v>2.23</v>
      </c>
      <c r="J70" s="201" t="n">
        <f aca="false">H70/3600</f>
        <v>0.449158333333333</v>
      </c>
      <c r="L70" s="214" t="n">
        <v>634.7088</v>
      </c>
      <c r="M70" s="215" t="n">
        <v>35.8124</v>
      </c>
      <c r="N70" s="215" t="n">
        <v>38.2944</v>
      </c>
      <c r="O70" s="215" t="n">
        <v>39.5334</v>
      </c>
      <c r="P70" s="215" t="n">
        <v>1616.05</v>
      </c>
      <c r="Q70" s="215" t="n">
        <v>2.23</v>
      </c>
      <c r="R70" s="201" t="n">
        <f aca="false">P70/3600</f>
        <v>0.448902777777778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 t="n">
        <v>36894.5408</v>
      </c>
      <c r="E71" s="211" t="n">
        <v>47.7518</v>
      </c>
      <c r="F71" s="211" t="n">
        <v>49.471</v>
      </c>
      <c r="G71" s="211" t="n">
        <v>50.4425</v>
      </c>
      <c r="H71" s="211" t="n">
        <v>32377.1</v>
      </c>
      <c r="I71" s="211" t="n">
        <v>49.34</v>
      </c>
      <c r="J71" s="190" t="n">
        <f aca="false">H71/3600</f>
        <v>8.99363888888889</v>
      </c>
      <c r="L71" s="210" t="n">
        <v>36895.1584</v>
      </c>
      <c r="M71" s="211" t="n">
        <v>47.7525</v>
      </c>
      <c r="N71" s="211" t="n">
        <v>49.4685</v>
      </c>
      <c r="O71" s="211" t="n">
        <v>50.442</v>
      </c>
      <c r="P71" s="211" t="n">
        <v>32359.21</v>
      </c>
      <c r="Q71" s="211" t="n">
        <v>49.33</v>
      </c>
      <c r="R71" s="190" t="n">
        <f aca="false">P71/3600</f>
        <v>8.98866944444444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 t="n">
        <v>9112.1288</v>
      </c>
      <c r="E72" s="213" t="n">
        <v>44.6173</v>
      </c>
      <c r="F72" s="213" t="n">
        <v>47.8944</v>
      </c>
      <c r="G72" s="213" t="n">
        <v>49.1468</v>
      </c>
      <c r="H72" s="213" t="n">
        <v>21928.01</v>
      </c>
      <c r="I72" s="213" t="n">
        <v>27.29</v>
      </c>
      <c r="J72" s="195" t="n">
        <f aca="false">H72/3600</f>
        <v>6.09111388888889</v>
      </c>
      <c r="L72" s="212" t="n">
        <v>9110.4144</v>
      </c>
      <c r="M72" s="213" t="n">
        <v>44.6172</v>
      </c>
      <c r="N72" s="213" t="n">
        <v>47.8886</v>
      </c>
      <c r="O72" s="213" t="n">
        <v>49.152</v>
      </c>
      <c r="P72" s="213" t="n">
        <v>21935.99</v>
      </c>
      <c r="Q72" s="213" t="n">
        <v>27.24</v>
      </c>
      <c r="R72" s="195" t="n">
        <f aca="false">P72/3600</f>
        <v>6.09333055555556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2225.256</v>
      </c>
      <c r="E73" s="213" t="n">
        <v>42.5316</v>
      </c>
      <c r="F73" s="213" t="n">
        <v>46.2976</v>
      </c>
      <c r="G73" s="213" t="n">
        <v>47.5767</v>
      </c>
      <c r="H73" s="213" t="n">
        <v>15900.43</v>
      </c>
      <c r="I73" s="213" t="n">
        <v>15.79</v>
      </c>
      <c r="J73" s="195" t="n">
        <f aca="false">H73/3600</f>
        <v>4.41678611111111</v>
      </c>
      <c r="L73" s="212" t="n">
        <v>2227.1784</v>
      </c>
      <c r="M73" s="213" t="n">
        <v>42.5253</v>
      </c>
      <c r="N73" s="213" t="n">
        <v>46.316</v>
      </c>
      <c r="O73" s="213" t="n">
        <v>47.5314</v>
      </c>
      <c r="P73" s="213" t="n">
        <v>15921.43</v>
      </c>
      <c r="Q73" s="213" t="n">
        <v>14.68</v>
      </c>
      <c r="R73" s="195" t="n">
        <f aca="false">P73/3600</f>
        <v>4.42261944444445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866.7984</v>
      </c>
      <c r="E74" s="215" t="n">
        <v>40.2231</v>
      </c>
      <c r="F74" s="215" t="n">
        <v>44.2678</v>
      </c>
      <c r="G74" s="215" t="n">
        <v>45.5459</v>
      </c>
      <c r="H74" s="215" t="n">
        <v>14163.96</v>
      </c>
      <c r="I74" s="215" t="n">
        <v>13.2</v>
      </c>
      <c r="J74" s="201" t="n">
        <f aca="false">H74/3600</f>
        <v>3.93443333333333</v>
      </c>
      <c r="L74" s="214" t="n">
        <v>866.1976</v>
      </c>
      <c r="M74" s="215" t="n">
        <v>40.2252</v>
      </c>
      <c r="N74" s="215" t="n">
        <v>44.2401</v>
      </c>
      <c r="O74" s="215" t="n">
        <v>45.5033</v>
      </c>
      <c r="P74" s="215" t="n">
        <v>14119.25</v>
      </c>
      <c r="Q74" s="215" t="n">
        <v>11.31</v>
      </c>
      <c r="R74" s="201" t="n">
        <f aca="false">P74/3600</f>
        <v>3.92201388888889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 t="n">
        <v>34487.2776</v>
      </c>
      <c r="E75" s="211" t="n">
        <v>47.8009</v>
      </c>
      <c r="F75" s="211" t="n">
        <v>50.0807</v>
      </c>
      <c r="G75" s="211" t="n">
        <v>50.5668</v>
      </c>
      <c r="H75" s="211" t="n">
        <v>32599.62</v>
      </c>
      <c r="I75" s="211" t="n">
        <v>47.54</v>
      </c>
      <c r="J75" s="190" t="n">
        <f aca="false">H75/3600</f>
        <v>9.05545</v>
      </c>
      <c r="L75" s="210" t="n">
        <v>34484.46</v>
      </c>
      <c r="M75" s="211" t="n">
        <v>47.8014</v>
      </c>
      <c r="N75" s="211" t="n">
        <v>50.0791</v>
      </c>
      <c r="O75" s="211" t="n">
        <v>50.5689</v>
      </c>
      <c r="P75" s="211" t="n">
        <v>32524.09</v>
      </c>
      <c r="Q75" s="211" t="n">
        <v>47.53</v>
      </c>
      <c r="R75" s="190" t="n">
        <f aca="false">P75/3600</f>
        <v>9.03446944444445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8141.9016</v>
      </c>
      <c r="E76" s="213" t="n">
        <v>44.788</v>
      </c>
      <c r="F76" s="213" t="n">
        <v>49.0012</v>
      </c>
      <c r="G76" s="213" t="n">
        <v>49.6038</v>
      </c>
      <c r="H76" s="213" t="n">
        <v>21523.8</v>
      </c>
      <c r="I76" s="213" t="n">
        <v>28.06</v>
      </c>
      <c r="J76" s="195" t="n">
        <f aca="false">H76/3600</f>
        <v>5.97883333333333</v>
      </c>
      <c r="L76" s="212" t="n">
        <v>8139.6888</v>
      </c>
      <c r="M76" s="213" t="n">
        <v>44.7875</v>
      </c>
      <c r="N76" s="213" t="n">
        <v>48.9996</v>
      </c>
      <c r="O76" s="213" t="n">
        <v>49.601</v>
      </c>
      <c r="P76" s="213" t="n">
        <v>21541.08</v>
      </c>
      <c r="Q76" s="213" t="n">
        <v>27.87</v>
      </c>
      <c r="R76" s="195" t="n">
        <f aca="false">P76/3600</f>
        <v>5.98363333333333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506.1864</v>
      </c>
      <c r="E77" s="213" t="n">
        <v>42.962</v>
      </c>
      <c r="F77" s="213" t="n">
        <v>47.8604</v>
      </c>
      <c r="G77" s="213" t="n">
        <v>48.4492</v>
      </c>
      <c r="H77" s="213" t="n">
        <v>15407.32</v>
      </c>
      <c r="I77" s="213" t="n">
        <v>17.01</v>
      </c>
      <c r="J77" s="195" t="n">
        <f aca="false">H77/3600</f>
        <v>4.27981111111111</v>
      </c>
      <c r="L77" s="212" t="n">
        <v>1505.9712</v>
      </c>
      <c r="M77" s="213" t="n">
        <v>42.9614</v>
      </c>
      <c r="N77" s="213" t="n">
        <v>47.8741</v>
      </c>
      <c r="O77" s="213" t="n">
        <v>48.4571</v>
      </c>
      <c r="P77" s="213" t="n">
        <v>15309.98</v>
      </c>
      <c r="Q77" s="213" t="n">
        <v>14.81</v>
      </c>
      <c r="R77" s="195" t="n">
        <f aca="false">P77/3600</f>
        <v>4.25277222222222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419.056</v>
      </c>
      <c r="E78" s="215" t="n">
        <v>41.1415</v>
      </c>
      <c r="F78" s="215" t="n">
        <v>46.1477</v>
      </c>
      <c r="G78" s="215" t="n">
        <v>46.7977</v>
      </c>
      <c r="H78" s="215" t="n">
        <v>13552.89</v>
      </c>
      <c r="I78" s="215" t="n">
        <v>12.91</v>
      </c>
      <c r="J78" s="201" t="n">
        <f aca="false">H78/3600</f>
        <v>3.76469166666667</v>
      </c>
      <c r="L78" s="214" t="n">
        <v>418.8216</v>
      </c>
      <c r="M78" s="215" t="n">
        <v>41.141</v>
      </c>
      <c r="N78" s="215" t="n">
        <v>46.1913</v>
      </c>
      <c r="O78" s="215" t="n">
        <v>46.799</v>
      </c>
      <c r="P78" s="215" t="n">
        <v>13596.53</v>
      </c>
      <c r="Q78" s="215" t="n">
        <v>11.42</v>
      </c>
      <c r="R78" s="201" t="n">
        <f aca="false">P78/3600</f>
        <v>3.77681388888889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 t="n">
        <v>31072.4752</v>
      </c>
      <c r="E79" s="211" t="n">
        <v>47.9574</v>
      </c>
      <c r="F79" s="211" t="n">
        <v>49.879</v>
      </c>
      <c r="G79" s="211" t="n">
        <v>50.4885</v>
      </c>
      <c r="H79" s="211" t="n">
        <v>32303.23</v>
      </c>
      <c r="I79" s="211" t="n">
        <v>46.46</v>
      </c>
      <c r="J79" s="190" t="n">
        <f aca="false">H79/3600</f>
        <v>8.97311944444444</v>
      </c>
      <c r="L79" s="210" t="n">
        <v>31070.6608</v>
      </c>
      <c r="M79" s="211" t="n">
        <v>47.9573</v>
      </c>
      <c r="N79" s="211" t="n">
        <v>49.8809</v>
      </c>
      <c r="O79" s="211" t="n">
        <v>50.4884</v>
      </c>
      <c r="P79" s="211" t="n">
        <v>32397.46</v>
      </c>
      <c r="Q79" s="211" t="n">
        <v>46.56</v>
      </c>
      <c r="R79" s="190" t="n">
        <f aca="false">P79/3600</f>
        <v>8.99929444444445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7864.6184</v>
      </c>
      <c r="E80" s="213" t="n">
        <v>45.176</v>
      </c>
      <c r="F80" s="213" t="n">
        <v>48.4907</v>
      </c>
      <c r="G80" s="213" t="n">
        <v>49.3635</v>
      </c>
      <c r="H80" s="213" t="n">
        <v>22094.73</v>
      </c>
      <c r="I80" s="213" t="n">
        <v>27.59</v>
      </c>
      <c r="J80" s="195" t="n">
        <f aca="false">H80/3600</f>
        <v>6.137425</v>
      </c>
      <c r="L80" s="212" t="n">
        <v>7862.7288</v>
      </c>
      <c r="M80" s="213" t="n">
        <v>45.1756</v>
      </c>
      <c r="N80" s="213" t="n">
        <v>48.4869</v>
      </c>
      <c r="O80" s="213" t="n">
        <v>49.3622</v>
      </c>
      <c r="P80" s="213" t="n">
        <v>21936.23</v>
      </c>
      <c r="Q80" s="213" t="n">
        <v>27.47</v>
      </c>
      <c r="R80" s="195" t="n">
        <f aca="false">P80/3600</f>
        <v>6.09339722222222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1966.8696</v>
      </c>
      <c r="E81" s="213" t="n">
        <v>43.2172</v>
      </c>
      <c r="F81" s="213" t="n">
        <v>47.0792</v>
      </c>
      <c r="G81" s="213" t="n">
        <v>48.0013</v>
      </c>
      <c r="H81" s="213" t="n">
        <v>16742.79</v>
      </c>
      <c r="I81" s="213" t="n">
        <v>18.87</v>
      </c>
      <c r="J81" s="195" t="n">
        <f aca="false">H81/3600</f>
        <v>4.650775</v>
      </c>
      <c r="L81" s="212" t="n">
        <v>1966.4512</v>
      </c>
      <c r="M81" s="213" t="n">
        <v>43.2144</v>
      </c>
      <c r="N81" s="213" t="n">
        <v>47.0744</v>
      </c>
      <c r="O81" s="213" t="n">
        <v>47.9993</v>
      </c>
      <c r="P81" s="213" t="n">
        <v>16907.57</v>
      </c>
      <c r="Q81" s="213" t="n">
        <v>16.86</v>
      </c>
      <c r="R81" s="195" t="n">
        <f aca="false">P81/3600</f>
        <v>4.69654722222222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697.6208</v>
      </c>
      <c r="E82" s="215" t="n">
        <v>41.0795</v>
      </c>
      <c r="F82" s="215" t="n">
        <v>45.2277</v>
      </c>
      <c r="G82" s="215" t="n">
        <v>46.1027</v>
      </c>
      <c r="H82" s="215" t="n">
        <v>14841.49</v>
      </c>
      <c r="I82" s="215" t="n">
        <v>15.22</v>
      </c>
      <c r="J82" s="201" t="n">
        <f aca="false">H82/3600</f>
        <v>4.12263611111111</v>
      </c>
      <c r="L82" s="214" t="n">
        <v>696.8872</v>
      </c>
      <c r="M82" s="215" t="n">
        <v>41.0718</v>
      </c>
      <c r="N82" s="215" t="n">
        <v>45.2025</v>
      </c>
      <c r="O82" s="215" t="n">
        <v>46.1064</v>
      </c>
      <c r="P82" s="215" t="n">
        <v>14774.87</v>
      </c>
      <c r="Q82" s="215" t="n">
        <v>13.77</v>
      </c>
      <c r="R82" s="201" t="n">
        <f aca="false">P82/3600</f>
        <v>4.10413055555556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18242.4768</v>
      </c>
      <c r="E83" s="211" t="n">
        <v>47.0047</v>
      </c>
      <c r="F83" s="211" t="n">
        <v>47.6469</v>
      </c>
      <c r="G83" s="211" t="n">
        <v>48.8234</v>
      </c>
      <c r="H83" s="211" t="n">
        <v>13516.54</v>
      </c>
      <c r="I83" s="211" t="n">
        <v>19.53</v>
      </c>
      <c r="J83" s="190" t="n">
        <f aca="false">H83/3600</f>
        <v>3.75459444444445</v>
      </c>
      <c r="L83" s="210" t="n">
        <v>18252.7144</v>
      </c>
      <c r="M83" s="211" t="n">
        <v>47.0058</v>
      </c>
      <c r="N83" s="211" t="n">
        <v>47.6444</v>
      </c>
      <c r="O83" s="211" t="n">
        <v>48.8314</v>
      </c>
      <c r="P83" s="211" t="n">
        <v>13548.82</v>
      </c>
      <c r="Q83" s="211" t="n">
        <v>19.48</v>
      </c>
      <c r="R83" s="190" t="n">
        <f aca="false">P83/3600</f>
        <v>3.76356111111111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7797.34</v>
      </c>
      <c r="E84" s="213" t="n">
        <v>43.6388</v>
      </c>
      <c r="F84" s="213" t="n">
        <v>45.1079</v>
      </c>
      <c r="G84" s="213" t="n">
        <v>45.9805</v>
      </c>
      <c r="H84" s="213" t="n">
        <v>11074.93</v>
      </c>
      <c r="I84" s="213" t="n">
        <v>14.22</v>
      </c>
      <c r="J84" s="195" t="n">
        <f aca="false">H84/3600</f>
        <v>3.07636944444444</v>
      </c>
      <c r="L84" s="212" t="n">
        <v>7796.8552</v>
      </c>
      <c r="M84" s="213" t="n">
        <v>43.6387</v>
      </c>
      <c r="N84" s="213" t="n">
        <v>45.1094</v>
      </c>
      <c r="O84" s="213" t="n">
        <v>45.98</v>
      </c>
      <c r="P84" s="213" t="n">
        <v>11068.63</v>
      </c>
      <c r="Q84" s="213" t="n">
        <v>14.27</v>
      </c>
      <c r="R84" s="195" t="n">
        <f aca="false">P84/3600</f>
        <v>3.07461944444444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3877.32</v>
      </c>
      <c r="E85" s="213" t="n">
        <v>40.3722</v>
      </c>
      <c r="F85" s="213" t="n">
        <v>42.4988</v>
      </c>
      <c r="G85" s="213" t="n">
        <v>43.036</v>
      </c>
      <c r="H85" s="213" t="n">
        <v>9554.19</v>
      </c>
      <c r="I85" s="213" t="n">
        <v>12.59</v>
      </c>
      <c r="J85" s="195" t="n">
        <f aca="false">H85/3600</f>
        <v>2.65394166666667</v>
      </c>
      <c r="L85" s="212" t="n">
        <v>3875.2808</v>
      </c>
      <c r="M85" s="213" t="n">
        <v>40.3707</v>
      </c>
      <c r="N85" s="213" t="n">
        <v>42.5072</v>
      </c>
      <c r="O85" s="213" t="n">
        <v>43.0413</v>
      </c>
      <c r="P85" s="213" t="n">
        <v>9492.37</v>
      </c>
      <c r="Q85" s="213" t="n">
        <v>11.65</v>
      </c>
      <c r="R85" s="195" t="n">
        <f aca="false">P85/3600</f>
        <v>2.636769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822.964</v>
      </c>
      <c r="E86" s="215" t="n">
        <v>37.0344</v>
      </c>
      <c r="F86" s="215" t="n">
        <v>39.6784</v>
      </c>
      <c r="G86" s="215" t="n">
        <v>40.0531</v>
      </c>
      <c r="H86" s="215" t="n">
        <v>8142.24</v>
      </c>
      <c r="I86" s="215" t="n">
        <v>9.28</v>
      </c>
      <c r="J86" s="201" t="n">
        <f aca="false">H86/3600</f>
        <v>2.26173333333333</v>
      </c>
      <c r="L86" s="214" t="n">
        <v>1824.2536</v>
      </c>
      <c r="M86" s="215" t="n">
        <v>37.0406</v>
      </c>
      <c r="N86" s="215" t="n">
        <v>39.6726</v>
      </c>
      <c r="O86" s="215" t="n">
        <v>40.0275</v>
      </c>
      <c r="P86" s="215" t="n">
        <v>8126.24</v>
      </c>
      <c r="Q86" s="215" t="n">
        <v>9.43</v>
      </c>
      <c r="R86" s="201" t="n">
        <f aca="false">P86/3600</f>
        <v>2.257288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16433.532</v>
      </c>
      <c r="E87" s="211" t="n">
        <v>50.1823</v>
      </c>
      <c r="F87" s="211" t="n">
        <v>51.2736</v>
      </c>
      <c r="G87" s="211" t="n">
        <v>51.5448</v>
      </c>
      <c r="H87" s="211" t="n">
        <v>25742.99</v>
      </c>
      <c r="I87" s="211" t="n">
        <v>30.19</v>
      </c>
      <c r="J87" s="190" t="n">
        <f aca="false">H87/3600</f>
        <v>7.15083055555556</v>
      </c>
      <c r="L87" s="210" t="n">
        <v>16436.2262</v>
      </c>
      <c r="M87" s="211" t="n">
        <v>50.1846</v>
      </c>
      <c r="N87" s="211" t="n">
        <v>51.2822</v>
      </c>
      <c r="O87" s="211" t="n">
        <v>51.5564</v>
      </c>
      <c r="P87" s="211" t="n">
        <v>25627.99</v>
      </c>
      <c r="Q87" s="211" t="n">
        <v>30.18</v>
      </c>
      <c r="R87" s="190" t="n">
        <f aca="false">P87/3600</f>
        <v>7.118886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9710.0525</v>
      </c>
      <c r="E88" s="213" t="n">
        <v>46.566</v>
      </c>
      <c r="F88" s="213" t="n">
        <v>48.3302</v>
      </c>
      <c r="G88" s="213" t="n">
        <v>48.681</v>
      </c>
      <c r="H88" s="213" t="n">
        <v>23169.9</v>
      </c>
      <c r="I88" s="213" t="n">
        <v>25.94</v>
      </c>
      <c r="J88" s="195" t="n">
        <f aca="false">H88/3600</f>
        <v>6.43608333333333</v>
      </c>
      <c r="L88" s="212" t="n">
        <v>9710.9659</v>
      </c>
      <c r="M88" s="213" t="n">
        <v>46.5645</v>
      </c>
      <c r="N88" s="213" t="n">
        <v>48.331</v>
      </c>
      <c r="O88" s="213" t="n">
        <v>48.6892</v>
      </c>
      <c r="P88" s="213" t="n">
        <v>23129.96</v>
      </c>
      <c r="Q88" s="213" t="n">
        <v>25.79</v>
      </c>
      <c r="R88" s="195" t="n">
        <f aca="false">P88/3600</f>
        <v>6.424988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5344.2542</v>
      </c>
      <c r="E89" s="213" t="n">
        <v>42.8754</v>
      </c>
      <c r="F89" s="213" t="n">
        <v>45.5254</v>
      </c>
      <c r="G89" s="213" t="n">
        <v>45.8022</v>
      </c>
      <c r="H89" s="213" t="n">
        <v>20628.04</v>
      </c>
      <c r="I89" s="213" t="n">
        <v>22.63</v>
      </c>
      <c r="J89" s="195" t="n">
        <f aca="false">H89/3600</f>
        <v>5.73001111111111</v>
      </c>
      <c r="L89" s="212" t="n">
        <v>5343.767</v>
      </c>
      <c r="M89" s="213" t="n">
        <v>42.8794</v>
      </c>
      <c r="N89" s="213" t="n">
        <v>45.5111</v>
      </c>
      <c r="O89" s="213" t="n">
        <v>45.7823</v>
      </c>
      <c r="P89" s="213" t="n">
        <v>20735.95</v>
      </c>
      <c r="Q89" s="213" t="n">
        <v>21.79</v>
      </c>
      <c r="R89" s="195" t="n">
        <f aca="false">P89/3600</f>
        <v>5.75998611111111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2617.9296</v>
      </c>
      <c r="E90" s="215" t="n">
        <v>38.9789</v>
      </c>
      <c r="F90" s="215" t="n">
        <v>42.5541</v>
      </c>
      <c r="G90" s="215" t="n">
        <v>42.6869</v>
      </c>
      <c r="H90" s="215" t="n">
        <v>17674.88</v>
      </c>
      <c r="I90" s="215" t="n">
        <v>18.67</v>
      </c>
      <c r="J90" s="201" t="n">
        <f aca="false">H90/3600</f>
        <v>4.90968888888889</v>
      </c>
      <c r="L90" s="214" t="n">
        <v>2617.4122</v>
      </c>
      <c r="M90" s="215" t="n">
        <v>38.9781</v>
      </c>
      <c r="N90" s="215" t="n">
        <v>42.5422</v>
      </c>
      <c r="O90" s="215" t="n">
        <v>42.6794</v>
      </c>
      <c r="P90" s="215" t="n">
        <v>17683.56</v>
      </c>
      <c r="Q90" s="215" t="n">
        <v>18.09</v>
      </c>
      <c r="R90" s="201" t="n">
        <f aca="false">P90/3600</f>
        <v>4.912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618.552</v>
      </c>
      <c r="E91" s="211" t="n">
        <v>53.8235</v>
      </c>
      <c r="F91" s="211" t="n">
        <v>53.3395</v>
      </c>
      <c r="G91" s="211" t="n">
        <v>53.2602</v>
      </c>
      <c r="H91" s="211" t="n">
        <v>6475.94</v>
      </c>
      <c r="I91" s="211" t="n">
        <v>4.12</v>
      </c>
      <c r="J91" s="190" t="n">
        <f aca="false">H91/3600</f>
        <v>1.79887222222222</v>
      </c>
      <c r="L91" s="210" t="n">
        <v>619.8392</v>
      </c>
      <c r="M91" s="211" t="n">
        <v>53.8366</v>
      </c>
      <c r="N91" s="211" t="n">
        <v>53.3157</v>
      </c>
      <c r="O91" s="211" t="n">
        <v>53.2026</v>
      </c>
      <c r="P91" s="211" t="n">
        <v>6458.64</v>
      </c>
      <c r="Q91" s="211" t="n">
        <v>4.09</v>
      </c>
      <c r="R91" s="190" t="n">
        <f aca="false">P91/3600</f>
        <v>1.79406666666667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442.1856</v>
      </c>
      <c r="E92" s="213" t="n">
        <v>50.3501</v>
      </c>
      <c r="F92" s="213" t="n">
        <v>49.0794</v>
      </c>
      <c r="G92" s="213" t="n">
        <v>49.067</v>
      </c>
      <c r="H92" s="213" t="n">
        <v>6269.92</v>
      </c>
      <c r="I92" s="213" t="n">
        <v>3.9</v>
      </c>
      <c r="J92" s="195" t="n">
        <f aca="false">H92/3600</f>
        <v>1.74164444444444</v>
      </c>
      <c r="L92" s="212" t="n">
        <v>442.5376</v>
      </c>
      <c r="M92" s="213" t="n">
        <v>50.3065</v>
      </c>
      <c r="N92" s="213" t="n">
        <v>49.0713</v>
      </c>
      <c r="O92" s="213" t="n">
        <v>49.0521</v>
      </c>
      <c r="P92" s="213" t="n">
        <v>6298.55</v>
      </c>
      <c r="Q92" s="213" t="n">
        <v>3.85</v>
      </c>
      <c r="R92" s="195" t="n">
        <f aca="false">P92/3600</f>
        <v>1.74959722222222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323.7864</v>
      </c>
      <c r="E93" s="213" t="n">
        <v>46.5794</v>
      </c>
      <c r="F93" s="213" t="n">
        <v>45.209</v>
      </c>
      <c r="G93" s="213" t="n">
        <v>45.2194</v>
      </c>
      <c r="H93" s="213" t="n">
        <v>6189.9</v>
      </c>
      <c r="I93" s="213" t="n">
        <v>4.06</v>
      </c>
      <c r="J93" s="195" t="n">
        <f aca="false">H93/3600</f>
        <v>1.71941666666667</v>
      </c>
      <c r="L93" s="212" t="n">
        <v>323.0344</v>
      </c>
      <c r="M93" s="213" t="n">
        <v>46.5953</v>
      </c>
      <c r="N93" s="213" t="n">
        <v>45.1905</v>
      </c>
      <c r="O93" s="213" t="n">
        <v>45.1809</v>
      </c>
      <c r="P93" s="213" t="n">
        <v>6176.11</v>
      </c>
      <c r="Q93" s="213" t="n">
        <v>3.74</v>
      </c>
      <c r="R93" s="195" t="n">
        <f aca="false">P93/3600</f>
        <v>1.7155861111111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236.4288</v>
      </c>
      <c r="E94" s="215" t="n">
        <v>42.4525</v>
      </c>
      <c r="F94" s="215" t="n">
        <v>41.1345</v>
      </c>
      <c r="G94" s="215" t="n">
        <v>41.0867</v>
      </c>
      <c r="H94" s="215" t="n">
        <v>6096.08</v>
      </c>
      <c r="I94" s="215" t="n">
        <v>3.82</v>
      </c>
      <c r="J94" s="201" t="n">
        <f aca="false">H94/3600</f>
        <v>1.69335555555556</v>
      </c>
      <c r="L94" s="214" t="n">
        <v>237.0008</v>
      </c>
      <c r="M94" s="215" t="n">
        <v>42.4578</v>
      </c>
      <c r="N94" s="215" t="n">
        <v>41.0781</v>
      </c>
      <c r="O94" s="215" t="n">
        <v>41.1252</v>
      </c>
      <c r="P94" s="215" t="n">
        <v>6071.06</v>
      </c>
      <c r="Q94" s="215" t="n">
        <v>3.69</v>
      </c>
      <c r="R94" s="201" t="n">
        <f aca="false">P94/3600</f>
        <v>1.6864055555555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1600.3347</v>
      </c>
      <c r="E95" s="211" t="n">
        <v>56.0575</v>
      </c>
      <c r="F95" s="211" t="n">
        <v>58.6054</v>
      </c>
      <c r="G95" s="211" t="n">
        <v>59.3377</v>
      </c>
      <c r="H95" s="211" t="n">
        <v>13459.79</v>
      </c>
      <c r="I95" s="211" t="n">
        <v>10.4</v>
      </c>
      <c r="J95" s="190" t="n">
        <f aca="false">H95/3600</f>
        <v>3.73883055555556</v>
      </c>
      <c r="L95" s="210" t="n">
        <v>1603.6534</v>
      </c>
      <c r="M95" s="211" t="n">
        <v>56.0477</v>
      </c>
      <c r="N95" s="211" t="n">
        <v>58.6064</v>
      </c>
      <c r="O95" s="211" t="n">
        <v>59.3593</v>
      </c>
      <c r="P95" s="211" t="n">
        <v>13420.57</v>
      </c>
      <c r="Q95" s="211" t="n">
        <v>10.38</v>
      </c>
      <c r="R95" s="190" t="n">
        <f aca="false">P95/3600</f>
        <v>3.72793611111111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1058.1501</v>
      </c>
      <c r="E96" s="213" t="n">
        <v>52.436</v>
      </c>
      <c r="F96" s="213" t="n">
        <v>55.1275</v>
      </c>
      <c r="G96" s="213" t="n">
        <v>56.0494</v>
      </c>
      <c r="H96" s="213" t="n">
        <v>13005.19</v>
      </c>
      <c r="I96" s="213" t="n">
        <v>10.06</v>
      </c>
      <c r="J96" s="195" t="n">
        <f aca="false">H96/3600</f>
        <v>3.61255277777778</v>
      </c>
      <c r="L96" s="212" t="n">
        <v>1057.9904</v>
      </c>
      <c r="M96" s="213" t="n">
        <v>52.4551</v>
      </c>
      <c r="N96" s="213" t="n">
        <v>55.1191</v>
      </c>
      <c r="O96" s="213" t="n">
        <v>56.0065</v>
      </c>
      <c r="P96" s="213" t="n">
        <v>13003.26</v>
      </c>
      <c r="Q96" s="213" t="n">
        <v>9.99</v>
      </c>
      <c r="R96" s="195" t="n">
        <f aca="false">P96/3600</f>
        <v>3.61201666666667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679.8704</v>
      </c>
      <c r="E97" s="213" t="n">
        <v>48.8253</v>
      </c>
      <c r="F97" s="213" t="n">
        <v>51.769</v>
      </c>
      <c r="G97" s="213" t="n">
        <v>52.8669</v>
      </c>
      <c r="H97" s="213" t="n">
        <v>12673.25</v>
      </c>
      <c r="I97" s="213" t="n">
        <v>9.8</v>
      </c>
      <c r="J97" s="195" t="n">
        <f aca="false">H97/3600</f>
        <v>3.52034722222222</v>
      </c>
      <c r="L97" s="212" t="n">
        <v>679.5475</v>
      </c>
      <c r="M97" s="213" t="n">
        <v>48.8433</v>
      </c>
      <c r="N97" s="213" t="n">
        <v>51.8202</v>
      </c>
      <c r="O97" s="213" t="n">
        <v>52.8689</v>
      </c>
      <c r="P97" s="213" t="n">
        <v>12629.7</v>
      </c>
      <c r="Q97" s="213" t="n">
        <v>9.52</v>
      </c>
      <c r="R97" s="195" t="n">
        <f aca="false">P97/3600</f>
        <v>3.50825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401.5942</v>
      </c>
      <c r="E98" s="215" t="n">
        <v>45.0375</v>
      </c>
      <c r="F98" s="215" t="n">
        <v>48.4027</v>
      </c>
      <c r="G98" s="215" t="n">
        <v>49.6197</v>
      </c>
      <c r="H98" s="215" t="n">
        <v>12163.51</v>
      </c>
      <c r="I98" s="215" t="n">
        <v>9.47</v>
      </c>
      <c r="J98" s="201" t="n">
        <f aca="false">H98/3600</f>
        <v>3.37875277777778</v>
      </c>
      <c r="L98" s="214" t="n">
        <v>401.7181</v>
      </c>
      <c r="M98" s="215" t="n">
        <v>45.0431</v>
      </c>
      <c r="N98" s="215" t="n">
        <v>48.4481</v>
      </c>
      <c r="O98" s="215" t="n">
        <v>49.6517</v>
      </c>
      <c r="P98" s="215" t="n">
        <v>12125.24</v>
      </c>
      <c r="Q98" s="215" t="n">
        <v>8.97</v>
      </c>
      <c r="R98" s="201" t="n">
        <f aca="false">P98/3600</f>
        <v>3.36812222222222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16.8453914630602</v>
      </c>
      <c r="J106" s="216" t="n">
        <f aca="false">GEOMEAN(J3:J98)</f>
        <v>3.59115590582299</v>
      </c>
      <c r="Q106" s="216" t="n">
        <f aca="false">GEOMEAN(Q3:Q98)</f>
        <v>16.3658265502257</v>
      </c>
      <c r="R106" s="216" t="n">
        <f aca="false">GEOMEAN(R3:R98)</f>
        <v>3.59104723362886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71531388042473</v>
      </c>
      <c r="R107" s="217" t="n">
        <f aca="false">R106/J106</f>
        <v>0.999969738937274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.670311111111111</v>
      </c>
      <c r="J108" s="216" t="n">
        <f aca="false">SUM(J3:J98)</f>
        <v>475.629113888889</v>
      </c>
      <c r="Q108" s="216" t="n">
        <f aca="false">SUM(Q3:Q98)/3600</f>
        <v>0.657605555555556</v>
      </c>
      <c r="R108" s="216" t="n">
        <f aca="false">SUM(R3:R98)</f>
        <v>475.626777777778</v>
      </c>
    </row>
    <row r="111" customFormat="false" ht="12.75" hidden="false" customHeight="false" outlineLevel="0" collapsed="false">
      <c r="B111" s="1" t="s">
        <v>92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19:I82)</f>
        <v>18.9070303248788</v>
      </c>
      <c r="J113" s="216" t="n">
        <f aca="false">GEOMEAN(J19:J82)</f>
        <v>3.69132124624027</v>
      </c>
      <c r="Q113" s="216" t="n">
        <f aca="false">GEOMEAN(Q19:Q82)</f>
        <v>18.3409813084224</v>
      </c>
      <c r="R113" s="216" t="n">
        <f aca="false">GEOMEAN(R19:R82)</f>
        <v>3.69240789131766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70061452976486</v>
      </c>
      <c r="R114" s="217" t="n">
        <f aca="false">R113/J113</f>
        <v>1.000294378355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 t="n">
        <v>297607.416</v>
      </c>
      <c r="E3" s="189" t="n">
        <v>50.9462</v>
      </c>
      <c r="F3" s="189" t="n">
        <v>50.5781</v>
      </c>
      <c r="G3" s="189" t="n">
        <v>51.221</v>
      </c>
      <c r="H3" s="189" t="n">
        <v>7842.14</v>
      </c>
      <c r="I3" s="189" t="n">
        <v>95.61</v>
      </c>
      <c r="J3" s="190" t="n">
        <f aca="false">H3/3600</f>
        <v>2.17837222222222</v>
      </c>
      <c r="L3" s="188" t="n">
        <v>297709.5392</v>
      </c>
      <c r="M3" s="189" t="n">
        <v>50.9474</v>
      </c>
      <c r="N3" s="189" t="n">
        <v>50.5784</v>
      </c>
      <c r="O3" s="189" t="n">
        <v>51.2205</v>
      </c>
      <c r="P3" s="189" t="n">
        <v>7840.85</v>
      </c>
      <c r="Q3" s="189" t="n">
        <v>95.09</v>
      </c>
      <c r="R3" s="191" t="n">
        <f aca="false">P3/3600</f>
        <v>2.17801388888889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 t="n">
        <v>175913.5568</v>
      </c>
      <c r="E4" s="194" t="n">
        <v>46.8829</v>
      </c>
      <c r="F4" s="194" t="n">
        <v>46.0645</v>
      </c>
      <c r="G4" s="194" t="n">
        <v>47.6171</v>
      </c>
      <c r="H4" s="194" t="n">
        <v>6724.52</v>
      </c>
      <c r="I4" s="194" t="n">
        <v>75.84</v>
      </c>
      <c r="J4" s="195" t="n">
        <f aca="false">H4/3600</f>
        <v>1.86792222222222</v>
      </c>
      <c r="L4" s="193" t="n">
        <v>175917.1408</v>
      </c>
      <c r="M4" s="194" t="n">
        <v>46.8821</v>
      </c>
      <c r="N4" s="194" t="n">
        <v>46.0639</v>
      </c>
      <c r="O4" s="194" t="n">
        <v>47.617</v>
      </c>
      <c r="P4" s="194" t="n">
        <v>6785.12</v>
      </c>
      <c r="Q4" s="194" t="n">
        <v>76.34</v>
      </c>
      <c r="R4" s="196" t="n">
        <f aca="false">P4/3600</f>
        <v>1.88475555555556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100979.64</v>
      </c>
      <c r="E5" s="194" t="n">
        <v>43.4493</v>
      </c>
      <c r="F5" s="194" t="n">
        <v>42.9498</v>
      </c>
      <c r="G5" s="194" t="n">
        <v>44.8247</v>
      </c>
      <c r="H5" s="194" t="n">
        <v>5753.4</v>
      </c>
      <c r="I5" s="194" t="n">
        <v>63.9</v>
      </c>
      <c r="J5" s="195" t="n">
        <f aca="false">H5/3600</f>
        <v>1.59816666666667</v>
      </c>
      <c r="L5" s="193" t="n">
        <v>100980.5472</v>
      </c>
      <c r="M5" s="194" t="n">
        <v>43.4486</v>
      </c>
      <c r="N5" s="194" t="n">
        <v>42.9506</v>
      </c>
      <c r="O5" s="194" t="n">
        <v>44.8244</v>
      </c>
      <c r="P5" s="194" t="n">
        <v>5744.24</v>
      </c>
      <c r="Q5" s="194" t="n">
        <v>63.12</v>
      </c>
      <c r="R5" s="196" t="n">
        <f aca="false">P5/3600</f>
        <v>1.59562222222222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56959.3344</v>
      </c>
      <c r="E6" s="200" t="n">
        <v>40.2083</v>
      </c>
      <c r="F6" s="200" t="n">
        <v>40.237</v>
      </c>
      <c r="G6" s="200" t="n">
        <v>42.2598</v>
      </c>
      <c r="H6" s="200" t="n">
        <v>5008.08</v>
      </c>
      <c r="I6" s="200" t="n">
        <v>54.99</v>
      </c>
      <c r="J6" s="201" t="n">
        <f aca="false">H6/3600</f>
        <v>1.39113333333333</v>
      </c>
      <c r="L6" s="199" t="n">
        <v>56954.1152</v>
      </c>
      <c r="M6" s="200" t="n">
        <v>40.2084</v>
      </c>
      <c r="N6" s="200" t="n">
        <v>40.2352</v>
      </c>
      <c r="O6" s="200" t="n">
        <v>42.2581</v>
      </c>
      <c r="P6" s="200" t="n">
        <v>5023.83</v>
      </c>
      <c r="Q6" s="200" t="n">
        <v>54.24</v>
      </c>
      <c r="R6" s="202" t="n">
        <f aca="false">P6/3600</f>
        <v>1.39550833333333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 t="n">
        <v>283222.9312</v>
      </c>
      <c r="E7" s="189" t="n">
        <v>51.2396</v>
      </c>
      <c r="F7" s="189" t="n">
        <v>51.1572</v>
      </c>
      <c r="G7" s="189" t="n">
        <v>50.9027</v>
      </c>
      <c r="H7" s="189" t="n">
        <v>7776.44</v>
      </c>
      <c r="I7" s="189" t="n">
        <v>90.45</v>
      </c>
      <c r="J7" s="190" t="n">
        <f aca="false">H7/3600</f>
        <v>2.16012222222222</v>
      </c>
      <c r="L7" s="188" t="n">
        <v>283215.6464</v>
      </c>
      <c r="M7" s="189" t="n">
        <v>51.2385</v>
      </c>
      <c r="N7" s="189" t="n">
        <v>51.1573</v>
      </c>
      <c r="O7" s="189" t="n">
        <v>50.9033</v>
      </c>
      <c r="P7" s="189" t="n">
        <v>7776.03</v>
      </c>
      <c r="Q7" s="189" t="n">
        <v>90.29</v>
      </c>
      <c r="R7" s="191" t="n">
        <f aca="false">P7/3600</f>
        <v>2.16000833333333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72231.0112</v>
      </c>
      <c r="E8" s="194" t="n">
        <v>47.0473</v>
      </c>
      <c r="F8" s="194" t="n">
        <v>48.0237</v>
      </c>
      <c r="G8" s="194" t="n">
        <v>47.4134</v>
      </c>
      <c r="H8" s="194" t="n">
        <v>6785.24</v>
      </c>
      <c r="I8" s="194" t="n">
        <v>73.5</v>
      </c>
      <c r="J8" s="195" t="n">
        <f aca="false">H8/3600</f>
        <v>1.88478888888889</v>
      </c>
      <c r="L8" s="193" t="n">
        <v>172251.104</v>
      </c>
      <c r="M8" s="194" t="n">
        <v>47.048</v>
      </c>
      <c r="N8" s="194" t="n">
        <v>48.0228</v>
      </c>
      <c r="O8" s="194" t="n">
        <v>47.4138</v>
      </c>
      <c r="P8" s="194" t="n">
        <v>6799.23</v>
      </c>
      <c r="Q8" s="194" t="n">
        <v>73.31</v>
      </c>
      <c r="R8" s="196" t="n">
        <f aca="false">P8/3600</f>
        <v>1.888675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103936.7552</v>
      </c>
      <c r="E9" s="194" t="n">
        <v>43.3415</v>
      </c>
      <c r="F9" s="194" t="n">
        <v>45.6386</v>
      </c>
      <c r="G9" s="194" t="n">
        <v>45.3726</v>
      </c>
      <c r="H9" s="194" t="n">
        <v>5882.03</v>
      </c>
      <c r="I9" s="194" t="n">
        <v>64.43</v>
      </c>
      <c r="J9" s="195" t="n">
        <f aca="false">H9/3600</f>
        <v>1.63389722222222</v>
      </c>
      <c r="L9" s="193" t="n">
        <v>103942.152</v>
      </c>
      <c r="M9" s="194" t="n">
        <v>43.341</v>
      </c>
      <c r="N9" s="194" t="n">
        <v>45.6368</v>
      </c>
      <c r="O9" s="194" t="n">
        <v>45.3709</v>
      </c>
      <c r="P9" s="194" t="n">
        <v>5857.23</v>
      </c>
      <c r="Q9" s="194" t="n">
        <v>63.5</v>
      </c>
      <c r="R9" s="196" t="n">
        <f aca="false">P9/3600</f>
        <v>1.62700833333333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60485.7376</v>
      </c>
      <c r="E10" s="200" t="n">
        <v>39.8526</v>
      </c>
      <c r="F10" s="200" t="n">
        <v>43.1219</v>
      </c>
      <c r="G10" s="200" t="n">
        <v>43.4637</v>
      </c>
      <c r="H10" s="200" t="n">
        <v>5110.41</v>
      </c>
      <c r="I10" s="200" t="n">
        <v>57.88</v>
      </c>
      <c r="J10" s="201" t="n">
        <f aca="false">H10/3600</f>
        <v>1.41955833333333</v>
      </c>
      <c r="L10" s="199" t="n">
        <v>60483.8096</v>
      </c>
      <c r="M10" s="200" t="n">
        <v>39.8511</v>
      </c>
      <c r="N10" s="200" t="n">
        <v>43.1281</v>
      </c>
      <c r="O10" s="200" t="n">
        <v>43.4648</v>
      </c>
      <c r="P10" s="200" t="n">
        <v>5126.05</v>
      </c>
      <c r="Q10" s="200" t="n">
        <v>55.99</v>
      </c>
      <c r="R10" s="202" t="n">
        <f aca="false">P10/3600</f>
        <v>1.42390277777778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61</v>
      </c>
      <c r="C11" s="208" t="n">
        <v>22</v>
      </c>
      <c r="D11" s="188" t="n">
        <v>957977.272</v>
      </c>
      <c r="E11" s="189" t="n">
        <v>50.3302</v>
      </c>
      <c r="F11" s="189" t="n">
        <v>50.7256</v>
      </c>
      <c r="G11" s="189" t="n">
        <v>50.7286</v>
      </c>
      <c r="H11" s="189" t="n">
        <v>17247.81</v>
      </c>
      <c r="I11" s="189" t="n">
        <v>192.67</v>
      </c>
      <c r="J11" s="190" t="n">
        <f aca="false">H11/3600</f>
        <v>4.79105833333333</v>
      </c>
      <c r="L11" s="188" t="n">
        <v>957966.3264</v>
      </c>
      <c r="M11" s="189" t="n">
        <v>50.3297</v>
      </c>
      <c r="N11" s="189" t="n">
        <v>50.7257</v>
      </c>
      <c r="O11" s="189" t="n">
        <v>50.7289</v>
      </c>
      <c r="P11" s="189" t="n">
        <v>17170.31</v>
      </c>
      <c r="Q11" s="189" t="n">
        <v>192.23</v>
      </c>
      <c r="R11" s="191" t="n">
        <f aca="false">P11/3600</f>
        <v>4.76953055555556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636008.1296</v>
      </c>
      <c r="E12" s="194" t="n">
        <v>45.7875</v>
      </c>
      <c r="F12" s="194" t="n">
        <v>45.3658</v>
      </c>
      <c r="G12" s="194" t="n">
        <v>45.2934</v>
      </c>
      <c r="H12" s="194" t="n">
        <v>15774.59</v>
      </c>
      <c r="I12" s="194" t="n">
        <v>155.55</v>
      </c>
      <c r="J12" s="195" t="n">
        <f aca="false">H12/3600</f>
        <v>4.38183055555556</v>
      </c>
      <c r="L12" s="193" t="n">
        <v>635998.9776</v>
      </c>
      <c r="M12" s="194" t="n">
        <v>45.7872</v>
      </c>
      <c r="N12" s="194" t="n">
        <v>45.3656</v>
      </c>
      <c r="O12" s="194" t="n">
        <v>45.2935</v>
      </c>
      <c r="P12" s="194" t="n">
        <v>15768.89</v>
      </c>
      <c r="Q12" s="194" t="n">
        <v>155.45</v>
      </c>
      <c r="R12" s="196" t="n">
        <f aca="false">P12/3600</f>
        <v>4.38024722222222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401057.8352</v>
      </c>
      <c r="E13" s="194" t="n">
        <v>42.3896</v>
      </c>
      <c r="F13" s="194" t="n">
        <v>40.9828</v>
      </c>
      <c r="G13" s="194" t="n">
        <v>40.4175</v>
      </c>
      <c r="H13" s="194" t="n">
        <v>14079.64</v>
      </c>
      <c r="I13" s="194" t="n">
        <v>127.7</v>
      </c>
      <c r="J13" s="195" t="n">
        <f aca="false">H13/3600</f>
        <v>3.91101111111111</v>
      </c>
      <c r="L13" s="193" t="n">
        <v>401051.984</v>
      </c>
      <c r="M13" s="194" t="n">
        <v>42.3896</v>
      </c>
      <c r="N13" s="194" t="n">
        <v>40.9832</v>
      </c>
      <c r="O13" s="194" t="n">
        <v>40.4172</v>
      </c>
      <c r="P13" s="194" t="n">
        <v>14194.3</v>
      </c>
      <c r="Q13" s="194" t="n">
        <v>126.46</v>
      </c>
      <c r="R13" s="196" t="n">
        <f aca="false">P13/3600</f>
        <v>3.94286111111111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247072.08</v>
      </c>
      <c r="E14" s="200" t="n">
        <v>38.7174</v>
      </c>
      <c r="F14" s="200" t="n">
        <v>38.4779</v>
      </c>
      <c r="G14" s="200" t="n">
        <v>37.118</v>
      </c>
      <c r="H14" s="200" t="n">
        <v>12409.52</v>
      </c>
      <c r="I14" s="200" t="n">
        <v>107.21</v>
      </c>
      <c r="J14" s="201" t="n">
        <f aca="false">H14/3600</f>
        <v>3.44708888888889</v>
      </c>
      <c r="L14" s="199" t="n">
        <v>247077.7872</v>
      </c>
      <c r="M14" s="200" t="n">
        <v>38.7176</v>
      </c>
      <c r="N14" s="200" t="n">
        <v>38.4789</v>
      </c>
      <c r="O14" s="200" t="n">
        <v>37.1183</v>
      </c>
      <c r="P14" s="200" t="n">
        <v>12376.64</v>
      </c>
      <c r="Q14" s="200" t="n">
        <v>105.4</v>
      </c>
      <c r="R14" s="202" t="n">
        <f aca="false">P14/3600</f>
        <v>3.43795555555556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9</v>
      </c>
      <c r="C15" s="208" t="n">
        <v>22</v>
      </c>
      <c r="D15" s="188" t="n">
        <v>409949.5472</v>
      </c>
      <c r="E15" s="189" t="n">
        <v>51.2136</v>
      </c>
      <c r="F15" s="189" t="n">
        <v>50.795</v>
      </c>
      <c r="G15" s="189" t="n">
        <v>50.5436</v>
      </c>
      <c r="H15" s="189" t="n">
        <v>14094.59</v>
      </c>
      <c r="I15" s="189" t="n">
        <v>131.19</v>
      </c>
      <c r="J15" s="190" t="n">
        <f aca="false">H15/3600</f>
        <v>3.91516388888889</v>
      </c>
      <c r="L15" s="188" t="n">
        <v>410009.1904</v>
      </c>
      <c r="M15" s="189" t="n">
        <v>51.2148</v>
      </c>
      <c r="N15" s="189" t="n">
        <v>50.7953</v>
      </c>
      <c r="O15" s="189" t="n">
        <v>50.5432</v>
      </c>
      <c r="P15" s="189" t="n">
        <v>14079.06</v>
      </c>
      <c r="Q15" s="189" t="n">
        <v>128.84</v>
      </c>
      <c r="R15" s="191" t="n">
        <f aca="false">P15/3600</f>
        <v>3.91085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205678.6624</v>
      </c>
      <c r="E16" s="194" t="n">
        <v>47.2571</v>
      </c>
      <c r="F16" s="194" t="n">
        <v>48.047</v>
      </c>
      <c r="G16" s="194" t="n">
        <v>47.6044</v>
      </c>
      <c r="H16" s="194" t="n">
        <v>11727.12</v>
      </c>
      <c r="I16" s="194" t="n">
        <v>100.44</v>
      </c>
      <c r="J16" s="195" t="n">
        <f aca="false">H16/3600</f>
        <v>3.25753333333333</v>
      </c>
      <c r="L16" s="193" t="n">
        <v>205678.0736</v>
      </c>
      <c r="M16" s="194" t="n">
        <v>47.257</v>
      </c>
      <c r="N16" s="194" t="n">
        <v>48.0472</v>
      </c>
      <c r="O16" s="194" t="n">
        <v>47.6043</v>
      </c>
      <c r="P16" s="194" t="n">
        <v>11843.15</v>
      </c>
      <c r="Q16" s="194" t="n">
        <v>100.7</v>
      </c>
      <c r="R16" s="196" t="n">
        <f aca="false">P16/3600</f>
        <v>3.28976388888889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98460.464</v>
      </c>
      <c r="E17" s="194" t="n">
        <v>43.8629</v>
      </c>
      <c r="F17" s="194" t="n">
        <v>46.8499</v>
      </c>
      <c r="G17" s="194" t="n">
        <v>46.5178</v>
      </c>
      <c r="H17" s="194" t="n">
        <v>9694.46</v>
      </c>
      <c r="I17" s="194" t="n">
        <v>87.34</v>
      </c>
      <c r="J17" s="195" t="n">
        <f aca="false">H17/3600</f>
        <v>2.69290555555556</v>
      </c>
      <c r="L17" s="193" t="n">
        <v>98458.5248</v>
      </c>
      <c r="M17" s="194" t="n">
        <v>43.8627</v>
      </c>
      <c r="N17" s="194" t="n">
        <v>46.8501</v>
      </c>
      <c r="O17" s="194" t="n">
        <v>46.5178</v>
      </c>
      <c r="P17" s="194" t="n">
        <v>9725.86</v>
      </c>
      <c r="Q17" s="194" t="n">
        <v>85.43</v>
      </c>
      <c r="R17" s="196" t="n">
        <f aca="false">P17/3600</f>
        <v>2.70162777777778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45605.5936</v>
      </c>
      <c r="E18" s="200" t="n">
        <v>41.4451</v>
      </c>
      <c r="F18" s="200" t="n">
        <v>45.8904</v>
      </c>
      <c r="G18" s="200" t="n">
        <v>45.6853</v>
      </c>
      <c r="H18" s="200" t="n">
        <v>8311.09</v>
      </c>
      <c r="I18" s="200" t="n">
        <v>76.85</v>
      </c>
      <c r="J18" s="201" t="n">
        <f aca="false">H18/3600</f>
        <v>2.30863611111111</v>
      </c>
      <c r="L18" s="199" t="n">
        <v>45600.4976</v>
      </c>
      <c r="M18" s="200" t="n">
        <v>41.4445</v>
      </c>
      <c r="N18" s="200" t="n">
        <v>45.89</v>
      </c>
      <c r="O18" s="200" t="n">
        <v>45.6832</v>
      </c>
      <c r="P18" s="200" t="n">
        <v>8387.21</v>
      </c>
      <c r="Q18" s="200" t="n">
        <v>75.24</v>
      </c>
      <c r="R18" s="202" t="n">
        <f aca="false">P18/3600</f>
        <v>2.32978055555556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114492.3968</v>
      </c>
      <c r="E19" s="211" t="n">
        <v>50.6833</v>
      </c>
      <c r="F19" s="211" t="n">
        <v>50.6532</v>
      </c>
      <c r="G19" s="211" t="n">
        <v>51.4658</v>
      </c>
      <c r="H19" s="211" t="n">
        <v>6418.62</v>
      </c>
      <c r="I19" s="211" t="n">
        <v>72.43</v>
      </c>
      <c r="J19" s="190" t="n">
        <f aca="false">H19/3600</f>
        <v>1.78295</v>
      </c>
      <c r="L19" s="210" t="n">
        <v>114498.0864</v>
      </c>
      <c r="M19" s="211" t="n">
        <v>50.6836</v>
      </c>
      <c r="N19" s="211" t="n">
        <v>50.6536</v>
      </c>
      <c r="O19" s="211" t="n">
        <v>51.4663</v>
      </c>
      <c r="P19" s="211" t="n">
        <v>6417.73</v>
      </c>
      <c r="Q19" s="211" t="n">
        <v>72.81</v>
      </c>
      <c r="R19" s="190" t="n">
        <f aca="false">P19/3600</f>
        <v>1.78270277777778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52219.6184</v>
      </c>
      <c r="E20" s="213" t="n">
        <v>45.4962</v>
      </c>
      <c r="F20" s="213" t="n">
        <v>46.8756</v>
      </c>
      <c r="G20" s="213" t="n">
        <v>48.5966</v>
      </c>
      <c r="H20" s="213" t="n">
        <v>5299.39</v>
      </c>
      <c r="I20" s="213" t="n">
        <v>51.73</v>
      </c>
      <c r="J20" s="195" t="n">
        <f aca="false">H20/3600</f>
        <v>1.47205277777778</v>
      </c>
      <c r="L20" s="212" t="n">
        <v>52221.296</v>
      </c>
      <c r="M20" s="213" t="n">
        <v>45.4969</v>
      </c>
      <c r="N20" s="213" t="n">
        <v>46.8747</v>
      </c>
      <c r="O20" s="213" t="n">
        <v>48.5965</v>
      </c>
      <c r="P20" s="213" t="n">
        <v>5311.65</v>
      </c>
      <c r="Q20" s="213" t="n">
        <v>51.38</v>
      </c>
      <c r="R20" s="195" t="n">
        <f aca="false">P20/3600</f>
        <v>1.47545833333333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21909.2952</v>
      </c>
      <c r="E21" s="213" t="n">
        <v>42.7913</v>
      </c>
      <c r="F21" s="213" t="n">
        <v>44.5526</v>
      </c>
      <c r="G21" s="213" t="n">
        <v>46.0914</v>
      </c>
      <c r="H21" s="213" t="n">
        <v>4192.03</v>
      </c>
      <c r="I21" s="213" t="n">
        <v>38.18</v>
      </c>
      <c r="J21" s="195" t="n">
        <f aca="false">H21/3600</f>
        <v>1.16445277777778</v>
      </c>
      <c r="L21" s="212" t="n">
        <v>21908.316</v>
      </c>
      <c r="M21" s="213" t="n">
        <v>42.7914</v>
      </c>
      <c r="N21" s="213" t="n">
        <v>44.5522</v>
      </c>
      <c r="O21" s="213" t="n">
        <v>46.092</v>
      </c>
      <c r="P21" s="213" t="n">
        <v>4199.94</v>
      </c>
      <c r="Q21" s="213" t="n">
        <v>37.63</v>
      </c>
      <c r="R21" s="195" t="n">
        <f aca="false">P21/3600</f>
        <v>1.16665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12031.6312</v>
      </c>
      <c r="E22" s="215" t="n">
        <v>41.0758</v>
      </c>
      <c r="F22" s="215" t="n">
        <v>42.6515</v>
      </c>
      <c r="G22" s="215" t="n">
        <v>43.6773</v>
      </c>
      <c r="H22" s="215" t="n">
        <v>3583.34</v>
      </c>
      <c r="I22" s="215" t="n">
        <v>34.09</v>
      </c>
      <c r="J22" s="201" t="n">
        <f aca="false">H22/3600</f>
        <v>0.995372222222222</v>
      </c>
      <c r="L22" s="214" t="n">
        <v>12030.1368</v>
      </c>
      <c r="M22" s="215" t="n">
        <v>41.0762</v>
      </c>
      <c r="N22" s="215" t="n">
        <v>42.6502</v>
      </c>
      <c r="O22" s="215" t="n">
        <v>43.6761</v>
      </c>
      <c r="P22" s="215" t="n">
        <v>3610.55</v>
      </c>
      <c r="Q22" s="215" t="n">
        <v>33.15</v>
      </c>
      <c r="R22" s="201" t="n">
        <f aca="false">P22/3600</f>
        <v>1.00293055555556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161357.0064</v>
      </c>
      <c r="E23" s="211" t="n">
        <v>50.8968</v>
      </c>
      <c r="F23" s="211" t="n">
        <v>50.6262</v>
      </c>
      <c r="G23" s="211" t="n">
        <v>51.0284</v>
      </c>
      <c r="H23" s="211" t="n">
        <v>6813.94</v>
      </c>
      <c r="I23" s="211" t="n">
        <v>87.09</v>
      </c>
      <c r="J23" s="190" t="n">
        <f aca="false">H23/3600</f>
        <v>1.89276111111111</v>
      </c>
      <c r="L23" s="210" t="n">
        <v>161347.1696</v>
      </c>
      <c r="M23" s="211" t="n">
        <v>50.8957</v>
      </c>
      <c r="N23" s="211" t="n">
        <v>50.6256</v>
      </c>
      <c r="O23" s="211" t="n">
        <v>51.0283</v>
      </c>
      <c r="P23" s="211" t="n">
        <v>6824.43</v>
      </c>
      <c r="Q23" s="211" t="n">
        <v>86.99</v>
      </c>
      <c r="R23" s="190" t="n">
        <f aca="false">P23/3600</f>
        <v>1.895675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97061.2744</v>
      </c>
      <c r="E24" s="213" t="n">
        <v>45.6445</v>
      </c>
      <c r="F24" s="213" t="n">
        <v>46.2879</v>
      </c>
      <c r="G24" s="213" t="n">
        <v>47.2212</v>
      </c>
      <c r="H24" s="213" t="n">
        <v>5985.08</v>
      </c>
      <c r="I24" s="213" t="n">
        <v>70.02</v>
      </c>
      <c r="J24" s="195" t="n">
        <f aca="false">H24/3600</f>
        <v>1.66252222222222</v>
      </c>
      <c r="L24" s="212" t="n">
        <v>97080.5512</v>
      </c>
      <c r="M24" s="213" t="n">
        <v>45.6469</v>
      </c>
      <c r="N24" s="213" t="n">
        <v>46.2881</v>
      </c>
      <c r="O24" s="213" t="n">
        <v>47.2221</v>
      </c>
      <c r="P24" s="213" t="n">
        <v>6008.47</v>
      </c>
      <c r="Q24" s="213" t="n">
        <v>69.46</v>
      </c>
      <c r="R24" s="195" t="n">
        <f aca="false">P24/3600</f>
        <v>1.66901944444444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52329.6024</v>
      </c>
      <c r="E25" s="213" t="n">
        <v>41.7312</v>
      </c>
      <c r="F25" s="213" t="n">
        <v>43.2788</v>
      </c>
      <c r="G25" s="213" t="n">
        <v>44.1483</v>
      </c>
      <c r="H25" s="213" t="n">
        <v>4990.07</v>
      </c>
      <c r="I25" s="213" t="n">
        <v>55.38</v>
      </c>
      <c r="J25" s="195" t="n">
        <f aca="false">H25/3600</f>
        <v>1.38613055555556</v>
      </c>
      <c r="L25" s="212" t="n">
        <v>52334.6688</v>
      </c>
      <c r="M25" s="213" t="n">
        <v>41.7319</v>
      </c>
      <c r="N25" s="213" t="n">
        <v>43.2789</v>
      </c>
      <c r="O25" s="213" t="n">
        <v>44.1483</v>
      </c>
      <c r="P25" s="213" t="n">
        <v>4984.7</v>
      </c>
      <c r="Q25" s="213" t="n">
        <v>54.8</v>
      </c>
      <c r="R25" s="195" t="n">
        <f aca="false">P25/3600</f>
        <v>1.38463888888889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28408.3032</v>
      </c>
      <c r="E26" s="215" t="n">
        <v>38.6197</v>
      </c>
      <c r="F26" s="215" t="n">
        <v>40.5859</v>
      </c>
      <c r="G26" s="215" t="n">
        <v>41.3234</v>
      </c>
      <c r="H26" s="215" t="n">
        <v>4190.16</v>
      </c>
      <c r="I26" s="215" t="n">
        <v>47.18</v>
      </c>
      <c r="J26" s="201" t="n">
        <f aca="false">H26/3600</f>
        <v>1.16393333333333</v>
      </c>
      <c r="L26" s="214" t="n">
        <v>28409.6848</v>
      </c>
      <c r="M26" s="215" t="n">
        <v>38.6199</v>
      </c>
      <c r="N26" s="215" t="n">
        <v>40.5865</v>
      </c>
      <c r="O26" s="215" t="n">
        <v>41.3219</v>
      </c>
      <c r="P26" s="215" t="n">
        <v>4207.99</v>
      </c>
      <c r="Q26" s="215" t="n">
        <v>46.14</v>
      </c>
      <c r="R26" s="201" t="n">
        <f aca="false">P26/3600</f>
        <v>1.168886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372336.3208</v>
      </c>
      <c r="E27" s="211" t="n">
        <v>51.0466</v>
      </c>
      <c r="F27" s="211" t="n">
        <v>50.5084</v>
      </c>
      <c r="G27" s="211" t="n">
        <v>50.3913</v>
      </c>
      <c r="H27" s="211" t="n">
        <v>14749.02</v>
      </c>
      <c r="I27" s="211" t="n">
        <v>189.67</v>
      </c>
      <c r="J27" s="190" t="n">
        <f aca="false">H27/3600</f>
        <v>4.09695</v>
      </c>
      <c r="L27" s="210" t="n">
        <v>372320.016</v>
      </c>
      <c r="M27" s="211" t="n">
        <v>51.0462</v>
      </c>
      <c r="N27" s="211" t="n">
        <v>50.5086</v>
      </c>
      <c r="O27" s="211" t="n">
        <v>50.3912</v>
      </c>
      <c r="P27" s="211" t="n">
        <v>14707.66</v>
      </c>
      <c r="Q27" s="211" t="n">
        <v>189.19</v>
      </c>
      <c r="R27" s="190" t="n">
        <f aca="false">P27/3600</f>
        <v>4.0854611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230666.9128</v>
      </c>
      <c r="E28" s="213" t="n">
        <v>45.793</v>
      </c>
      <c r="F28" s="213" t="n">
        <v>45.1273</v>
      </c>
      <c r="G28" s="213" t="n">
        <v>46.5449</v>
      </c>
      <c r="H28" s="213" t="n">
        <v>13272.01</v>
      </c>
      <c r="I28" s="213" t="n">
        <v>154.28</v>
      </c>
      <c r="J28" s="195" t="n">
        <f aca="false">H28/3600</f>
        <v>3.68666944444444</v>
      </c>
      <c r="L28" s="212" t="n">
        <v>230682.9608</v>
      </c>
      <c r="M28" s="213" t="n">
        <v>45.7929</v>
      </c>
      <c r="N28" s="213" t="n">
        <v>45.1271</v>
      </c>
      <c r="O28" s="213" t="n">
        <v>46.5443</v>
      </c>
      <c r="P28" s="213" t="n">
        <v>13385.82</v>
      </c>
      <c r="Q28" s="213" t="n">
        <v>154.28</v>
      </c>
      <c r="R28" s="195" t="n">
        <f aca="false">P28/3600</f>
        <v>3.71828333333333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04209.1576</v>
      </c>
      <c r="E29" s="213" t="n">
        <v>40.5987</v>
      </c>
      <c r="F29" s="213" t="n">
        <v>41.6985</v>
      </c>
      <c r="G29" s="213" t="n">
        <v>44.2215</v>
      </c>
      <c r="H29" s="213" t="n">
        <v>10717.81</v>
      </c>
      <c r="I29" s="213" t="n">
        <v>116.21</v>
      </c>
      <c r="J29" s="195" t="n">
        <f aca="false">H29/3600</f>
        <v>2.97716944444444</v>
      </c>
      <c r="L29" s="212" t="n">
        <v>104265.272</v>
      </c>
      <c r="M29" s="213" t="n">
        <v>40.6014</v>
      </c>
      <c r="N29" s="213" t="n">
        <v>41.6982</v>
      </c>
      <c r="O29" s="213" t="n">
        <v>44.2216</v>
      </c>
      <c r="P29" s="213" t="n">
        <v>10731.45</v>
      </c>
      <c r="Q29" s="213" t="n">
        <v>114.23</v>
      </c>
      <c r="R29" s="195" t="n">
        <f aca="false">P29/3600</f>
        <v>2.98095833333333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48280.192</v>
      </c>
      <c r="E30" s="215" t="n">
        <v>37.9502</v>
      </c>
      <c r="F30" s="215" t="n">
        <v>39.4187</v>
      </c>
      <c r="G30" s="215" t="n">
        <v>42.0046</v>
      </c>
      <c r="H30" s="215" t="n">
        <v>8638.09</v>
      </c>
      <c r="I30" s="215" t="n">
        <v>91.74</v>
      </c>
      <c r="J30" s="201" t="n">
        <f aca="false">H30/3600</f>
        <v>2.39946944444444</v>
      </c>
      <c r="L30" s="214" t="n">
        <v>48284.1432</v>
      </c>
      <c r="M30" s="215" t="n">
        <v>37.951</v>
      </c>
      <c r="N30" s="215" t="n">
        <v>39.4186</v>
      </c>
      <c r="O30" s="215" t="n">
        <v>42.0041</v>
      </c>
      <c r="P30" s="215" t="n">
        <v>8641.97</v>
      </c>
      <c r="Q30" s="215" t="n">
        <v>90.6</v>
      </c>
      <c r="R30" s="201" t="n">
        <f aca="false">P30/3600</f>
        <v>2.40054722222222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269476.264</v>
      </c>
      <c r="E31" s="211" t="n">
        <v>51.4984</v>
      </c>
      <c r="F31" s="211" t="n">
        <v>50.1312</v>
      </c>
      <c r="G31" s="211" t="n">
        <v>50.6554</v>
      </c>
      <c r="H31" s="211" t="n">
        <v>13709.57</v>
      </c>
      <c r="I31" s="211" t="n">
        <v>160.69</v>
      </c>
      <c r="J31" s="190" t="n">
        <f aca="false">H31/3600</f>
        <v>3.80821388888889</v>
      </c>
      <c r="L31" s="210" t="n">
        <v>269395.376</v>
      </c>
      <c r="M31" s="211" t="n">
        <v>51.4963</v>
      </c>
      <c r="N31" s="211" t="n">
        <v>50.1315</v>
      </c>
      <c r="O31" s="211" t="n">
        <v>50.6554</v>
      </c>
      <c r="P31" s="211" t="n">
        <v>13716.13</v>
      </c>
      <c r="Q31" s="211" t="n">
        <v>163.14</v>
      </c>
      <c r="R31" s="190" t="n">
        <f aca="false">P31/3600</f>
        <v>3.81003611111111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174476.252</v>
      </c>
      <c r="E32" s="213" t="n">
        <v>47.5411</v>
      </c>
      <c r="F32" s="213" t="n">
        <v>46.1643</v>
      </c>
      <c r="G32" s="213" t="n">
        <v>47.9479</v>
      </c>
      <c r="H32" s="213" t="n">
        <v>12250.82</v>
      </c>
      <c r="I32" s="213" t="n">
        <v>139.08</v>
      </c>
      <c r="J32" s="195" t="n">
        <f aca="false">H32/3600</f>
        <v>3.40300555555556</v>
      </c>
      <c r="L32" s="212" t="n">
        <v>174417.4528</v>
      </c>
      <c r="M32" s="213" t="n">
        <v>47.5416</v>
      </c>
      <c r="N32" s="213" t="n">
        <v>46.1647</v>
      </c>
      <c r="O32" s="213" t="n">
        <v>47.9471</v>
      </c>
      <c r="P32" s="213" t="n">
        <v>12135.37</v>
      </c>
      <c r="Q32" s="213" t="n">
        <v>137.74</v>
      </c>
      <c r="R32" s="195" t="n">
        <f aca="false">P32/3600</f>
        <v>3.37093611111111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69983.94</v>
      </c>
      <c r="E33" s="213" t="n">
        <v>41.3102</v>
      </c>
      <c r="F33" s="213" t="n">
        <v>44.4638</v>
      </c>
      <c r="G33" s="213" t="n">
        <v>46.0816</v>
      </c>
      <c r="H33" s="213" t="n">
        <v>9786.97</v>
      </c>
      <c r="I33" s="213" t="n">
        <v>100.17</v>
      </c>
      <c r="J33" s="195" t="n">
        <f aca="false">H33/3600</f>
        <v>2.71860277777778</v>
      </c>
      <c r="L33" s="212" t="n">
        <v>70033.1848</v>
      </c>
      <c r="M33" s="213" t="n">
        <v>41.314</v>
      </c>
      <c r="N33" s="213" t="n">
        <v>44.4622</v>
      </c>
      <c r="O33" s="213" t="n">
        <v>46.0797</v>
      </c>
      <c r="P33" s="213" t="n">
        <v>9808.5</v>
      </c>
      <c r="Q33" s="213" t="n">
        <v>99.36</v>
      </c>
      <c r="R33" s="195" t="n">
        <f aca="false">P33/3600</f>
        <v>2.724583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28762.168</v>
      </c>
      <c r="E34" s="215" t="n">
        <v>38.7441</v>
      </c>
      <c r="F34" s="215" t="n">
        <v>42.8958</v>
      </c>
      <c r="G34" s="215" t="n">
        <v>43.7927</v>
      </c>
      <c r="H34" s="215" t="n">
        <v>8033.07</v>
      </c>
      <c r="I34" s="215" t="n">
        <v>80.49</v>
      </c>
      <c r="J34" s="201" t="n">
        <f aca="false">H34/3600</f>
        <v>2.23140833333333</v>
      </c>
      <c r="L34" s="214" t="n">
        <v>28765.2536</v>
      </c>
      <c r="M34" s="215" t="n">
        <v>38.7453</v>
      </c>
      <c r="N34" s="215" t="n">
        <v>42.8948</v>
      </c>
      <c r="O34" s="215" t="n">
        <v>43.7933</v>
      </c>
      <c r="P34" s="215" t="n">
        <v>7949.29</v>
      </c>
      <c r="Q34" s="215" t="n">
        <v>79.04</v>
      </c>
      <c r="R34" s="201" t="n">
        <f aca="false">P34/3600</f>
        <v>2.20813611111111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416302.7816</v>
      </c>
      <c r="E35" s="211" t="n">
        <v>51.6915</v>
      </c>
      <c r="F35" s="211" t="n">
        <v>50.6376</v>
      </c>
      <c r="G35" s="211" t="n">
        <v>50.6986</v>
      </c>
      <c r="H35" s="211" t="n">
        <v>17168.72</v>
      </c>
      <c r="I35" s="211" t="n">
        <v>212.9</v>
      </c>
      <c r="J35" s="190" t="n">
        <f aca="false">H35/3600</f>
        <v>4.76908888888889</v>
      </c>
      <c r="L35" s="210" t="n">
        <v>416246.1616</v>
      </c>
      <c r="M35" s="211" t="n">
        <v>51.6902</v>
      </c>
      <c r="N35" s="211" t="n">
        <v>50.638</v>
      </c>
      <c r="O35" s="211" t="n">
        <v>50.6991</v>
      </c>
      <c r="P35" s="211" t="n">
        <v>17095.66</v>
      </c>
      <c r="Q35" s="211" t="n">
        <v>214.32</v>
      </c>
      <c r="R35" s="190" t="n">
        <f aca="false">P35/3600</f>
        <v>4.74879444444444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278960.6544</v>
      </c>
      <c r="E36" s="213" t="n">
        <v>47.0323</v>
      </c>
      <c r="F36" s="213" t="n">
        <v>45.5107</v>
      </c>
      <c r="G36" s="213" t="n">
        <v>46.4799</v>
      </c>
      <c r="H36" s="213" t="n">
        <v>15473.78</v>
      </c>
      <c r="I36" s="213" t="n">
        <v>180.85</v>
      </c>
      <c r="J36" s="195" t="n">
        <f aca="false">H36/3600</f>
        <v>4.29827222222222</v>
      </c>
      <c r="L36" s="212" t="n">
        <v>278897.772</v>
      </c>
      <c r="M36" s="213" t="n">
        <v>47.0311</v>
      </c>
      <c r="N36" s="213" t="n">
        <v>45.5113</v>
      </c>
      <c r="O36" s="213" t="n">
        <v>46.4799</v>
      </c>
      <c r="P36" s="213" t="n">
        <v>15399.19</v>
      </c>
      <c r="Q36" s="213" t="n">
        <v>179.23</v>
      </c>
      <c r="R36" s="195" t="n">
        <f aca="false">P36/3600</f>
        <v>4.2775527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79440.9336</v>
      </c>
      <c r="E37" s="213" t="n">
        <v>42.4879</v>
      </c>
      <c r="F37" s="213" t="n">
        <v>42.7178</v>
      </c>
      <c r="G37" s="213" t="n">
        <v>44.5061</v>
      </c>
      <c r="H37" s="213" t="n">
        <v>13519.67</v>
      </c>
      <c r="I37" s="213" t="n">
        <v>156.45</v>
      </c>
      <c r="J37" s="195" t="n">
        <f aca="false">H37/3600</f>
        <v>3.75546388888889</v>
      </c>
      <c r="L37" s="212" t="n">
        <v>179415.684</v>
      </c>
      <c r="M37" s="213" t="n">
        <v>42.4891</v>
      </c>
      <c r="N37" s="213" t="n">
        <v>42.7171</v>
      </c>
      <c r="O37" s="213" t="n">
        <v>44.5054</v>
      </c>
      <c r="P37" s="213" t="n">
        <v>13442.61</v>
      </c>
      <c r="Q37" s="213" t="n">
        <v>156.43</v>
      </c>
      <c r="R37" s="195" t="n">
        <f aca="false">P37/3600</f>
        <v>3.7340583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8839.7272</v>
      </c>
      <c r="E38" s="215" t="n">
        <v>37.0988</v>
      </c>
      <c r="F38" s="215" t="n">
        <v>40.7429</v>
      </c>
      <c r="G38" s="215" t="n">
        <v>42.9392</v>
      </c>
      <c r="H38" s="215" t="n">
        <v>11011.5</v>
      </c>
      <c r="I38" s="215" t="n">
        <v>120.15</v>
      </c>
      <c r="J38" s="201" t="n">
        <f aca="false">H38/3600</f>
        <v>3.05875</v>
      </c>
      <c r="L38" s="214" t="n">
        <v>78875.104</v>
      </c>
      <c r="M38" s="215" t="n">
        <v>37.1012</v>
      </c>
      <c r="N38" s="215" t="n">
        <v>40.7429</v>
      </c>
      <c r="O38" s="215" t="n">
        <v>42.9391</v>
      </c>
      <c r="P38" s="215" t="n">
        <v>10996.83</v>
      </c>
      <c r="Q38" s="215" t="n">
        <v>117.84</v>
      </c>
      <c r="R38" s="201" t="n">
        <f aca="false">P38/3600</f>
        <v>3.05467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60999.6568</v>
      </c>
      <c r="E39" s="211" t="n">
        <v>50.8935</v>
      </c>
      <c r="F39" s="211" t="n">
        <v>50.3069</v>
      </c>
      <c r="G39" s="211" t="n">
        <v>50.9392</v>
      </c>
      <c r="H39" s="211" t="n">
        <v>2735.73</v>
      </c>
      <c r="I39" s="211" t="n">
        <v>36.64</v>
      </c>
      <c r="J39" s="190" t="n">
        <f aca="false">H39/3600</f>
        <v>0.759925</v>
      </c>
      <c r="L39" s="210" t="n">
        <v>60996.9792</v>
      </c>
      <c r="M39" s="211" t="n">
        <v>50.8936</v>
      </c>
      <c r="N39" s="211" t="n">
        <v>50.3058</v>
      </c>
      <c r="O39" s="211" t="n">
        <v>50.9385</v>
      </c>
      <c r="P39" s="211" t="n">
        <v>2750.87</v>
      </c>
      <c r="Q39" s="211" t="n">
        <v>37.1</v>
      </c>
      <c r="R39" s="190" t="n">
        <f aca="false">P39/3600</f>
        <v>0.7641305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36691.728</v>
      </c>
      <c r="E40" s="213" t="n">
        <v>45.8702</v>
      </c>
      <c r="F40" s="213" t="n">
        <v>46.3803</v>
      </c>
      <c r="G40" s="213" t="n">
        <v>47.4392</v>
      </c>
      <c r="H40" s="213" t="n">
        <v>2421.43</v>
      </c>
      <c r="I40" s="213" t="n">
        <v>30.3</v>
      </c>
      <c r="J40" s="195" t="n">
        <f aca="false">H40/3600</f>
        <v>0.672619444444444</v>
      </c>
      <c r="L40" s="212" t="n">
        <v>36694.4408</v>
      </c>
      <c r="M40" s="213" t="n">
        <v>45.8708</v>
      </c>
      <c r="N40" s="213" t="n">
        <v>46.3802</v>
      </c>
      <c r="O40" s="213" t="n">
        <v>47.4378</v>
      </c>
      <c r="P40" s="213" t="n">
        <v>2420.69</v>
      </c>
      <c r="Q40" s="213" t="n">
        <v>30.35</v>
      </c>
      <c r="R40" s="195" t="n">
        <f aca="false">P40/3600</f>
        <v>0.672413888888889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20671.7296</v>
      </c>
      <c r="E41" s="213" t="n">
        <v>41.8116</v>
      </c>
      <c r="F41" s="213" t="n">
        <v>43.854</v>
      </c>
      <c r="G41" s="213" t="n">
        <v>44.4853</v>
      </c>
      <c r="H41" s="213" t="n">
        <v>2059.71</v>
      </c>
      <c r="I41" s="213" t="n">
        <v>25.54</v>
      </c>
      <c r="J41" s="195" t="n">
        <f aca="false">H41/3600</f>
        <v>0.572141666666667</v>
      </c>
      <c r="L41" s="212" t="n">
        <v>20671.5064</v>
      </c>
      <c r="M41" s="213" t="n">
        <v>41.8116</v>
      </c>
      <c r="N41" s="213" t="n">
        <v>43.8581</v>
      </c>
      <c r="O41" s="213" t="n">
        <v>44.4864</v>
      </c>
      <c r="P41" s="213" t="n">
        <v>2060.16</v>
      </c>
      <c r="Q41" s="213" t="n">
        <v>25.07</v>
      </c>
      <c r="R41" s="195" t="n">
        <f aca="false">P41/3600</f>
        <v>0.572266666666667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1246.4928</v>
      </c>
      <c r="E42" s="215" t="n">
        <v>38.3874</v>
      </c>
      <c r="F42" s="215" t="n">
        <v>40.9782</v>
      </c>
      <c r="G42" s="215" t="n">
        <v>41.2034</v>
      </c>
      <c r="H42" s="215" t="n">
        <v>1755.18</v>
      </c>
      <c r="I42" s="215" t="n">
        <v>21.17</v>
      </c>
      <c r="J42" s="201" t="n">
        <f aca="false">H42/3600</f>
        <v>0.48755</v>
      </c>
      <c r="L42" s="214" t="n">
        <v>11249.316</v>
      </c>
      <c r="M42" s="215" t="n">
        <v>38.3882</v>
      </c>
      <c r="N42" s="215" t="n">
        <v>40.9764</v>
      </c>
      <c r="O42" s="215" t="n">
        <v>41.2104</v>
      </c>
      <c r="P42" s="215" t="n">
        <v>1768.56</v>
      </c>
      <c r="Q42" s="215" t="n">
        <v>20.9</v>
      </c>
      <c r="R42" s="201" t="n">
        <f aca="false">P42/3600</f>
        <v>0.4912666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72622.5408</v>
      </c>
      <c r="E43" s="211" t="n">
        <v>50.9732</v>
      </c>
      <c r="F43" s="211" t="n">
        <v>50.3421</v>
      </c>
      <c r="G43" s="211" t="n">
        <v>51.0434</v>
      </c>
      <c r="H43" s="211" t="n">
        <v>3292.04</v>
      </c>
      <c r="I43" s="211" t="n">
        <v>42.67</v>
      </c>
      <c r="J43" s="190" t="n">
        <f aca="false">H43/3600</f>
        <v>0.914455555555556</v>
      </c>
      <c r="L43" s="210" t="n">
        <v>72616.0864</v>
      </c>
      <c r="M43" s="211" t="n">
        <v>50.9721</v>
      </c>
      <c r="N43" s="211" t="n">
        <v>50.3416</v>
      </c>
      <c r="O43" s="211" t="n">
        <v>51.0424</v>
      </c>
      <c r="P43" s="211" t="n">
        <v>3288.74</v>
      </c>
      <c r="Q43" s="211" t="n">
        <v>42.64</v>
      </c>
      <c r="R43" s="190" t="n">
        <f aca="false">P43/3600</f>
        <v>0.913538888888889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41669.5152</v>
      </c>
      <c r="E44" s="213" t="n">
        <v>45.4614</v>
      </c>
      <c r="F44" s="213" t="n">
        <v>46.5232</v>
      </c>
      <c r="G44" s="213" t="n">
        <v>48.0512</v>
      </c>
      <c r="H44" s="213" t="n">
        <v>2843.93</v>
      </c>
      <c r="I44" s="213" t="n">
        <v>33.92</v>
      </c>
      <c r="J44" s="195" t="n">
        <f aca="false">H44/3600</f>
        <v>0.789980555555556</v>
      </c>
      <c r="L44" s="212" t="n">
        <v>41705.7304</v>
      </c>
      <c r="M44" s="213" t="n">
        <v>45.4674</v>
      </c>
      <c r="N44" s="213" t="n">
        <v>46.5236</v>
      </c>
      <c r="O44" s="213" t="n">
        <v>48.0525</v>
      </c>
      <c r="P44" s="213" t="n">
        <v>2845.61</v>
      </c>
      <c r="Q44" s="213" t="n">
        <v>33.93</v>
      </c>
      <c r="R44" s="195" t="n">
        <f aca="false">P44/3600</f>
        <v>0.7904472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23177.7704</v>
      </c>
      <c r="E45" s="213" t="n">
        <v>41.9885</v>
      </c>
      <c r="F45" s="213" t="n">
        <v>44.0683</v>
      </c>
      <c r="G45" s="213" t="n">
        <v>45.4953</v>
      </c>
      <c r="H45" s="213" t="n">
        <v>2383.98</v>
      </c>
      <c r="I45" s="213" t="n">
        <v>27.98</v>
      </c>
      <c r="J45" s="195" t="n">
        <f aca="false">H45/3600</f>
        <v>0.662216666666667</v>
      </c>
      <c r="L45" s="212" t="n">
        <v>23176.7904</v>
      </c>
      <c r="M45" s="213" t="n">
        <v>41.9896</v>
      </c>
      <c r="N45" s="213" t="n">
        <v>44.0692</v>
      </c>
      <c r="O45" s="213" t="n">
        <v>45.495</v>
      </c>
      <c r="P45" s="213" t="n">
        <v>2389.93</v>
      </c>
      <c r="Q45" s="213" t="n">
        <v>27.29</v>
      </c>
      <c r="R45" s="195" t="n">
        <f aca="false">P45/3600</f>
        <v>0.6638694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3881.3648</v>
      </c>
      <c r="E46" s="215" t="n">
        <v>39.054</v>
      </c>
      <c r="F46" s="215" t="n">
        <v>41.5862</v>
      </c>
      <c r="G46" s="215" t="n">
        <v>42.7392</v>
      </c>
      <c r="H46" s="215" t="n">
        <v>2070.96</v>
      </c>
      <c r="I46" s="215" t="n">
        <v>24.36</v>
      </c>
      <c r="J46" s="201" t="n">
        <f aca="false">H46/3600</f>
        <v>0.575266666666667</v>
      </c>
      <c r="L46" s="214" t="n">
        <v>13879.5592</v>
      </c>
      <c r="M46" s="215" t="n">
        <v>39.0541</v>
      </c>
      <c r="N46" s="215" t="n">
        <v>41.5864</v>
      </c>
      <c r="O46" s="215" t="n">
        <v>42.7358</v>
      </c>
      <c r="P46" s="215" t="n">
        <v>2067.02</v>
      </c>
      <c r="Q46" s="215" t="n">
        <v>23.71</v>
      </c>
      <c r="R46" s="201" t="n">
        <f aca="false">P46/3600</f>
        <v>0.574172222222222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90640.6544</v>
      </c>
      <c r="E47" s="211" t="n">
        <v>51.195</v>
      </c>
      <c r="F47" s="211" t="n">
        <v>50.5283</v>
      </c>
      <c r="G47" s="211" t="n">
        <v>51.1202</v>
      </c>
      <c r="H47" s="211" t="n">
        <v>2974.73</v>
      </c>
      <c r="I47" s="211" t="n">
        <v>41.96</v>
      </c>
      <c r="J47" s="190" t="n">
        <f aca="false">H47/3600</f>
        <v>0.826313888888889</v>
      </c>
      <c r="L47" s="210" t="n">
        <v>90643.3608</v>
      </c>
      <c r="M47" s="211" t="n">
        <v>51.1959</v>
      </c>
      <c r="N47" s="211" t="n">
        <v>50.5284</v>
      </c>
      <c r="O47" s="211" t="n">
        <v>51.1204</v>
      </c>
      <c r="P47" s="211" t="n">
        <v>2953.15</v>
      </c>
      <c r="Q47" s="211" t="n">
        <v>41.8</v>
      </c>
      <c r="R47" s="190" t="n">
        <f aca="false">P47/3600</f>
        <v>0.82031944444444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65547.9064</v>
      </c>
      <c r="E48" s="213" t="n">
        <v>45.9643</v>
      </c>
      <c r="F48" s="213" t="n">
        <v>46.0128</v>
      </c>
      <c r="G48" s="213" t="n">
        <v>46.9153</v>
      </c>
      <c r="H48" s="213" t="n">
        <v>2756.74</v>
      </c>
      <c r="I48" s="213" t="n">
        <v>36.77</v>
      </c>
      <c r="J48" s="195" t="n">
        <f aca="false">H48/3600</f>
        <v>0.765761111111111</v>
      </c>
      <c r="L48" s="212" t="n">
        <v>65557.5976</v>
      </c>
      <c r="M48" s="213" t="n">
        <v>45.9662</v>
      </c>
      <c r="N48" s="213" t="n">
        <v>46.013</v>
      </c>
      <c r="O48" s="213" t="n">
        <v>46.9135</v>
      </c>
      <c r="P48" s="213" t="n">
        <v>2755.66</v>
      </c>
      <c r="Q48" s="213" t="n">
        <v>36.59</v>
      </c>
      <c r="R48" s="195" t="n">
        <f aca="false">P48/3600</f>
        <v>0.765461111111111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43708.1808</v>
      </c>
      <c r="E49" s="213" t="n">
        <v>41.1033</v>
      </c>
      <c r="F49" s="213" t="n">
        <v>42.5136</v>
      </c>
      <c r="G49" s="213" t="n">
        <v>43.3763</v>
      </c>
      <c r="H49" s="213" t="n">
        <v>2479.17</v>
      </c>
      <c r="I49" s="213" t="n">
        <v>31.85</v>
      </c>
      <c r="J49" s="195" t="n">
        <f aca="false">H49/3600</f>
        <v>0.688658333333333</v>
      </c>
      <c r="L49" s="212" t="n">
        <v>43720.1056</v>
      </c>
      <c r="M49" s="213" t="n">
        <v>41.1056</v>
      </c>
      <c r="N49" s="213" t="n">
        <v>42.5122</v>
      </c>
      <c r="O49" s="213" t="n">
        <v>43.3745</v>
      </c>
      <c r="P49" s="213" t="n">
        <v>2493.82</v>
      </c>
      <c r="Q49" s="213" t="n">
        <v>31.6</v>
      </c>
      <c r="R49" s="195" t="n">
        <f aca="false">P49/3600</f>
        <v>0.6927277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27129.972</v>
      </c>
      <c r="E50" s="215" t="n">
        <v>36.8743</v>
      </c>
      <c r="F50" s="215" t="n">
        <v>39.2224</v>
      </c>
      <c r="G50" s="215" t="n">
        <v>39.9931</v>
      </c>
      <c r="H50" s="215" t="n">
        <v>2173.48</v>
      </c>
      <c r="I50" s="215" t="n">
        <v>27.02</v>
      </c>
      <c r="J50" s="201" t="n">
        <f aca="false">H50/3600</f>
        <v>0.603744444444444</v>
      </c>
      <c r="L50" s="214" t="n">
        <v>27132.192</v>
      </c>
      <c r="M50" s="215" t="n">
        <v>36.8748</v>
      </c>
      <c r="N50" s="215" t="n">
        <v>39.2199</v>
      </c>
      <c r="O50" s="215" t="n">
        <v>39.9929</v>
      </c>
      <c r="P50" s="215" t="n">
        <v>2171.84</v>
      </c>
      <c r="Q50" s="215" t="n">
        <v>26.73</v>
      </c>
      <c r="R50" s="201" t="n">
        <f aca="false">P50/3600</f>
        <v>0.603288888888889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37450.4392</v>
      </c>
      <c r="E51" s="211" t="n">
        <v>50.9808</v>
      </c>
      <c r="F51" s="211" t="n">
        <v>51.4878</v>
      </c>
      <c r="G51" s="211" t="n">
        <v>51.5555</v>
      </c>
      <c r="H51" s="211" t="n">
        <v>1584.23</v>
      </c>
      <c r="I51" s="211" t="n">
        <v>19.61</v>
      </c>
      <c r="J51" s="190" t="n">
        <f aca="false">H51/3600</f>
        <v>0.440063888888889</v>
      </c>
      <c r="L51" s="210" t="n">
        <v>37447.0528</v>
      </c>
      <c r="M51" s="211" t="n">
        <v>50.9797</v>
      </c>
      <c r="N51" s="211" t="n">
        <v>51.487</v>
      </c>
      <c r="O51" s="211" t="n">
        <v>51.5561</v>
      </c>
      <c r="P51" s="211" t="n">
        <v>1592.69</v>
      </c>
      <c r="Q51" s="211" t="n">
        <v>19.75</v>
      </c>
      <c r="R51" s="190" t="n">
        <f aca="false">P51/3600</f>
        <v>0.442413888888889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4332.9248</v>
      </c>
      <c r="E52" s="213" t="n">
        <v>46.2724</v>
      </c>
      <c r="F52" s="213" t="n">
        <v>47.0766</v>
      </c>
      <c r="G52" s="213" t="n">
        <v>47.5823</v>
      </c>
      <c r="H52" s="213" t="n">
        <v>1417.56</v>
      </c>
      <c r="I52" s="213" t="n">
        <v>16.32</v>
      </c>
      <c r="J52" s="195" t="n">
        <f aca="false">H52/3600</f>
        <v>0.393766666666667</v>
      </c>
      <c r="L52" s="212" t="n">
        <v>24336.0832</v>
      </c>
      <c r="M52" s="213" t="n">
        <v>46.2757</v>
      </c>
      <c r="N52" s="213" t="n">
        <v>47.0758</v>
      </c>
      <c r="O52" s="213" t="n">
        <v>47.5821</v>
      </c>
      <c r="P52" s="213" t="n">
        <v>1428.48</v>
      </c>
      <c r="Q52" s="213" t="n">
        <v>16.47</v>
      </c>
      <c r="R52" s="195" t="n">
        <f aca="false">P52/3600</f>
        <v>0.3968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4896.8936</v>
      </c>
      <c r="E53" s="213" t="n">
        <v>42.3653</v>
      </c>
      <c r="F53" s="213" t="n">
        <v>43.5366</v>
      </c>
      <c r="G53" s="213" t="n">
        <v>44.3927</v>
      </c>
      <c r="H53" s="213" t="n">
        <v>1232.82</v>
      </c>
      <c r="I53" s="213" t="n">
        <v>13.78</v>
      </c>
      <c r="J53" s="195" t="n">
        <f aca="false">H53/3600</f>
        <v>0.34245</v>
      </c>
      <c r="L53" s="212" t="n">
        <v>14901.1632</v>
      </c>
      <c r="M53" s="213" t="n">
        <v>42.368</v>
      </c>
      <c r="N53" s="213" t="n">
        <v>43.5385</v>
      </c>
      <c r="O53" s="213" t="n">
        <v>44.3928</v>
      </c>
      <c r="P53" s="213" t="n">
        <v>1239.22</v>
      </c>
      <c r="Q53" s="213" t="n">
        <v>13.74</v>
      </c>
      <c r="R53" s="195" t="n">
        <f aca="false">P53/3600</f>
        <v>0.344227777777778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8954.7208</v>
      </c>
      <c r="E54" s="215" t="n">
        <v>38.9425</v>
      </c>
      <c r="F54" s="215" t="n">
        <v>40.1692</v>
      </c>
      <c r="G54" s="215" t="n">
        <v>41.5777</v>
      </c>
      <c r="H54" s="215" t="n">
        <v>1078.84</v>
      </c>
      <c r="I54" s="215" t="n">
        <v>11.86</v>
      </c>
      <c r="J54" s="201" t="n">
        <f aca="false">H54/3600</f>
        <v>0.299677777777778</v>
      </c>
      <c r="L54" s="214" t="n">
        <v>8954.1352</v>
      </c>
      <c r="M54" s="215" t="n">
        <v>38.9421</v>
      </c>
      <c r="N54" s="215" t="n">
        <v>40.1679</v>
      </c>
      <c r="O54" s="215" t="n">
        <v>41.5765</v>
      </c>
      <c r="P54" s="215" t="n">
        <v>1070.82</v>
      </c>
      <c r="Q54" s="215" t="n">
        <v>11.65</v>
      </c>
      <c r="R54" s="201" t="n">
        <f aca="false">P54/3600</f>
        <v>0.29745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12822.7792</v>
      </c>
      <c r="E55" s="211" t="n">
        <v>51.0095</v>
      </c>
      <c r="F55" s="211" t="n">
        <v>51.6778</v>
      </c>
      <c r="G55" s="211" t="n">
        <v>51.9695</v>
      </c>
      <c r="H55" s="211" t="n">
        <v>614.88</v>
      </c>
      <c r="I55" s="211" t="n">
        <v>8.29</v>
      </c>
      <c r="J55" s="190" t="n">
        <f aca="false">H55/3600</f>
        <v>0.1708</v>
      </c>
      <c r="L55" s="210" t="n">
        <v>12820.4088</v>
      </c>
      <c r="M55" s="211" t="n">
        <v>51.0088</v>
      </c>
      <c r="N55" s="211" t="n">
        <v>51.6754</v>
      </c>
      <c r="O55" s="211" t="n">
        <v>51.9679</v>
      </c>
      <c r="P55" s="211" t="n">
        <v>614.38</v>
      </c>
      <c r="Q55" s="211" t="n">
        <v>8.26</v>
      </c>
      <c r="R55" s="190" t="n">
        <f aca="false">P55/3600</f>
        <v>0.170661111111111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8412.2008</v>
      </c>
      <c r="E56" s="213" t="n">
        <v>46.8829</v>
      </c>
      <c r="F56" s="213" t="n">
        <v>48.1645</v>
      </c>
      <c r="G56" s="213" t="n">
        <v>48.1677</v>
      </c>
      <c r="H56" s="213" t="n">
        <v>551.89</v>
      </c>
      <c r="I56" s="213" t="n">
        <v>7.05</v>
      </c>
      <c r="J56" s="195" t="n">
        <f aca="false">H56/3600</f>
        <v>0.153302777777778</v>
      </c>
      <c r="L56" s="212" t="n">
        <v>8407.2376</v>
      </c>
      <c r="M56" s="213" t="n">
        <v>46.8826</v>
      </c>
      <c r="N56" s="213" t="n">
        <v>48.1569</v>
      </c>
      <c r="O56" s="213" t="n">
        <v>48.1604</v>
      </c>
      <c r="P56" s="213" t="n">
        <v>557.3</v>
      </c>
      <c r="Q56" s="213" t="n">
        <v>7.04</v>
      </c>
      <c r="R56" s="195" t="n">
        <f aca="false">P56/3600</f>
        <v>0.154805555555556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5287.8648</v>
      </c>
      <c r="E57" s="213" t="n">
        <v>43.0621</v>
      </c>
      <c r="F57" s="213" t="n">
        <v>45.1282</v>
      </c>
      <c r="G57" s="213" t="n">
        <v>44.9333</v>
      </c>
      <c r="H57" s="213" t="n">
        <v>490.16</v>
      </c>
      <c r="I57" s="213" t="n">
        <v>6.07</v>
      </c>
      <c r="J57" s="195" t="n">
        <f aca="false">H57/3600</f>
        <v>0.136155555555556</v>
      </c>
      <c r="L57" s="212" t="n">
        <v>5287.9784</v>
      </c>
      <c r="M57" s="213" t="n">
        <v>43.0643</v>
      </c>
      <c r="N57" s="213" t="n">
        <v>45.1268</v>
      </c>
      <c r="O57" s="213" t="n">
        <v>44.928</v>
      </c>
      <c r="P57" s="213" t="n">
        <v>492.49</v>
      </c>
      <c r="Q57" s="213" t="n">
        <v>6.02</v>
      </c>
      <c r="R57" s="195" t="n">
        <f aca="false">P57/3600</f>
        <v>0.136802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3148.2128</v>
      </c>
      <c r="E58" s="215" t="n">
        <v>39.4207</v>
      </c>
      <c r="F58" s="215" t="n">
        <v>41.9446</v>
      </c>
      <c r="G58" s="215" t="n">
        <v>41.4944</v>
      </c>
      <c r="H58" s="215" t="n">
        <v>425.7</v>
      </c>
      <c r="I58" s="215" t="n">
        <v>5.23</v>
      </c>
      <c r="J58" s="201" t="n">
        <f aca="false">H58/3600</f>
        <v>0.11825</v>
      </c>
      <c r="L58" s="214" t="n">
        <v>3148.6416</v>
      </c>
      <c r="M58" s="215" t="n">
        <v>39.4208</v>
      </c>
      <c r="N58" s="215" t="n">
        <v>41.939</v>
      </c>
      <c r="O58" s="215" t="n">
        <v>41.4872</v>
      </c>
      <c r="P58" s="215" t="n">
        <v>426.53</v>
      </c>
      <c r="Q58" s="215" t="n">
        <v>5.16</v>
      </c>
      <c r="R58" s="201" t="n">
        <f aca="false">P58/3600</f>
        <v>0.118480555555556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26412.5584</v>
      </c>
      <c r="E59" s="211" t="n">
        <v>51.1098</v>
      </c>
      <c r="F59" s="211" t="n">
        <v>50.7885</v>
      </c>
      <c r="G59" s="211" t="n">
        <v>50.9713</v>
      </c>
      <c r="H59" s="211" t="n">
        <v>851.2</v>
      </c>
      <c r="I59" s="211" t="n">
        <v>12.62</v>
      </c>
      <c r="J59" s="190" t="n">
        <f aca="false">H59/3600</f>
        <v>0.236444444444444</v>
      </c>
      <c r="L59" s="210" t="n">
        <v>26414.0408</v>
      </c>
      <c r="M59" s="211" t="n">
        <v>51.111</v>
      </c>
      <c r="N59" s="211" t="n">
        <v>50.7887</v>
      </c>
      <c r="O59" s="211" t="n">
        <v>50.9714</v>
      </c>
      <c r="P59" s="211" t="n">
        <v>860.27</v>
      </c>
      <c r="Q59" s="211" t="n">
        <v>12.71</v>
      </c>
      <c r="R59" s="190" t="n">
        <f aca="false">P59/3600</f>
        <v>0.238963888888889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18975.9744</v>
      </c>
      <c r="E60" s="213" t="n">
        <v>45.9623</v>
      </c>
      <c r="F60" s="213" t="n">
        <v>46.3529</v>
      </c>
      <c r="G60" s="213" t="n">
        <v>47.2413</v>
      </c>
      <c r="H60" s="213" t="n">
        <v>787.77</v>
      </c>
      <c r="I60" s="213" t="n">
        <v>11.02</v>
      </c>
      <c r="J60" s="195" t="n">
        <f aca="false">H60/3600</f>
        <v>0.218825</v>
      </c>
      <c r="L60" s="212" t="n">
        <v>18976.1712</v>
      </c>
      <c r="M60" s="213" t="n">
        <v>45.964</v>
      </c>
      <c r="N60" s="213" t="n">
        <v>46.3502</v>
      </c>
      <c r="O60" s="213" t="n">
        <v>47.2401</v>
      </c>
      <c r="P60" s="213" t="n">
        <v>786.57</v>
      </c>
      <c r="Q60" s="213" t="n">
        <v>10.98</v>
      </c>
      <c r="R60" s="195" t="n">
        <f aca="false">P60/3600</f>
        <v>0.218491666666667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12969.66</v>
      </c>
      <c r="E61" s="213" t="n">
        <v>41.2419</v>
      </c>
      <c r="F61" s="213" t="n">
        <v>43.2629</v>
      </c>
      <c r="G61" s="213" t="n">
        <v>44.2383</v>
      </c>
      <c r="H61" s="213" t="n">
        <v>710.3</v>
      </c>
      <c r="I61" s="213" t="n">
        <v>9.48</v>
      </c>
      <c r="J61" s="195" t="n">
        <f aca="false">H61/3600</f>
        <v>0.197305555555556</v>
      </c>
      <c r="L61" s="212" t="n">
        <v>12970.5168</v>
      </c>
      <c r="M61" s="213" t="n">
        <v>41.2436</v>
      </c>
      <c r="N61" s="213" t="n">
        <v>43.2639</v>
      </c>
      <c r="O61" s="213" t="n">
        <v>44.2362</v>
      </c>
      <c r="P61" s="213" t="n">
        <v>710.32</v>
      </c>
      <c r="Q61" s="213" t="n">
        <v>9.41</v>
      </c>
      <c r="R61" s="195" t="n">
        <f aca="false">P61/3600</f>
        <v>0.197311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8234.1456</v>
      </c>
      <c r="E62" s="215" t="n">
        <v>36.8054</v>
      </c>
      <c r="F62" s="215" t="n">
        <v>40.5862</v>
      </c>
      <c r="G62" s="215" t="n">
        <v>41.5998</v>
      </c>
      <c r="H62" s="215" t="n">
        <v>619.37</v>
      </c>
      <c r="I62" s="215" t="n">
        <v>7.99</v>
      </c>
      <c r="J62" s="201" t="n">
        <f aca="false">H62/3600</f>
        <v>0.172047222222222</v>
      </c>
      <c r="L62" s="214" t="n">
        <v>8235.5736</v>
      </c>
      <c r="M62" s="215" t="n">
        <v>36.8061</v>
      </c>
      <c r="N62" s="215" t="n">
        <v>40.5901</v>
      </c>
      <c r="O62" s="215" t="n">
        <v>41.596</v>
      </c>
      <c r="P62" s="215" t="n">
        <v>620.68</v>
      </c>
      <c r="Q62" s="215" t="n">
        <v>7.88</v>
      </c>
      <c r="R62" s="201" t="n">
        <f aca="false">P62/3600</f>
        <v>0.172411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23740.3632</v>
      </c>
      <c r="E63" s="211" t="n">
        <v>51.2354</v>
      </c>
      <c r="F63" s="211" t="n">
        <v>50.4777</v>
      </c>
      <c r="G63" s="211" t="n">
        <v>50.7719</v>
      </c>
      <c r="H63" s="211" t="n">
        <v>726.19</v>
      </c>
      <c r="I63" s="211" t="n">
        <v>10.95</v>
      </c>
      <c r="J63" s="190" t="n">
        <f aca="false">H63/3600</f>
        <v>0.201719444444444</v>
      </c>
      <c r="L63" s="210" t="n">
        <v>23740.0648</v>
      </c>
      <c r="M63" s="211" t="n">
        <v>51.236</v>
      </c>
      <c r="N63" s="211" t="n">
        <v>50.479</v>
      </c>
      <c r="O63" s="211" t="n">
        <v>50.7699</v>
      </c>
      <c r="P63" s="211" t="n">
        <v>728.18</v>
      </c>
      <c r="Q63" s="211" t="n">
        <v>11.03</v>
      </c>
      <c r="R63" s="190" t="n">
        <f aca="false">P63/3600</f>
        <v>0.202272222222222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17140.68</v>
      </c>
      <c r="E64" s="213" t="n">
        <v>45.9827</v>
      </c>
      <c r="F64" s="213" t="n">
        <v>45.5329</v>
      </c>
      <c r="G64" s="213" t="n">
        <v>46.3745</v>
      </c>
      <c r="H64" s="213" t="n">
        <v>680.38</v>
      </c>
      <c r="I64" s="213" t="n">
        <v>9.89</v>
      </c>
      <c r="J64" s="195" t="n">
        <f aca="false">H64/3600</f>
        <v>0.188994444444444</v>
      </c>
      <c r="L64" s="212" t="n">
        <v>17146.5576</v>
      </c>
      <c r="M64" s="213" t="n">
        <v>45.9883</v>
      </c>
      <c r="N64" s="213" t="n">
        <v>45.5331</v>
      </c>
      <c r="O64" s="213" t="n">
        <v>46.375</v>
      </c>
      <c r="P64" s="213" t="n">
        <v>686.24</v>
      </c>
      <c r="Q64" s="213" t="n">
        <v>9.91</v>
      </c>
      <c r="R64" s="195" t="n">
        <f aca="false">P64/3600</f>
        <v>0.190622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1411.872</v>
      </c>
      <c r="E65" s="213" t="n">
        <v>41.0596</v>
      </c>
      <c r="F65" s="213" t="n">
        <v>42.1639</v>
      </c>
      <c r="G65" s="213" t="n">
        <v>42.866</v>
      </c>
      <c r="H65" s="213" t="n">
        <v>616.05</v>
      </c>
      <c r="I65" s="213" t="n">
        <v>8.58</v>
      </c>
      <c r="J65" s="195" t="n">
        <f aca="false">H65/3600</f>
        <v>0.171125</v>
      </c>
      <c r="L65" s="212" t="n">
        <v>11416.76</v>
      </c>
      <c r="M65" s="213" t="n">
        <v>41.0637</v>
      </c>
      <c r="N65" s="213" t="n">
        <v>42.1642</v>
      </c>
      <c r="O65" s="213" t="n">
        <v>42.8675</v>
      </c>
      <c r="P65" s="213" t="n">
        <v>614.82</v>
      </c>
      <c r="Q65" s="213" t="n">
        <v>8.46</v>
      </c>
      <c r="R65" s="195" t="n">
        <f aca="false">P65/3600</f>
        <v>0.170783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7047.1792</v>
      </c>
      <c r="E66" s="215" t="n">
        <v>36.7244</v>
      </c>
      <c r="F66" s="215" t="n">
        <v>38.9362</v>
      </c>
      <c r="G66" s="215" t="n">
        <v>39.4296</v>
      </c>
      <c r="H66" s="215" t="n">
        <v>540.32</v>
      </c>
      <c r="I66" s="215" t="n">
        <v>7.24</v>
      </c>
      <c r="J66" s="201" t="n">
        <f aca="false">H66/3600</f>
        <v>0.150088888888889</v>
      </c>
      <c r="L66" s="214" t="n">
        <v>7048.6472</v>
      </c>
      <c r="M66" s="215" t="n">
        <v>36.7239</v>
      </c>
      <c r="N66" s="215" t="n">
        <v>38.9327</v>
      </c>
      <c r="O66" s="215" t="n">
        <v>39.4289</v>
      </c>
      <c r="P66" s="215" t="n">
        <v>543.32</v>
      </c>
      <c r="Q66" s="215" t="n">
        <v>7.16</v>
      </c>
      <c r="R66" s="201" t="n">
        <f aca="false">P66/3600</f>
        <v>0.150922222222222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9861.804</v>
      </c>
      <c r="E67" s="211" t="n">
        <v>51.0885</v>
      </c>
      <c r="F67" s="211" t="n">
        <v>51.3381</v>
      </c>
      <c r="G67" s="211" t="n">
        <v>51.3637</v>
      </c>
      <c r="H67" s="211" t="n">
        <v>390.38</v>
      </c>
      <c r="I67" s="211" t="n">
        <v>5.28</v>
      </c>
      <c r="J67" s="190" t="n">
        <f aca="false">H67/3600</f>
        <v>0.108438888888889</v>
      </c>
      <c r="L67" s="210" t="n">
        <v>9864.764</v>
      </c>
      <c r="M67" s="211" t="n">
        <v>51.0914</v>
      </c>
      <c r="N67" s="211" t="n">
        <v>51.3394</v>
      </c>
      <c r="O67" s="211" t="n">
        <v>51.3642</v>
      </c>
      <c r="P67" s="211" t="n">
        <v>393.23</v>
      </c>
      <c r="Q67" s="211" t="n">
        <v>5.42</v>
      </c>
      <c r="R67" s="190" t="n">
        <f aca="false">P67/3600</f>
        <v>0.109230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800.6408</v>
      </c>
      <c r="E68" s="213" t="n">
        <v>46.684</v>
      </c>
      <c r="F68" s="213" t="n">
        <v>46.8242</v>
      </c>
      <c r="G68" s="213" t="n">
        <v>47.2797</v>
      </c>
      <c r="H68" s="213" t="n">
        <v>357.41</v>
      </c>
      <c r="I68" s="213" t="n">
        <v>4.62</v>
      </c>
      <c r="J68" s="195" t="n">
        <f aca="false">H68/3600</f>
        <v>0.0992805555555556</v>
      </c>
      <c r="L68" s="212" t="n">
        <v>6801.6304</v>
      </c>
      <c r="M68" s="213" t="n">
        <v>46.6839</v>
      </c>
      <c r="N68" s="213" t="n">
        <v>46.8243</v>
      </c>
      <c r="O68" s="213" t="n">
        <v>47.2767</v>
      </c>
      <c r="P68" s="213" t="n">
        <v>359.62</v>
      </c>
      <c r="Q68" s="213" t="n">
        <v>4.62</v>
      </c>
      <c r="R68" s="195" t="n">
        <f aca="false">P68/3600</f>
        <v>0.099894444444444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4439.0424</v>
      </c>
      <c r="E69" s="213" t="n">
        <v>42.5127</v>
      </c>
      <c r="F69" s="213" t="n">
        <v>43.0982</v>
      </c>
      <c r="G69" s="213" t="n">
        <v>43.975</v>
      </c>
      <c r="H69" s="213" t="n">
        <v>322.65</v>
      </c>
      <c r="I69" s="213" t="n">
        <v>4.05</v>
      </c>
      <c r="J69" s="195" t="n">
        <f aca="false">H69/3600</f>
        <v>0.089625</v>
      </c>
      <c r="L69" s="212" t="n">
        <v>4440.2952</v>
      </c>
      <c r="M69" s="213" t="n">
        <v>42.5137</v>
      </c>
      <c r="N69" s="213" t="n">
        <v>43.0911</v>
      </c>
      <c r="O69" s="213" t="n">
        <v>43.9752</v>
      </c>
      <c r="P69" s="213" t="n">
        <v>319.56</v>
      </c>
      <c r="Q69" s="213" t="n">
        <v>3.99</v>
      </c>
      <c r="R69" s="195" t="n">
        <f aca="false">P69/3600</f>
        <v>0.0887666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2672.3536</v>
      </c>
      <c r="E70" s="215" t="n">
        <v>38.4309</v>
      </c>
      <c r="F70" s="215" t="n">
        <v>39.617</v>
      </c>
      <c r="G70" s="215" t="n">
        <v>40.8839</v>
      </c>
      <c r="H70" s="215" t="n">
        <v>281.84</v>
      </c>
      <c r="I70" s="215" t="n">
        <v>3.48</v>
      </c>
      <c r="J70" s="201" t="n">
        <f aca="false">H70/3600</f>
        <v>0.0782888888888889</v>
      </c>
      <c r="L70" s="214" t="n">
        <v>2672.2872</v>
      </c>
      <c r="M70" s="215" t="n">
        <v>38.4274</v>
      </c>
      <c r="N70" s="215" t="n">
        <v>39.6167</v>
      </c>
      <c r="O70" s="215" t="n">
        <v>40.8819</v>
      </c>
      <c r="P70" s="215" t="n">
        <v>281.09</v>
      </c>
      <c r="Q70" s="215" t="n">
        <v>3.45</v>
      </c>
      <c r="R70" s="201" t="n">
        <f aca="false">P70/3600</f>
        <v>0.078080555555555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 t="n">
        <v>96415.716</v>
      </c>
      <c r="E71" s="211" t="n">
        <v>50.7333</v>
      </c>
      <c r="F71" s="211" t="n">
        <v>51.8437</v>
      </c>
      <c r="G71" s="211" t="n">
        <v>52.2292</v>
      </c>
      <c r="H71" s="211" t="n">
        <v>6444.14</v>
      </c>
      <c r="I71" s="211" t="n">
        <v>73.2</v>
      </c>
      <c r="J71" s="190" t="n">
        <f aca="false">H71/3600</f>
        <v>1.79003888888889</v>
      </c>
      <c r="L71" s="210" t="n">
        <v>96475.4304</v>
      </c>
      <c r="M71" s="211" t="n">
        <v>50.7369</v>
      </c>
      <c r="N71" s="211" t="n">
        <v>51.8449</v>
      </c>
      <c r="O71" s="211" t="n">
        <v>52.2282</v>
      </c>
      <c r="P71" s="211" t="n">
        <v>6459.59</v>
      </c>
      <c r="Q71" s="211" t="n">
        <v>73.26</v>
      </c>
      <c r="R71" s="190" t="n">
        <f aca="false">P71/3600</f>
        <v>1.79433055555556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 t="n">
        <v>53149.2096</v>
      </c>
      <c r="E72" s="213" t="n">
        <v>46.8502</v>
      </c>
      <c r="F72" s="213" t="n">
        <v>49.1384</v>
      </c>
      <c r="G72" s="213" t="n">
        <v>50.1541</v>
      </c>
      <c r="H72" s="213" t="n">
        <v>5468.99</v>
      </c>
      <c r="I72" s="213" t="n">
        <v>59.56</v>
      </c>
      <c r="J72" s="195" t="n">
        <f aca="false">H72/3600</f>
        <v>1.51916388888889</v>
      </c>
      <c r="L72" s="212" t="n">
        <v>53129.3416</v>
      </c>
      <c r="M72" s="213" t="n">
        <v>46.8478</v>
      </c>
      <c r="N72" s="213" t="n">
        <v>49.138</v>
      </c>
      <c r="O72" s="213" t="n">
        <v>50.1526</v>
      </c>
      <c r="P72" s="213" t="n">
        <v>5443.92</v>
      </c>
      <c r="Q72" s="213" t="n">
        <v>59.89</v>
      </c>
      <c r="R72" s="195" t="n">
        <f aca="false">P72/3600</f>
        <v>1.5122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29831.8784</v>
      </c>
      <c r="E73" s="213" t="n">
        <v>43.9228</v>
      </c>
      <c r="F73" s="213" t="n">
        <v>46.9563</v>
      </c>
      <c r="G73" s="213" t="n">
        <v>48.098</v>
      </c>
      <c r="H73" s="213" t="n">
        <v>4640.97</v>
      </c>
      <c r="I73" s="213" t="n">
        <v>52.58</v>
      </c>
      <c r="J73" s="195" t="n">
        <f aca="false">H73/3600</f>
        <v>1.28915833333333</v>
      </c>
      <c r="L73" s="212" t="n">
        <v>29833.9208</v>
      </c>
      <c r="M73" s="213" t="n">
        <v>43.9218</v>
      </c>
      <c r="N73" s="213" t="n">
        <v>46.9569</v>
      </c>
      <c r="O73" s="213" t="n">
        <v>48.0974</v>
      </c>
      <c r="P73" s="213" t="n">
        <v>4635.72</v>
      </c>
      <c r="Q73" s="213" t="n">
        <v>50.75</v>
      </c>
      <c r="R73" s="195" t="n">
        <f aca="false">P73/3600</f>
        <v>1.2877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18362.0312</v>
      </c>
      <c r="E74" s="215" t="n">
        <v>41.2993</v>
      </c>
      <c r="F74" s="215" t="n">
        <v>44.515</v>
      </c>
      <c r="G74" s="215" t="n">
        <v>45.7517</v>
      </c>
      <c r="H74" s="215" t="n">
        <v>4150.12</v>
      </c>
      <c r="I74" s="215" t="n">
        <v>47.7</v>
      </c>
      <c r="J74" s="201" t="n">
        <f aca="false">H74/3600</f>
        <v>1.15281111111111</v>
      </c>
      <c r="L74" s="214" t="n">
        <v>18360.484</v>
      </c>
      <c r="M74" s="215" t="n">
        <v>41.2972</v>
      </c>
      <c r="N74" s="215" t="n">
        <v>44.5154</v>
      </c>
      <c r="O74" s="215" t="n">
        <v>45.7518</v>
      </c>
      <c r="P74" s="215" t="n">
        <v>4162.6</v>
      </c>
      <c r="Q74" s="215" t="n">
        <v>46.03</v>
      </c>
      <c r="R74" s="201" t="n">
        <f aca="false">P74/3600</f>
        <v>1.15627777777778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 t="n">
        <v>80714.7072</v>
      </c>
      <c r="E75" s="211" t="n">
        <v>50.6383</v>
      </c>
      <c r="F75" s="211" t="n">
        <v>52.0036</v>
      </c>
      <c r="G75" s="211" t="n">
        <v>52.2016</v>
      </c>
      <c r="H75" s="211" t="n">
        <v>6163.82</v>
      </c>
      <c r="I75" s="211" t="n">
        <v>65.18</v>
      </c>
      <c r="J75" s="190" t="n">
        <f aca="false">H75/3600</f>
        <v>1.71217222222222</v>
      </c>
      <c r="L75" s="210" t="n">
        <v>80757.3688</v>
      </c>
      <c r="M75" s="211" t="n">
        <v>50.6409</v>
      </c>
      <c r="N75" s="211" t="n">
        <v>52.0039</v>
      </c>
      <c r="O75" s="211" t="n">
        <v>52.2006</v>
      </c>
      <c r="P75" s="211" t="n">
        <v>6168.35</v>
      </c>
      <c r="Q75" s="211" t="n">
        <v>65.02</v>
      </c>
      <c r="R75" s="190" t="n">
        <f aca="false">P75/3600</f>
        <v>1.71343055555556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39960.3784</v>
      </c>
      <c r="E76" s="213" t="n">
        <v>46.854</v>
      </c>
      <c r="F76" s="213" t="n">
        <v>49.9063</v>
      </c>
      <c r="G76" s="213" t="n">
        <v>50.4555</v>
      </c>
      <c r="H76" s="213" t="n">
        <v>5084.84</v>
      </c>
      <c r="I76" s="213" t="n">
        <v>50.94</v>
      </c>
      <c r="J76" s="195" t="n">
        <f aca="false">H76/3600</f>
        <v>1.41245555555556</v>
      </c>
      <c r="L76" s="212" t="n">
        <v>39952.7848</v>
      </c>
      <c r="M76" s="213" t="n">
        <v>46.8533</v>
      </c>
      <c r="N76" s="213" t="n">
        <v>49.9061</v>
      </c>
      <c r="O76" s="213" t="n">
        <v>50.4549</v>
      </c>
      <c r="P76" s="213" t="n">
        <v>5092.96</v>
      </c>
      <c r="Q76" s="213" t="n">
        <v>50.91</v>
      </c>
      <c r="R76" s="195" t="n">
        <f aca="false">P76/3600</f>
        <v>1.41471111111111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9779.4008</v>
      </c>
      <c r="E77" s="213" t="n">
        <v>44.1587</v>
      </c>
      <c r="F77" s="213" t="n">
        <v>48.3209</v>
      </c>
      <c r="G77" s="213" t="n">
        <v>48.9503</v>
      </c>
      <c r="H77" s="213" t="n">
        <v>4261.4</v>
      </c>
      <c r="I77" s="213" t="n">
        <v>43.55</v>
      </c>
      <c r="J77" s="195" t="n">
        <f aca="false">H77/3600</f>
        <v>1.18372222222222</v>
      </c>
      <c r="L77" s="212" t="n">
        <v>19770.4216</v>
      </c>
      <c r="M77" s="213" t="n">
        <v>44.1574</v>
      </c>
      <c r="N77" s="213" t="n">
        <v>48.3212</v>
      </c>
      <c r="O77" s="213" t="n">
        <v>48.9493</v>
      </c>
      <c r="P77" s="213" t="n">
        <v>4264.66</v>
      </c>
      <c r="Q77" s="213" t="n">
        <v>42.45</v>
      </c>
      <c r="R77" s="195" t="n">
        <f aca="false">P77/3600</f>
        <v>1.18462777777778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11087.836</v>
      </c>
      <c r="E78" s="215" t="n">
        <v>41.917</v>
      </c>
      <c r="F78" s="215" t="n">
        <v>46.2242</v>
      </c>
      <c r="G78" s="215" t="n">
        <v>46.8144</v>
      </c>
      <c r="H78" s="215" t="n">
        <v>3813.14</v>
      </c>
      <c r="I78" s="215" t="n">
        <v>39.49</v>
      </c>
      <c r="J78" s="201" t="n">
        <f aca="false">H78/3600</f>
        <v>1.05920555555556</v>
      </c>
      <c r="L78" s="214" t="n">
        <v>11088.2152</v>
      </c>
      <c r="M78" s="215" t="n">
        <v>41.916</v>
      </c>
      <c r="N78" s="215" t="n">
        <v>46.2261</v>
      </c>
      <c r="O78" s="215" t="n">
        <v>46.8156</v>
      </c>
      <c r="P78" s="215" t="n">
        <v>3821.19</v>
      </c>
      <c r="Q78" s="215" t="n">
        <v>38.57</v>
      </c>
      <c r="R78" s="201" t="n">
        <f aca="false">P78/3600</f>
        <v>1.06144166666667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 t="n">
        <v>79221.3944</v>
      </c>
      <c r="E79" s="211" t="n">
        <v>50.7265</v>
      </c>
      <c r="F79" s="211" t="n">
        <v>51.9691</v>
      </c>
      <c r="G79" s="211" t="n">
        <v>52.1856</v>
      </c>
      <c r="H79" s="211" t="n">
        <v>6160.21</v>
      </c>
      <c r="I79" s="211" t="n">
        <v>65.39</v>
      </c>
      <c r="J79" s="190" t="n">
        <f aca="false">H79/3600</f>
        <v>1.71116944444444</v>
      </c>
      <c r="L79" s="210" t="n">
        <v>79264.0272</v>
      </c>
      <c r="M79" s="211" t="n">
        <v>50.7293</v>
      </c>
      <c r="N79" s="211" t="n">
        <v>51.9698</v>
      </c>
      <c r="O79" s="211" t="n">
        <v>52.1854</v>
      </c>
      <c r="P79" s="211" t="n">
        <v>6181.9</v>
      </c>
      <c r="Q79" s="211" t="n">
        <v>65.12</v>
      </c>
      <c r="R79" s="190" t="n">
        <f aca="false">P79/3600</f>
        <v>1.71719444444444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40460.1656</v>
      </c>
      <c r="E80" s="213" t="n">
        <v>47.1513</v>
      </c>
      <c r="F80" s="213" t="n">
        <v>49.5645</v>
      </c>
      <c r="G80" s="213" t="n">
        <v>50.2941</v>
      </c>
      <c r="H80" s="213" t="n">
        <v>5090.18</v>
      </c>
      <c r="I80" s="213" t="n">
        <v>52.48</v>
      </c>
      <c r="J80" s="195" t="n">
        <f aca="false">H80/3600</f>
        <v>1.41393888888889</v>
      </c>
      <c r="L80" s="212" t="n">
        <v>40458.8496</v>
      </c>
      <c r="M80" s="213" t="n">
        <v>47.1507</v>
      </c>
      <c r="N80" s="213" t="n">
        <v>49.565</v>
      </c>
      <c r="O80" s="213" t="n">
        <v>50.2945</v>
      </c>
      <c r="P80" s="213" t="n">
        <v>5090.39</v>
      </c>
      <c r="Q80" s="213" t="n">
        <v>51.85</v>
      </c>
      <c r="R80" s="195" t="n">
        <f aca="false">P80/3600</f>
        <v>1.41399722222222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21807.3192</v>
      </c>
      <c r="E81" s="213" t="n">
        <v>44.5495</v>
      </c>
      <c r="F81" s="213" t="n">
        <v>47.7029</v>
      </c>
      <c r="G81" s="213" t="n">
        <v>48.5697</v>
      </c>
      <c r="H81" s="213" t="n">
        <v>4364.37</v>
      </c>
      <c r="I81" s="213" t="n">
        <v>44.88</v>
      </c>
      <c r="J81" s="195" t="n">
        <f aca="false">H81/3600</f>
        <v>1.212325</v>
      </c>
      <c r="L81" s="212" t="n">
        <v>21803.6296</v>
      </c>
      <c r="M81" s="213" t="n">
        <v>44.5481</v>
      </c>
      <c r="N81" s="213" t="n">
        <v>47.7033</v>
      </c>
      <c r="O81" s="213" t="n">
        <v>48.5698</v>
      </c>
      <c r="P81" s="213" t="n">
        <v>4303.33</v>
      </c>
      <c r="Q81" s="213" t="n">
        <v>44.16</v>
      </c>
      <c r="R81" s="195" t="n">
        <f aca="false">P81/3600</f>
        <v>1.19536944444444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3107.88</v>
      </c>
      <c r="E82" s="215" t="n">
        <v>42.1812</v>
      </c>
      <c r="F82" s="215" t="n">
        <v>45.469</v>
      </c>
      <c r="G82" s="215" t="n">
        <v>46.3704</v>
      </c>
      <c r="H82" s="215" t="n">
        <v>3876.02</v>
      </c>
      <c r="I82" s="215" t="n">
        <v>41.27</v>
      </c>
      <c r="J82" s="201" t="n">
        <f aca="false">H82/3600</f>
        <v>1.07667222222222</v>
      </c>
      <c r="L82" s="214" t="n">
        <v>13102.3472</v>
      </c>
      <c r="M82" s="215" t="n">
        <v>42.1786</v>
      </c>
      <c r="N82" s="215" t="n">
        <v>45.4677</v>
      </c>
      <c r="O82" s="215" t="n">
        <v>46.3701</v>
      </c>
      <c r="P82" s="215" t="n">
        <v>3885.02</v>
      </c>
      <c r="Q82" s="215" t="n">
        <v>39.98</v>
      </c>
      <c r="R82" s="201" t="n">
        <f aca="false">P82/3600</f>
        <v>1.07917222222222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61227.8472</v>
      </c>
      <c r="E83" s="211" t="n">
        <v>51.0986</v>
      </c>
      <c r="F83" s="211" t="n">
        <v>50.4991</v>
      </c>
      <c r="G83" s="211" t="n">
        <v>51.085</v>
      </c>
      <c r="H83" s="211" t="n">
        <v>2744.35</v>
      </c>
      <c r="I83" s="211" t="n">
        <v>36.23</v>
      </c>
      <c r="J83" s="190" t="n">
        <f aca="false">H83/3600</f>
        <v>0.762319444444444</v>
      </c>
      <c r="L83" s="210" t="n">
        <v>61231.3904</v>
      </c>
      <c r="M83" s="211" t="n">
        <v>51.0997</v>
      </c>
      <c r="N83" s="211" t="n">
        <v>50.499</v>
      </c>
      <c r="O83" s="211" t="n">
        <v>51.0856</v>
      </c>
      <c r="P83" s="211" t="n">
        <v>2732.81</v>
      </c>
      <c r="Q83" s="211" t="n">
        <v>36.7</v>
      </c>
      <c r="R83" s="190" t="n">
        <f aca="false">P83/3600</f>
        <v>0.7591138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38176.7736</v>
      </c>
      <c r="E84" s="213" t="n">
        <v>46.1241</v>
      </c>
      <c r="F84" s="213" t="n">
        <v>46.506</v>
      </c>
      <c r="G84" s="213" t="n">
        <v>47.4876</v>
      </c>
      <c r="H84" s="213" t="n">
        <v>2454.2</v>
      </c>
      <c r="I84" s="213" t="n">
        <v>30.63</v>
      </c>
      <c r="J84" s="195" t="n">
        <f aca="false">H84/3600</f>
        <v>0.681722222222222</v>
      </c>
      <c r="L84" s="212" t="n">
        <v>38176.1488</v>
      </c>
      <c r="M84" s="213" t="n">
        <v>46.1239</v>
      </c>
      <c r="N84" s="213" t="n">
        <v>46.5076</v>
      </c>
      <c r="O84" s="213" t="n">
        <v>47.4881</v>
      </c>
      <c r="P84" s="213" t="n">
        <v>2442.84</v>
      </c>
      <c r="Q84" s="213" t="n">
        <v>30.36</v>
      </c>
      <c r="R84" s="195" t="n">
        <f aca="false">P84/3600</f>
        <v>0.678566666666667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22614.1864</v>
      </c>
      <c r="E85" s="213" t="n">
        <v>42.0321</v>
      </c>
      <c r="F85" s="213" t="n">
        <v>43.8248</v>
      </c>
      <c r="G85" s="213" t="n">
        <v>44.4235</v>
      </c>
      <c r="H85" s="213" t="n">
        <v>2087.93</v>
      </c>
      <c r="I85" s="213" t="n">
        <v>25.87</v>
      </c>
      <c r="J85" s="195" t="n">
        <f aca="false">H85/3600</f>
        <v>0.579980555555556</v>
      </c>
      <c r="L85" s="212" t="n">
        <v>22609.9008</v>
      </c>
      <c r="M85" s="213" t="n">
        <v>42.0317</v>
      </c>
      <c r="N85" s="213" t="n">
        <v>43.8238</v>
      </c>
      <c r="O85" s="213" t="n">
        <v>44.4234</v>
      </c>
      <c r="P85" s="213" t="n">
        <v>2095.33</v>
      </c>
      <c r="Q85" s="213" t="n">
        <v>25.4</v>
      </c>
      <c r="R85" s="195" t="n">
        <f aca="false">P85/3600</f>
        <v>0.582036111111111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3096.9672</v>
      </c>
      <c r="E86" s="215" t="n">
        <v>38.5396</v>
      </c>
      <c r="F86" s="215" t="n">
        <v>40.6794</v>
      </c>
      <c r="G86" s="215" t="n">
        <v>40.9511</v>
      </c>
      <c r="H86" s="215" t="n">
        <v>1796.06</v>
      </c>
      <c r="I86" s="215" t="n">
        <v>21.86</v>
      </c>
      <c r="J86" s="201" t="n">
        <f aca="false">H86/3600</f>
        <v>0.498905555555556</v>
      </c>
      <c r="L86" s="214" t="n">
        <v>13098.8696</v>
      </c>
      <c r="M86" s="215" t="n">
        <v>38.5404</v>
      </c>
      <c r="N86" s="215" t="n">
        <v>40.6798</v>
      </c>
      <c r="O86" s="215" t="n">
        <v>40.9547</v>
      </c>
      <c r="P86" s="215" t="n">
        <v>1798.62</v>
      </c>
      <c r="Q86" s="215" t="n">
        <v>21.38</v>
      </c>
      <c r="R86" s="201" t="n">
        <f aca="false">P86/3600</f>
        <v>0.499616666666667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45080.6261</v>
      </c>
      <c r="E87" s="211" t="n">
        <v>52.9222</v>
      </c>
      <c r="F87" s="211" t="n">
        <v>53.3647</v>
      </c>
      <c r="G87" s="211" t="n">
        <v>53.5824</v>
      </c>
      <c r="H87" s="211" t="n">
        <v>4470.84</v>
      </c>
      <c r="I87" s="211" t="n">
        <v>50.8</v>
      </c>
      <c r="J87" s="190" t="n">
        <f aca="false">H87/3600</f>
        <v>1.2419</v>
      </c>
      <c r="L87" s="210" t="n">
        <v>45078.5366</v>
      </c>
      <c r="M87" s="211" t="n">
        <v>52.9214</v>
      </c>
      <c r="N87" s="211" t="n">
        <v>53.3643</v>
      </c>
      <c r="O87" s="211" t="n">
        <v>53.5803</v>
      </c>
      <c r="P87" s="211" t="n">
        <v>4459.09</v>
      </c>
      <c r="Q87" s="211" t="n">
        <v>50.51</v>
      </c>
      <c r="R87" s="190" t="n">
        <f aca="false">P87/3600</f>
        <v>1.238636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32580.2813</v>
      </c>
      <c r="E88" s="213" t="n">
        <v>49.0942</v>
      </c>
      <c r="F88" s="213" t="n">
        <v>49.85</v>
      </c>
      <c r="G88" s="213" t="n">
        <v>50.2139</v>
      </c>
      <c r="H88" s="213" t="n">
        <v>4084.12</v>
      </c>
      <c r="I88" s="213" t="n">
        <v>46.26</v>
      </c>
      <c r="J88" s="195" t="n">
        <f aca="false">H88/3600</f>
        <v>1.13447777777778</v>
      </c>
      <c r="L88" s="212" t="n">
        <v>32580.9182</v>
      </c>
      <c r="M88" s="213" t="n">
        <v>49.0943</v>
      </c>
      <c r="N88" s="213" t="n">
        <v>49.8494</v>
      </c>
      <c r="O88" s="213" t="n">
        <v>50.2127</v>
      </c>
      <c r="P88" s="213" t="n">
        <v>4095.61</v>
      </c>
      <c r="Q88" s="213" t="n">
        <v>46.39</v>
      </c>
      <c r="R88" s="195" t="n">
        <f aca="false">P88/3600</f>
        <v>1.13766944444444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22758.876</v>
      </c>
      <c r="E89" s="213" t="n">
        <v>45.0335</v>
      </c>
      <c r="F89" s="213" t="n">
        <v>46.699</v>
      </c>
      <c r="G89" s="213" t="n">
        <v>47.0846</v>
      </c>
      <c r="H89" s="213" t="n">
        <v>3727.71</v>
      </c>
      <c r="I89" s="213" t="n">
        <v>42.03</v>
      </c>
      <c r="J89" s="195" t="n">
        <f aca="false">H89/3600</f>
        <v>1.035475</v>
      </c>
      <c r="L89" s="212" t="n">
        <v>22759.8096</v>
      </c>
      <c r="M89" s="213" t="n">
        <v>45.0337</v>
      </c>
      <c r="N89" s="213" t="n">
        <v>46.6998</v>
      </c>
      <c r="O89" s="213" t="n">
        <v>47.0881</v>
      </c>
      <c r="P89" s="213" t="n">
        <v>3767.04</v>
      </c>
      <c r="Q89" s="213" t="n">
        <v>41.36</v>
      </c>
      <c r="R89" s="195" t="n">
        <f aca="false">P89/3600</f>
        <v>1.0464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15206.8483</v>
      </c>
      <c r="E90" s="215" t="n">
        <v>41.0389</v>
      </c>
      <c r="F90" s="215" t="n">
        <v>43.2387</v>
      </c>
      <c r="G90" s="215" t="n">
        <v>43.5032</v>
      </c>
      <c r="H90" s="215" t="n">
        <v>3379.14</v>
      </c>
      <c r="I90" s="215" t="n">
        <v>37.86</v>
      </c>
      <c r="J90" s="201" t="n">
        <f aca="false">H90/3600</f>
        <v>0.93865</v>
      </c>
      <c r="L90" s="214" t="n">
        <v>15208.2509</v>
      </c>
      <c r="M90" s="215" t="n">
        <v>41.0393</v>
      </c>
      <c r="N90" s="215" t="n">
        <v>43.2346</v>
      </c>
      <c r="O90" s="215" t="n">
        <v>43.4998</v>
      </c>
      <c r="P90" s="215" t="n">
        <v>3376.69</v>
      </c>
      <c r="Q90" s="215" t="n">
        <v>36.85</v>
      </c>
      <c r="R90" s="201" t="n">
        <f aca="false">P90/3600</f>
        <v>0.937969444444444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54045.2096</v>
      </c>
      <c r="E91" s="211" t="n">
        <v>54.7191</v>
      </c>
      <c r="F91" s="211" t="n">
        <v>54.2599</v>
      </c>
      <c r="G91" s="211" t="n">
        <v>54.2999</v>
      </c>
      <c r="H91" s="211" t="n">
        <v>3064.15</v>
      </c>
      <c r="I91" s="211" t="n">
        <v>35.06</v>
      </c>
      <c r="J91" s="190" t="n">
        <f aca="false">H91/3600</f>
        <v>0.851152777777778</v>
      </c>
      <c r="L91" s="210" t="n">
        <v>54040.8992</v>
      </c>
      <c r="M91" s="211" t="n">
        <v>54.715</v>
      </c>
      <c r="N91" s="211" t="n">
        <v>54.262</v>
      </c>
      <c r="O91" s="211" t="n">
        <v>54.3076</v>
      </c>
      <c r="P91" s="211" t="n">
        <v>3077.27</v>
      </c>
      <c r="Q91" s="211" t="n">
        <v>35.12</v>
      </c>
      <c r="R91" s="190" t="n">
        <f aca="false">P91/3600</f>
        <v>0.854797222222222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43259.3088</v>
      </c>
      <c r="E92" s="213" t="n">
        <v>50.9339</v>
      </c>
      <c r="F92" s="213" t="n">
        <v>49.6237</v>
      </c>
      <c r="G92" s="213" t="n">
        <v>49.6811</v>
      </c>
      <c r="H92" s="213" t="n">
        <v>2934.55</v>
      </c>
      <c r="I92" s="213" t="n">
        <v>33.46</v>
      </c>
      <c r="J92" s="195" t="n">
        <f aca="false">H92/3600</f>
        <v>0.815152777777778</v>
      </c>
      <c r="L92" s="212" t="n">
        <v>43252.3504</v>
      </c>
      <c r="M92" s="213" t="n">
        <v>50.9385</v>
      </c>
      <c r="N92" s="213" t="n">
        <v>49.6199</v>
      </c>
      <c r="O92" s="213" t="n">
        <v>49.6931</v>
      </c>
      <c r="P92" s="213" t="n">
        <v>2943.95</v>
      </c>
      <c r="Q92" s="213" t="n">
        <v>33.16</v>
      </c>
      <c r="R92" s="195" t="n">
        <f aca="false">P92/3600</f>
        <v>0.817763888888889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33690.2064</v>
      </c>
      <c r="E93" s="213" t="n">
        <v>46.7073</v>
      </c>
      <c r="F93" s="213" t="n">
        <v>45.577</v>
      </c>
      <c r="G93" s="213" t="n">
        <v>45.656</v>
      </c>
      <c r="H93" s="213" t="n">
        <v>2793.94</v>
      </c>
      <c r="I93" s="213" t="n">
        <v>31.4</v>
      </c>
      <c r="J93" s="195" t="n">
        <f aca="false">H93/3600</f>
        <v>0.776094444444444</v>
      </c>
      <c r="L93" s="212" t="n">
        <v>33688.228</v>
      </c>
      <c r="M93" s="213" t="n">
        <v>46.7088</v>
      </c>
      <c r="N93" s="213" t="n">
        <v>45.5782</v>
      </c>
      <c r="O93" s="213" t="n">
        <v>45.6592</v>
      </c>
      <c r="P93" s="213" t="n">
        <v>2789.8</v>
      </c>
      <c r="Q93" s="213" t="n">
        <v>30.97</v>
      </c>
      <c r="R93" s="195" t="n">
        <f aca="false">P93/3600</f>
        <v>0.774944444444445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25169.7584</v>
      </c>
      <c r="E94" s="215" t="n">
        <v>42.337</v>
      </c>
      <c r="F94" s="215" t="n">
        <v>41.0258</v>
      </c>
      <c r="G94" s="215" t="n">
        <v>41.2651</v>
      </c>
      <c r="H94" s="215" t="n">
        <v>2621.41</v>
      </c>
      <c r="I94" s="215" t="n">
        <v>29.09</v>
      </c>
      <c r="J94" s="201" t="n">
        <f aca="false">H94/3600</f>
        <v>0.728169444444444</v>
      </c>
      <c r="L94" s="214" t="n">
        <v>25177.4712</v>
      </c>
      <c r="M94" s="215" t="n">
        <v>42.3389</v>
      </c>
      <c r="N94" s="215" t="n">
        <v>41.0293</v>
      </c>
      <c r="O94" s="215" t="n">
        <v>41.2646</v>
      </c>
      <c r="P94" s="215" t="n">
        <v>2627.27</v>
      </c>
      <c r="Q94" s="215" t="n">
        <v>28.61</v>
      </c>
      <c r="R94" s="201" t="n">
        <f aca="false">P94/3600</f>
        <v>0.7297972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10647.4579</v>
      </c>
      <c r="E95" s="211" t="n">
        <v>58.1092</v>
      </c>
      <c r="F95" s="211" t="n">
        <v>60.3303</v>
      </c>
      <c r="G95" s="211" t="n">
        <v>60.8621</v>
      </c>
      <c r="H95" s="211" t="n">
        <v>3439.96</v>
      </c>
      <c r="I95" s="211" t="n">
        <v>35.67</v>
      </c>
      <c r="J95" s="190" t="n">
        <f aca="false">H95/3600</f>
        <v>0.955544444444444</v>
      </c>
      <c r="L95" s="210" t="n">
        <v>10653.295</v>
      </c>
      <c r="M95" s="211" t="n">
        <v>58.1084</v>
      </c>
      <c r="N95" s="211" t="n">
        <v>60.3172</v>
      </c>
      <c r="O95" s="211" t="n">
        <v>60.8635</v>
      </c>
      <c r="P95" s="211" t="n">
        <v>3479.06</v>
      </c>
      <c r="Q95" s="211" t="n">
        <v>35.72</v>
      </c>
      <c r="R95" s="190" t="n">
        <f aca="false">P95/3600</f>
        <v>0.9664055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7482.8</v>
      </c>
      <c r="E96" s="213" t="n">
        <v>54.478</v>
      </c>
      <c r="F96" s="213" t="n">
        <v>56.5267</v>
      </c>
      <c r="G96" s="213" t="n">
        <v>57.3653</v>
      </c>
      <c r="H96" s="213" t="n">
        <v>3271.28</v>
      </c>
      <c r="I96" s="213" t="n">
        <v>34.08</v>
      </c>
      <c r="J96" s="195" t="n">
        <f aca="false">H96/3600</f>
        <v>0.908688888888889</v>
      </c>
      <c r="L96" s="212" t="n">
        <v>7482.0349</v>
      </c>
      <c r="M96" s="213" t="n">
        <v>54.474</v>
      </c>
      <c r="N96" s="213" t="n">
        <v>56.5235</v>
      </c>
      <c r="O96" s="213" t="n">
        <v>57.3572</v>
      </c>
      <c r="P96" s="213" t="n">
        <v>3267.09</v>
      </c>
      <c r="Q96" s="213" t="n">
        <v>34.12</v>
      </c>
      <c r="R96" s="195" t="n">
        <f aca="false">P96/3600</f>
        <v>0.907525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5175.7168</v>
      </c>
      <c r="E97" s="213" t="n">
        <v>50.8126</v>
      </c>
      <c r="F97" s="213" t="n">
        <v>53.0708</v>
      </c>
      <c r="G97" s="213" t="n">
        <v>54.0753</v>
      </c>
      <c r="H97" s="213" t="n">
        <v>3097.74</v>
      </c>
      <c r="I97" s="213" t="n">
        <v>32.65</v>
      </c>
      <c r="J97" s="195" t="n">
        <f aca="false">H97/3600</f>
        <v>0.860483333333333</v>
      </c>
      <c r="L97" s="212" t="n">
        <v>5174.4774</v>
      </c>
      <c r="M97" s="213" t="n">
        <v>50.8115</v>
      </c>
      <c r="N97" s="213" t="n">
        <v>53.0853</v>
      </c>
      <c r="O97" s="213" t="n">
        <v>54.0651</v>
      </c>
      <c r="P97" s="213" t="n">
        <v>3096.28</v>
      </c>
      <c r="Q97" s="213" t="n">
        <v>32.09</v>
      </c>
      <c r="R97" s="195" t="n">
        <f aca="false">P97/3600</f>
        <v>0.8600777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3522.8838</v>
      </c>
      <c r="E98" s="215" t="n">
        <v>47.0056</v>
      </c>
      <c r="F98" s="215" t="n">
        <v>49.5151</v>
      </c>
      <c r="G98" s="215" t="n">
        <v>50.5007</v>
      </c>
      <c r="H98" s="215" t="n">
        <v>2967.79</v>
      </c>
      <c r="I98" s="215" t="n">
        <v>31.01</v>
      </c>
      <c r="J98" s="201" t="n">
        <f aca="false">H98/3600</f>
        <v>0.824386111111111</v>
      </c>
      <c r="L98" s="214" t="n">
        <v>3521.64</v>
      </c>
      <c r="M98" s="215" t="n">
        <v>46.9897</v>
      </c>
      <c r="N98" s="215" t="n">
        <v>49.4662</v>
      </c>
      <c r="O98" s="215" t="n">
        <v>50.5223</v>
      </c>
      <c r="P98" s="215" t="n">
        <v>2961.73</v>
      </c>
      <c r="Q98" s="215" t="n">
        <v>30.32</v>
      </c>
      <c r="R98" s="201" t="n">
        <f aca="false">P98/3600</f>
        <v>0.822702777777778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38.5133895214942</v>
      </c>
      <c r="J106" s="216" t="n">
        <f aca="false">GEOMEAN(J3:J98)</f>
        <v>0.931879844630506</v>
      </c>
      <c r="Q106" s="216" t="n">
        <f aca="false">GEOMEAN(Q3:Q98)</f>
        <v>38.1840173525565</v>
      </c>
      <c r="R106" s="216" t="n">
        <f aca="false">GEOMEAN(R3:R98)</f>
        <v>0.932946447167824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91447852992688</v>
      </c>
      <c r="R107" s="217" t="n">
        <f aca="false">R106/J106</f>
        <v>1.00114457088375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1.51891666666667</v>
      </c>
      <c r="J108" s="216" t="n">
        <f aca="false">SUM(J3:J98)</f>
        <v>137.973647222222</v>
      </c>
      <c r="Q108" s="216" t="n">
        <f aca="false">SUM(Q3:Q98)/3600</f>
        <v>1.50757222222222</v>
      </c>
      <c r="R108" s="216" t="n">
        <f aca="false">SUM(R3:R98)</f>
        <v>138.023863888889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3:I82)</f>
        <v>39.5003290978963</v>
      </c>
      <c r="J113" s="216" t="n">
        <f aca="false">GEOMEAN(J3:J82)</f>
        <v>0.953946382704184</v>
      </c>
      <c r="Q113" s="216" t="n">
        <f aca="false">GEOMEAN(Q3:Q82)</f>
        <v>39.1723373819301</v>
      </c>
      <c r="R113" s="216" t="n">
        <f aca="false">GEOMEAN(R3:R82)</f>
        <v>0.954996697612042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91696481435553</v>
      </c>
      <c r="R114" s="217" t="n">
        <f aca="false">R113/J113</f>
        <v>1.001101020903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 T105:V105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W105:Y105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83:V98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8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X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Y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W87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X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Y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W91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X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Y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W95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X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Y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W86:X86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90:X90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4:X94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8:X98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T99:V104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99:Y103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W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X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Y104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T111:V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2:Y112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W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X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Y111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 t="n">
        <v>89906.5984</v>
      </c>
      <c r="E3" s="189" t="n">
        <v>47.2491</v>
      </c>
      <c r="F3" s="189" t="n">
        <v>46.6559</v>
      </c>
      <c r="G3" s="189" t="n">
        <v>48.5329</v>
      </c>
      <c r="H3" s="189" t="n">
        <v>29932.99</v>
      </c>
      <c r="I3" s="189" t="n">
        <v>57.64</v>
      </c>
      <c r="J3" s="190" t="n">
        <f aca="false">H3/3600</f>
        <v>8.31471944444444</v>
      </c>
      <c r="L3" s="188" t="n">
        <v>89912.016</v>
      </c>
      <c r="M3" s="189" t="n">
        <v>47.2491</v>
      </c>
      <c r="N3" s="189" t="n">
        <v>46.656</v>
      </c>
      <c r="O3" s="189" t="n">
        <v>48.533</v>
      </c>
      <c r="P3" s="189" t="n">
        <v>29873.83</v>
      </c>
      <c r="Q3" s="189" t="n">
        <v>57.84</v>
      </c>
      <c r="R3" s="191" t="n">
        <f aca="false">P3/3600</f>
        <v>8.29828611111111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 t="n">
        <v>34069.8576</v>
      </c>
      <c r="E4" s="194" t="n">
        <v>44.3254</v>
      </c>
      <c r="F4" s="194" t="n">
        <v>43.6351</v>
      </c>
      <c r="G4" s="194" t="n">
        <v>46.367</v>
      </c>
      <c r="H4" s="194" t="n">
        <v>21295.44</v>
      </c>
      <c r="I4" s="194" t="n">
        <v>38.72</v>
      </c>
      <c r="J4" s="195" t="n">
        <f aca="false">H4/3600</f>
        <v>5.9154</v>
      </c>
      <c r="L4" s="193" t="n">
        <v>34062.3312</v>
      </c>
      <c r="M4" s="194" t="n">
        <v>44.3248</v>
      </c>
      <c r="N4" s="194" t="n">
        <v>43.6347</v>
      </c>
      <c r="O4" s="194" t="n">
        <v>46.3685</v>
      </c>
      <c r="P4" s="194" t="n">
        <v>21315.05</v>
      </c>
      <c r="Q4" s="194" t="n">
        <v>38.65</v>
      </c>
      <c r="R4" s="196" t="n">
        <f aca="false">P4/3600</f>
        <v>5.92084722222222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12962.0672</v>
      </c>
      <c r="E5" s="194" t="n">
        <v>41.789</v>
      </c>
      <c r="F5" s="194" t="n">
        <v>41.6267</v>
      </c>
      <c r="G5" s="194" t="n">
        <v>44.3575</v>
      </c>
      <c r="H5" s="194" t="n">
        <v>16245.81</v>
      </c>
      <c r="I5" s="194" t="n">
        <v>29.52</v>
      </c>
      <c r="J5" s="195" t="n">
        <f aca="false">H5/3600</f>
        <v>4.512725</v>
      </c>
      <c r="L5" s="193" t="n">
        <v>12960.0624</v>
      </c>
      <c r="M5" s="194" t="n">
        <v>41.7894</v>
      </c>
      <c r="N5" s="194" t="n">
        <v>41.6255</v>
      </c>
      <c r="O5" s="194" t="n">
        <v>44.3635</v>
      </c>
      <c r="P5" s="194" t="n">
        <v>16207.96</v>
      </c>
      <c r="Q5" s="194" t="n">
        <v>27.98</v>
      </c>
      <c r="R5" s="196" t="n">
        <f aca="false">P5/3600</f>
        <v>4.50221111111111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5255.8528</v>
      </c>
      <c r="E6" s="200" t="n">
        <v>39.2269</v>
      </c>
      <c r="F6" s="200" t="n">
        <v>39.8484</v>
      </c>
      <c r="G6" s="200" t="n">
        <v>42.3669</v>
      </c>
      <c r="H6" s="200" t="n">
        <v>13615.59</v>
      </c>
      <c r="I6" s="200" t="n">
        <v>25.39</v>
      </c>
      <c r="J6" s="201" t="n">
        <f aca="false">H6/3600</f>
        <v>3.78210833333333</v>
      </c>
      <c r="L6" s="199" t="n">
        <v>5253.2016</v>
      </c>
      <c r="M6" s="200" t="n">
        <v>39.2269</v>
      </c>
      <c r="N6" s="200" t="n">
        <v>39.8518</v>
      </c>
      <c r="O6" s="200" t="n">
        <v>42.3711</v>
      </c>
      <c r="P6" s="200" t="n">
        <v>13637.03</v>
      </c>
      <c r="Q6" s="200" t="n">
        <v>22.67</v>
      </c>
      <c r="R6" s="202" t="n">
        <f aca="false">P6/3600</f>
        <v>3.78806388888889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 t="n">
        <v>141833.2752</v>
      </c>
      <c r="E7" s="189" t="n">
        <v>47.485</v>
      </c>
      <c r="F7" s="189" t="n">
        <v>48.6738</v>
      </c>
      <c r="G7" s="189" t="n">
        <v>47.8327</v>
      </c>
      <c r="H7" s="189" t="n">
        <v>37880.6</v>
      </c>
      <c r="I7" s="189" t="n">
        <v>69.43</v>
      </c>
      <c r="J7" s="190" t="n">
        <f aca="false">H7/3600</f>
        <v>10.5223888888889</v>
      </c>
      <c r="L7" s="188" t="n">
        <v>141834.472</v>
      </c>
      <c r="M7" s="189" t="n">
        <v>47.4854</v>
      </c>
      <c r="N7" s="189" t="n">
        <v>48.6738</v>
      </c>
      <c r="O7" s="189" t="n">
        <v>47.8322</v>
      </c>
      <c r="P7" s="189" t="n">
        <v>37741.72</v>
      </c>
      <c r="Q7" s="189" t="n">
        <v>69.55</v>
      </c>
      <c r="R7" s="191" t="n">
        <f aca="false">P7/3600</f>
        <v>10.4838111111111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9933.8128</v>
      </c>
      <c r="E8" s="194" t="n">
        <v>43.5477</v>
      </c>
      <c r="F8" s="194" t="n">
        <v>46.8187</v>
      </c>
      <c r="G8" s="194" t="n">
        <v>46.0188</v>
      </c>
      <c r="H8" s="194" t="n">
        <v>31085.58</v>
      </c>
      <c r="I8" s="194" t="n">
        <v>54.66</v>
      </c>
      <c r="J8" s="195" t="n">
        <f aca="false">H8/3600</f>
        <v>8.63488333333334</v>
      </c>
      <c r="L8" s="193" t="n">
        <v>69942.1296</v>
      </c>
      <c r="M8" s="194" t="n">
        <v>43.5475</v>
      </c>
      <c r="N8" s="194" t="n">
        <v>46.818</v>
      </c>
      <c r="O8" s="194" t="n">
        <v>46.0179</v>
      </c>
      <c r="P8" s="194" t="n">
        <v>30930.15</v>
      </c>
      <c r="Q8" s="194" t="n">
        <v>54.59</v>
      </c>
      <c r="R8" s="196" t="n">
        <f aca="false">P8/3600</f>
        <v>8.59170833333333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2502.4304</v>
      </c>
      <c r="E9" s="194" t="n">
        <v>40.2381</v>
      </c>
      <c r="F9" s="194" t="n">
        <v>45.0466</v>
      </c>
      <c r="G9" s="194" t="n">
        <v>44.8125</v>
      </c>
      <c r="H9" s="194" t="n">
        <v>24967.69</v>
      </c>
      <c r="I9" s="194" t="n">
        <v>43.02</v>
      </c>
      <c r="J9" s="195" t="n">
        <f aca="false">H9/3600</f>
        <v>6.93546944444444</v>
      </c>
      <c r="L9" s="193" t="n">
        <v>32509.3856</v>
      </c>
      <c r="M9" s="194" t="n">
        <v>40.2388</v>
      </c>
      <c r="N9" s="194" t="n">
        <v>45.0416</v>
      </c>
      <c r="O9" s="194" t="n">
        <v>44.8115</v>
      </c>
      <c r="P9" s="194" t="n">
        <v>24892.79</v>
      </c>
      <c r="Q9" s="194" t="n">
        <v>40.89</v>
      </c>
      <c r="R9" s="196" t="n">
        <f aca="false">P9/3600</f>
        <v>6.91466388888889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15612.7472</v>
      </c>
      <c r="E10" s="200" t="n">
        <v>37.1925</v>
      </c>
      <c r="F10" s="200" t="n">
        <v>43.0327</v>
      </c>
      <c r="G10" s="200" t="n">
        <v>43.3759</v>
      </c>
      <c r="H10" s="200" t="n">
        <v>21018.14</v>
      </c>
      <c r="I10" s="200" t="n">
        <v>35.1</v>
      </c>
      <c r="J10" s="201" t="n">
        <f aca="false">H10/3600</f>
        <v>5.83837222222222</v>
      </c>
      <c r="L10" s="199" t="n">
        <v>15607.5072</v>
      </c>
      <c r="M10" s="200" t="n">
        <v>37.1907</v>
      </c>
      <c r="N10" s="200" t="n">
        <v>43.0324</v>
      </c>
      <c r="O10" s="200" t="n">
        <v>43.3748</v>
      </c>
      <c r="P10" s="200" t="n">
        <v>20958.43</v>
      </c>
      <c r="Q10" s="200" t="n">
        <v>32.12</v>
      </c>
      <c r="R10" s="202" t="n">
        <f aca="false">P10/3600</f>
        <v>5.82178611111111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61</v>
      </c>
      <c r="C11" s="208" t="n">
        <v>22</v>
      </c>
      <c r="D11" s="188" t="n">
        <v>642271.3872</v>
      </c>
      <c r="E11" s="189" t="n">
        <v>46.6036</v>
      </c>
      <c r="F11" s="189" t="n">
        <v>46.1686</v>
      </c>
      <c r="G11" s="189" t="n">
        <v>46.409</v>
      </c>
      <c r="H11" s="189" t="n">
        <v>98875.07</v>
      </c>
      <c r="I11" s="189" t="n">
        <v>166.79</v>
      </c>
      <c r="J11" s="190" t="n">
        <f aca="false">H11/3600</f>
        <v>27.4652972222222</v>
      </c>
      <c r="L11" s="188" t="n">
        <v>642262.5104</v>
      </c>
      <c r="M11" s="189" t="n">
        <v>46.6037</v>
      </c>
      <c r="N11" s="189" t="n">
        <v>46.1686</v>
      </c>
      <c r="O11" s="189" t="n">
        <v>46.4091</v>
      </c>
      <c r="P11" s="189" t="n">
        <v>98971.68</v>
      </c>
      <c r="Q11" s="189" t="n">
        <v>166.62</v>
      </c>
      <c r="R11" s="191" t="n">
        <f aca="false">P11/3600</f>
        <v>27.4921333333333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373113.4368</v>
      </c>
      <c r="E12" s="194" t="n">
        <v>42.9654</v>
      </c>
      <c r="F12" s="194" t="n">
        <v>41.4466</v>
      </c>
      <c r="G12" s="194" t="n">
        <v>40.6863</v>
      </c>
      <c r="H12" s="194" t="n">
        <v>85859.96</v>
      </c>
      <c r="I12" s="194" t="n">
        <v>133.2</v>
      </c>
      <c r="J12" s="195" t="n">
        <f aca="false">H12/3600</f>
        <v>23.8499888888889</v>
      </c>
      <c r="L12" s="193" t="n">
        <v>373113.0928</v>
      </c>
      <c r="M12" s="194" t="n">
        <v>42.9654</v>
      </c>
      <c r="N12" s="194" t="n">
        <v>41.446</v>
      </c>
      <c r="O12" s="194" t="n">
        <v>40.6852</v>
      </c>
      <c r="P12" s="194" t="n">
        <v>86050.21</v>
      </c>
      <c r="Q12" s="194" t="n">
        <v>133.49</v>
      </c>
      <c r="R12" s="196" t="n">
        <f aca="false">P12/3600</f>
        <v>23.9028361111111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215450.0512</v>
      </c>
      <c r="E13" s="194" t="n">
        <v>39.1618</v>
      </c>
      <c r="F13" s="194" t="n">
        <v>39.2235</v>
      </c>
      <c r="G13" s="194" t="n">
        <v>37.7515</v>
      </c>
      <c r="H13" s="194" t="n">
        <v>72819.42</v>
      </c>
      <c r="I13" s="194" t="n">
        <v>110.9</v>
      </c>
      <c r="J13" s="195" t="n">
        <f aca="false">H13/3600</f>
        <v>20.2276166666667</v>
      </c>
      <c r="L13" s="193" t="n">
        <v>215461.6656</v>
      </c>
      <c r="M13" s="194" t="n">
        <v>39.1614</v>
      </c>
      <c r="N13" s="194" t="n">
        <v>39.224</v>
      </c>
      <c r="O13" s="194" t="n">
        <v>37.7523</v>
      </c>
      <c r="P13" s="194" t="n">
        <v>72680.26</v>
      </c>
      <c r="Q13" s="194" t="n">
        <v>108.36</v>
      </c>
      <c r="R13" s="196" t="n">
        <f aca="false">P13/3600</f>
        <v>20.1889611111111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99753.2672</v>
      </c>
      <c r="E14" s="200" t="n">
        <v>33.6602</v>
      </c>
      <c r="F14" s="200" t="n">
        <v>37.912</v>
      </c>
      <c r="G14" s="200" t="n">
        <v>36.4785</v>
      </c>
      <c r="H14" s="200" t="n">
        <v>60659.66</v>
      </c>
      <c r="I14" s="200" t="n">
        <v>96.81</v>
      </c>
      <c r="J14" s="201" t="n">
        <f aca="false">H14/3600</f>
        <v>16.8499055555556</v>
      </c>
      <c r="L14" s="199" t="n">
        <v>99765.2368</v>
      </c>
      <c r="M14" s="200" t="n">
        <v>33.6602</v>
      </c>
      <c r="N14" s="200" t="n">
        <v>37.9139</v>
      </c>
      <c r="O14" s="200" t="n">
        <v>36.4786</v>
      </c>
      <c r="P14" s="200" t="n">
        <v>60541.54</v>
      </c>
      <c r="Q14" s="200" t="n">
        <v>94.96</v>
      </c>
      <c r="R14" s="202" t="n">
        <f aca="false">P14/3600</f>
        <v>16.8170944444444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9</v>
      </c>
      <c r="C15" s="208" t="n">
        <v>22</v>
      </c>
      <c r="D15" s="188" t="n">
        <v>196953.424</v>
      </c>
      <c r="E15" s="189" t="n">
        <v>47.8112</v>
      </c>
      <c r="F15" s="189" t="n">
        <v>48.4879</v>
      </c>
      <c r="G15" s="189" t="n">
        <v>48.0394</v>
      </c>
      <c r="H15" s="189" t="n">
        <v>79752.37</v>
      </c>
      <c r="I15" s="189" t="n">
        <v>100.44</v>
      </c>
      <c r="J15" s="190" t="n">
        <f aca="false">H15/3600</f>
        <v>22.1534361111111</v>
      </c>
      <c r="L15" s="188" t="n">
        <v>196967.184</v>
      </c>
      <c r="M15" s="189" t="n">
        <v>47.8111</v>
      </c>
      <c r="N15" s="189" t="n">
        <v>48.4882</v>
      </c>
      <c r="O15" s="189" t="n">
        <v>48.0395</v>
      </c>
      <c r="P15" s="189" t="n">
        <v>79562.02</v>
      </c>
      <c r="Q15" s="189" t="n">
        <v>100.54</v>
      </c>
      <c r="R15" s="191" t="n">
        <f aca="false">P15/3600</f>
        <v>22.1005611111111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80550.024</v>
      </c>
      <c r="E16" s="194" t="n">
        <v>44.1658</v>
      </c>
      <c r="F16" s="194" t="n">
        <v>47.5018</v>
      </c>
      <c r="G16" s="194" t="n">
        <v>47.087</v>
      </c>
      <c r="H16" s="194" t="n">
        <v>62370.2</v>
      </c>
      <c r="I16" s="194" t="n">
        <v>83.14</v>
      </c>
      <c r="J16" s="195" t="n">
        <f aca="false">H16/3600</f>
        <v>17.3250555555556</v>
      </c>
      <c r="L16" s="193" t="n">
        <v>80552.1504</v>
      </c>
      <c r="M16" s="194" t="n">
        <v>44.1648</v>
      </c>
      <c r="N16" s="194" t="n">
        <v>47.5014</v>
      </c>
      <c r="O16" s="194" t="n">
        <v>47.0879</v>
      </c>
      <c r="P16" s="194" t="n">
        <v>62331.11</v>
      </c>
      <c r="Q16" s="194" t="n">
        <v>83.7</v>
      </c>
      <c r="R16" s="196" t="n">
        <f aca="false">P16/3600</f>
        <v>17.3141972222222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3043.5008</v>
      </c>
      <c r="E17" s="194" t="n">
        <v>41.5334</v>
      </c>
      <c r="F17" s="194" t="n">
        <v>46.6666</v>
      </c>
      <c r="G17" s="194" t="n">
        <v>46.369</v>
      </c>
      <c r="H17" s="194" t="n">
        <v>43588.33</v>
      </c>
      <c r="I17" s="194" t="n">
        <v>64.91</v>
      </c>
      <c r="J17" s="195" t="n">
        <f aca="false">H17/3600</f>
        <v>12.1078694444444</v>
      </c>
      <c r="L17" s="193" t="n">
        <v>23058.3872</v>
      </c>
      <c r="M17" s="194" t="n">
        <v>41.5332</v>
      </c>
      <c r="N17" s="194" t="n">
        <v>46.6659</v>
      </c>
      <c r="O17" s="194" t="n">
        <v>46.3684</v>
      </c>
      <c r="P17" s="194" t="n">
        <v>43387.13</v>
      </c>
      <c r="Q17" s="194" t="n">
        <v>61.74</v>
      </c>
      <c r="R17" s="196" t="n">
        <f aca="false">P17/3600</f>
        <v>12.0519805555556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5833.5664</v>
      </c>
      <c r="E18" s="200" t="n">
        <v>40.1391</v>
      </c>
      <c r="F18" s="200" t="n">
        <v>45.8414</v>
      </c>
      <c r="G18" s="200" t="n">
        <v>45.6621</v>
      </c>
      <c r="H18" s="200" t="n">
        <v>33234.18</v>
      </c>
      <c r="I18" s="200" t="n">
        <v>49.5</v>
      </c>
      <c r="J18" s="201" t="n">
        <f aca="false">H18/3600</f>
        <v>9.23171666666667</v>
      </c>
      <c r="L18" s="199" t="n">
        <v>5836.2848</v>
      </c>
      <c r="M18" s="200" t="n">
        <v>40.1391</v>
      </c>
      <c r="N18" s="200" t="n">
        <v>45.8372</v>
      </c>
      <c r="O18" s="200" t="n">
        <v>45.669</v>
      </c>
      <c r="P18" s="200" t="n">
        <v>33316.55</v>
      </c>
      <c r="Q18" s="200" t="n">
        <v>47.25</v>
      </c>
      <c r="R18" s="202" t="n">
        <f aca="false">P18/3600</f>
        <v>9.25459722222222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45210.904</v>
      </c>
      <c r="E19" s="211" t="n">
        <v>46.022</v>
      </c>
      <c r="F19" s="211" t="n">
        <v>47.1449</v>
      </c>
      <c r="G19" s="211" t="n">
        <v>49.1669</v>
      </c>
      <c r="H19" s="211" t="n">
        <v>29220.23</v>
      </c>
      <c r="I19" s="211" t="n">
        <v>52.69</v>
      </c>
      <c r="J19" s="190" t="n">
        <f aca="false">H19/3600</f>
        <v>8.11673055555556</v>
      </c>
      <c r="L19" s="210" t="n">
        <v>45222.2776</v>
      </c>
      <c r="M19" s="211" t="n">
        <v>46.0223</v>
      </c>
      <c r="N19" s="211" t="n">
        <v>47.1465</v>
      </c>
      <c r="O19" s="211" t="n">
        <v>49.1668</v>
      </c>
      <c r="P19" s="211" t="n">
        <v>29201.68</v>
      </c>
      <c r="Q19" s="211" t="n">
        <v>52.62</v>
      </c>
      <c r="R19" s="190" t="n">
        <f aca="false">P19/3600</f>
        <v>8.11157777777778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13272.8184</v>
      </c>
      <c r="E20" s="213" t="n">
        <v>43.1971</v>
      </c>
      <c r="F20" s="213" t="n">
        <v>44.9231</v>
      </c>
      <c r="G20" s="213" t="n">
        <v>47.325</v>
      </c>
      <c r="H20" s="213" t="n">
        <v>20228.41</v>
      </c>
      <c r="I20" s="213" t="n">
        <v>34.06</v>
      </c>
      <c r="J20" s="195" t="n">
        <f aca="false">H20/3600</f>
        <v>5.61900277777778</v>
      </c>
      <c r="L20" s="212" t="n">
        <v>13268.7136</v>
      </c>
      <c r="M20" s="213" t="n">
        <v>43.1972</v>
      </c>
      <c r="N20" s="213" t="n">
        <v>44.922</v>
      </c>
      <c r="O20" s="213" t="n">
        <v>47.3236</v>
      </c>
      <c r="P20" s="213" t="n">
        <v>20214.6</v>
      </c>
      <c r="Q20" s="213" t="n">
        <v>34.01</v>
      </c>
      <c r="R20" s="195" t="n">
        <f aca="false">P20/3600</f>
        <v>5.61516666666667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4686.7296</v>
      </c>
      <c r="E21" s="213" t="n">
        <v>41.7443</v>
      </c>
      <c r="F21" s="213" t="n">
        <v>43.6022</v>
      </c>
      <c r="G21" s="213" t="n">
        <v>45.4748</v>
      </c>
      <c r="H21" s="213" t="n">
        <v>15397.58</v>
      </c>
      <c r="I21" s="213" t="n">
        <v>27.07</v>
      </c>
      <c r="J21" s="195" t="n">
        <f aca="false">H21/3600</f>
        <v>4.27710555555556</v>
      </c>
      <c r="L21" s="212" t="n">
        <v>4688.476</v>
      </c>
      <c r="M21" s="213" t="n">
        <v>41.7449</v>
      </c>
      <c r="N21" s="213" t="n">
        <v>43.6027</v>
      </c>
      <c r="O21" s="213" t="n">
        <v>45.4757</v>
      </c>
      <c r="P21" s="213" t="n">
        <v>15403.89</v>
      </c>
      <c r="Q21" s="213" t="n">
        <v>25.16</v>
      </c>
      <c r="R21" s="195" t="n">
        <f aca="false">P21/3600</f>
        <v>4.278858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2165.4488</v>
      </c>
      <c r="E22" s="215" t="n">
        <v>39.8487</v>
      </c>
      <c r="F22" s="215" t="n">
        <v>42.206</v>
      </c>
      <c r="G22" s="215" t="n">
        <v>43.5331</v>
      </c>
      <c r="H22" s="215" t="n">
        <v>13098.22</v>
      </c>
      <c r="I22" s="215" t="n">
        <v>23.57</v>
      </c>
      <c r="J22" s="201" t="n">
        <f aca="false">H22/3600</f>
        <v>3.63839444444444</v>
      </c>
      <c r="L22" s="214" t="n">
        <v>2165.5272</v>
      </c>
      <c r="M22" s="215" t="n">
        <v>39.8512</v>
      </c>
      <c r="N22" s="215" t="n">
        <v>42.2013</v>
      </c>
      <c r="O22" s="215" t="n">
        <v>43.535</v>
      </c>
      <c r="P22" s="215" t="n">
        <v>13073.54</v>
      </c>
      <c r="Q22" s="215" t="n">
        <v>21.4</v>
      </c>
      <c r="R22" s="201" t="n">
        <f aca="false">P22/3600</f>
        <v>3.631538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54172.0408</v>
      </c>
      <c r="E23" s="211" t="n">
        <v>45.9149</v>
      </c>
      <c r="F23" s="211" t="n">
        <v>46.7452</v>
      </c>
      <c r="G23" s="211" t="n">
        <v>48.4371</v>
      </c>
      <c r="H23" s="211" t="n">
        <v>28366.3</v>
      </c>
      <c r="I23" s="211" t="n">
        <v>56.53</v>
      </c>
      <c r="J23" s="190" t="n">
        <f aca="false">H23/3600</f>
        <v>7.87952777777778</v>
      </c>
      <c r="L23" s="210" t="n">
        <v>54167.6704</v>
      </c>
      <c r="M23" s="211" t="n">
        <v>45.9146</v>
      </c>
      <c r="N23" s="211" t="n">
        <v>46.7455</v>
      </c>
      <c r="O23" s="211" t="n">
        <v>48.4375</v>
      </c>
      <c r="P23" s="211" t="n">
        <v>28435.55</v>
      </c>
      <c r="Q23" s="211" t="n">
        <v>56.59</v>
      </c>
      <c r="R23" s="190" t="n">
        <f aca="false">P23/3600</f>
        <v>7.89876388888889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19401.3832</v>
      </c>
      <c r="E24" s="213" t="n">
        <v>42.4638</v>
      </c>
      <c r="F24" s="213" t="n">
        <v>44.2251</v>
      </c>
      <c r="G24" s="213" t="n">
        <v>46.158</v>
      </c>
      <c r="H24" s="213" t="n">
        <v>19098.25</v>
      </c>
      <c r="I24" s="213" t="n">
        <v>36.87</v>
      </c>
      <c r="J24" s="195" t="n">
        <f aca="false">H24/3600</f>
        <v>5.30506944444444</v>
      </c>
      <c r="L24" s="212" t="n">
        <v>19406.1728</v>
      </c>
      <c r="M24" s="213" t="n">
        <v>42.4642</v>
      </c>
      <c r="N24" s="213" t="n">
        <v>44.2237</v>
      </c>
      <c r="O24" s="213" t="n">
        <v>46.1589</v>
      </c>
      <c r="P24" s="213" t="n">
        <v>19122.02</v>
      </c>
      <c r="Q24" s="213" t="n">
        <v>36.88</v>
      </c>
      <c r="R24" s="195" t="n">
        <f aca="false">P24/3600</f>
        <v>5.3116722222222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7562.9576</v>
      </c>
      <c r="E25" s="213" t="n">
        <v>40.1418</v>
      </c>
      <c r="F25" s="213" t="n">
        <v>42.4826</v>
      </c>
      <c r="G25" s="213" t="n">
        <v>43.9263</v>
      </c>
      <c r="H25" s="213" t="n">
        <v>14101.03</v>
      </c>
      <c r="I25" s="213" t="n">
        <v>27.91</v>
      </c>
      <c r="J25" s="195" t="n">
        <f aca="false">H25/3600</f>
        <v>3.91695277777778</v>
      </c>
      <c r="L25" s="212" t="n">
        <v>7559.1936</v>
      </c>
      <c r="M25" s="213" t="n">
        <v>40.1424</v>
      </c>
      <c r="N25" s="213" t="n">
        <v>42.484</v>
      </c>
      <c r="O25" s="213" t="n">
        <v>43.927</v>
      </c>
      <c r="P25" s="213" t="n">
        <v>14113.61</v>
      </c>
      <c r="Q25" s="213" t="n">
        <v>25.98</v>
      </c>
      <c r="R25" s="195" t="n">
        <f aca="false">P25/3600</f>
        <v>3.92044722222222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3304.372</v>
      </c>
      <c r="E26" s="215" t="n">
        <v>37.5917</v>
      </c>
      <c r="F26" s="215" t="n">
        <v>40.5552</v>
      </c>
      <c r="G26" s="215" t="n">
        <v>41.6104</v>
      </c>
      <c r="H26" s="215" t="n">
        <v>11700.2</v>
      </c>
      <c r="I26" s="215" t="n">
        <v>23.49</v>
      </c>
      <c r="J26" s="201" t="n">
        <f aca="false">H26/3600</f>
        <v>3.25005555555556</v>
      </c>
      <c r="L26" s="214" t="n">
        <v>3305.1496</v>
      </c>
      <c r="M26" s="215" t="n">
        <v>37.5924</v>
      </c>
      <c r="N26" s="215" t="n">
        <v>40.5564</v>
      </c>
      <c r="O26" s="215" t="n">
        <v>41.6085</v>
      </c>
      <c r="P26" s="215" t="n">
        <v>11705.17</v>
      </c>
      <c r="Q26" s="215" t="n">
        <v>21.27</v>
      </c>
      <c r="R26" s="201" t="n">
        <f aca="false">P26/3600</f>
        <v>3.251436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203874.076</v>
      </c>
      <c r="E27" s="211" t="n">
        <v>46.4002</v>
      </c>
      <c r="F27" s="211" t="n">
        <v>45.966</v>
      </c>
      <c r="G27" s="211" t="n">
        <v>47.1059</v>
      </c>
      <c r="H27" s="211" t="n">
        <v>72293.07</v>
      </c>
      <c r="I27" s="211" t="n">
        <v>144.14</v>
      </c>
      <c r="J27" s="190" t="n">
        <f aca="false">H27/3600</f>
        <v>20.0814083333333</v>
      </c>
      <c r="L27" s="210" t="n">
        <v>203858.228</v>
      </c>
      <c r="M27" s="211" t="n">
        <v>46.4</v>
      </c>
      <c r="N27" s="211" t="n">
        <v>45.9657</v>
      </c>
      <c r="O27" s="211" t="n">
        <v>47.1054</v>
      </c>
      <c r="P27" s="211" t="n">
        <v>72815.6</v>
      </c>
      <c r="Q27" s="211" t="n">
        <v>144.23</v>
      </c>
      <c r="R27" s="190" t="n">
        <f aca="false">P27/3600</f>
        <v>20.2265555555556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74705.74</v>
      </c>
      <c r="E28" s="213" t="n">
        <v>41.1314</v>
      </c>
      <c r="F28" s="213" t="n">
        <v>42.1225</v>
      </c>
      <c r="G28" s="213" t="n">
        <v>45.3022</v>
      </c>
      <c r="H28" s="213" t="n">
        <v>52273.33</v>
      </c>
      <c r="I28" s="213" t="n">
        <v>97.1</v>
      </c>
      <c r="J28" s="195" t="n">
        <f aca="false">H28/3600</f>
        <v>14.5203694444444</v>
      </c>
      <c r="L28" s="212" t="n">
        <v>74695.384</v>
      </c>
      <c r="M28" s="213" t="n">
        <v>41.1309</v>
      </c>
      <c r="N28" s="213" t="n">
        <v>42.1219</v>
      </c>
      <c r="O28" s="213" t="n">
        <v>45.3013</v>
      </c>
      <c r="P28" s="213" t="n">
        <v>52347.48</v>
      </c>
      <c r="Q28" s="213" t="n">
        <v>96.54</v>
      </c>
      <c r="R28" s="195" t="n">
        <f aca="false">P28/3600</f>
        <v>14.5409666666667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7929.8</v>
      </c>
      <c r="E29" s="213" t="n">
        <v>38.5203</v>
      </c>
      <c r="F29" s="213" t="n">
        <v>40.0694</v>
      </c>
      <c r="G29" s="213" t="n">
        <v>43.7307</v>
      </c>
      <c r="H29" s="213" t="n">
        <v>33171.79</v>
      </c>
      <c r="I29" s="213" t="n">
        <v>52.54</v>
      </c>
      <c r="J29" s="195" t="n">
        <f aca="false">H29/3600</f>
        <v>9.21438611111111</v>
      </c>
      <c r="L29" s="212" t="n">
        <v>17928.8456</v>
      </c>
      <c r="M29" s="213" t="n">
        <v>38.5207</v>
      </c>
      <c r="N29" s="213" t="n">
        <v>40.0706</v>
      </c>
      <c r="O29" s="213" t="n">
        <v>43.7335</v>
      </c>
      <c r="P29" s="213" t="n">
        <v>33326.28</v>
      </c>
      <c r="Q29" s="213" t="n">
        <v>50.86</v>
      </c>
      <c r="R29" s="195" t="n">
        <f aca="false">P29/3600</f>
        <v>9.2573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5663.2984</v>
      </c>
      <c r="E30" s="215" t="n">
        <v>36.8903</v>
      </c>
      <c r="F30" s="215" t="n">
        <v>39.1013</v>
      </c>
      <c r="G30" s="215" t="n">
        <v>41.9387</v>
      </c>
      <c r="H30" s="215" t="n">
        <v>26046.31</v>
      </c>
      <c r="I30" s="215" t="n">
        <v>38.4</v>
      </c>
      <c r="J30" s="201" t="n">
        <f aca="false">H30/3600</f>
        <v>7.23508611111111</v>
      </c>
      <c r="L30" s="214" t="n">
        <v>5662.6008</v>
      </c>
      <c r="M30" s="215" t="n">
        <v>36.8904</v>
      </c>
      <c r="N30" s="215" t="n">
        <v>39.0989</v>
      </c>
      <c r="O30" s="215" t="n">
        <v>41.9397</v>
      </c>
      <c r="P30" s="215" t="n">
        <v>25980.6</v>
      </c>
      <c r="Q30" s="215" t="n">
        <v>36.2</v>
      </c>
      <c r="R30" s="201" t="n">
        <f aca="false">P30/3600</f>
        <v>7.2168333333333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166362.7128</v>
      </c>
      <c r="E31" s="211" t="n">
        <v>47.2363</v>
      </c>
      <c r="F31" s="211" t="n">
        <v>46.7358</v>
      </c>
      <c r="G31" s="211" t="n">
        <v>48.5056</v>
      </c>
      <c r="H31" s="211" t="n">
        <v>76307.28</v>
      </c>
      <c r="I31" s="211" t="n">
        <v>136.78</v>
      </c>
      <c r="J31" s="190" t="n">
        <f aca="false">H31/3600</f>
        <v>21.1964666666667</v>
      </c>
      <c r="L31" s="210" t="n">
        <v>166344.9488</v>
      </c>
      <c r="M31" s="211" t="n">
        <v>47.2372</v>
      </c>
      <c r="N31" s="211" t="n">
        <v>46.7352</v>
      </c>
      <c r="O31" s="211" t="n">
        <v>48.5058</v>
      </c>
      <c r="P31" s="211" t="n">
        <v>76279.92</v>
      </c>
      <c r="Q31" s="211" t="n">
        <v>136.75</v>
      </c>
      <c r="R31" s="190" t="n">
        <f aca="false">P31/3600</f>
        <v>21.1888666666667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4823.1288</v>
      </c>
      <c r="E32" s="213" t="n">
        <v>42.0658</v>
      </c>
      <c r="F32" s="213" t="n">
        <v>44.9781</v>
      </c>
      <c r="G32" s="213" t="n">
        <v>46.8337</v>
      </c>
      <c r="H32" s="213" t="n">
        <v>54915.19</v>
      </c>
      <c r="I32" s="213" t="n">
        <v>94.61</v>
      </c>
      <c r="J32" s="195" t="n">
        <f aca="false">H32/3600</f>
        <v>15.2542194444444</v>
      </c>
      <c r="L32" s="212" t="n">
        <v>64813.0568</v>
      </c>
      <c r="M32" s="213" t="n">
        <v>42.0669</v>
      </c>
      <c r="N32" s="213" t="n">
        <v>44.9781</v>
      </c>
      <c r="O32" s="213" t="n">
        <v>46.8333</v>
      </c>
      <c r="P32" s="213" t="n">
        <v>54840.24</v>
      </c>
      <c r="Q32" s="213" t="n">
        <v>94.33</v>
      </c>
      <c r="R32" s="195" t="n">
        <f aca="false">P32/3600</f>
        <v>15.233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7018.9984</v>
      </c>
      <c r="E33" s="213" t="n">
        <v>39.2128</v>
      </c>
      <c r="F33" s="213" t="n">
        <v>43.927</v>
      </c>
      <c r="G33" s="213" t="n">
        <v>45.18</v>
      </c>
      <c r="H33" s="213" t="n">
        <v>38501.39</v>
      </c>
      <c r="I33" s="213" t="n">
        <v>60.51</v>
      </c>
      <c r="J33" s="195" t="n">
        <f aca="false">H33/3600</f>
        <v>10.6948305555556</v>
      </c>
      <c r="L33" s="212" t="n">
        <v>17030.5984</v>
      </c>
      <c r="M33" s="213" t="n">
        <v>39.2136</v>
      </c>
      <c r="N33" s="213" t="n">
        <v>43.9266</v>
      </c>
      <c r="O33" s="213" t="n">
        <v>45.177</v>
      </c>
      <c r="P33" s="213" t="n">
        <v>38451.65</v>
      </c>
      <c r="Q33" s="213" t="n">
        <v>58.82</v>
      </c>
      <c r="R33" s="195" t="n">
        <f aca="false">P33/3600</f>
        <v>10.681013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5931.52</v>
      </c>
      <c r="E34" s="215" t="n">
        <v>37.5263</v>
      </c>
      <c r="F34" s="215" t="n">
        <v>42.6175</v>
      </c>
      <c r="G34" s="215" t="n">
        <v>43.1243</v>
      </c>
      <c r="H34" s="215" t="n">
        <v>31369.52</v>
      </c>
      <c r="I34" s="215" t="n">
        <v>47.97</v>
      </c>
      <c r="J34" s="201" t="n">
        <f aca="false">H34/3600</f>
        <v>8.71375555555556</v>
      </c>
      <c r="L34" s="214" t="n">
        <v>5935.4152</v>
      </c>
      <c r="M34" s="215" t="n">
        <v>37.5272</v>
      </c>
      <c r="N34" s="215" t="n">
        <v>42.6191</v>
      </c>
      <c r="O34" s="215" t="n">
        <v>43.1266</v>
      </c>
      <c r="P34" s="215" t="n">
        <v>31574.83</v>
      </c>
      <c r="Q34" s="215" t="n">
        <v>45.92</v>
      </c>
      <c r="R34" s="201" t="n">
        <f aca="false">P34/3600</f>
        <v>8.77078611111111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258997.784</v>
      </c>
      <c r="E35" s="211" t="n">
        <v>47.5078</v>
      </c>
      <c r="F35" s="211" t="n">
        <v>46.0578</v>
      </c>
      <c r="G35" s="211" t="n">
        <v>47.1183</v>
      </c>
      <c r="H35" s="211" t="n">
        <v>86359.11</v>
      </c>
      <c r="I35" s="211" t="n">
        <v>176.51</v>
      </c>
      <c r="J35" s="190" t="n">
        <f aca="false">H35/3600</f>
        <v>23.9886416666667</v>
      </c>
      <c r="L35" s="210" t="n">
        <v>258959.6632</v>
      </c>
      <c r="M35" s="211" t="n">
        <v>47.5072</v>
      </c>
      <c r="N35" s="211" t="n">
        <v>46.0579</v>
      </c>
      <c r="O35" s="211" t="n">
        <v>47.1179</v>
      </c>
      <c r="P35" s="211" t="n">
        <v>86127.72</v>
      </c>
      <c r="Q35" s="211" t="n">
        <v>177.03</v>
      </c>
      <c r="R35" s="190" t="n">
        <f aca="false">P35/3600</f>
        <v>23.9243666666667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134452.2904</v>
      </c>
      <c r="E36" s="213" t="n">
        <v>42.1724</v>
      </c>
      <c r="F36" s="213" t="n">
        <v>43.4512</v>
      </c>
      <c r="G36" s="213" t="n">
        <v>45.4238</v>
      </c>
      <c r="H36" s="213" t="n">
        <v>70399.78</v>
      </c>
      <c r="I36" s="213" t="n">
        <v>137</v>
      </c>
      <c r="J36" s="195" t="n">
        <f aca="false">H36/3600</f>
        <v>19.5554944444444</v>
      </c>
      <c r="L36" s="212" t="n">
        <v>134448.7648</v>
      </c>
      <c r="M36" s="213" t="n">
        <v>42.1729</v>
      </c>
      <c r="N36" s="213" t="n">
        <v>43.4508</v>
      </c>
      <c r="O36" s="213" t="n">
        <v>45.4232</v>
      </c>
      <c r="P36" s="213" t="n">
        <v>70226.81</v>
      </c>
      <c r="Q36" s="213" t="n">
        <v>138.13</v>
      </c>
      <c r="R36" s="195" t="n">
        <f aca="false">P36/3600</f>
        <v>19.5074472222222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39495.5712</v>
      </c>
      <c r="E37" s="213" t="n">
        <v>37.4547</v>
      </c>
      <c r="F37" s="213" t="n">
        <v>42.2</v>
      </c>
      <c r="G37" s="213" t="n">
        <v>44.4318</v>
      </c>
      <c r="H37" s="213" t="n">
        <v>45678.24</v>
      </c>
      <c r="I37" s="213" t="n">
        <v>84.67</v>
      </c>
      <c r="J37" s="195" t="n">
        <f aca="false">H37/3600</f>
        <v>12.6884</v>
      </c>
      <c r="L37" s="212" t="n">
        <v>39493.1488</v>
      </c>
      <c r="M37" s="213" t="n">
        <v>37.4548</v>
      </c>
      <c r="N37" s="213" t="n">
        <v>42.1989</v>
      </c>
      <c r="O37" s="213" t="n">
        <v>44.4301</v>
      </c>
      <c r="P37" s="213" t="n">
        <v>45418.7</v>
      </c>
      <c r="Q37" s="213" t="n">
        <v>83.51</v>
      </c>
      <c r="R37" s="195" t="n">
        <f aca="false">P37/3600</f>
        <v>12.6163055555556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230.2944</v>
      </c>
      <c r="E38" s="215" t="n">
        <v>35.3124</v>
      </c>
      <c r="F38" s="215" t="n">
        <v>40.8749</v>
      </c>
      <c r="G38" s="215" t="n">
        <v>43.2402</v>
      </c>
      <c r="H38" s="215" t="n">
        <v>30242.25</v>
      </c>
      <c r="I38" s="215" t="n">
        <v>50.6</v>
      </c>
      <c r="J38" s="201" t="n">
        <f aca="false">H38/3600</f>
        <v>8.400625</v>
      </c>
      <c r="L38" s="214" t="n">
        <v>7229.384</v>
      </c>
      <c r="M38" s="215" t="n">
        <v>35.3126</v>
      </c>
      <c r="N38" s="215" t="n">
        <v>40.8771</v>
      </c>
      <c r="O38" s="215" t="n">
        <v>43.24</v>
      </c>
      <c r="P38" s="215" t="n">
        <v>30257.14</v>
      </c>
      <c r="Q38" s="215" t="n">
        <v>48.56</v>
      </c>
      <c r="R38" s="201" t="n">
        <f aca="false">P38/3600</f>
        <v>8.40476111111111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15208.5344</v>
      </c>
      <c r="E39" s="211" t="n">
        <v>46.4158</v>
      </c>
      <c r="F39" s="211" t="n">
        <v>47.5839</v>
      </c>
      <c r="G39" s="211" t="n">
        <v>49.1127</v>
      </c>
      <c r="H39" s="211" t="n">
        <v>10461.9</v>
      </c>
      <c r="I39" s="211" t="n">
        <v>17.98</v>
      </c>
      <c r="J39" s="190" t="n">
        <f aca="false">H39/3600</f>
        <v>2.90608333333333</v>
      </c>
      <c r="L39" s="210" t="n">
        <v>15211.5888</v>
      </c>
      <c r="M39" s="211" t="n">
        <v>46.4164</v>
      </c>
      <c r="N39" s="211" t="n">
        <v>47.5833</v>
      </c>
      <c r="O39" s="211" t="n">
        <v>49.1094</v>
      </c>
      <c r="P39" s="211" t="n">
        <v>10455.94</v>
      </c>
      <c r="Q39" s="211" t="n">
        <v>17.96</v>
      </c>
      <c r="R39" s="190" t="n">
        <f aca="false">P39/3600</f>
        <v>2.90442777777778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6861.9144</v>
      </c>
      <c r="E40" s="213" t="n">
        <v>43.5183</v>
      </c>
      <c r="F40" s="213" t="n">
        <v>45.3427</v>
      </c>
      <c r="G40" s="213" t="n">
        <v>46.3714</v>
      </c>
      <c r="H40" s="213" t="n">
        <v>8435.33</v>
      </c>
      <c r="I40" s="213" t="n">
        <v>13.52</v>
      </c>
      <c r="J40" s="195" t="n">
        <f aca="false">H40/3600</f>
        <v>2.34314722222222</v>
      </c>
      <c r="L40" s="212" t="n">
        <v>6863.752</v>
      </c>
      <c r="M40" s="213" t="n">
        <v>43.5186</v>
      </c>
      <c r="N40" s="213" t="n">
        <v>45.344</v>
      </c>
      <c r="O40" s="213" t="n">
        <v>46.3693</v>
      </c>
      <c r="P40" s="213" t="n">
        <v>8477.67</v>
      </c>
      <c r="Q40" s="213" t="n">
        <v>13.52</v>
      </c>
      <c r="R40" s="195" t="n">
        <f aca="false">P40/3600</f>
        <v>2.35490833333333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3410.2344</v>
      </c>
      <c r="E41" s="213" t="n">
        <v>40.5526</v>
      </c>
      <c r="F41" s="213" t="n">
        <v>43.1367</v>
      </c>
      <c r="G41" s="213" t="n">
        <v>43.6976</v>
      </c>
      <c r="H41" s="213" t="n">
        <v>7041.25</v>
      </c>
      <c r="I41" s="213" t="n">
        <v>11.05</v>
      </c>
      <c r="J41" s="195" t="n">
        <f aca="false">H41/3600</f>
        <v>1.95590277777778</v>
      </c>
      <c r="L41" s="212" t="n">
        <v>3410.4152</v>
      </c>
      <c r="M41" s="213" t="n">
        <v>40.5561</v>
      </c>
      <c r="N41" s="213" t="n">
        <v>43.1323</v>
      </c>
      <c r="O41" s="213" t="n">
        <v>43.6968</v>
      </c>
      <c r="P41" s="213" t="n">
        <v>7061.11</v>
      </c>
      <c r="Q41" s="213" t="n">
        <v>10.96</v>
      </c>
      <c r="R41" s="195" t="n">
        <f aca="false">P41/3600</f>
        <v>1.96141944444444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649.3912</v>
      </c>
      <c r="E42" s="215" t="n">
        <v>37.3891</v>
      </c>
      <c r="F42" s="215" t="n">
        <v>40.6835</v>
      </c>
      <c r="G42" s="215" t="n">
        <v>40.8406</v>
      </c>
      <c r="H42" s="215" t="n">
        <v>5964.9</v>
      </c>
      <c r="I42" s="215" t="n">
        <v>9.39</v>
      </c>
      <c r="J42" s="201" t="n">
        <f aca="false">H42/3600</f>
        <v>1.65691666666667</v>
      </c>
      <c r="L42" s="214" t="n">
        <v>1649.1624</v>
      </c>
      <c r="M42" s="215" t="n">
        <v>37.3844</v>
      </c>
      <c r="N42" s="215" t="n">
        <v>40.6783</v>
      </c>
      <c r="O42" s="215" t="n">
        <v>40.846</v>
      </c>
      <c r="P42" s="215" t="n">
        <v>5985.67</v>
      </c>
      <c r="Q42" s="215" t="n">
        <v>8.9</v>
      </c>
      <c r="R42" s="201" t="n">
        <f aca="false">P42/3600</f>
        <v>1.66268611111111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25814.4352</v>
      </c>
      <c r="E43" s="211" t="n">
        <v>45.9002</v>
      </c>
      <c r="F43" s="211" t="n">
        <v>47.1653</v>
      </c>
      <c r="G43" s="211" t="n">
        <v>49.1794</v>
      </c>
      <c r="H43" s="211" t="n">
        <v>13708.42</v>
      </c>
      <c r="I43" s="211" t="n">
        <v>26.52</v>
      </c>
      <c r="J43" s="190" t="n">
        <f aca="false">H43/3600</f>
        <v>3.80789444444444</v>
      </c>
      <c r="L43" s="210" t="n">
        <v>25814.6584</v>
      </c>
      <c r="M43" s="211" t="n">
        <v>45.9</v>
      </c>
      <c r="N43" s="211" t="n">
        <v>47.1636</v>
      </c>
      <c r="O43" s="211" t="n">
        <v>49.1795</v>
      </c>
      <c r="P43" s="211" t="n">
        <v>13774.7</v>
      </c>
      <c r="Q43" s="211" t="n">
        <v>26.45</v>
      </c>
      <c r="R43" s="190" t="n">
        <f aca="false">P43/3600</f>
        <v>3.826305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8884.3576</v>
      </c>
      <c r="E44" s="213" t="n">
        <v>42.4493</v>
      </c>
      <c r="F44" s="213" t="n">
        <v>45.328</v>
      </c>
      <c r="G44" s="213" t="n">
        <v>47.3093</v>
      </c>
      <c r="H44" s="213" t="n">
        <v>9653.78</v>
      </c>
      <c r="I44" s="213" t="n">
        <v>16.42</v>
      </c>
      <c r="J44" s="195" t="n">
        <f aca="false">H44/3600</f>
        <v>2.68160555555556</v>
      </c>
      <c r="L44" s="212" t="n">
        <v>8888.0664</v>
      </c>
      <c r="M44" s="213" t="n">
        <v>42.449</v>
      </c>
      <c r="N44" s="213" t="n">
        <v>45.325</v>
      </c>
      <c r="O44" s="213" t="n">
        <v>47.3143</v>
      </c>
      <c r="P44" s="213" t="n">
        <v>9631.34</v>
      </c>
      <c r="Q44" s="213" t="n">
        <v>16.4</v>
      </c>
      <c r="R44" s="195" t="n">
        <f aca="false">P44/3600</f>
        <v>2.675372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3587.0768</v>
      </c>
      <c r="E45" s="213" t="n">
        <v>40.2935</v>
      </c>
      <c r="F45" s="213" t="n">
        <v>43.6658</v>
      </c>
      <c r="G45" s="213" t="n">
        <v>45.2158</v>
      </c>
      <c r="H45" s="213" t="n">
        <v>7601.86</v>
      </c>
      <c r="I45" s="213" t="n">
        <v>12.19</v>
      </c>
      <c r="J45" s="195" t="n">
        <f aca="false">H45/3600</f>
        <v>2.11162777777778</v>
      </c>
      <c r="L45" s="212" t="n">
        <v>3585.34</v>
      </c>
      <c r="M45" s="213" t="n">
        <v>40.2934</v>
      </c>
      <c r="N45" s="213" t="n">
        <v>43.6592</v>
      </c>
      <c r="O45" s="213" t="n">
        <v>45.2176</v>
      </c>
      <c r="P45" s="213" t="n">
        <v>7570.46</v>
      </c>
      <c r="Q45" s="213" t="n">
        <v>11.98</v>
      </c>
      <c r="R45" s="195" t="n">
        <f aca="false">P45/3600</f>
        <v>2.102905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686.5832</v>
      </c>
      <c r="E46" s="215" t="n">
        <v>37.7227</v>
      </c>
      <c r="F46" s="215" t="n">
        <v>41.6506</v>
      </c>
      <c r="G46" s="215" t="n">
        <v>42.8159</v>
      </c>
      <c r="H46" s="215" t="n">
        <v>6449.18</v>
      </c>
      <c r="I46" s="215" t="n">
        <v>10.36</v>
      </c>
      <c r="J46" s="201" t="n">
        <f aca="false">H46/3600</f>
        <v>1.79143888888889</v>
      </c>
      <c r="L46" s="214" t="n">
        <v>1686.8776</v>
      </c>
      <c r="M46" s="215" t="n">
        <v>37.724</v>
      </c>
      <c r="N46" s="215" t="n">
        <v>41.6483</v>
      </c>
      <c r="O46" s="215" t="n">
        <v>42.8372</v>
      </c>
      <c r="P46" s="215" t="n">
        <v>6451.05</v>
      </c>
      <c r="Q46" s="215" t="n">
        <v>9.92</v>
      </c>
      <c r="R46" s="201" t="n">
        <f aca="false">P46/3600</f>
        <v>1.79195833333333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29433.856</v>
      </c>
      <c r="E47" s="211" t="n">
        <v>45.8439</v>
      </c>
      <c r="F47" s="211" t="n">
        <v>47.0247</v>
      </c>
      <c r="G47" s="211" t="n">
        <v>48.4428</v>
      </c>
      <c r="H47" s="211" t="n">
        <v>12060.85</v>
      </c>
      <c r="I47" s="211" t="n">
        <v>24</v>
      </c>
      <c r="J47" s="190" t="n">
        <f aca="false">H47/3600</f>
        <v>3.35023611111111</v>
      </c>
      <c r="L47" s="210" t="n">
        <v>29433.2816</v>
      </c>
      <c r="M47" s="211" t="n">
        <v>45.8432</v>
      </c>
      <c r="N47" s="211" t="n">
        <v>47.0266</v>
      </c>
      <c r="O47" s="211" t="n">
        <v>48.4418</v>
      </c>
      <c r="P47" s="211" t="n">
        <v>12079.02</v>
      </c>
      <c r="Q47" s="211" t="n">
        <v>24.05</v>
      </c>
      <c r="R47" s="190" t="n">
        <f aca="false">P47/3600</f>
        <v>3.355283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14154.66</v>
      </c>
      <c r="E48" s="213" t="n">
        <v>41.7518</v>
      </c>
      <c r="F48" s="213" t="n">
        <v>44.1721</v>
      </c>
      <c r="G48" s="213" t="n">
        <v>45.4016</v>
      </c>
      <c r="H48" s="213" t="n">
        <v>9496.19</v>
      </c>
      <c r="I48" s="213" t="n">
        <v>17.49</v>
      </c>
      <c r="J48" s="195" t="n">
        <f aca="false">H48/3600</f>
        <v>2.63783055555556</v>
      </c>
      <c r="L48" s="212" t="n">
        <v>14153.6856</v>
      </c>
      <c r="M48" s="213" t="n">
        <v>41.7513</v>
      </c>
      <c r="N48" s="213" t="n">
        <v>44.1749</v>
      </c>
      <c r="O48" s="213" t="n">
        <v>45.4085</v>
      </c>
      <c r="P48" s="213" t="n">
        <v>9517.04</v>
      </c>
      <c r="Q48" s="213" t="n">
        <v>17.5</v>
      </c>
      <c r="R48" s="195" t="n">
        <f aca="false">P48/3600</f>
        <v>2.643622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6772.7864</v>
      </c>
      <c r="E49" s="213" t="n">
        <v>38.2943</v>
      </c>
      <c r="F49" s="213" t="n">
        <v>41.4462</v>
      </c>
      <c r="G49" s="213" t="n">
        <v>42.5186</v>
      </c>
      <c r="H49" s="213" t="n">
        <v>7607.58</v>
      </c>
      <c r="I49" s="213" t="n">
        <v>13.39</v>
      </c>
      <c r="J49" s="195" t="n">
        <f aca="false">H49/3600</f>
        <v>2.11321666666667</v>
      </c>
      <c r="L49" s="212" t="n">
        <v>6773.512</v>
      </c>
      <c r="M49" s="213" t="n">
        <v>38.2933</v>
      </c>
      <c r="N49" s="213" t="n">
        <v>41.4473</v>
      </c>
      <c r="O49" s="213" t="n">
        <v>42.5168</v>
      </c>
      <c r="P49" s="213" t="n">
        <v>7589.59</v>
      </c>
      <c r="Q49" s="213" t="n">
        <v>13.44</v>
      </c>
      <c r="R49" s="195" t="n">
        <f aca="false">P49/3600</f>
        <v>2.108219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3087.5144</v>
      </c>
      <c r="E50" s="215" t="n">
        <v>34.7368</v>
      </c>
      <c r="F50" s="215" t="n">
        <v>38.888</v>
      </c>
      <c r="G50" s="215" t="n">
        <v>39.8138</v>
      </c>
      <c r="H50" s="215" t="n">
        <v>6136.75</v>
      </c>
      <c r="I50" s="215" t="n">
        <v>10.76</v>
      </c>
      <c r="J50" s="201" t="n">
        <f aca="false">H50/3600</f>
        <v>1.70465277777778</v>
      </c>
      <c r="L50" s="214" t="n">
        <v>3087.6784</v>
      </c>
      <c r="M50" s="215" t="n">
        <v>34.7375</v>
      </c>
      <c r="N50" s="215" t="n">
        <v>38.8771</v>
      </c>
      <c r="O50" s="215" t="n">
        <v>39.8202</v>
      </c>
      <c r="P50" s="215" t="n">
        <v>6139.43</v>
      </c>
      <c r="Q50" s="215" t="n">
        <v>10.44</v>
      </c>
      <c r="R50" s="201" t="n">
        <f aca="false">P50/3600</f>
        <v>1.705397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20435.2544</v>
      </c>
      <c r="E51" s="211" t="n">
        <v>46.8526</v>
      </c>
      <c r="F51" s="211" t="n">
        <v>47.4316</v>
      </c>
      <c r="G51" s="211" t="n">
        <v>48.0316</v>
      </c>
      <c r="H51" s="211" t="n">
        <v>8520.08</v>
      </c>
      <c r="I51" s="211" t="n">
        <v>16.03</v>
      </c>
      <c r="J51" s="190" t="n">
        <f aca="false">H51/3600</f>
        <v>2.36668888888889</v>
      </c>
      <c r="L51" s="210" t="n">
        <v>20434.1416</v>
      </c>
      <c r="M51" s="211" t="n">
        <v>46.8533</v>
      </c>
      <c r="N51" s="211" t="n">
        <v>47.4306</v>
      </c>
      <c r="O51" s="211" t="n">
        <v>48.0315</v>
      </c>
      <c r="P51" s="211" t="n">
        <v>8588.25</v>
      </c>
      <c r="Q51" s="211" t="n">
        <v>16.07</v>
      </c>
      <c r="R51" s="190" t="n">
        <f aca="false">P51/3600</f>
        <v>2.385625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10463.7888</v>
      </c>
      <c r="E52" s="213" t="n">
        <v>42.6639</v>
      </c>
      <c r="F52" s="213" t="n">
        <v>43.9408</v>
      </c>
      <c r="G52" s="213" t="n">
        <v>45.22</v>
      </c>
      <c r="H52" s="213" t="n">
        <v>7067.7</v>
      </c>
      <c r="I52" s="213" t="n">
        <v>12.36</v>
      </c>
      <c r="J52" s="195" t="n">
        <f aca="false">H52/3600</f>
        <v>1.96325</v>
      </c>
      <c r="L52" s="212" t="n">
        <v>10467.5136</v>
      </c>
      <c r="M52" s="213" t="n">
        <v>42.664</v>
      </c>
      <c r="N52" s="213" t="n">
        <v>43.9409</v>
      </c>
      <c r="O52" s="213" t="n">
        <v>45.2191</v>
      </c>
      <c r="P52" s="213" t="n">
        <v>7060.44</v>
      </c>
      <c r="Q52" s="213" t="n">
        <v>12.4</v>
      </c>
      <c r="R52" s="195" t="n">
        <f aca="false">P52/3600</f>
        <v>1.96123333333333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4753.16</v>
      </c>
      <c r="E53" s="213" t="n">
        <v>39.1004</v>
      </c>
      <c r="F53" s="213" t="n">
        <v>41.4388</v>
      </c>
      <c r="G53" s="213" t="n">
        <v>42.9512</v>
      </c>
      <c r="H53" s="213" t="n">
        <v>5729.97</v>
      </c>
      <c r="I53" s="213" t="n">
        <v>9.7</v>
      </c>
      <c r="J53" s="195" t="n">
        <f aca="false">H53/3600</f>
        <v>1.59165833333333</v>
      </c>
      <c r="L53" s="212" t="n">
        <v>4754.0304</v>
      </c>
      <c r="M53" s="213" t="n">
        <v>39.1016</v>
      </c>
      <c r="N53" s="213" t="n">
        <v>41.4404</v>
      </c>
      <c r="O53" s="213" t="n">
        <v>42.9455</v>
      </c>
      <c r="P53" s="213" t="n">
        <v>5753.63</v>
      </c>
      <c r="Q53" s="213" t="n">
        <v>9.28</v>
      </c>
      <c r="R53" s="195" t="n">
        <f aca="false">P53/3600</f>
        <v>1.598230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015.588</v>
      </c>
      <c r="E54" s="215" t="n">
        <v>35.8629</v>
      </c>
      <c r="F54" s="215" t="n">
        <v>39.1037</v>
      </c>
      <c r="G54" s="215" t="n">
        <v>40.738</v>
      </c>
      <c r="H54" s="215" t="n">
        <v>4719.47</v>
      </c>
      <c r="I54" s="215" t="n">
        <v>7.46</v>
      </c>
      <c r="J54" s="201" t="n">
        <f aca="false">H54/3600</f>
        <v>1.31096388888889</v>
      </c>
      <c r="L54" s="214" t="n">
        <v>2014.492</v>
      </c>
      <c r="M54" s="215" t="n">
        <v>35.8671</v>
      </c>
      <c r="N54" s="215" t="n">
        <v>39.1018</v>
      </c>
      <c r="O54" s="215" t="n">
        <v>40.7361</v>
      </c>
      <c r="P54" s="215" t="n">
        <v>4683.74</v>
      </c>
      <c r="Q54" s="215" t="n">
        <v>7.16</v>
      </c>
      <c r="R54" s="201" t="n">
        <f aca="false">P54/3600</f>
        <v>1.30103888888889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4427.7696</v>
      </c>
      <c r="E55" s="211" t="n">
        <v>48.0967</v>
      </c>
      <c r="F55" s="211" t="n">
        <v>49.5545</v>
      </c>
      <c r="G55" s="211" t="n">
        <v>49.5932</v>
      </c>
      <c r="H55" s="211" t="n">
        <v>2467.38</v>
      </c>
      <c r="I55" s="211" t="n">
        <v>4.8</v>
      </c>
      <c r="J55" s="190" t="n">
        <f aca="false">H55/3600</f>
        <v>0.685383333333333</v>
      </c>
      <c r="L55" s="210" t="n">
        <v>4428.6824</v>
      </c>
      <c r="M55" s="211" t="n">
        <v>48.1024</v>
      </c>
      <c r="N55" s="211" t="n">
        <v>49.5577</v>
      </c>
      <c r="O55" s="211" t="n">
        <v>49.5972</v>
      </c>
      <c r="P55" s="211" t="n">
        <v>2457.95</v>
      </c>
      <c r="Q55" s="211" t="n">
        <v>4.81</v>
      </c>
      <c r="R55" s="190" t="n">
        <f aca="false">P55/3600</f>
        <v>0.682763888888889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2672.544</v>
      </c>
      <c r="E56" s="213" t="n">
        <v>44.4884</v>
      </c>
      <c r="F56" s="213" t="n">
        <v>46.7017</v>
      </c>
      <c r="G56" s="213" t="n">
        <v>46.2558</v>
      </c>
      <c r="H56" s="213" t="n">
        <v>2168.63</v>
      </c>
      <c r="I56" s="213" t="n">
        <v>4.14</v>
      </c>
      <c r="J56" s="195" t="n">
        <f aca="false">H56/3600</f>
        <v>0.602397222222222</v>
      </c>
      <c r="L56" s="212" t="n">
        <v>2673.7184</v>
      </c>
      <c r="M56" s="213" t="n">
        <v>44.491</v>
      </c>
      <c r="N56" s="213" t="n">
        <v>46.7045</v>
      </c>
      <c r="O56" s="213" t="n">
        <v>46.2527</v>
      </c>
      <c r="P56" s="213" t="n">
        <v>2183.6</v>
      </c>
      <c r="Q56" s="213" t="n">
        <v>4.15</v>
      </c>
      <c r="R56" s="195" t="n">
        <f aca="false">P56/3600</f>
        <v>0.606555555555556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496.5456</v>
      </c>
      <c r="E57" s="213" t="n">
        <v>40.7669</v>
      </c>
      <c r="F57" s="213" t="n">
        <v>44.0064</v>
      </c>
      <c r="G57" s="213" t="n">
        <v>43.126</v>
      </c>
      <c r="H57" s="213" t="n">
        <v>1895.7</v>
      </c>
      <c r="I57" s="213" t="n">
        <v>3.65</v>
      </c>
      <c r="J57" s="195" t="n">
        <f aca="false">H57/3600</f>
        <v>0.526583333333333</v>
      </c>
      <c r="L57" s="212" t="n">
        <v>1496.5648</v>
      </c>
      <c r="M57" s="213" t="n">
        <v>40.7668</v>
      </c>
      <c r="N57" s="213" t="n">
        <v>44.0068</v>
      </c>
      <c r="O57" s="213" t="n">
        <v>43.1384</v>
      </c>
      <c r="P57" s="213" t="n">
        <v>1912.01</v>
      </c>
      <c r="Q57" s="213" t="n">
        <v>3.53</v>
      </c>
      <c r="R57" s="195" t="n">
        <f aca="false">P57/3600</f>
        <v>0.531113888888889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749.8208</v>
      </c>
      <c r="E58" s="215" t="n">
        <v>36.9485</v>
      </c>
      <c r="F58" s="215" t="n">
        <v>41.3054</v>
      </c>
      <c r="G58" s="215" t="n">
        <v>40.0654</v>
      </c>
      <c r="H58" s="215" t="n">
        <v>1640.37</v>
      </c>
      <c r="I58" s="215" t="n">
        <v>3.15</v>
      </c>
      <c r="J58" s="201" t="n">
        <f aca="false">H58/3600</f>
        <v>0.455658333333333</v>
      </c>
      <c r="L58" s="214" t="n">
        <v>749.968</v>
      </c>
      <c r="M58" s="215" t="n">
        <v>36.948</v>
      </c>
      <c r="N58" s="215" t="n">
        <v>41.3186</v>
      </c>
      <c r="O58" s="215" t="n">
        <v>40.0674</v>
      </c>
      <c r="P58" s="215" t="n">
        <v>1639</v>
      </c>
      <c r="Q58" s="215" t="n">
        <v>2.97</v>
      </c>
      <c r="R58" s="201" t="n">
        <f aca="false">P58/3600</f>
        <v>0.455277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8581.3416</v>
      </c>
      <c r="E59" s="211" t="n">
        <v>46.0735</v>
      </c>
      <c r="F59" s="211" t="n">
        <v>47.5429</v>
      </c>
      <c r="G59" s="211" t="n">
        <v>48.7134</v>
      </c>
      <c r="H59" s="211" t="n">
        <v>3336.22</v>
      </c>
      <c r="I59" s="211" t="n">
        <v>7.52</v>
      </c>
      <c r="J59" s="190" t="n">
        <f aca="false">H59/3600</f>
        <v>0.926727777777778</v>
      </c>
      <c r="L59" s="210" t="n">
        <v>8581.4976</v>
      </c>
      <c r="M59" s="211" t="n">
        <v>46.0736</v>
      </c>
      <c r="N59" s="211" t="n">
        <v>47.5456</v>
      </c>
      <c r="O59" s="211" t="n">
        <v>48.7193</v>
      </c>
      <c r="P59" s="211" t="n">
        <v>3341.37</v>
      </c>
      <c r="Q59" s="211" t="n">
        <v>7.55</v>
      </c>
      <c r="R59" s="190" t="n">
        <f aca="false">P59/3600</f>
        <v>0.928158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3936.904</v>
      </c>
      <c r="E60" s="213" t="n">
        <v>41.7002</v>
      </c>
      <c r="F60" s="213" t="n">
        <v>45.311</v>
      </c>
      <c r="G60" s="213" t="n">
        <v>46.5135</v>
      </c>
      <c r="H60" s="213" t="n">
        <v>2619.9</v>
      </c>
      <c r="I60" s="213" t="n">
        <v>5.54</v>
      </c>
      <c r="J60" s="195" t="n">
        <f aca="false">H60/3600</f>
        <v>0.72775</v>
      </c>
      <c r="L60" s="212" t="n">
        <v>3936.8296</v>
      </c>
      <c r="M60" s="213" t="n">
        <v>41.7002</v>
      </c>
      <c r="N60" s="213" t="n">
        <v>45.3082</v>
      </c>
      <c r="O60" s="213" t="n">
        <v>46.5065</v>
      </c>
      <c r="P60" s="213" t="n">
        <v>2635.18</v>
      </c>
      <c r="Q60" s="213" t="n">
        <v>5.57</v>
      </c>
      <c r="R60" s="195" t="n">
        <f aca="false">P60/3600</f>
        <v>0.731994444444444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1614.7888</v>
      </c>
      <c r="E61" s="213" t="n">
        <v>38.0411</v>
      </c>
      <c r="F61" s="213" t="n">
        <v>43.229</v>
      </c>
      <c r="G61" s="213" t="n">
        <v>44.2748</v>
      </c>
      <c r="H61" s="213" t="n">
        <v>1995.66</v>
      </c>
      <c r="I61" s="213" t="n">
        <v>4.26</v>
      </c>
      <c r="J61" s="195" t="n">
        <f aca="false">H61/3600</f>
        <v>0.55435</v>
      </c>
      <c r="L61" s="212" t="n">
        <v>1614.9776</v>
      </c>
      <c r="M61" s="213" t="n">
        <v>38.0397</v>
      </c>
      <c r="N61" s="213" t="n">
        <v>43.2252</v>
      </c>
      <c r="O61" s="213" t="n">
        <v>44.283</v>
      </c>
      <c r="P61" s="213" t="n">
        <v>2002.22</v>
      </c>
      <c r="Q61" s="213" t="n">
        <v>4.16</v>
      </c>
      <c r="R61" s="195" t="n">
        <f aca="false">P61/3600</f>
        <v>0.556172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627.924</v>
      </c>
      <c r="E62" s="215" t="n">
        <v>34.6599</v>
      </c>
      <c r="F62" s="215" t="n">
        <v>41.1022</v>
      </c>
      <c r="G62" s="215" t="n">
        <v>42.1169</v>
      </c>
      <c r="H62" s="215" t="n">
        <v>1523.94</v>
      </c>
      <c r="I62" s="215" t="n">
        <v>3.43</v>
      </c>
      <c r="J62" s="201" t="n">
        <f aca="false">H62/3600</f>
        <v>0.423316666666667</v>
      </c>
      <c r="L62" s="214" t="n">
        <v>627.7272</v>
      </c>
      <c r="M62" s="215" t="n">
        <v>34.6608</v>
      </c>
      <c r="N62" s="215" t="n">
        <v>41.1135</v>
      </c>
      <c r="O62" s="215" t="n">
        <v>42.1225</v>
      </c>
      <c r="P62" s="215" t="n">
        <v>1519.67</v>
      </c>
      <c r="Q62" s="215" t="n">
        <v>3.23</v>
      </c>
      <c r="R62" s="201" t="n">
        <f aca="false">P62/3600</f>
        <v>0.422130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7434.2576</v>
      </c>
      <c r="E63" s="211" t="n">
        <v>45.7562</v>
      </c>
      <c r="F63" s="211" t="n">
        <v>46.6306</v>
      </c>
      <c r="G63" s="211" t="n">
        <v>48.2005</v>
      </c>
      <c r="H63" s="211" t="n">
        <v>2814.96</v>
      </c>
      <c r="I63" s="211" t="n">
        <v>6.31</v>
      </c>
      <c r="J63" s="190" t="n">
        <f aca="false">H63/3600</f>
        <v>0.781933333333333</v>
      </c>
      <c r="L63" s="210" t="n">
        <v>7435.5648</v>
      </c>
      <c r="M63" s="211" t="n">
        <v>45.7556</v>
      </c>
      <c r="N63" s="211" t="n">
        <v>46.6275</v>
      </c>
      <c r="O63" s="211" t="n">
        <v>48.1929</v>
      </c>
      <c r="P63" s="211" t="n">
        <v>2802.56</v>
      </c>
      <c r="Q63" s="211" t="n">
        <v>6.28</v>
      </c>
      <c r="R63" s="190" t="n">
        <f aca="false">P63/3600</f>
        <v>0.778488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3487.7728</v>
      </c>
      <c r="E64" s="213" t="n">
        <v>41.6193</v>
      </c>
      <c r="F64" s="213" t="n">
        <v>43.9154</v>
      </c>
      <c r="G64" s="213" t="n">
        <v>45.1846</v>
      </c>
      <c r="H64" s="213" t="n">
        <v>2115.48</v>
      </c>
      <c r="I64" s="213" t="n">
        <v>4.5</v>
      </c>
      <c r="J64" s="195" t="n">
        <f aca="false">H64/3600</f>
        <v>0.587633333333333</v>
      </c>
      <c r="L64" s="212" t="n">
        <v>3487.908</v>
      </c>
      <c r="M64" s="213" t="n">
        <v>41.6195</v>
      </c>
      <c r="N64" s="213" t="n">
        <v>43.9116</v>
      </c>
      <c r="O64" s="213" t="n">
        <v>45.1824</v>
      </c>
      <c r="P64" s="213" t="n">
        <v>2110.62</v>
      </c>
      <c r="Q64" s="213" t="n">
        <v>4.49</v>
      </c>
      <c r="R64" s="195" t="n">
        <f aca="false">P64/3600</f>
        <v>0.586283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631.3008</v>
      </c>
      <c r="E65" s="213" t="n">
        <v>38.2758</v>
      </c>
      <c r="F65" s="213" t="n">
        <v>41.3432</v>
      </c>
      <c r="G65" s="213" t="n">
        <v>42.3189</v>
      </c>
      <c r="H65" s="213" t="n">
        <v>1678.7</v>
      </c>
      <c r="I65" s="213" t="n">
        <v>3.56</v>
      </c>
      <c r="J65" s="195" t="n">
        <f aca="false">H65/3600</f>
        <v>0.466305555555556</v>
      </c>
      <c r="L65" s="212" t="n">
        <v>1630.856</v>
      </c>
      <c r="M65" s="213" t="n">
        <v>38.2733</v>
      </c>
      <c r="N65" s="213" t="n">
        <v>41.3413</v>
      </c>
      <c r="O65" s="213" t="n">
        <v>42.3155</v>
      </c>
      <c r="P65" s="213" t="n">
        <v>1675.81</v>
      </c>
      <c r="Q65" s="213" t="n">
        <v>3.46</v>
      </c>
      <c r="R65" s="195" t="n">
        <f aca="false">P65/3600</f>
        <v>0.465502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749.3856</v>
      </c>
      <c r="E66" s="215" t="n">
        <v>34.8603</v>
      </c>
      <c r="F66" s="215" t="n">
        <v>38.74</v>
      </c>
      <c r="G66" s="215" t="n">
        <v>39.5028</v>
      </c>
      <c r="H66" s="215" t="n">
        <v>1363.89</v>
      </c>
      <c r="I66" s="215" t="n">
        <v>2.94</v>
      </c>
      <c r="J66" s="201" t="n">
        <f aca="false">H66/3600</f>
        <v>0.378858333333333</v>
      </c>
      <c r="L66" s="214" t="n">
        <v>748.2464</v>
      </c>
      <c r="M66" s="215" t="n">
        <v>34.8536</v>
      </c>
      <c r="N66" s="215" t="n">
        <v>38.7413</v>
      </c>
      <c r="O66" s="215" t="n">
        <v>39.5154</v>
      </c>
      <c r="P66" s="215" t="n">
        <v>1362.51</v>
      </c>
      <c r="Q66" s="215" t="n">
        <v>2.79</v>
      </c>
      <c r="R66" s="201" t="n">
        <f aca="false">P66/3600</f>
        <v>0.378475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4040.4256</v>
      </c>
      <c r="E67" s="211" t="n">
        <v>47.0202</v>
      </c>
      <c r="F67" s="211" t="n">
        <v>47.5082</v>
      </c>
      <c r="G67" s="211" t="n">
        <v>48.2367</v>
      </c>
      <c r="H67" s="211" t="n">
        <v>1832.04</v>
      </c>
      <c r="I67" s="211" t="n">
        <v>3.89</v>
      </c>
      <c r="J67" s="190" t="n">
        <f aca="false">H67/3600</f>
        <v>0.5089</v>
      </c>
      <c r="L67" s="210" t="n">
        <v>4040.1368</v>
      </c>
      <c r="M67" s="211" t="n">
        <v>47.0213</v>
      </c>
      <c r="N67" s="211" t="n">
        <v>47.5055</v>
      </c>
      <c r="O67" s="211" t="n">
        <v>48.2337</v>
      </c>
      <c r="P67" s="211" t="n">
        <v>1828.89</v>
      </c>
      <c r="Q67" s="211" t="n">
        <v>3.9</v>
      </c>
      <c r="R67" s="190" t="n">
        <f aca="false">P67/3600</f>
        <v>0.508025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233.8424</v>
      </c>
      <c r="E68" s="213" t="n">
        <v>43.1766</v>
      </c>
      <c r="F68" s="213" t="n">
        <v>44.3962</v>
      </c>
      <c r="G68" s="213" t="n">
        <v>45.3606</v>
      </c>
      <c r="H68" s="213" t="n">
        <v>1562.81</v>
      </c>
      <c r="I68" s="213" t="n">
        <v>3.15</v>
      </c>
      <c r="J68" s="195" t="n">
        <f aca="false">H68/3600</f>
        <v>0.434113888888889</v>
      </c>
      <c r="L68" s="212" t="n">
        <v>2232.5496</v>
      </c>
      <c r="M68" s="213" t="n">
        <v>43.1749</v>
      </c>
      <c r="N68" s="213" t="n">
        <v>44.3918</v>
      </c>
      <c r="O68" s="213" t="n">
        <v>45.3517</v>
      </c>
      <c r="P68" s="213" t="n">
        <v>1564.07</v>
      </c>
      <c r="Q68" s="213" t="n">
        <v>3.15</v>
      </c>
      <c r="R68" s="195" t="n">
        <f aca="false">P68/3600</f>
        <v>0.434463888888889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188.1744</v>
      </c>
      <c r="E69" s="213" t="n">
        <v>39.5384</v>
      </c>
      <c r="F69" s="213" t="n">
        <v>41.5892</v>
      </c>
      <c r="G69" s="213" t="n">
        <v>42.6965</v>
      </c>
      <c r="H69" s="213" t="n">
        <v>1319.92</v>
      </c>
      <c r="I69" s="213" t="n">
        <v>2.63</v>
      </c>
      <c r="J69" s="195" t="n">
        <f aca="false">H69/3600</f>
        <v>0.366644444444444</v>
      </c>
      <c r="L69" s="212" t="n">
        <v>1188.7744</v>
      </c>
      <c r="M69" s="213" t="n">
        <v>39.541</v>
      </c>
      <c r="N69" s="213" t="n">
        <v>41.5862</v>
      </c>
      <c r="O69" s="213" t="n">
        <v>42.6941</v>
      </c>
      <c r="P69" s="213" t="n">
        <v>1328.01</v>
      </c>
      <c r="Q69" s="213" t="n">
        <v>2.58</v>
      </c>
      <c r="R69" s="195" t="n">
        <f aca="false">P69/3600</f>
        <v>0.368891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584.812</v>
      </c>
      <c r="E70" s="215" t="n">
        <v>35.7649</v>
      </c>
      <c r="F70" s="215" t="n">
        <v>38.8161</v>
      </c>
      <c r="G70" s="215" t="n">
        <v>40.0697</v>
      </c>
      <c r="H70" s="215" t="n">
        <v>1111.94</v>
      </c>
      <c r="I70" s="215" t="n">
        <v>2.09</v>
      </c>
      <c r="J70" s="201" t="n">
        <f aca="false">H70/3600</f>
        <v>0.308872222222222</v>
      </c>
      <c r="L70" s="214" t="n">
        <v>585.2376</v>
      </c>
      <c r="M70" s="215" t="n">
        <v>35.7677</v>
      </c>
      <c r="N70" s="215" t="n">
        <v>38.8191</v>
      </c>
      <c r="O70" s="215" t="n">
        <v>40.0976</v>
      </c>
      <c r="P70" s="215" t="n">
        <v>1114.33</v>
      </c>
      <c r="Q70" s="215" t="n">
        <v>2.08</v>
      </c>
      <c r="R70" s="201" t="n">
        <f aca="false">P70/3600</f>
        <v>0.309536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5</v>
      </c>
      <c r="B71" s="220" t="s">
        <v>70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6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71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2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14921.9328</v>
      </c>
      <c r="E83" s="211" t="n">
        <v>46.6711</v>
      </c>
      <c r="F83" s="211" t="n">
        <v>47.7931</v>
      </c>
      <c r="G83" s="211" t="n">
        <v>49.2653</v>
      </c>
      <c r="H83" s="211" t="n">
        <v>10279.25</v>
      </c>
      <c r="I83" s="211" t="n">
        <v>17.39</v>
      </c>
      <c r="J83" s="190" t="n">
        <f aca="false">H83/3600</f>
        <v>2.85534722222222</v>
      </c>
      <c r="L83" s="210" t="n">
        <v>14918.5464</v>
      </c>
      <c r="M83" s="211" t="n">
        <v>46.6703</v>
      </c>
      <c r="N83" s="211" t="n">
        <v>47.7948</v>
      </c>
      <c r="O83" s="211" t="n">
        <v>49.2651</v>
      </c>
      <c r="P83" s="211" t="n">
        <v>10270.57</v>
      </c>
      <c r="Q83" s="211" t="n">
        <v>17.44</v>
      </c>
      <c r="R83" s="190" t="n">
        <f aca="false">P83/3600</f>
        <v>2.85293611111111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6969.2848</v>
      </c>
      <c r="E84" s="213" t="n">
        <v>43.7288</v>
      </c>
      <c r="F84" s="213" t="n">
        <v>45.446</v>
      </c>
      <c r="G84" s="213" t="n">
        <v>46.4277</v>
      </c>
      <c r="H84" s="213" t="n">
        <v>8313.51</v>
      </c>
      <c r="I84" s="213" t="n">
        <v>13.25</v>
      </c>
      <c r="J84" s="195" t="n">
        <f aca="false">H84/3600</f>
        <v>2.30930833333333</v>
      </c>
      <c r="L84" s="212" t="n">
        <v>6971.2048</v>
      </c>
      <c r="M84" s="213" t="n">
        <v>43.7303</v>
      </c>
      <c r="N84" s="213" t="n">
        <v>45.4455</v>
      </c>
      <c r="O84" s="213" t="n">
        <v>46.4211</v>
      </c>
      <c r="P84" s="213" t="n">
        <v>8327.68</v>
      </c>
      <c r="Q84" s="213" t="n">
        <v>13.26</v>
      </c>
      <c r="R84" s="195" t="n">
        <f aca="false">P84/3600</f>
        <v>2.31324444444444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3551.1536</v>
      </c>
      <c r="E85" s="213" t="n">
        <v>40.6881</v>
      </c>
      <c r="F85" s="213" t="n">
        <v>43.0591</v>
      </c>
      <c r="G85" s="213" t="n">
        <v>43.6041</v>
      </c>
      <c r="H85" s="213" t="n">
        <v>6986.55</v>
      </c>
      <c r="I85" s="213" t="n">
        <v>11.18</v>
      </c>
      <c r="J85" s="195" t="n">
        <f aca="false">H85/3600</f>
        <v>1.94070833333333</v>
      </c>
      <c r="L85" s="212" t="n">
        <v>3550.3888</v>
      </c>
      <c r="M85" s="213" t="n">
        <v>40.6899</v>
      </c>
      <c r="N85" s="213" t="n">
        <v>43.0616</v>
      </c>
      <c r="O85" s="213" t="n">
        <v>43.6044</v>
      </c>
      <c r="P85" s="213" t="n">
        <v>7005.09</v>
      </c>
      <c r="Q85" s="213" t="n">
        <v>10.71</v>
      </c>
      <c r="R85" s="195" t="n">
        <f aca="false">P85/3600</f>
        <v>1.94585833333333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759.4296</v>
      </c>
      <c r="E86" s="215" t="n">
        <v>37.4166</v>
      </c>
      <c r="F86" s="215" t="n">
        <v>40.3605</v>
      </c>
      <c r="G86" s="215" t="n">
        <v>40.5483</v>
      </c>
      <c r="H86" s="215" t="n">
        <v>5924.4</v>
      </c>
      <c r="I86" s="215" t="n">
        <v>9.45</v>
      </c>
      <c r="J86" s="201" t="n">
        <f aca="false">H86/3600</f>
        <v>1.64566666666667</v>
      </c>
      <c r="L86" s="214" t="n">
        <v>1760.2824</v>
      </c>
      <c r="M86" s="215" t="n">
        <v>37.417</v>
      </c>
      <c r="N86" s="215" t="n">
        <v>40.3519</v>
      </c>
      <c r="O86" s="215" t="n">
        <v>40.555</v>
      </c>
      <c r="P86" s="215" t="n">
        <v>5942.62</v>
      </c>
      <c r="Q86" s="215" t="n">
        <v>8.69</v>
      </c>
      <c r="R86" s="201" t="n">
        <f aca="false">P86/3600</f>
        <v>1.65072777777778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14874.0902</v>
      </c>
      <c r="E87" s="211" t="n">
        <v>50.0909</v>
      </c>
      <c r="F87" s="211" t="n">
        <v>51.5974</v>
      </c>
      <c r="G87" s="211" t="n">
        <v>51.8778</v>
      </c>
      <c r="H87" s="211" t="n">
        <v>19789.15</v>
      </c>
      <c r="I87" s="211" t="n">
        <v>29.24</v>
      </c>
      <c r="J87" s="190" t="n">
        <f aca="false">H87/3600</f>
        <v>5.49698611111111</v>
      </c>
      <c r="L87" s="210" t="n">
        <v>14877.4531</v>
      </c>
      <c r="M87" s="211" t="n">
        <v>50.0921</v>
      </c>
      <c r="N87" s="211" t="n">
        <v>51.5951</v>
      </c>
      <c r="O87" s="211" t="n">
        <v>51.8779</v>
      </c>
      <c r="P87" s="211" t="n">
        <v>19884.3</v>
      </c>
      <c r="Q87" s="211" t="n">
        <v>29.28</v>
      </c>
      <c r="R87" s="190" t="n">
        <f aca="false">P87/3600</f>
        <v>5.52341666666667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9048.5491</v>
      </c>
      <c r="E88" s="213" t="n">
        <v>46.4368</v>
      </c>
      <c r="F88" s="213" t="n">
        <v>48.6895</v>
      </c>
      <c r="G88" s="213" t="n">
        <v>48.957</v>
      </c>
      <c r="H88" s="213" t="n">
        <v>17661.41</v>
      </c>
      <c r="I88" s="213" t="n">
        <v>25.25</v>
      </c>
      <c r="J88" s="195" t="n">
        <f aca="false">H88/3600</f>
        <v>4.90594722222222</v>
      </c>
      <c r="L88" s="212" t="n">
        <v>9052.4434</v>
      </c>
      <c r="M88" s="213" t="n">
        <v>46.4392</v>
      </c>
      <c r="N88" s="213" t="n">
        <v>48.6864</v>
      </c>
      <c r="O88" s="213" t="n">
        <v>48.9576</v>
      </c>
      <c r="P88" s="213" t="n">
        <v>17714.46</v>
      </c>
      <c r="Q88" s="213" t="n">
        <v>25.3</v>
      </c>
      <c r="R88" s="195" t="n">
        <f aca="false">P88/3600</f>
        <v>4.92068333333333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5095.5274</v>
      </c>
      <c r="E89" s="213" t="n">
        <v>42.6268</v>
      </c>
      <c r="F89" s="213" t="n">
        <v>45.9169</v>
      </c>
      <c r="G89" s="213" t="n">
        <v>46.0311</v>
      </c>
      <c r="H89" s="213" t="n">
        <v>15332.99</v>
      </c>
      <c r="I89" s="213" t="n">
        <v>21.76</v>
      </c>
      <c r="J89" s="195" t="n">
        <f aca="false">H89/3600</f>
        <v>4.25916388888889</v>
      </c>
      <c r="L89" s="212" t="n">
        <v>5095.5446</v>
      </c>
      <c r="M89" s="213" t="n">
        <v>42.6253</v>
      </c>
      <c r="N89" s="213" t="n">
        <v>45.916</v>
      </c>
      <c r="O89" s="213" t="n">
        <v>46.0262</v>
      </c>
      <c r="P89" s="213" t="n">
        <v>15418.78</v>
      </c>
      <c r="Q89" s="213" t="n">
        <v>21.28</v>
      </c>
      <c r="R89" s="195" t="n">
        <f aca="false">P89/3600</f>
        <v>4.28299444444444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2611.8019</v>
      </c>
      <c r="E90" s="215" t="n">
        <v>38.6928</v>
      </c>
      <c r="F90" s="215" t="n">
        <v>43.0918</v>
      </c>
      <c r="G90" s="215" t="n">
        <v>42.9627</v>
      </c>
      <c r="H90" s="215" t="n">
        <v>12874.83</v>
      </c>
      <c r="I90" s="215" t="n">
        <v>18.49</v>
      </c>
      <c r="J90" s="201" t="n">
        <f aca="false">H90/3600</f>
        <v>3.57634166666667</v>
      </c>
      <c r="L90" s="214" t="n">
        <v>2612.5968</v>
      </c>
      <c r="M90" s="215" t="n">
        <v>38.6963</v>
      </c>
      <c r="N90" s="215" t="n">
        <v>43.1011</v>
      </c>
      <c r="O90" s="215" t="n">
        <v>42.9591</v>
      </c>
      <c r="P90" s="215" t="n">
        <v>12794.65</v>
      </c>
      <c r="Q90" s="215" t="n">
        <v>17.62</v>
      </c>
      <c r="R90" s="201" t="n">
        <f aca="false">P90/3600</f>
        <v>3.55406944444444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2189.1984</v>
      </c>
      <c r="E91" s="211" t="n">
        <v>55.0819</v>
      </c>
      <c r="F91" s="211" t="n">
        <v>54.5461</v>
      </c>
      <c r="G91" s="211" t="n">
        <v>54.5549</v>
      </c>
      <c r="H91" s="211" t="n">
        <v>4811.25</v>
      </c>
      <c r="I91" s="211" t="n">
        <v>6.18</v>
      </c>
      <c r="J91" s="190" t="n">
        <f aca="false">H91/3600</f>
        <v>1.33645833333333</v>
      </c>
      <c r="L91" s="210" t="n">
        <v>2192.0792</v>
      </c>
      <c r="M91" s="211" t="n">
        <v>55.0797</v>
      </c>
      <c r="N91" s="211" t="n">
        <v>54.5364</v>
      </c>
      <c r="O91" s="211" t="n">
        <v>54.5643</v>
      </c>
      <c r="P91" s="211" t="n">
        <v>4836.4</v>
      </c>
      <c r="Q91" s="211" t="n">
        <v>6.15</v>
      </c>
      <c r="R91" s="190" t="n">
        <f aca="false">P91/3600</f>
        <v>1.34344444444444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717.2184</v>
      </c>
      <c r="E92" s="213" t="n">
        <v>51.6519</v>
      </c>
      <c r="F92" s="213" t="n">
        <v>50.1603</v>
      </c>
      <c r="G92" s="213" t="n">
        <v>50.2054</v>
      </c>
      <c r="H92" s="213" t="n">
        <v>4695.06</v>
      </c>
      <c r="I92" s="213" t="n">
        <v>6.06</v>
      </c>
      <c r="J92" s="195" t="n">
        <f aca="false">H92/3600</f>
        <v>1.30418333333333</v>
      </c>
      <c r="L92" s="212" t="n">
        <v>1718.2888</v>
      </c>
      <c r="M92" s="213" t="n">
        <v>51.6577</v>
      </c>
      <c r="N92" s="213" t="n">
        <v>50.155</v>
      </c>
      <c r="O92" s="213" t="n">
        <v>50.2172</v>
      </c>
      <c r="P92" s="213" t="n">
        <v>4700.91</v>
      </c>
      <c r="Q92" s="213" t="n">
        <v>6.08</v>
      </c>
      <c r="R92" s="195" t="n">
        <f aca="false">P92/3600</f>
        <v>1.305808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335.3344</v>
      </c>
      <c r="E93" s="213" t="n">
        <v>47.6979</v>
      </c>
      <c r="F93" s="213" t="n">
        <v>46.3248</v>
      </c>
      <c r="G93" s="213" t="n">
        <v>46.3601</v>
      </c>
      <c r="H93" s="213" t="n">
        <v>4602.81</v>
      </c>
      <c r="I93" s="213" t="n">
        <v>6.52</v>
      </c>
      <c r="J93" s="195" t="n">
        <f aca="false">H93/3600</f>
        <v>1.27855833333333</v>
      </c>
      <c r="L93" s="212" t="n">
        <v>1334.9256</v>
      </c>
      <c r="M93" s="213" t="n">
        <v>47.6916</v>
      </c>
      <c r="N93" s="213" t="n">
        <v>46.318</v>
      </c>
      <c r="O93" s="213" t="n">
        <v>46.3534</v>
      </c>
      <c r="P93" s="213" t="n">
        <v>4600.58</v>
      </c>
      <c r="Q93" s="213" t="n">
        <v>5.96</v>
      </c>
      <c r="R93" s="195" t="n">
        <f aca="false">P93/3600</f>
        <v>1.277938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003.8088</v>
      </c>
      <c r="E94" s="215" t="n">
        <v>43.381</v>
      </c>
      <c r="F94" s="215" t="n">
        <v>42.0105</v>
      </c>
      <c r="G94" s="215" t="n">
        <v>42.1181</v>
      </c>
      <c r="H94" s="215" t="n">
        <v>4532.49</v>
      </c>
      <c r="I94" s="215" t="n">
        <v>6.91</v>
      </c>
      <c r="J94" s="201" t="n">
        <f aca="false">H94/3600</f>
        <v>1.259025</v>
      </c>
      <c r="L94" s="214" t="n">
        <v>1004.0424</v>
      </c>
      <c r="M94" s="215" t="n">
        <v>43.3759</v>
      </c>
      <c r="N94" s="215" t="n">
        <v>41.9989</v>
      </c>
      <c r="O94" s="215" t="n">
        <v>42.1246</v>
      </c>
      <c r="P94" s="215" t="n">
        <v>4510.74</v>
      </c>
      <c r="Q94" s="215" t="n">
        <v>5.88</v>
      </c>
      <c r="R94" s="201" t="n">
        <f aca="false">P94/3600</f>
        <v>1.252983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1815.5891</v>
      </c>
      <c r="E95" s="211" t="n">
        <v>57.6077</v>
      </c>
      <c r="F95" s="211" t="n">
        <v>59.9925</v>
      </c>
      <c r="G95" s="211" t="n">
        <v>60.648</v>
      </c>
      <c r="H95" s="211" t="n">
        <v>9266.84</v>
      </c>
      <c r="I95" s="211" t="n">
        <v>13.06</v>
      </c>
      <c r="J95" s="190" t="n">
        <f aca="false">H95/3600</f>
        <v>2.57412222222222</v>
      </c>
      <c r="L95" s="210" t="n">
        <v>1814.0618</v>
      </c>
      <c r="M95" s="211" t="n">
        <v>57.6113</v>
      </c>
      <c r="N95" s="211" t="n">
        <v>60.0409</v>
      </c>
      <c r="O95" s="211" t="n">
        <v>60.6551</v>
      </c>
      <c r="P95" s="211" t="n">
        <v>9247.61</v>
      </c>
      <c r="Q95" s="211" t="n">
        <v>13.08</v>
      </c>
      <c r="R95" s="190" t="n">
        <f aca="false">P95/3600</f>
        <v>2.568780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1236.8294</v>
      </c>
      <c r="E96" s="213" t="n">
        <v>54.0409</v>
      </c>
      <c r="F96" s="213" t="n">
        <v>56.3763</v>
      </c>
      <c r="G96" s="213" t="n">
        <v>57.3292</v>
      </c>
      <c r="H96" s="213" t="n">
        <v>8924.63</v>
      </c>
      <c r="I96" s="213" t="n">
        <v>12.69</v>
      </c>
      <c r="J96" s="195" t="n">
        <f aca="false">H96/3600</f>
        <v>2.47906388888889</v>
      </c>
      <c r="L96" s="212" t="n">
        <v>1235.3226</v>
      </c>
      <c r="M96" s="213" t="n">
        <v>54.0431</v>
      </c>
      <c r="N96" s="213" t="n">
        <v>56.4138</v>
      </c>
      <c r="O96" s="213" t="n">
        <v>57.326</v>
      </c>
      <c r="P96" s="213" t="n">
        <v>8938.67</v>
      </c>
      <c r="Q96" s="213" t="n">
        <v>12.66</v>
      </c>
      <c r="R96" s="195" t="n">
        <f aca="false">P96/3600</f>
        <v>2.48296388888889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807.0496</v>
      </c>
      <c r="E97" s="213" t="n">
        <v>50.3424</v>
      </c>
      <c r="F97" s="213" t="n">
        <v>53.056</v>
      </c>
      <c r="G97" s="213" t="n">
        <v>54.2215</v>
      </c>
      <c r="H97" s="213" t="n">
        <v>8611.04</v>
      </c>
      <c r="I97" s="213" t="n">
        <v>12.75</v>
      </c>
      <c r="J97" s="195" t="n">
        <f aca="false">H97/3600</f>
        <v>2.39195555555556</v>
      </c>
      <c r="L97" s="212" t="n">
        <v>807.6749</v>
      </c>
      <c r="M97" s="213" t="n">
        <v>50.3441</v>
      </c>
      <c r="N97" s="213" t="n">
        <v>53.0995</v>
      </c>
      <c r="O97" s="213" t="n">
        <v>54.233</v>
      </c>
      <c r="P97" s="213" t="n">
        <v>8669.02</v>
      </c>
      <c r="Q97" s="213" t="n">
        <v>11.98</v>
      </c>
      <c r="R97" s="195" t="n">
        <f aca="false">P97/3600</f>
        <v>2.40806111111111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503.8957</v>
      </c>
      <c r="E98" s="215" t="n">
        <v>46.4645</v>
      </c>
      <c r="F98" s="215" t="n">
        <v>49.7947</v>
      </c>
      <c r="G98" s="215" t="n">
        <v>51.0315</v>
      </c>
      <c r="H98" s="215" t="n">
        <v>8269.04</v>
      </c>
      <c r="I98" s="215" t="n">
        <v>12.83</v>
      </c>
      <c r="J98" s="201" t="n">
        <f aca="false">H98/3600</f>
        <v>2.29695555555556</v>
      </c>
      <c r="L98" s="214" t="n">
        <v>504.559</v>
      </c>
      <c r="M98" s="215" t="n">
        <v>46.4771</v>
      </c>
      <c r="N98" s="215" t="n">
        <v>49.7825</v>
      </c>
      <c r="O98" s="215" t="n">
        <v>51.0292</v>
      </c>
      <c r="P98" s="215" t="n">
        <v>8235.17</v>
      </c>
      <c r="Q98" s="215" t="n">
        <v>11.34</v>
      </c>
      <c r="R98" s="201" t="n">
        <f aca="false">P98/3600</f>
        <v>2.28754722222222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19.8803128137549</v>
      </c>
      <c r="J106" s="216" t="n">
        <f aca="false">GEOMEAN(J3:J98)</f>
        <v>3.19432915704575</v>
      </c>
      <c r="Q106" s="216" t="n">
        <f aca="false">GEOMEAN(Q3:Q98)</f>
        <v>19.3838392411682</v>
      </c>
      <c r="R106" s="216" t="n">
        <f aca="false">GEOMEAN(R3:R98)</f>
        <v>3.1955461495305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75026873206782</v>
      </c>
      <c r="R107" s="217" t="n">
        <f aca="false">R106/J106</f>
        <v>1.00038098531019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.855383333333333</v>
      </c>
      <c r="J108" s="216" t="n">
        <f aca="false">SUM(J3:J98)</f>
        <v>504.151808333333</v>
      </c>
      <c r="Q108" s="216" t="n">
        <f aca="false">SUM(Q3:Q98)/3600</f>
        <v>0.842661111111111</v>
      </c>
      <c r="R108" s="216" t="n">
        <f aca="false">SUM(R3:R98)</f>
        <v>504.085727777778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3:I70)</f>
        <v>22.1969900499912</v>
      </c>
      <c r="J113" s="216" t="n">
        <f aca="false">GEOMEAN(J3:J70)</f>
        <v>3.43441244002049</v>
      </c>
      <c r="Q113" s="216" t="n">
        <f aca="false">GEOMEAN(Q3:Q70)</f>
        <v>21.7144062338557</v>
      </c>
      <c r="R113" s="216" t="n">
        <f aca="false">GEOMEAN(R3:R70)</f>
        <v>3.43517134365664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78259042552676</v>
      </c>
      <c r="R114" s="217" t="n">
        <f aca="false">R113/J113</f>
        <v>1.000220970442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30">
      <formula>0.03</formula>
    </cfRule>
    <cfRule type="cellIs" priority="3" operator="lessThan" aboveAverage="0" equalAverage="0" bottom="0" percent="0" rank="0" text="" dxfId="1031">
      <formula>-0.03</formula>
    </cfRule>
  </conditionalFormatting>
  <conditionalFormatting sqref="T71:V82">
    <cfRule type="cellIs" priority="4" operator="greaterThan" aboveAverage="0" equalAverage="0" bottom="0" percent="0" rank="0" text="" dxfId="1032">
      <formula>0.03</formula>
    </cfRule>
    <cfRule type="cellIs" priority="5" operator="lessThan" aboveAverage="0" equalAverage="0" bottom="0" percent="0" rank="0" text="" dxfId="1033">
      <formula>-0.03</formula>
    </cfRule>
  </conditionalFormatting>
  <conditionalFormatting sqref="T3:V70">
    <cfRule type="cellIs" priority="6" operator="greaterThan" aboveAverage="0" equalAverage="0" bottom="0" percent="0" rank="0" text="" dxfId="1034">
      <formula>0.03</formula>
    </cfRule>
    <cfRule type="cellIs" priority="7" operator="lessThan" aboveAverage="0" equalAverage="0" bottom="0" percent="0" rank="0" text="" dxfId="1035">
      <formula>-0.03</formula>
    </cfRule>
  </conditionalFormatting>
  <conditionalFormatting sqref="W3">
    <cfRule type="cellIs" priority="8" operator="greaterThan" aboveAverage="0" equalAverage="0" bottom="0" percent="0" rank="0" text="" dxfId="1036">
      <formula>0.03</formula>
    </cfRule>
    <cfRule type="cellIs" priority="9" operator="lessThan" aboveAverage="0" equalAverage="0" bottom="0" percent="0" rank="0" text="" dxfId="1037">
      <formula>-0.03</formula>
    </cfRule>
  </conditionalFormatting>
  <conditionalFormatting sqref="X3">
    <cfRule type="cellIs" priority="10" operator="greaterThan" aboveAverage="0" equalAverage="0" bottom="0" percent="0" rank="0" text="" dxfId="1038">
      <formula>0.03</formula>
    </cfRule>
    <cfRule type="cellIs" priority="11" operator="lessThan" aboveAverage="0" equalAverage="0" bottom="0" percent="0" rank="0" text="" dxfId="1039">
      <formula>-0.03</formula>
    </cfRule>
  </conditionalFormatting>
  <conditionalFormatting sqref="Y3">
    <cfRule type="cellIs" priority="12" operator="greaterThan" aboveAverage="0" equalAverage="0" bottom="0" percent="0" rank="0" text="" dxfId="1040">
      <formula>0.03</formula>
    </cfRule>
    <cfRule type="cellIs" priority="13" operator="lessThan" aboveAverage="0" equalAverage="0" bottom="0" percent="0" rank="0" text="" dxfId="1041">
      <formula>-0.03</formula>
    </cfRule>
  </conditionalFormatting>
  <conditionalFormatting sqref="W7">
    <cfRule type="cellIs" priority="14" operator="greaterThan" aboveAverage="0" equalAverage="0" bottom="0" percent="0" rank="0" text="" dxfId="1042">
      <formula>0.03</formula>
    </cfRule>
    <cfRule type="cellIs" priority="15" operator="lessThan" aboveAverage="0" equalAverage="0" bottom="0" percent="0" rank="0" text="" dxfId="1043">
      <formula>-0.03</formula>
    </cfRule>
  </conditionalFormatting>
  <conditionalFormatting sqref="X7">
    <cfRule type="cellIs" priority="16" operator="greaterThan" aboveAverage="0" equalAverage="0" bottom="0" percent="0" rank="0" text="" dxfId="1044">
      <formula>0.03</formula>
    </cfRule>
    <cfRule type="cellIs" priority="17" operator="lessThan" aboveAverage="0" equalAverage="0" bottom="0" percent="0" rank="0" text="" dxfId="1045">
      <formula>-0.03</formula>
    </cfRule>
  </conditionalFormatting>
  <conditionalFormatting sqref="Y7">
    <cfRule type="cellIs" priority="18" operator="greaterThan" aboveAverage="0" equalAverage="0" bottom="0" percent="0" rank="0" text="" dxfId="1046">
      <formula>0.03</formula>
    </cfRule>
    <cfRule type="cellIs" priority="19" operator="lessThan" aboveAverage="0" equalAverage="0" bottom="0" percent="0" rank="0" text="" dxfId="1047">
      <formula>-0.03</formula>
    </cfRule>
  </conditionalFormatting>
  <conditionalFormatting sqref="W11">
    <cfRule type="cellIs" priority="20" operator="greaterThan" aboveAverage="0" equalAverage="0" bottom="0" percent="0" rank="0" text="" dxfId="1048">
      <formula>0.03</formula>
    </cfRule>
    <cfRule type="cellIs" priority="21" operator="lessThan" aboveAverage="0" equalAverage="0" bottom="0" percent="0" rank="0" text="" dxfId="1049">
      <formula>-0.03</formula>
    </cfRule>
  </conditionalFormatting>
  <conditionalFormatting sqref="X11">
    <cfRule type="cellIs" priority="22" operator="greaterThan" aboveAverage="0" equalAverage="0" bottom="0" percent="0" rank="0" text="" dxfId="1050">
      <formula>0.03</formula>
    </cfRule>
    <cfRule type="cellIs" priority="23" operator="lessThan" aboveAverage="0" equalAverage="0" bottom="0" percent="0" rank="0" text="" dxfId="1051">
      <formula>-0.03</formula>
    </cfRule>
  </conditionalFormatting>
  <conditionalFormatting sqref="Y11">
    <cfRule type="cellIs" priority="24" operator="greaterThan" aboveAverage="0" equalAverage="0" bottom="0" percent="0" rank="0" text="" dxfId="1052">
      <formula>0.03</formula>
    </cfRule>
    <cfRule type="cellIs" priority="25" operator="lessThan" aboveAverage="0" equalAverage="0" bottom="0" percent="0" rank="0" text="" dxfId="1053">
      <formula>-0.03</formula>
    </cfRule>
  </conditionalFormatting>
  <conditionalFormatting sqref="W15">
    <cfRule type="cellIs" priority="26" operator="greaterThan" aboveAverage="0" equalAverage="0" bottom="0" percent="0" rank="0" text="" dxfId="1054">
      <formula>0.03</formula>
    </cfRule>
    <cfRule type="cellIs" priority="27" operator="lessThan" aboveAverage="0" equalAverage="0" bottom="0" percent="0" rank="0" text="" dxfId="1055">
      <formula>-0.03</formula>
    </cfRule>
  </conditionalFormatting>
  <conditionalFormatting sqref="X15">
    <cfRule type="cellIs" priority="28" operator="greaterThan" aboveAverage="0" equalAverage="0" bottom="0" percent="0" rank="0" text="" dxfId="1056">
      <formula>0.03</formula>
    </cfRule>
    <cfRule type="cellIs" priority="29" operator="lessThan" aboveAverage="0" equalAverage="0" bottom="0" percent="0" rank="0" text="" dxfId="1057">
      <formula>-0.03</formula>
    </cfRule>
  </conditionalFormatting>
  <conditionalFormatting sqref="Y15">
    <cfRule type="cellIs" priority="30" operator="greaterThan" aboveAverage="0" equalAverage="0" bottom="0" percent="0" rank="0" text="" dxfId="1058">
      <formula>0.03</formula>
    </cfRule>
    <cfRule type="cellIs" priority="31" operator="lessThan" aboveAverage="0" equalAverage="0" bottom="0" percent="0" rank="0" text="" dxfId="1059">
      <formula>-0.03</formula>
    </cfRule>
  </conditionalFormatting>
  <conditionalFormatting sqref="W19">
    <cfRule type="cellIs" priority="32" operator="greaterThan" aboveAverage="0" equalAverage="0" bottom="0" percent="0" rank="0" text="" dxfId="1060">
      <formula>0.03</formula>
    </cfRule>
    <cfRule type="cellIs" priority="33" operator="lessThan" aboveAverage="0" equalAverage="0" bottom="0" percent="0" rank="0" text="" dxfId="1061">
      <formula>-0.03</formula>
    </cfRule>
  </conditionalFormatting>
  <conditionalFormatting sqref="X19">
    <cfRule type="cellIs" priority="34" operator="greaterThan" aboveAverage="0" equalAverage="0" bottom="0" percent="0" rank="0" text="" dxfId="1062">
      <formula>0.03</formula>
    </cfRule>
    <cfRule type="cellIs" priority="35" operator="lessThan" aboveAverage="0" equalAverage="0" bottom="0" percent="0" rank="0" text="" dxfId="1063">
      <formula>-0.03</formula>
    </cfRule>
  </conditionalFormatting>
  <conditionalFormatting sqref="Y19">
    <cfRule type="cellIs" priority="36" operator="greaterThan" aboveAverage="0" equalAverage="0" bottom="0" percent="0" rank="0" text="" dxfId="1064">
      <formula>0.03</formula>
    </cfRule>
    <cfRule type="cellIs" priority="37" operator="lessThan" aboveAverage="0" equalAverage="0" bottom="0" percent="0" rank="0" text="" dxfId="1065">
      <formula>-0.03</formula>
    </cfRule>
  </conditionalFormatting>
  <conditionalFormatting sqref="W23">
    <cfRule type="cellIs" priority="38" operator="greaterThan" aboveAverage="0" equalAverage="0" bottom="0" percent="0" rank="0" text="" dxfId="1066">
      <formula>0.03</formula>
    </cfRule>
    <cfRule type="cellIs" priority="39" operator="lessThan" aboveAverage="0" equalAverage="0" bottom="0" percent="0" rank="0" text="" dxfId="1067">
      <formula>-0.03</formula>
    </cfRule>
  </conditionalFormatting>
  <conditionalFormatting sqref="X23">
    <cfRule type="cellIs" priority="40" operator="greaterThan" aboveAverage="0" equalAverage="0" bottom="0" percent="0" rank="0" text="" dxfId="1068">
      <formula>0.03</formula>
    </cfRule>
    <cfRule type="cellIs" priority="41" operator="lessThan" aboveAverage="0" equalAverage="0" bottom="0" percent="0" rank="0" text="" dxfId="1069">
      <formula>-0.03</formula>
    </cfRule>
  </conditionalFormatting>
  <conditionalFormatting sqref="Y23">
    <cfRule type="cellIs" priority="42" operator="greaterThan" aboveAverage="0" equalAverage="0" bottom="0" percent="0" rank="0" text="" dxfId="1070">
      <formula>0.03</formula>
    </cfRule>
    <cfRule type="cellIs" priority="43" operator="lessThan" aboveAverage="0" equalAverage="0" bottom="0" percent="0" rank="0" text="" dxfId="1071">
      <formula>-0.03</formula>
    </cfRule>
  </conditionalFormatting>
  <conditionalFormatting sqref="W27">
    <cfRule type="cellIs" priority="44" operator="greaterThan" aboveAverage="0" equalAverage="0" bottom="0" percent="0" rank="0" text="" dxfId="1072">
      <formula>0.03</formula>
    </cfRule>
    <cfRule type="cellIs" priority="45" operator="lessThan" aboveAverage="0" equalAverage="0" bottom="0" percent="0" rank="0" text="" dxfId="1073">
      <formula>-0.03</formula>
    </cfRule>
  </conditionalFormatting>
  <conditionalFormatting sqref="X27">
    <cfRule type="cellIs" priority="46" operator="greaterThan" aboveAverage="0" equalAverage="0" bottom="0" percent="0" rank="0" text="" dxfId="1074">
      <formula>0.03</formula>
    </cfRule>
    <cfRule type="cellIs" priority="47" operator="lessThan" aboveAverage="0" equalAverage="0" bottom="0" percent="0" rank="0" text="" dxfId="1075">
      <formula>-0.03</formula>
    </cfRule>
  </conditionalFormatting>
  <conditionalFormatting sqref="Y27">
    <cfRule type="cellIs" priority="48" operator="greaterThan" aboveAverage="0" equalAverage="0" bottom="0" percent="0" rank="0" text="" dxfId="1076">
      <formula>0.03</formula>
    </cfRule>
    <cfRule type="cellIs" priority="49" operator="lessThan" aboveAverage="0" equalAverage="0" bottom="0" percent="0" rank="0" text="" dxfId="1077">
      <formula>-0.03</formula>
    </cfRule>
  </conditionalFormatting>
  <conditionalFormatting sqref="W31">
    <cfRule type="cellIs" priority="50" operator="greaterThan" aboveAverage="0" equalAverage="0" bottom="0" percent="0" rank="0" text="" dxfId="1078">
      <formula>0.03</formula>
    </cfRule>
    <cfRule type="cellIs" priority="51" operator="lessThan" aboveAverage="0" equalAverage="0" bottom="0" percent="0" rank="0" text="" dxfId="1079">
      <formula>-0.03</formula>
    </cfRule>
  </conditionalFormatting>
  <conditionalFormatting sqref="X31">
    <cfRule type="cellIs" priority="52" operator="greaterThan" aboveAverage="0" equalAverage="0" bottom="0" percent="0" rank="0" text="" dxfId="1080">
      <formula>0.03</formula>
    </cfRule>
    <cfRule type="cellIs" priority="53" operator="lessThan" aboveAverage="0" equalAverage="0" bottom="0" percent="0" rank="0" text="" dxfId="1081">
      <formula>-0.03</formula>
    </cfRule>
  </conditionalFormatting>
  <conditionalFormatting sqref="Y31">
    <cfRule type="cellIs" priority="54" operator="greaterThan" aboveAverage="0" equalAverage="0" bottom="0" percent="0" rank="0" text="" dxfId="1082">
      <formula>0.03</formula>
    </cfRule>
    <cfRule type="cellIs" priority="55" operator="lessThan" aboveAverage="0" equalAverage="0" bottom="0" percent="0" rank="0" text="" dxfId="1083">
      <formula>-0.03</formula>
    </cfRule>
  </conditionalFormatting>
  <conditionalFormatting sqref="W35">
    <cfRule type="cellIs" priority="56" operator="greaterThan" aboveAverage="0" equalAverage="0" bottom="0" percent="0" rank="0" text="" dxfId="1084">
      <formula>0.03</formula>
    </cfRule>
    <cfRule type="cellIs" priority="57" operator="lessThan" aboveAverage="0" equalAverage="0" bottom="0" percent="0" rank="0" text="" dxfId="1085">
      <formula>-0.03</formula>
    </cfRule>
  </conditionalFormatting>
  <conditionalFormatting sqref="X35">
    <cfRule type="cellIs" priority="58" operator="greaterThan" aboveAverage="0" equalAverage="0" bottom="0" percent="0" rank="0" text="" dxfId="1086">
      <formula>0.03</formula>
    </cfRule>
    <cfRule type="cellIs" priority="59" operator="lessThan" aboveAverage="0" equalAverage="0" bottom="0" percent="0" rank="0" text="" dxfId="1087">
      <formula>-0.03</formula>
    </cfRule>
  </conditionalFormatting>
  <conditionalFormatting sqref="Y35">
    <cfRule type="cellIs" priority="60" operator="greaterThan" aboveAverage="0" equalAverage="0" bottom="0" percent="0" rank="0" text="" dxfId="1088">
      <formula>0.03</formula>
    </cfRule>
    <cfRule type="cellIs" priority="61" operator="lessThan" aboveAverage="0" equalAverage="0" bottom="0" percent="0" rank="0" text="" dxfId="1089">
      <formula>-0.03</formula>
    </cfRule>
  </conditionalFormatting>
  <conditionalFormatting sqref="W39">
    <cfRule type="cellIs" priority="62" operator="greaterThan" aboveAverage="0" equalAverage="0" bottom="0" percent="0" rank="0" text="" dxfId="1090">
      <formula>0.03</formula>
    </cfRule>
    <cfRule type="cellIs" priority="63" operator="lessThan" aboveAverage="0" equalAverage="0" bottom="0" percent="0" rank="0" text="" dxfId="1091">
      <formula>-0.03</formula>
    </cfRule>
  </conditionalFormatting>
  <conditionalFormatting sqref="X39">
    <cfRule type="cellIs" priority="64" operator="greaterThan" aboveAverage="0" equalAverage="0" bottom="0" percent="0" rank="0" text="" dxfId="1092">
      <formula>0.03</formula>
    </cfRule>
    <cfRule type="cellIs" priority="65" operator="lessThan" aboveAverage="0" equalAverage="0" bottom="0" percent="0" rank="0" text="" dxfId="1093">
      <formula>-0.03</formula>
    </cfRule>
  </conditionalFormatting>
  <conditionalFormatting sqref="Y39">
    <cfRule type="cellIs" priority="66" operator="greaterThan" aboveAverage="0" equalAverage="0" bottom="0" percent="0" rank="0" text="" dxfId="1094">
      <formula>0.03</formula>
    </cfRule>
    <cfRule type="cellIs" priority="67" operator="lessThan" aboveAverage="0" equalAverage="0" bottom="0" percent="0" rank="0" text="" dxfId="1095">
      <formula>-0.03</formula>
    </cfRule>
  </conditionalFormatting>
  <conditionalFormatting sqref="W43">
    <cfRule type="cellIs" priority="68" operator="greaterThan" aboveAverage="0" equalAverage="0" bottom="0" percent="0" rank="0" text="" dxfId="1096">
      <formula>0.03</formula>
    </cfRule>
    <cfRule type="cellIs" priority="69" operator="lessThan" aboveAverage="0" equalAverage="0" bottom="0" percent="0" rank="0" text="" dxfId="1097">
      <formula>-0.03</formula>
    </cfRule>
  </conditionalFormatting>
  <conditionalFormatting sqref="X43">
    <cfRule type="cellIs" priority="70" operator="greaterThan" aboveAverage="0" equalAverage="0" bottom="0" percent="0" rank="0" text="" dxfId="1098">
      <formula>0.03</formula>
    </cfRule>
    <cfRule type="cellIs" priority="71" operator="lessThan" aboveAverage="0" equalAverage="0" bottom="0" percent="0" rank="0" text="" dxfId="1099">
      <formula>-0.03</formula>
    </cfRule>
  </conditionalFormatting>
  <conditionalFormatting sqref="Y43">
    <cfRule type="cellIs" priority="72" operator="greaterThan" aboveAverage="0" equalAverage="0" bottom="0" percent="0" rank="0" text="" dxfId="1100">
      <formula>0.03</formula>
    </cfRule>
    <cfRule type="cellIs" priority="73" operator="lessThan" aboveAverage="0" equalAverage="0" bottom="0" percent="0" rank="0" text="" dxfId="1101">
      <formula>-0.03</formula>
    </cfRule>
  </conditionalFormatting>
  <conditionalFormatting sqref="W47">
    <cfRule type="cellIs" priority="74" operator="greaterThan" aboveAverage="0" equalAverage="0" bottom="0" percent="0" rank="0" text="" dxfId="1102">
      <formula>0.03</formula>
    </cfRule>
    <cfRule type="cellIs" priority="75" operator="lessThan" aboveAverage="0" equalAverage="0" bottom="0" percent="0" rank="0" text="" dxfId="1103">
      <formula>-0.03</formula>
    </cfRule>
  </conditionalFormatting>
  <conditionalFormatting sqref="X47">
    <cfRule type="cellIs" priority="76" operator="greaterThan" aboveAverage="0" equalAverage="0" bottom="0" percent="0" rank="0" text="" dxfId="1104">
      <formula>0.03</formula>
    </cfRule>
    <cfRule type="cellIs" priority="77" operator="lessThan" aboveAverage="0" equalAverage="0" bottom="0" percent="0" rank="0" text="" dxfId="1105">
      <formula>-0.03</formula>
    </cfRule>
  </conditionalFormatting>
  <conditionalFormatting sqref="Y47">
    <cfRule type="cellIs" priority="78" operator="greaterThan" aboveAverage="0" equalAverage="0" bottom="0" percent="0" rank="0" text="" dxfId="1106">
      <formula>0.03</formula>
    </cfRule>
    <cfRule type="cellIs" priority="79" operator="lessThan" aboveAverage="0" equalAverage="0" bottom="0" percent="0" rank="0" text="" dxfId="1107">
      <formula>-0.03</formula>
    </cfRule>
  </conditionalFormatting>
  <conditionalFormatting sqref="W51">
    <cfRule type="cellIs" priority="80" operator="greaterThan" aboveAverage="0" equalAverage="0" bottom="0" percent="0" rank="0" text="" dxfId="1108">
      <formula>0.03</formula>
    </cfRule>
    <cfRule type="cellIs" priority="81" operator="lessThan" aboveAverage="0" equalAverage="0" bottom="0" percent="0" rank="0" text="" dxfId="1109">
      <formula>-0.03</formula>
    </cfRule>
  </conditionalFormatting>
  <conditionalFormatting sqref="X51">
    <cfRule type="cellIs" priority="82" operator="greaterThan" aboveAverage="0" equalAverage="0" bottom="0" percent="0" rank="0" text="" dxfId="1110">
      <formula>0.03</formula>
    </cfRule>
    <cfRule type="cellIs" priority="83" operator="lessThan" aboveAverage="0" equalAverage="0" bottom="0" percent="0" rank="0" text="" dxfId="1111">
      <formula>-0.03</formula>
    </cfRule>
  </conditionalFormatting>
  <conditionalFormatting sqref="Y51">
    <cfRule type="cellIs" priority="84" operator="greaterThan" aboveAverage="0" equalAverage="0" bottom="0" percent="0" rank="0" text="" dxfId="1112">
      <formula>0.03</formula>
    </cfRule>
    <cfRule type="cellIs" priority="85" operator="lessThan" aboveAverage="0" equalAverage="0" bottom="0" percent="0" rank="0" text="" dxfId="1113">
      <formula>-0.03</formula>
    </cfRule>
  </conditionalFormatting>
  <conditionalFormatting sqref="W55">
    <cfRule type="cellIs" priority="86" operator="greaterThan" aboveAverage="0" equalAverage="0" bottom="0" percent="0" rank="0" text="" dxfId="1114">
      <formula>0.03</formula>
    </cfRule>
    <cfRule type="cellIs" priority="87" operator="lessThan" aboveAverage="0" equalAverage="0" bottom="0" percent="0" rank="0" text="" dxfId="1115">
      <formula>-0.03</formula>
    </cfRule>
  </conditionalFormatting>
  <conditionalFormatting sqref="X55">
    <cfRule type="cellIs" priority="88" operator="greaterThan" aboveAverage="0" equalAverage="0" bottom="0" percent="0" rank="0" text="" dxfId="1116">
      <formula>0.03</formula>
    </cfRule>
    <cfRule type="cellIs" priority="89" operator="lessThan" aboveAverage="0" equalAverage="0" bottom="0" percent="0" rank="0" text="" dxfId="1117">
      <formula>-0.03</formula>
    </cfRule>
  </conditionalFormatting>
  <conditionalFormatting sqref="Y55">
    <cfRule type="cellIs" priority="90" operator="greaterThan" aboveAverage="0" equalAverage="0" bottom="0" percent="0" rank="0" text="" dxfId="1118">
      <formula>0.03</formula>
    </cfRule>
    <cfRule type="cellIs" priority="91" operator="lessThan" aboveAverage="0" equalAverage="0" bottom="0" percent="0" rank="0" text="" dxfId="1119">
      <formula>-0.03</formula>
    </cfRule>
  </conditionalFormatting>
  <conditionalFormatting sqref="W59">
    <cfRule type="cellIs" priority="92" operator="greaterThan" aboveAverage="0" equalAverage="0" bottom="0" percent="0" rank="0" text="" dxfId="1120">
      <formula>0.03</formula>
    </cfRule>
    <cfRule type="cellIs" priority="93" operator="lessThan" aboveAverage="0" equalAverage="0" bottom="0" percent="0" rank="0" text="" dxfId="1121">
      <formula>-0.03</formula>
    </cfRule>
  </conditionalFormatting>
  <conditionalFormatting sqref="X59">
    <cfRule type="cellIs" priority="94" operator="greaterThan" aboveAverage="0" equalAverage="0" bottom="0" percent="0" rank="0" text="" dxfId="1122">
      <formula>0.03</formula>
    </cfRule>
    <cfRule type="cellIs" priority="95" operator="lessThan" aboveAverage="0" equalAverage="0" bottom="0" percent="0" rank="0" text="" dxfId="1123">
      <formula>-0.03</formula>
    </cfRule>
  </conditionalFormatting>
  <conditionalFormatting sqref="Y59">
    <cfRule type="cellIs" priority="96" operator="greaterThan" aboveAverage="0" equalAverage="0" bottom="0" percent="0" rank="0" text="" dxfId="1124">
      <formula>0.03</formula>
    </cfRule>
    <cfRule type="cellIs" priority="97" operator="lessThan" aboveAverage="0" equalAverage="0" bottom="0" percent="0" rank="0" text="" dxfId="1125">
      <formula>-0.03</formula>
    </cfRule>
  </conditionalFormatting>
  <conditionalFormatting sqref="W63">
    <cfRule type="cellIs" priority="98" operator="greaterThan" aboveAverage="0" equalAverage="0" bottom="0" percent="0" rank="0" text="" dxfId="1126">
      <formula>0.03</formula>
    </cfRule>
    <cfRule type="cellIs" priority="99" operator="lessThan" aboveAverage="0" equalAverage="0" bottom="0" percent="0" rank="0" text="" dxfId="1127">
      <formula>-0.03</formula>
    </cfRule>
  </conditionalFormatting>
  <conditionalFormatting sqref="X63">
    <cfRule type="cellIs" priority="100" operator="greaterThan" aboveAverage="0" equalAverage="0" bottom="0" percent="0" rank="0" text="" dxfId="1128">
      <formula>0.03</formula>
    </cfRule>
    <cfRule type="cellIs" priority="101" operator="lessThan" aboveAverage="0" equalAverage="0" bottom="0" percent="0" rank="0" text="" dxfId="1129">
      <formula>-0.03</formula>
    </cfRule>
  </conditionalFormatting>
  <conditionalFormatting sqref="Y63">
    <cfRule type="cellIs" priority="102" operator="greaterThan" aboveAverage="0" equalAverage="0" bottom="0" percent="0" rank="0" text="" dxfId="1130">
      <formula>0.03</formula>
    </cfRule>
    <cfRule type="cellIs" priority="103" operator="lessThan" aboveAverage="0" equalAverage="0" bottom="0" percent="0" rank="0" text="" dxfId="1131">
      <formula>-0.03</formula>
    </cfRule>
  </conditionalFormatting>
  <conditionalFormatting sqref="W67">
    <cfRule type="cellIs" priority="104" operator="greaterThan" aboveAverage="0" equalAverage="0" bottom="0" percent="0" rank="0" text="" dxfId="1132">
      <formula>0.03</formula>
    </cfRule>
    <cfRule type="cellIs" priority="105" operator="lessThan" aboveAverage="0" equalAverage="0" bottom="0" percent="0" rank="0" text="" dxfId="1133">
      <formula>-0.03</formula>
    </cfRule>
  </conditionalFormatting>
  <conditionalFormatting sqref="X67">
    <cfRule type="cellIs" priority="106" operator="greaterThan" aboveAverage="0" equalAverage="0" bottom="0" percent="0" rank="0" text="" dxfId="1134">
      <formula>0.03</formula>
    </cfRule>
    <cfRule type="cellIs" priority="107" operator="lessThan" aboveAverage="0" equalAverage="0" bottom="0" percent="0" rank="0" text="" dxfId="1135">
      <formula>-0.03</formula>
    </cfRule>
  </conditionalFormatting>
  <conditionalFormatting sqref="Y67">
    <cfRule type="cellIs" priority="108" operator="greaterThan" aboveAverage="0" equalAverage="0" bottom="0" percent="0" rank="0" text="" dxfId="1136">
      <formula>0.03</formula>
    </cfRule>
    <cfRule type="cellIs" priority="109" operator="lessThan" aboveAverage="0" equalAverage="0" bottom="0" percent="0" rank="0" text="" dxfId="1137">
      <formula>-0.03</formula>
    </cfRule>
  </conditionalFormatting>
  <conditionalFormatting sqref="W6:X6">
    <cfRule type="cellIs" priority="110" operator="greaterThan" aboveAverage="0" equalAverage="0" bottom="0" percent="0" rank="0" text="" dxfId="1138">
      <formula>0.03</formula>
    </cfRule>
    <cfRule type="cellIs" priority="111" operator="lessThan" aboveAverage="0" equalAverage="0" bottom="0" percent="0" rank="0" text="" dxfId="1139">
      <formula>-0.03</formula>
    </cfRule>
  </conditionalFormatting>
  <conditionalFormatting sqref="W10:X10">
    <cfRule type="cellIs" priority="112" operator="greaterThan" aboveAverage="0" equalAverage="0" bottom="0" percent="0" rank="0" text="" dxfId="1140">
      <formula>0.03</formula>
    </cfRule>
    <cfRule type="cellIs" priority="113" operator="lessThan" aboveAverage="0" equalAverage="0" bottom="0" percent="0" rank="0" text="" dxfId="1141">
      <formula>-0.03</formula>
    </cfRule>
  </conditionalFormatting>
  <conditionalFormatting sqref="W14:X14">
    <cfRule type="cellIs" priority="114" operator="greaterThan" aboveAverage="0" equalAverage="0" bottom="0" percent="0" rank="0" text="" dxfId="1142">
      <formula>0.03</formula>
    </cfRule>
    <cfRule type="cellIs" priority="115" operator="lessThan" aboveAverage="0" equalAverage="0" bottom="0" percent="0" rank="0" text="" dxfId="1143">
      <formula>-0.03</formula>
    </cfRule>
  </conditionalFormatting>
  <conditionalFormatting sqref="W18:X18">
    <cfRule type="cellIs" priority="116" operator="greaterThan" aboveAverage="0" equalAverage="0" bottom="0" percent="0" rank="0" text="" dxfId="1144">
      <formula>0.03</formula>
    </cfRule>
    <cfRule type="cellIs" priority="117" operator="lessThan" aboveAverage="0" equalAverage="0" bottom="0" percent="0" rank="0" text="" dxfId="1145">
      <formula>-0.03</formula>
    </cfRule>
  </conditionalFormatting>
  <conditionalFormatting sqref="W22:X22">
    <cfRule type="cellIs" priority="118" operator="greaterThan" aboveAverage="0" equalAverage="0" bottom="0" percent="0" rank="0" text="" dxfId="1146">
      <formula>0.03</formula>
    </cfRule>
    <cfRule type="cellIs" priority="119" operator="lessThan" aboveAverage="0" equalAverage="0" bottom="0" percent="0" rank="0" text="" dxfId="1147">
      <formula>-0.03</formula>
    </cfRule>
  </conditionalFormatting>
  <conditionalFormatting sqref="W26:X26">
    <cfRule type="cellIs" priority="120" operator="greaterThan" aboveAverage="0" equalAverage="0" bottom="0" percent="0" rank="0" text="" dxfId="1148">
      <formula>0.03</formula>
    </cfRule>
    <cfRule type="cellIs" priority="121" operator="lessThan" aboveAverage="0" equalAverage="0" bottom="0" percent="0" rank="0" text="" dxfId="1149">
      <formula>-0.03</formula>
    </cfRule>
  </conditionalFormatting>
  <conditionalFormatting sqref="W30:X30">
    <cfRule type="cellIs" priority="122" operator="greaterThan" aboveAverage="0" equalAverage="0" bottom="0" percent="0" rank="0" text="" dxfId="1150">
      <formula>0.03</formula>
    </cfRule>
    <cfRule type="cellIs" priority="123" operator="lessThan" aboveAverage="0" equalAverage="0" bottom="0" percent="0" rank="0" text="" dxfId="1151">
      <formula>-0.03</formula>
    </cfRule>
  </conditionalFormatting>
  <conditionalFormatting sqref="W34:X34">
    <cfRule type="cellIs" priority="124" operator="greaterThan" aboveAverage="0" equalAverage="0" bottom="0" percent="0" rank="0" text="" dxfId="1152">
      <formula>0.03</formula>
    </cfRule>
    <cfRule type="cellIs" priority="125" operator="lessThan" aboveAverage="0" equalAverage="0" bottom="0" percent="0" rank="0" text="" dxfId="1153">
      <formula>-0.03</formula>
    </cfRule>
  </conditionalFormatting>
  <conditionalFormatting sqref="W38:X38">
    <cfRule type="cellIs" priority="126" operator="greaterThan" aboveAverage="0" equalAverage="0" bottom="0" percent="0" rank="0" text="" dxfId="1154">
      <formula>0.03</formula>
    </cfRule>
    <cfRule type="cellIs" priority="127" operator="lessThan" aboveAverage="0" equalAverage="0" bottom="0" percent="0" rank="0" text="" dxfId="1155">
      <formula>-0.03</formula>
    </cfRule>
  </conditionalFormatting>
  <conditionalFormatting sqref="W42:X42">
    <cfRule type="cellIs" priority="128" operator="greaterThan" aboveAverage="0" equalAverage="0" bottom="0" percent="0" rank="0" text="" dxfId="1156">
      <formula>0.03</formula>
    </cfRule>
    <cfRule type="cellIs" priority="129" operator="lessThan" aboveAverage="0" equalAverage="0" bottom="0" percent="0" rank="0" text="" dxfId="1157">
      <formula>-0.03</formula>
    </cfRule>
  </conditionalFormatting>
  <conditionalFormatting sqref="W46:X46">
    <cfRule type="cellIs" priority="130" operator="greaterThan" aboveAverage="0" equalAverage="0" bottom="0" percent="0" rank="0" text="" dxfId="1158">
      <formula>0.03</formula>
    </cfRule>
    <cfRule type="cellIs" priority="131" operator="lessThan" aboveAverage="0" equalAverage="0" bottom="0" percent="0" rank="0" text="" dxfId="1159">
      <formula>-0.03</formula>
    </cfRule>
  </conditionalFormatting>
  <conditionalFormatting sqref="W50:X50">
    <cfRule type="cellIs" priority="132" operator="greaterThan" aboveAverage="0" equalAverage="0" bottom="0" percent="0" rank="0" text="" dxfId="1160">
      <formula>0.03</formula>
    </cfRule>
    <cfRule type="cellIs" priority="133" operator="lessThan" aboveAverage="0" equalAverage="0" bottom="0" percent="0" rank="0" text="" dxfId="1161">
      <formula>-0.03</formula>
    </cfRule>
  </conditionalFormatting>
  <conditionalFormatting sqref="W54:X54">
    <cfRule type="cellIs" priority="134" operator="greaterThan" aboveAverage="0" equalAverage="0" bottom="0" percent="0" rank="0" text="" dxfId="1162">
      <formula>0.03</formula>
    </cfRule>
    <cfRule type="cellIs" priority="135" operator="lessThan" aboveAverage="0" equalAverage="0" bottom="0" percent="0" rank="0" text="" dxfId="1163">
      <formula>-0.03</formula>
    </cfRule>
  </conditionalFormatting>
  <conditionalFormatting sqref="W58:X58">
    <cfRule type="cellIs" priority="136" operator="greaterThan" aboveAverage="0" equalAverage="0" bottom="0" percent="0" rank="0" text="" dxfId="1164">
      <formula>0.03</formula>
    </cfRule>
    <cfRule type="cellIs" priority="137" operator="lessThan" aboveAverage="0" equalAverage="0" bottom="0" percent="0" rank="0" text="" dxfId="1165">
      <formula>-0.03</formula>
    </cfRule>
  </conditionalFormatting>
  <conditionalFormatting sqref="W62:X62">
    <cfRule type="cellIs" priority="138" operator="greaterThan" aboveAverage="0" equalAverage="0" bottom="0" percent="0" rank="0" text="" dxfId="1166">
      <formula>0.03</formula>
    </cfRule>
    <cfRule type="cellIs" priority="139" operator="lessThan" aboveAverage="0" equalAverage="0" bottom="0" percent="0" rank="0" text="" dxfId="1167">
      <formula>-0.03</formula>
    </cfRule>
  </conditionalFormatting>
  <conditionalFormatting sqref="W66:X66">
    <cfRule type="cellIs" priority="140" operator="greaterThan" aboveAverage="0" equalAverage="0" bottom="0" percent="0" rank="0" text="" dxfId="1168">
      <formula>0.03</formula>
    </cfRule>
    <cfRule type="cellIs" priority="141" operator="lessThan" aboveAverage="0" equalAverage="0" bottom="0" percent="0" rank="0" text="" dxfId="1169">
      <formula>-0.03</formula>
    </cfRule>
  </conditionalFormatting>
  <conditionalFormatting sqref="W70:X70">
    <cfRule type="cellIs" priority="142" operator="greaterThan" aboveAverage="0" equalAverage="0" bottom="0" percent="0" rank="0" text="" dxfId="1170">
      <formula>0.03</formula>
    </cfRule>
    <cfRule type="cellIs" priority="143" operator="lessThan" aboveAverage="0" equalAverage="0" bottom="0" percent="0" rank="0" text="" dxfId="1171">
      <formula>-0.03</formula>
    </cfRule>
  </conditionalFormatting>
  <conditionalFormatting sqref="T83:V98">
    <cfRule type="cellIs" priority="144" operator="greaterThan" aboveAverage="0" equalAverage="0" bottom="0" percent="0" rank="0" text="" dxfId="1172">
      <formula>0.03</formula>
    </cfRule>
    <cfRule type="cellIs" priority="145" operator="lessThan" aboveAverage="0" equalAverage="0" bottom="0" percent="0" rank="0" text="" dxfId="1173">
      <formula>-0.03</formula>
    </cfRule>
  </conditionalFormatting>
  <conditionalFormatting sqref="W83">
    <cfRule type="cellIs" priority="146" operator="greaterThan" aboveAverage="0" equalAverage="0" bottom="0" percent="0" rank="0" text="" dxfId="1174">
      <formula>0.03</formula>
    </cfRule>
    <cfRule type="cellIs" priority="147" operator="lessThan" aboveAverage="0" equalAverage="0" bottom="0" percent="0" rank="0" text="" dxfId="1175">
      <formula>-0.03</formula>
    </cfRule>
  </conditionalFormatting>
  <conditionalFormatting sqref="X83">
    <cfRule type="cellIs" priority="148" operator="greaterThan" aboveAverage="0" equalAverage="0" bottom="0" percent="0" rank="0" text="" dxfId="1176">
      <formula>0.03</formula>
    </cfRule>
    <cfRule type="cellIs" priority="149" operator="lessThan" aboveAverage="0" equalAverage="0" bottom="0" percent="0" rank="0" text="" dxfId="1177">
      <formula>-0.03</formula>
    </cfRule>
  </conditionalFormatting>
  <conditionalFormatting sqref="Y83">
    <cfRule type="cellIs" priority="150" operator="greaterThan" aboveAverage="0" equalAverage="0" bottom="0" percent="0" rank="0" text="" dxfId="1178">
      <formula>0.03</formula>
    </cfRule>
    <cfRule type="cellIs" priority="151" operator="lessThan" aboveAverage="0" equalAverage="0" bottom="0" percent="0" rank="0" text="" dxfId="1179">
      <formula>-0.03</formula>
    </cfRule>
  </conditionalFormatting>
  <conditionalFormatting sqref="W87">
    <cfRule type="cellIs" priority="152" operator="greaterThan" aboveAverage="0" equalAverage="0" bottom="0" percent="0" rank="0" text="" dxfId="1180">
      <formula>0.03</formula>
    </cfRule>
    <cfRule type="cellIs" priority="153" operator="lessThan" aboveAverage="0" equalAverage="0" bottom="0" percent="0" rank="0" text="" dxfId="1181">
      <formula>-0.03</formula>
    </cfRule>
  </conditionalFormatting>
  <conditionalFormatting sqref="X87">
    <cfRule type="cellIs" priority="154" operator="greaterThan" aboveAverage="0" equalAverage="0" bottom="0" percent="0" rank="0" text="" dxfId="1182">
      <formula>0.03</formula>
    </cfRule>
    <cfRule type="cellIs" priority="155" operator="lessThan" aboveAverage="0" equalAverage="0" bottom="0" percent="0" rank="0" text="" dxfId="1183">
      <formula>-0.03</formula>
    </cfRule>
  </conditionalFormatting>
  <conditionalFormatting sqref="Y87">
    <cfRule type="cellIs" priority="156" operator="greaterThan" aboveAverage="0" equalAverage="0" bottom="0" percent="0" rank="0" text="" dxfId="1184">
      <formula>0.03</formula>
    </cfRule>
    <cfRule type="cellIs" priority="157" operator="lessThan" aboveAverage="0" equalAverage="0" bottom="0" percent="0" rank="0" text="" dxfId="1185">
      <formula>-0.03</formula>
    </cfRule>
  </conditionalFormatting>
  <conditionalFormatting sqref="W91">
    <cfRule type="cellIs" priority="158" operator="greaterThan" aboveAverage="0" equalAverage="0" bottom="0" percent="0" rank="0" text="" dxfId="1186">
      <formula>0.03</formula>
    </cfRule>
    <cfRule type="cellIs" priority="159" operator="lessThan" aboveAverage="0" equalAverage="0" bottom="0" percent="0" rank="0" text="" dxfId="1187">
      <formula>-0.03</formula>
    </cfRule>
  </conditionalFormatting>
  <conditionalFormatting sqref="X91">
    <cfRule type="cellIs" priority="160" operator="greaterThan" aboveAverage="0" equalAverage="0" bottom="0" percent="0" rank="0" text="" dxfId="1188">
      <formula>0.03</formula>
    </cfRule>
    <cfRule type="cellIs" priority="161" operator="lessThan" aboveAverage="0" equalAverage="0" bottom="0" percent="0" rank="0" text="" dxfId="1189">
      <formula>-0.03</formula>
    </cfRule>
  </conditionalFormatting>
  <conditionalFormatting sqref="Y91">
    <cfRule type="cellIs" priority="162" operator="greaterThan" aboveAverage="0" equalAverage="0" bottom="0" percent="0" rank="0" text="" dxfId="1190">
      <formula>0.03</formula>
    </cfRule>
    <cfRule type="cellIs" priority="163" operator="lessThan" aboveAverage="0" equalAverage="0" bottom="0" percent="0" rank="0" text="" dxfId="1191">
      <formula>-0.03</formula>
    </cfRule>
  </conditionalFormatting>
  <conditionalFormatting sqref="W95">
    <cfRule type="cellIs" priority="164" operator="greaterThan" aboveAverage="0" equalAverage="0" bottom="0" percent="0" rank="0" text="" dxfId="1192">
      <formula>0.03</formula>
    </cfRule>
    <cfRule type="cellIs" priority="165" operator="lessThan" aboveAverage="0" equalAverage="0" bottom="0" percent="0" rank="0" text="" dxfId="1193">
      <formula>-0.03</formula>
    </cfRule>
  </conditionalFormatting>
  <conditionalFormatting sqref="X95">
    <cfRule type="cellIs" priority="166" operator="greaterThan" aboveAverage="0" equalAverage="0" bottom="0" percent="0" rank="0" text="" dxfId="1194">
      <formula>0.03</formula>
    </cfRule>
    <cfRule type="cellIs" priority="167" operator="lessThan" aboveAverage="0" equalAverage="0" bottom="0" percent="0" rank="0" text="" dxfId="1195">
      <formula>-0.03</formula>
    </cfRule>
  </conditionalFormatting>
  <conditionalFormatting sqref="Y95">
    <cfRule type="cellIs" priority="168" operator="greaterThan" aboveAverage="0" equalAverage="0" bottom="0" percent="0" rank="0" text="" dxfId="1196">
      <formula>0.03</formula>
    </cfRule>
    <cfRule type="cellIs" priority="169" operator="lessThan" aboveAverage="0" equalAverage="0" bottom="0" percent="0" rank="0" text="" dxfId="1197">
      <formula>-0.03</formula>
    </cfRule>
  </conditionalFormatting>
  <conditionalFormatting sqref="W86:X86">
    <cfRule type="cellIs" priority="170" operator="greaterThan" aboveAverage="0" equalAverage="0" bottom="0" percent="0" rank="0" text="" dxfId="1198">
      <formula>0.03</formula>
    </cfRule>
    <cfRule type="cellIs" priority="171" operator="lessThan" aboveAverage="0" equalAverage="0" bottom="0" percent="0" rank="0" text="" dxfId="1199">
      <formula>-0.03</formula>
    </cfRule>
  </conditionalFormatting>
  <conditionalFormatting sqref="W90:X90">
    <cfRule type="cellIs" priority="172" operator="greaterThan" aboveAverage="0" equalAverage="0" bottom="0" percent="0" rank="0" text="" dxfId="1200">
      <formula>0.03</formula>
    </cfRule>
    <cfRule type="cellIs" priority="173" operator="lessThan" aboveAverage="0" equalAverage="0" bottom="0" percent="0" rank="0" text="" dxfId="1201">
      <formula>-0.03</formula>
    </cfRule>
  </conditionalFormatting>
  <conditionalFormatting sqref="W94:X94">
    <cfRule type="cellIs" priority="174" operator="greaterThan" aboveAverage="0" equalAverage="0" bottom="0" percent="0" rank="0" text="" dxfId="1202">
      <formula>0.03</formula>
    </cfRule>
    <cfRule type="cellIs" priority="175" operator="lessThan" aboveAverage="0" equalAverage="0" bottom="0" percent="0" rank="0" text="" dxfId="1203">
      <formula>-0.03</formula>
    </cfRule>
  </conditionalFormatting>
  <conditionalFormatting sqref="W98:X98">
    <cfRule type="cellIs" priority="176" operator="greaterThan" aboveAverage="0" equalAverage="0" bottom="0" percent="0" rank="0" text="" dxfId="1204">
      <formula>0.03</formula>
    </cfRule>
    <cfRule type="cellIs" priority="177" operator="lessThan" aboveAverage="0" equalAverage="0" bottom="0" percent="0" rank="0" text="" dxfId="1205">
      <formula>-0.03</formula>
    </cfRule>
  </conditionalFormatting>
  <conditionalFormatting sqref="T105:V105">
    <cfRule type="cellIs" priority="178" operator="greaterThan" aboveAverage="0" equalAverage="0" bottom="0" percent="0" rank="0" text="" dxfId="1206">
      <formula>0.03</formula>
    </cfRule>
    <cfRule type="cellIs" priority="179" operator="lessThan" aboveAverage="0" equalAverage="0" bottom="0" percent="0" rank="0" text="" dxfId="1207">
      <formula>-0.03</formula>
    </cfRule>
  </conditionalFormatting>
  <conditionalFormatting sqref="W105:Y105">
    <cfRule type="cellIs" priority="180" operator="greaterThan" aboveAverage="0" equalAverage="0" bottom="0" percent="0" rank="0" text="" dxfId="1208">
      <formula>0.03</formula>
    </cfRule>
    <cfRule type="cellIs" priority="181" operator="lessThan" aboveAverage="0" equalAverage="0" bottom="0" percent="0" rank="0" text="" dxfId="1209">
      <formula>-0.03</formula>
    </cfRule>
  </conditionalFormatting>
  <conditionalFormatting sqref="T99:V104">
    <cfRule type="cellIs" priority="182" operator="greaterThan" aboveAverage="0" equalAverage="0" bottom="0" percent="0" rank="0" text="" dxfId="1210">
      <formula>0.03</formula>
    </cfRule>
    <cfRule type="cellIs" priority="183" operator="lessThan" aboveAverage="0" equalAverage="0" bottom="0" percent="0" rank="0" text="" dxfId="1211">
      <formula>-0.03</formula>
    </cfRule>
  </conditionalFormatting>
  <conditionalFormatting sqref="W99:Y103">
    <cfRule type="cellIs" priority="184" operator="greaterThan" aboveAverage="0" equalAverage="0" bottom="0" percent="0" rank="0" text="" dxfId="1212">
      <formula>0.03</formula>
    </cfRule>
    <cfRule type="cellIs" priority="185" operator="lessThan" aboveAverage="0" equalAverage="0" bottom="0" percent="0" rank="0" text="" dxfId="1213">
      <formula>-0.03</formula>
    </cfRule>
  </conditionalFormatting>
  <conditionalFormatting sqref="W104">
    <cfRule type="cellIs" priority="186" operator="greaterThan" aboveAverage="0" equalAverage="0" bottom="0" percent="0" rank="0" text="" dxfId="1214">
      <formula>0.03</formula>
    </cfRule>
    <cfRule type="cellIs" priority="187" operator="lessThan" aboveAverage="0" equalAverage="0" bottom="0" percent="0" rank="0" text="" dxfId="1215">
      <formula>-0.03</formula>
    </cfRule>
  </conditionalFormatting>
  <conditionalFormatting sqref="X104">
    <cfRule type="cellIs" priority="188" operator="greaterThan" aboveAverage="0" equalAverage="0" bottom="0" percent="0" rank="0" text="" dxfId="1216">
      <formula>0.03</formula>
    </cfRule>
    <cfRule type="cellIs" priority="189" operator="lessThan" aboveAverage="0" equalAverage="0" bottom="0" percent="0" rank="0" text="" dxfId="1217">
      <formula>-0.03</formula>
    </cfRule>
  </conditionalFormatting>
  <conditionalFormatting sqref="Y104">
    <cfRule type="cellIs" priority="190" operator="greaterThan" aboveAverage="0" equalAverage="0" bottom="0" percent="0" rank="0" text="" dxfId="1218">
      <formula>0.03</formula>
    </cfRule>
    <cfRule type="cellIs" priority="191" operator="lessThan" aboveAverage="0" equalAverage="0" bottom="0" percent="0" rank="0" text="" dxfId="1219">
      <formula>-0.03</formula>
    </cfRule>
  </conditionalFormatting>
  <conditionalFormatting sqref="T111:V111">
    <cfRule type="cellIs" priority="192" operator="greaterThan" aboveAverage="0" equalAverage="0" bottom="0" percent="0" rank="0" text="" dxfId="1220">
      <formula>0.03</formula>
    </cfRule>
    <cfRule type="cellIs" priority="193" operator="lessThan" aboveAverage="0" equalAverage="0" bottom="0" percent="0" rank="0" text="" dxfId="1221">
      <formula>-0.03</formula>
    </cfRule>
  </conditionalFormatting>
  <conditionalFormatting sqref="W111">
    <cfRule type="cellIs" priority="194" operator="greaterThan" aboveAverage="0" equalAverage="0" bottom="0" percent="0" rank="0" text="" dxfId="1222">
      <formula>0.03</formula>
    </cfRule>
    <cfRule type="cellIs" priority="195" operator="lessThan" aboveAverage="0" equalAverage="0" bottom="0" percent="0" rank="0" text="" dxfId="1223">
      <formula>-0.03</formula>
    </cfRule>
  </conditionalFormatting>
  <conditionalFormatting sqref="X111">
    <cfRule type="cellIs" priority="196" operator="greaterThan" aboveAverage="0" equalAverage="0" bottom="0" percent="0" rank="0" text="" dxfId="1224">
      <formula>0.03</formula>
    </cfRule>
    <cfRule type="cellIs" priority="197" operator="lessThan" aboveAverage="0" equalAverage="0" bottom="0" percent="0" rank="0" text="" dxfId="1225">
      <formula>-0.03</formula>
    </cfRule>
  </conditionalFormatting>
  <conditionalFormatting sqref="Y111">
    <cfRule type="cellIs" priority="198" operator="greaterThan" aboveAverage="0" equalAverage="0" bottom="0" percent="0" rank="0" text="" dxfId="1226">
      <formula>0.03</formula>
    </cfRule>
    <cfRule type="cellIs" priority="199" operator="lessThan" aboveAverage="0" equalAverage="0" bottom="0" percent="0" rank="0" text="" dxfId="1227">
      <formula>-0.03</formula>
    </cfRule>
  </conditionalFormatting>
  <conditionalFormatting sqref="T112:Y112">
    <cfRule type="cellIs" priority="200" operator="greaterThan" aboveAverage="0" equalAverage="0" bottom="0" percent="0" rank="0" text="" dxfId="1228">
      <formula>0.03</formula>
    </cfRule>
    <cfRule type="cellIs" priority="201" operator="lessThan" aboveAverage="0" equalAverage="0" bottom="0" percent="0" rank="0" text="" dxfId="1229">
      <formula>-0.03</formula>
    </cfRule>
  </conditionalFormatting>
  <conditionalFormatting sqref="W112:Y112">
    <cfRule type="cellIs" priority="202" operator="greaterThan" aboveAverage="0" equalAverage="0" bottom="0" percent="0" rank="0" text="" dxfId="1230">
      <formula>0.03</formula>
    </cfRule>
    <cfRule type="cellIs" priority="203" operator="lessThan" aboveAverage="0" equalAverage="0" bottom="0" percent="0" rank="0" text="" dxfId="1231">
      <formula>-0.03</formula>
    </cfRule>
  </conditionalFormatting>
  <conditionalFormatting sqref="T112:V112">
    <cfRule type="cellIs" priority="204" operator="greaterThan" aboveAverage="0" equalAverage="0" bottom="0" percent="0" rank="0" text="" dxfId="1232">
      <formula>0.03</formula>
    </cfRule>
    <cfRule type="cellIs" priority="205" operator="lessThan" aboveAverage="0" equalAverage="0" bottom="0" percent="0" rank="0" text="" dxfId="1233">
      <formula>-0.03</formula>
    </cfRule>
  </conditionalFormatting>
  <conditionalFormatting sqref="W112:Y112">
    <cfRule type="cellIs" priority="206" operator="greaterThan" aboveAverage="0" equalAverage="0" bottom="0" percent="0" rank="0" text="" dxfId="1234">
      <formula>0.03</formula>
    </cfRule>
    <cfRule type="cellIs" priority="207" operator="lessThan" aboveAverage="0" equalAverage="0" bottom="0" percent="0" rank="0" text="" dxfId="12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10-04T02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