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92">
  <si>
    <t xml:space="preserve">All Intra Main</t>
  </si>
  <si>
    <t xml:space="preserve">All Intra HE10</t>
  </si>
  <si>
    <t xml:space="preserve">Reference:</t>
  </si>
  <si>
    <t xml:space="preserve">HM-8.0</t>
  </si>
  <si>
    <t xml:space="preserve">Y</t>
  </si>
  <si>
    <t xml:space="preserve">U</t>
  </si>
  <si>
    <t xml:space="preserve">V</t>
  </si>
  <si>
    <t xml:space="preserve">Tested:</t>
  </si>
  <si>
    <t xml:space="preserve">JCTVC-K0xxx, TU+FL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Class A-E</t>
  </si>
  <si>
    <t xml:space="preserve">AI-Main</t>
  </si>
  <si>
    <t xml:space="preserve">RA-Main</t>
  </si>
  <si>
    <t xml:space="preserve">LB-Main</t>
  </si>
  <si>
    <t xml:space="preserve">LP-Main</t>
  </si>
  <si>
    <t xml:space="preserve">AI-HE10</t>
  </si>
  <si>
    <t xml:space="preserve">RA-HE10</t>
  </si>
  <si>
    <t xml:space="preserve">LB-HE10</t>
  </si>
  <si>
    <t xml:space="preserve">LP-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BasketballPass</t>
  </si>
  <si>
    <t xml:space="preserve">BlowingBubbles</t>
  </si>
  <si>
    <t xml:space="preserve">BQMall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0xxx, TU+F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506166"/>
        <c:axId val="42645684"/>
      </c:scatterChart>
      <c:valAx>
        <c:axId val="62506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684"/>
        <c:crossesAt val="0"/>
        <c:crossBetween val="midCat"/>
      </c:valAx>
      <c:valAx>
        <c:axId val="42645684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61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0xxx, TU+F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6109230"/>
        <c:axId val="10329979"/>
      </c:scatterChart>
      <c:valAx>
        <c:axId val="76109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979"/>
        <c:crossesAt val="0"/>
        <c:crossBetween val="midCat"/>
      </c:valAx>
      <c:valAx>
        <c:axId val="10329979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92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997424932175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0xxx, TU+F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9642250"/>
        <c:axId val="76862480"/>
      </c:scatterChart>
      <c:valAx>
        <c:axId val="19642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480"/>
        <c:crossesAt val="0"/>
        <c:crossBetween val="midCat"/>
      </c:valAx>
      <c:valAx>
        <c:axId val="76862480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2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0xxx, TU+F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987833"/>
        <c:axId val="8383026"/>
      </c:scatterChart>
      <c:valAx>
        <c:axId val="5898783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26"/>
        <c:crossesAt val="0"/>
        <c:crossBetween val="midCat"/>
      </c:valAx>
      <c:valAx>
        <c:axId val="8383026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83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94716021474993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5000"/>
          <a:ext cx="4102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7759009009009</cdr:y>
    </cdr:from>
    <cdr:to>
      <cdr:x>0.75523060652044</cdr:x>
      <cdr:y>0.119721283783784</cdr:y>
    </cdr:to>
    <cdr:sp>
      <cdr:nvSpPr>
        <cdr:cNvPr id="3" name="Text Box 1"/>
        <cdr:cNvSpPr/>
      </cdr:nvSpPr>
      <cdr:spPr>
        <a:xfrm>
          <a:off x="1972800" y="37224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3965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9737714164845</cdr:y>
    </cdr:from>
    <cdr:to>
      <cdr:x>0.744267106952853</cdr:x>
      <cdr:y>0.13128393146725</cdr:y>
    </cdr:to>
    <cdr:sp>
      <cdr:nvSpPr>
        <cdr:cNvPr id="7" name="Text Box 1"/>
        <cdr:cNvSpPr/>
      </cdr:nvSpPr>
      <cdr:spPr>
        <a:xfrm>
          <a:off x="1968120" y="428760"/>
          <a:ext cx="3873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1.0205032231395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1.02415063054907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J15" s="25"/>
      <c r="K15" s="26" t="s">
        <v>23</v>
      </c>
      <c r="L15" s="26" t="s">
        <v>17</v>
      </c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  <c r="J16" s="25" t="s">
        <v>24</v>
      </c>
      <c r="K16" s="30" t="e">
        <f aca="false">C9</f>
        <v>#VALUE!</v>
      </c>
      <c r="L16" s="30" t="e">
        <f aca="false">C11</f>
        <v>#VALUE!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5" t="s">
        <v>25</v>
      </c>
      <c r="K17" s="30" t="e">
        <f aca="false">C22</f>
        <v>#VALUE!</v>
      </c>
      <c r="L17" s="30" t="e">
        <f aca="false">C2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5" t="s">
        <v>26</v>
      </c>
      <c r="K18" s="30" t="e">
        <f aca="false">C35</f>
        <v>#VALUE!</v>
      </c>
      <c r="L18" s="30" t="e">
        <f aca="false">C37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5" t="s">
        <v>27</v>
      </c>
      <c r="K19" s="30" t="e">
        <f aca="false">C48</f>
        <v>#VALUE!</v>
      </c>
      <c r="L19" s="30" t="e">
        <f aca="false">C50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5" t="s">
        <v>28</v>
      </c>
      <c r="K20" s="30" t="e">
        <f aca="false">F9</f>
        <v>#VALUE!</v>
      </c>
      <c r="L20" s="30" t="e">
        <f aca="false">F11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  <c r="J21" s="25" t="s">
        <v>29</v>
      </c>
      <c r="K21" s="30" t="e">
        <f aca="false">F22</f>
        <v>#VALUE!</v>
      </c>
      <c r="L21" s="30" t="e">
        <f aca="false">F24</f>
        <v>#VALUE!</v>
      </c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25" t="s">
        <v>30</v>
      </c>
      <c r="K22" s="30" t="e">
        <f aca="false">F35</f>
        <v>#VALUE!</v>
      </c>
      <c r="L22" s="30" t="e">
        <f aca="false">F37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25" t="s">
        <v>31</v>
      </c>
      <c r="K23" s="30" t="e">
        <f aca="false">F48</f>
        <v>#VALUE!</v>
      </c>
      <c r="L23" s="30" t="e">
        <f aca="false">F50</f>
        <v>#VALUE!</v>
      </c>
    </row>
    <row r="24" customFormat="false" ht="12.75" hidden="false" customHeight="false" outlineLevel="0" collapsed="false">
      <c r="B24" s="16" t="s">
        <v>17</v>
      </c>
      <c r="C24" s="31" t="e">
        <f aca="false">'RA-Main'!T104</f>
        <v>#VALUE!</v>
      </c>
      <c r="D24" s="32" t="e">
        <f aca="false">'RA-Main'!U104</f>
        <v>#VALUE!</v>
      </c>
      <c r="E24" s="33" t="e">
        <f aca="false">'RA-Main'!V104</f>
        <v>#VALUE!</v>
      </c>
      <c r="F24" s="31" t="e">
        <f aca="false">'RA-HE10'!T104</f>
        <v>#VALUE!</v>
      </c>
      <c r="G24" s="32" t="e">
        <f aca="false">'RA-HE10'!U104</f>
        <v>#VALUE!</v>
      </c>
      <c r="H24" s="33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1.0022657088400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0.99215804019483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1" t="e">
        <f aca="false">'LB-Main'!T104</f>
        <v>#VALUE!</v>
      </c>
      <c r="D37" s="32" t="e">
        <f aca="false">'LB-Main'!U104</f>
        <v>#VALUE!</v>
      </c>
      <c r="E37" s="33" t="e">
        <f aca="false">'LB-Main'!V104</f>
        <v>#VALUE!</v>
      </c>
      <c r="F37" s="31" t="e">
        <f aca="false">'LB-HE10'!T104</f>
        <v>#VALUE!</v>
      </c>
      <c r="G37" s="32" t="e">
        <f aca="false">'LB-HE10'!U104</f>
        <v>#VALUE!</v>
      </c>
      <c r="H37" s="33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1.0171374498480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1.0200193860234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1" t="e">
        <f aca="false">'LP-Main'!T104</f>
        <v>#VALUE!</v>
      </c>
      <c r="D50" s="32" t="e">
        <f aca="false">'LP-Main'!U104</f>
        <v>#VALUE!</v>
      </c>
      <c r="E50" s="3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37" t="n">
        <f aca="false">'LP-Main'!R114</f>
        <v>0</v>
      </c>
      <c r="D51" s="37"/>
      <c r="E51" s="37"/>
      <c r="F51" s="37" t="n">
        <f aca="false">'LP-HE10'!R114</f>
        <v>1.01615372330695</v>
      </c>
      <c r="G51" s="37"/>
      <c r="H51" s="37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1.00768483670246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67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79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5084.1136</v>
      </c>
      <c r="E19" s="76" t="n">
        <v>41.8289</v>
      </c>
      <c r="F19" s="76" t="n">
        <v>43.3898</v>
      </c>
      <c r="G19" s="76" t="n">
        <v>44.9606</v>
      </c>
      <c r="H19" s="76" t="n">
        <v>21997.24</v>
      </c>
      <c r="I19" s="76" t="n">
        <v>28.38</v>
      </c>
      <c r="J19" s="55" t="n">
        <f aca="false">H19/3600</f>
        <v>6.11034444444445</v>
      </c>
      <c r="L19" s="0" t="n">
        <v>5083.1232</v>
      </c>
      <c r="M19" s="0" t="n">
        <v>41.8277</v>
      </c>
      <c r="N19" s="0" t="n">
        <v>43.3907</v>
      </c>
      <c r="O19" s="0" t="n">
        <v>44.9579</v>
      </c>
      <c r="P19" s="0" t="n">
        <v>21873.67</v>
      </c>
      <c r="Q19" s="0" t="n">
        <v>27.28</v>
      </c>
      <c r="R19" s="55" t="n">
        <f aca="false">P19/3600</f>
        <v>6.07601944444444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7" t="n">
        <v>2375.4288</v>
      </c>
      <c r="E20" s="78" t="n">
        <v>39.7761</v>
      </c>
      <c r="F20" s="78" t="n">
        <v>41.6957</v>
      </c>
      <c r="G20" s="78" t="n">
        <v>42.9001</v>
      </c>
      <c r="H20" s="78" t="n">
        <v>18934.44</v>
      </c>
      <c r="I20" s="78" t="n">
        <v>23.08</v>
      </c>
      <c r="J20" s="60" t="n">
        <f aca="false">H20/3600</f>
        <v>5.25956666666667</v>
      </c>
      <c r="L20" s="0" t="n">
        <v>2375.3344</v>
      </c>
      <c r="M20" s="0" t="n">
        <v>39.7732</v>
      </c>
      <c r="N20" s="0" t="n">
        <v>41.69</v>
      </c>
      <c r="O20" s="0" t="n">
        <v>42.8993</v>
      </c>
      <c r="P20" s="0" t="n">
        <v>19032.46</v>
      </c>
      <c r="Q20" s="0" t="n">
        <v>26.37</v>
      </c>
      <c r="R20" s="60" t="n">
        <f aca="false">P20/3600</f>
        <v>5.28679444444444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143.692</v>
      </c>
      <c r="E21" s="78" t="n">
        <v>37.1949</v>
      </c>
      <c r="F21" s="78" t="n">
        <v>40.4139</v>
      </c>
      <c r="G21" s="78" t="n">
        <v>41.6126</v>
      </c>
      <c r="H21" s="78" t="n">
        <v>16382.72</v>
      </c>
      <c r="I21" s="78" t="n">
        <v>18.69</v>
      </c>
      <c r="J21" s="60" t="n">
        <f aca="false">H21/3600</f>
        <v>4.55075555555556</v>
      </c>
      <c r="L21" s="0" t="n">
        <v>1144.6736</v>
      </c>
      <c r="M21" s="0" t="n">
        <v>37.1961</v>
      </c>
      <c r="N21" s="0" t="n">
        <v>40.4082</v>
      </c>
      <c r="O21" s="0" t="n">
        <v>41.6189</v>
      </c>
      <c r="P21" s="0" t="n">
        <v>16021.28</v>
      </c>
      <c r="Q21" s="0" t="n">
        <v>19.63</v>
      </c>
      <c r="R21" s="60" t="n">
        <f aca="false">P21/3600</f>
        <v>4.45035555555556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59.88</v>
      </c>
      <c r="E22" s="80" t="n">
        <v>34.5818</v>
      </c>
      <c r="F22" s="80" t="n">
        <v>39.5444</v>
      </c>
      <c r="G22" s="80" t="n">
        <v>40.8476</v>
      </c>
      <c r="H22" s="80" t="n">
        <v>14678.32</v>
      </c>
      <c r="I22" s="80" t="n">
        <v>17.56</v>
      </c>
      <c r="J22" s="66" t="n">
        <f aca="false">H22/3600</f>
        <v>4.07731111111111</v>
      </c>
      <c r="L22" s="0" t="n">
        <v>560.144</v>
      </c>
      <c r="M22" s="0" t="n">
        <v>34.5763</v>
      </c>
      <c r="N22" s="0" t="n">
        <v>39.5525</v>
      </c>
      <c r="O22" s="0" t="n">
        <v>40.8556</v>
      </c>
      <c r="P22" s="0" t="n">
        <v>14808.21</v>
      </c>
      <c r="Q22" s="0" t="n">
        <v>18.56</v>
      </c>
      <c r="R22" s="66" t="n">
        <f aca="false">P22/3600</f>
        <v>4.11339166666667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5" t="n">
        <v>7815.7456</v>
      </c>
      <c r="E23" s="76" t="n">
        <v>39.9767</v>
      </c>
      <c r="F23" s="76" t="n">
        <v>42.0243</v>
      </c>
      <c r="G23" s="76" t="n">
        <v>43.2115</v>
      </c>
      <c r="H23" s="76" t="n">
        <v>23886.74</v>
      </c>
      <c r="I23" s="76" t="n">
        <v>36.2</v>
      </c>
      <c r="J23" s="55" t="n">
        <f aca="false">H23/3600</f>
        <v>6.63520555555556</v>
      </c>
      <c r="L23" s="0" t="n">
        <v>7816.5056</v>
      </c>
      <c r="M23" s="0" t="n">
        <v>39.9767</v>
      </c>
      <c r="N23" s="0" t="n">
        <v>42.0267</v>
      </c>
      <c r="O23" s="0" t="n">
        <v>43.2149</v>
      </c>
      <c r="P23" s="0" t="n">
        <v>19531.01</v>
      </c>
      <c r="Q23" s="0" t="n">
        <v>28.59</v>
      </c>
      <c r="R23" s="55" t="n">
        <f aca="false">P23/3600</f>
        <v>5.42528055555556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132.7152</v>
      </c>
      <c r="E24" s="78" t="n">
        <v>37.0317</v>
      </c>
      <c r="F24" s="78" t="n">
        <v>39.8405</v>
      </c>
      <c r="G24" s="78" t="n">
        <v>40.8706</v>
      </c>
      <c r="H24" s="78" t="n">
        <v>16715.62</v>
      </c>
      <c r="I24" s="78" t="n">
        <v>25.36</v>
      </c>
      <c r="J24" s="60" t="n">
        <f aca="false">H24/3600</f>
        <v>4.64322777777778</v>
      </c>
      <c r="L24" s="0" t="n">
        <v>3134.3112</v>
      </c>
      <c r="M24" s="0" t="n">
        <v>37.0305</v>
      </c>
      <c r="N24" s="0" t="n">
        <v>39.8398</v>
      </c>
      <c r="O24" s="0" t="n">
        <v>40.8663</v>
      </c>
      <c r="P24" s="0" t="n">
        <v>16651.17</v>
      </c>
      <c r="Q24" s="0" t="n">
        <v>23.14</v>
      </c>
      <c r="R24" s="60" t="n">
        <f aca="false">P24/3600</f>
        <v>4.625325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326.4664</v>
      </c>
      <c r="E25" s="78" t="n">
        <v>34.2013</v>
      </c>
      <c r="F25" s="78" t="n">
        <v>38.183</v>
      </c>
      <c r="G25" s="78" t="n">
        <v>39.4743</v>
      </c>
      <c r="H25" s="78" t="n">
        <v>13865.97</v>
      </c>
      <c r="I25" s="78" t="n">
        <v>19.08</v>
      </c>
      <c r="J25" s="60" t="n">
        <f aca="false">H25/3600</f>
        <v>3.85165833333333</v>
      </c>
      <c r="L25" s="0" t="n">
        <v>1324.8016</v>
      </c>
      <c r="M25" s="0" t="n">
        <v>34.2015</v>
      </c>
      <c r="N25" s="0" t="n">
        <v>38.1805</v>
      </c>
      <c r="O25" s="0" t="n">
        <v>39.476</v>
      </c>
      <c r="P25" s="0" t="n">
        <v>13821.03</v>
      </c>
      <c r="Q25" s="0" t="n">
        <v>18.1</v>
      </c>
      <c r="R25" s="60" t="n">
        <f aca="false">P25/3600</f>
        <v>3.839175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572.7392</v>
      </c>
      <c r="E26" s="80" t="n">
        <v>31.5999</v>
      </c>
      <c r="F26" s="80" t="n">
        <v>37.0687</v>
      </c>
      <c r="G26" s="80" t="n">
        <v>38.6895</v>
      </c>
      <c r="H26" s="80" t="n">
        <v>12415.08</v>
      </c>
      <c r="I26" s="80" t="n">
        <v>16.78</v>
      </c>
      <c r="J26" s="66" t="n">
        <f aca="false">H26/3600</f>
        <v>3.44863333333333</v>
      </c>
      <c r="L26" s="0" t="n">
        <v>573.0296</v>
      </c>
      <c r="M26" s="0" t="n">
        <v>31.5974</v>
      </c>
      <c r="N26" s="0" t="n">
        <v>37.0706</v>
      </c>
      <c r="O26" s="0" t="n">
        <v>38.7014</v>
      </c>
      <c r="P26" s="0" t="n">
        <v>12424.99</v>
      </c>
      <c r="Q26" s="0" t="n">
        <v>16.04</v>
      </c>
      <c r="R26" s="66" t="n">
        <f aca="false">P26/3600</f>
        <v>3.45138611111111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5" t="n">
        <v>19492.1376</v>
      </c>
      <c r="E27" s="76" t="n">
        <v>38.7326</v>
      </c>
      <c r="F27" s="76" t="n">
        <v>40.129</v>
      </c>
      <c r="G27" s="76" t="n">
        <v>43.4708</v>
      </c>
      <c r="H27" s="76" t="n">
        <v>41043.32</v>
      </c>
      <c r="I27" s="76" t="n">
        <v>58.51</v>
      </c>
      <c r="J27" s="55" t="n">
        <f aca="false">H27/3600</f>
        <v>11.4009222222222</v>
      </c>
      <c r="L27" s="0" t="n">
        <v>19491.9192</v>
      </c>
      <c r="M27" s="0" t="n">
        <v>38.7329</v>
      </c>
      <c r="N27" s="0" t="n">
        <v>40.131</v>
      </c>
      <c r="O27" s="0" t="n">
        <v>43.4732</v>
      </c>
      <c r="P27" s="0" t="n">
        <v>52048.75</v>
      </c>
      <c r="Q27" s="0" t="n">
        <v>76.17</v>
      </c>
      <c r="R27" s="55" t="n">
        <f aca="false">P27/3600</f>
        <v>14.457986111111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650.38</v>
      </c>
      <c r="E28" s="78" t="n">
        <v>36.741</v>
      </c>
      <c r="F28" s="78" t="n">
        <v>38.9029</v>
      </c>
      <c r="G28" s="78" t="n">
        <v>41.4305</v>
      </c>
      <c r="H28" s="78" t="n">
        <v>34201.93</v>
      </c>
      <c r="I28" s="78" t="n">
        <v>51.64</v>
      </c>
      <c r="J28" s="60" t="n">
        <f aca="false">H28/3600</f>
        <v>9.50053611111111</v>
      </c>
      <c r="L28" s="0" t="n">
        <v>5647.3248</v>
      </c>
      <c r="M28" s="0" t="n">
        <v>36.7412</v>
      </c>
      <c r="N28" s="0" t="n">
        <v>38.9013</v>
      </c>
      <c r="O28" s="0" t="n">
        <v>41.4345</v>
      </c>
      <c r="P28" s="0" t="n">
        <v>33593.95</v>
      </c>
      <c r="Q28" s="0" t="n">
        <v>44.27</v>
      </c>
      <c r="R28" s="60" t="n">
        <f aca="false">P28/3600</f>
        <v>9.33165277777778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552.6728</v>
      </c>
      <c r="E29" s="78" t="n">
        <v>34.5685</v>
      </c>
      <c r="F29" s="78" t="n">
        <v>37.9356</v>
      </c>
      <c r="G29" s="78" t="n">
        <v>39.7656</v>
      </c>
      <c r="H29" s="78" t="n">
        <v>29014.52</v>
      </c>
      <c r="I29" s="78" t="n">
        <v>37.98</v>
      </c>
      <c r="J29" s="60" t="n">
        <f aca="false">H29/3600</f>
        <v>8.05958888888889</v>
      </c>
      <c r="L29" s="0" t="n">
        <v>2553.4968</v>
      </c>
      <c r="M29" s="0" t="n">
        <v>34.5661</v>
      </c>
      <c r="N29" s="0" t="n">
        <v>37.936</v>
      </c>
      <c r="O29" s="0" t="n">
        <v>39.7651</v>
      </c>
      <c r="P29" s="0" t="n">
        <v>29706.4</v>
      </c>
      <c r="Q29" s="0" t="n">
        <v>37.79</v>
      </c>
      <c r="R29" s="60" t="n">
        <f aca="false">P29/3600</f>
        <v>8.25177777777778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260.7272</v>
      </c>
      <c r="E30" s="80" t="n">
        <v>32.2308</v>
      </c>
      <c r="F30" s="80" t="n">
        <v>37.1905</v>
      </c>
      <c r="G30" s="80" t="n">
        <v>38.5252</v>
      </c>
      <c r="H30" s="80" t="n">
        <v>26878.64</v>
      </c>
      <c r="I30" s="80" t="n">
        <v>40.65</v>
      </c>
      <c r="J30" s="66" t="n">
        <f aca="false">H30/3600</f>
        <v>7.46628888888889</v>
      </c>
      <c r="L30" s="0" t="n">
        <v>1260.5688</v>
      </c>
      <c r="M30" s="0" t="n">
        <v>32.2325</v>
      </c>
      <c r="N30" s="0" t="n">
        <v>37.1886</v>
      </c>
      <c r="O30" s="0" t="n">
        <v>38.5523</v>
      </c>
      <c r="P30" s="0" t="n">
        <v>31670.99</v>
      </c>
      <c r="Q30" s="0" t="n">
        <v>41.62</v>
      </c>
      <c r="R30" s="66" t="n">
        <f aca="false">P30/3600</f>
        <v>8.79749722222222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75" t="n">
        <v>19328.3232</v>
      </c>
      <c r="E31" s="76" t="n">
        <v>39.4846</v>
      </c>
      <c r="F31" s="76" t="n">
        <v>43.7821</v>
      </c>
      <c r="G31" s="76" t="n">
        <v>45.0279</v>
      </c>
      <c r="H31" s="76" t="n">
        <v>52828.22</v>
      </c>
      <c r="I31" s="76" t="n">
        <v>77.82</v>
      </c>
      <c r="J31" s="55" t="n">
        <f aca="false">H31/3600</f>
        <v>14.6745055555556</v>
      </c>
      <c r="L31" s="0" t="n">
        <v>19326.4936</v>
      </c>
      <c r="M31" s="0" t="n">
        <v>39.4848</v>
      </c>
      <c r="N31" s="0" t="n">
        <v>43.78</v>
      </c>
      <c r="O31" s="0" t="n">
        <v>45.0238</v>
      </c>
      <c r="P31" s="0" t="n">
        <v>52513.29</v>
      </c>
      <c r="Q31" s="0" t="n">
        <v>68.02</v>
      </c>
      <c r="R31" s="55" t="n">
        <f aca="false">P31/3600</f>
        <v>14.587025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651.7464</v>
      </c>
      <c r="E32" s="78" t="n">
        <v>37.5497</v>
      </c>
      <c r="F32" s="78" t="n">
        <v>42.2832</v>
      </c>
      <c r="G32" s="78" t="n">
        <v>42.7354</v>
      </c>
      <c r="H32" s="78" t="n">
        <v>40106.67</v>
      </c>
      <c r="I32" s="78" t="n">
        <v>48.2</v>
      </c>
      <c r="J32" s="60" t="n">
        <f aca="false">H32/3600</f>
        <v>11.1407416666667</v>
      </c>
      <c r="L32" s="0" t="n">
        <v>6653.1032</v>
      </c>
      <c r="M32" s="0" t="n">
        <v>37.5493</v>
      </c>
      <c r="N32" s="0" t="n">
        <v>42.2751</v>
      </c>
      <c r="O32" s="0" t="n">
        <v>42.7316</v>
      </c>
      <c r="P32" s="0" t="n">
        <v>49658.06</v>
      </c>
      <c r="Q32" s="0" t="n">
        <v>65.54</v>
      </c>
      <c r="R32" s="60" t="n">
        <f aca="false">P32/3600</f>
        <v>13.7939055555556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3086.2016</v>
      </c>
      <c r="E33" s="78" t="n">
        <v>35.544</v>
      </c>
      <c r="F33" s="78" t="n">
        <v>40.9232</v>
      </c>
      <c r="G33" s="78" t="n">
        <v>40.7533</v>
      </c>
      <c r="H33" s="78" t="n">
        <v>36143.44</v>
      </c>
      <c r="I33" s="78" t="n">
        <v>51.59</v>
      </c>
      <c r="J33" s="60" t="n">
        <f aca="false">H33/3600</f>
        <v>10.0398444444444</v>
      </c>
      <c r="L33" s="0" t="n">
        <v>3086.7944</v>
      </c>
      <c r="M33" s="0" t="n">
        <v>35.5447</v>
      </c>
      <c r="N33" s="0" t="n">
        <v>40.922</v>
      </c>
      <c r="O33" s="0" t="n">
        <v>40.7641</v>
      </c>
      <c r="P33" s="0" t="n">
        <v>41701.53</v>
      </c>
      <c r="Q33" s="0" t="n">
        <v>77.3</v>
      </c>
      <c r="R33" s="60" t="n">
        <f aca="false">P33/3600</f>
        <v>11.5837583333333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572.9768</v>
      </c>
      <c r="E34" s="80" t="n">
        <v>33.388</v>
      </c>
      <c r="F34" s="80" t="n">
        <v>39.9033</v>
      </c>
      <c r="G34" s="80" t="n">
        <v>39.3732</v>
      </c>
      <c r="H34" s="80" t="n">
        <v>31790.2</v>
      </c>
      <c r="I34" s="80" t="n">
        <v>39.27</v>
      </c>
      <c r="J34" s="66" t="n">
        <f aca="false">H34/3600</f>
        <v>8.83061111111111</v>
      </c>
      <c r="L34" s="0" t="n">
        <v>1571.212</v>
      </c>
      <c r="M34" s="0" t="n">
        <v>33.3879</v>
      </c>
      <c r="N34" s="0" t="n">
        <v>39.8977</v>
      </c>
      <c r="O34" s="0" t="n">
        <v>39.3783</v>
      </c>
      <c r="P34" s="0" t="n">
        <v>32520.66</v>
      </c>
      <c r="Q34" s="0" t="n">
        <v>40.71</v>
      </c>
      <c r="R34" s="66" t="n">
        <f aca="false">P34/3600</f>
        <v>9.03351666666667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5" t="n">
        <v>52090.6968</v>
      </c>
      <c r="E35" s="76" t="n">
        <v>38.2705</v>
      </c>
      <c r="F35" s="76" t="n">
        <v>42.0509</v>
      </c>
      <c r="G35" s="76" t="n">
        <v>44.2538</v>
      </c>
      <c r="H35" s="76" t="n">
        <v>57462.32</v>
      </c>
      <c r="I35" s="76" t="n">
        <v>96.34</v>
      </c>
      <c r="J35" s="55" t="n">
        <f aca="false">H35/3600</f>
        <v>15.9617555555556</v>
      </c>
      <c r="L35" s="0" t="n">
        <v>52099.1568</v>
      </c>
      <c r="M35" s="0" t="n">
        <v>38.2706</v>
      </c>
      <c r="N35" s="0" t="n">
        <v>42.0514</v>
      </c>
      <c r="O35" s="0" t="n">
        <v>44.2563</v>
      </c>
      <c r="P35" s="0" t="n">
        <v>60132.77</v>
      </c>
      <c r="Q35" s="0" t="n">
        <v>103.14</v>
      </c>
      <c r="R35" s="55" t="n">
        <f aca="false">P35/3600</f>
        <v>16.7035472222222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410.8656</v>
      </c>
      <c r="E36" s="78" t="n">
        <v>35.4187</v>
      </c>
      <c r="F36" s="78" t="n">
        <v>40.5316</v>
      </c>
      <c r="G36" s="78" t="n">
        <v>42.9434</v>
      </c>
      <c r="H36" s="78" t="n">
        <v>38901.22</v>
      </c>
      <c r="I36" s="78" t="n">
        <v>62.41</v>
      </c>
      <c r="J36" s="60" t="n">
        <f aca="false">H36/3600</f>
        <v>10.8058944444444</v>
      </c>
      <c r="L36" s="0" t="n">
        <v>7418.2616</v>
      </c>
      <c r="M36" s="0" t="n">
        <v>35.4184</v>
      </c>
      <c r="N36" s="0" t="n">
        <v>40.529</v>
      </c>
      <c r="O36" s="0" t="n">
        <v>42.93</v>
      </c>
      <c r="P36" s="0" t="n">
        <v>36460.82</v>
      </c>
      <c r="Q36" s="0" t="n">
        <v>56.99</v>
      </c>
      <c r="R36" s="60" t="n">
        <f aca="false">P36/3600</f>
        <v>10.1280055555556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1973.0872</v>
      </c>
      <c r="E37" s="78" t="n">
        <v>33.572</v>
      </c>
      <c r="F37" s="78" t="n">
        <v>39.207</v>
      </c>
      <c r="G37" s="78" t="n">
        <v>41.8952</v>
      </c>
      <c r="H37" s="78" t="n">
        <v>30840.19</v>
      </c>
      <c r="I37" s="78" t="n">
        <v>46.16</v>
      </c>
      <c r="J37" s="60" t="n">
        <f aca="false">H37/3600</f>
        <v>8.56671944444445</v>
      </c>
      <c r="L37" s="0" t="n">
        <v>1971.5856</v>
      </c>
      <c r="M37" s="0" t="n">
        <v>33.5725</v>
      </c>
      <c r="N37" s="0" t="n">
        <v>39.2007</v>
      </c>
      <c r="O37" s="0" t="n">
        <v>41.8764</v>
      </c>
      <c r="P37" s="0" t="n">
        <v>32769.95</v>
      </c>
      <c r="Q37" s="0" t="n">
        <v>50.34</v>
      </c>
      <c r="R37" s="60" t="n">
        <f aca="false">P37/3600</f>
        <v>9.10276388888889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751.4576</v>
      </c>
      <c r="E38" s="80" t="n">
        <v>31.3082</v>
      </c>
      <c r="F38" s="80" t="n">
        <v>38.2556</v>
      </c>
      <c r="G38" s="80" t="n">
        <v>40.9968</v>
      </c>
      <c r="H38" s="80" t="n">
        <v>29711.06</v>
      </c>
      <c r="I38" s="80" t="n">
        <v>47.74</v>
      </c>
      <c r="J38" s="66" t="n">
        <f aca="false">H38/3600</f>
        <v>8.25307222222222</v>
      </c>
      <c r="L38" s="0" t="n">
        <v>750.9656</v>
      </c>
      <c r="M38" s="0" t="n">
        <v>31.322</v>
      </c>
      <c r="N38" s="0" t="n">
        <v>38.2724</v>
      </c>
      <c r="O38" s="0" t="n">
        <v>41.0103</v>
      </c>
      <c r="P38" s="0" t="n">
        <v>29823.79</v>
      </c>
      <c r="Q38" s="0" t="n">
        <v>43.81</v>
      </c>
      <c r="R38" s="66" t="n">
        <f aca="false">P38/3600</f>
        <v>8.28438611111111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3614.4392</v>
      </c>
      <c r="E39" s="76" t="n">
        <v>40.3287</v>
      </c>
      <c r="F39" s="76" t="n">
        <v>42.7403</v>
      </c>
      <c r="G39" s="76" t="n">
        <v>43.2855</v>
      </c>
      <c r="H39" s="76" t="n">
        <v>9295.3</v>
      </c>
      <c r="I39" s="76" t="n">
        <v>15.59</v>
      </c>
      <c r="J39" s="55" t="n">
        <f aca="false">H39/3600</f>
        <v>2.58202777777778</v>
      </c>
      <c r="L39" s="0" t="n">
        <v>3614.7064</v>
      </c>
      <c r="M39" s="0" t="n">
        <v>40.3248</v>
      </c>
      <c r="N39" s="0" t="n">
        <v>42.7412</v>
      </c>
      <c r="O39" s="0" t="n">
        <v>43.2611</v>
      </c>
      <c r="P39" s="0" t="n">
        <v>9149.79</v>
      </c>
      <c r="Q39" s="0" t="n">
        <v>15.88</v>
      </c>
      <c r="R39" s="55" t="n">
        <f aca="false">P39/3600</f>
        <v>2.54160833333333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7" t="n">
        <v>1705.1736</v>
      </c>
      <c r="E40" s="78" t="n">
        <v>37.0338</v>
      </c>
      <c r="F40" s="78" t="n">
        <v>39.9952</v>
      </c>
      <c r="G40" s="78" t="n">
        <v>40.3113</v>
      </c>
      <c r="H40" s="78" t="n">
        <v>7571.42</v>
      </c>
      <c r="I40" s="78" t="n">
        <v>10.6</v>
      </c>
      <c r="J40" s="60" t="n">
        <f aca="false">H40/3600</f>
        <v>2.10317222222222</v>
      </c>
      <c r="L40" s="0" t="n">
        <v>1704.332</v>
      </c>
      <c r="M40" s="0" t="n">
        <v>37.0372</v>
      </c>
      <c r="N40" s="0" t="n">
        <v>40.0147</v>
      </c>
      <c r="O40" s="0" t="n">
        <v>40.3221</v>
      </c>
      <c r="P40" s="0" t="n">
        <v>7440.27</v>
      </c>
      <c r="Q40" s="0" t="n">
        <v>10.06</v>
      </c>
      <c r="R40" s="60" t="n">
        <f aca="false">P40/3600</f>
        <v>2.06674166666667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2.232</v>
      </c>
      <c r="E41" s="78" t="n">
        <v>34.0552</v>
      </c>
      <c r="F41" s="78" t="n">
        <v>37.9424</v>
      </c>
      <c r="G41" s="78" t="n">
        <v>38.0707</v>
      </c>
      <c r="H41" s="78" t="n">
        <v>6847.21</v>
      </c>
      <c r="I41" s="78" t="n">
        <v>10.92</v>
      </c>
      <c r="J41" s="60" t="n">
        <f aca="false">H41/3600</f>
        <v>1.90200277777778</v>
      </c>
      <c r="L41" s="0" t="n">
        <v>811.4808</v>
      </c>
      <c r="M41" s="0" t="n">
        <v>34.0644</v>
      </c>
      <c r="N41" s="0" t="n">
        <v>37.9444</v>
      </c>
      <c r="O41" s="0" t="n">
        <v>38.0983</v>
      </c>
      <c r="P41" s="0" t="n">
        <v>6378.55</v>
      </c>
      <c r="Q41" s="0" t="n">
        <v>8.13</v>
      </c>
      <c r="R41" s="60" t="n">
        <f aca="false">P41/3600</f>
        <v>1.77181944444444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14.44</v>
      </c>
      <c r="E42" s="80" t="n">
        <v>31.4942</v>
      </c>
      <c r="F42" s="80" t="n">
        <v>36.5152</v>
      </c>
      <c r="G42" s="80" t="n">
        <v>36.3735</v>
      </c>
      <c r="H42" s="80" t="n">
        <v>5816.68</v>
      </c>
      <c r="I42" s="80" t="n">
        <v>7.9</v>
      </c>
      <c r="J42" s="66" t="n">
        <f aca="false">H42/3600</f>
        <v>1.61574444444444</v>
      </c>
      <c r="L42" s="0" t="n">
        <v>414.6552</v>
      </c>
      <c r="M42" s="0" t="n">
        <v>31.5151</v>
      </c>
      <c r="N42" s="0" t="n">
        <v>36.5431</v>
      </c>
      <c r="O42" s="0" t="n">
        <v>36.499</v>
      </c>
      <c r="P42" s="0" t="n">
        <v>6493.62</v>
      </c>
      <c r="Q42" s="0" t="n">
        <v>8.12</v>
      </c>
      <c r="R42" s="66" t="n">
        <f aca="false">P42/3600</f>
        <v>1.80378333333333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75" t="n">
        <v>4106.1648</v>
      </c>
      <c r="E43" s="76" t="n">
        <v>40.2102</v>
      </c>
      <c r="F43" s="76" t="n">
        <v>43.1762</v>
      </c>
      <c r="G43" s="76" t="n">
        <v>44.5895</v>
      </c>
      <c r="H43" s="76" t="n">
        <v>9975.61</v>
      </c>
      <c r="I43" s="76" t="n">
        <v>14.78</v>
      </c>
      <c r="J43" s="55" t="n">
        <f aca="false">H43/3600</f>
        <v>2.77100277777778</v>
      </c>
      <c r="L43" s="0" t="n">
        <v>4106.532</v>
      </c>
      <c r="M43" s="0" t="n">
        <v>40.2132</v>
      </c>
      <c r="N43" s="0" t="n">
        <v>43.1696</v>
      </c>
      <c r="O43" s="0" t="n">
        <v>44.5826</v>
      </c>
      <c r="P43" s="0" t="n">
        <v>9749.02</v>
      </c>
      <c r="Q43" s="0" t="n">
        <v>14.36</v>
      </c>
      <c r="R43" s="55" t="n">
        <f aca="false">P43/3600</f>
        <v>2.708061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849.2248</v>
      </c>
      <c r="E44" s="78" t="n">
        <v>37.2931</v>
      </c>
      <c r="F44" s="78" t="n">
        <v>40.9583</v>
      </c>
      <c r="G44" s="78" t="n">
        <v>42.0299</v>
      </c>
      <c r="H44" s="78" t="n">
        <v>8378.05</v>
      </c>
      <c r="I44" s="78" t="n">
        <v>12.66</v>
      </c>
      <c r="J44" s="60" t="n">
        <f aca="false">H44/3600</f>
        <v>2.32723611111111</v>
      </c>
      <c r="L44" s="0" t="n">
        <v>1847.5064</v>
      </c>
      <c r="M44" s="0" t="n">
        <v>37.2882</v>
      </c>
      <c r="N44" s="0" t="n">
        <v>40.9491</v>
      </c>
      <c r="O44" s="0" t="n">
        <v>42.0285</v>
      </c>
      <c r="P44" s="0" t="n">
        <v>8124.89</v>
      </c>
      <c r="Q44" s="0" t="n">
        <v>12.75</v>
      </c>
      <c r="R44" s="60" t="n">
        <f aca="false">P44/3600</f>
        <v>2.25691388888889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95.2512</v>
      </c>
      <c r="E45" s="78" t="n">
        <v>34.2834</v>
      </c>
      <c r="F45" s="78" t="n">
        <v>39.1624</v>
      </c>
      <c r="G45" s="78" t="n">
        <v>40.0728</v>
      </c>
      <c r="H45" s="78" t="n">
        <v>7696.81</v>
      </c>
      <c r="I45" s="78" t="n">
        <v>11.55</v>
      </c>
      <c r="J45" s="60" t="n">
        <f aca="false">H45/3600</f>
        <v>2.13800277777778</v>
      </c>
      <c r="L45" s="0" t="n">
        <v>896.14</v>
      </c>
      <c r="M45" s="0" t="n">
        <v>34.2787</v>
      </c>
      <c r="N45" s="0" t="n">
        <v>39.179</v>
      </c>
      <c r="O45" s="0" t="n">
        <v>40.0642</v>
      </c>
      <c r="P45" s="0" t="n">
        <v>7212.34</v>
      </c>
      <c r="Q45" s="0" t="n">
        <v>10.4</v>
      </c>
      <c r="R45" s="60" t="n">
        <f aca="false">P45/3600</f>
        <v>2.00342777777778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4.7536</v>
      </c>
      <c r="E46" s="80" t="n">
        <v>31.3557</v>
      </c>
      <c r="F46" s="80" t="n">
        <v>37.8957</v>
      </c>
      <c r="G46" s="80" t="n">
        <v>38.6953</v>
      </c>
      <c r="H46" s="80" t="n">
        <v>6110.58</v>
      </c>
      <c r="I46" s="80" t="n">
        <v>7.91</v>
      </c>
      <c r="J46" s="66" t="n">
        <f aca="false">H46/3600</f>
        <v>1.69738333333333</v>
      </c>
      <c r="L46" s="0" t="n">
        <v>454.8424</v>
      </c>
      <c r="M46" s="0" t="n">
        <v>31.3401</v>
      </c>
      <c r="N46" s="0" t="n">
        <v>37.9072</v>
      </c>
      <c r="O46" s="0" t="n">
        <v>38.6831</v>
      </c>
      <c r="P46" s="0" t="n">
        <v>6431.69</v>
      </c>
      <c r="Q46" s="0" t="n">
        <v>7.97</v>
      </c>
      <c r="R46" s="66" t="n">
        <f aca="false">P46/3600</f>
        <v>1.78658055555556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5" t="n">
        <v>7964.9432</v>
      </c>
      <c r="E47" s="76" t="n">
        <v>38.3963</v>
      </c>
      <c r="F47" s="76" t="n">
        <v>41.0892</v>
      </c>
      <c r="G47" s="76" t="n">
        <v>42.0169</v>
      </c>
      <c r="H47" s="76" t="n">
        <v>10352.21</v>
      </c>
      <c r="I47" s="76" t="n">
        <v>16.85</v>
      </c>
      <c r="J47" s="55" t="n">
        <f aca="false">H47/3600</f>
        <v>2.87561388888889</v>
      </c>
      <c r="L47" s="0" t="n">
        <v>7967.7384</v>
      </c>
      <c r="M47" s="0" t="n">
        <v>38.3957</v>
      </c>
      <c r="N47" s="0" t="n">
        <v>41.0879</v>
      </c>
      <c r="O47" s="0" t="n">
        <v>42.0161</v>
      </c>
      <c r="P47" s="0" t="n">
        <v>10236.73</v>
      </c>
      <c r="Q47" s="0" t="n">
        <v>17.14</v>
      </c>
      <c r="R47" s="55" t="n">
        <f aca="false">P47/3600</f>
        <v>2.84353611111111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418.0056</v>
      </c>
      <c r="E48" s="78" t="n">
        <v>34.5199</v>
      </c>
      <c r="F48" s="78" t="n">
        <v>38.2953</v>
      </c>
      <c r="G48" s="78" t="n">
        <v>39.1279</v>
      </c>
      <c r="H48" s="78" t="n">
        <v>8339.63</v>
      </c>
      <c r="I48" s="78" t="n">
        <v>13.3</v>
      </c>
      <c r="J48" s="60" t="n">
        <f aca="false">H48/3600</f>
        <v>2.31656388888889</v>
      </c>
      <c r="L48" s="0" t="n">
        <v>3419.2072</v>
      </c>
      <c r="M48" s="0" t="n">
        <v>34.5183</v>
      </c>
      <c r="N48" s="0" t="n">
        <v>38.2914</v>
      </c>
      <c r="O48" s="0" t="n">
        <v>39.1242</v>
      </c>
      <c r="P48" s="0" t="n">
        <v>8184.84</v>
      </c>
      <c r="Q48" s="0" t="n">
        <v>13.13</v>
      </c>
      <c r="R48" s="60" t="n">
        <f aca="false">P48/3600</f>
        <v>2.27356666666667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93.9064</v>
      </c>
      <c r="E49" s="78" t="n">
        <v>31.0254</v>
      </c>
      <c r="F49" s="78" t="n">
        <v>36.3003</v>
      </c>
      <c r="G49" s="78" t="n">
        <v>37.0722</v>
      </c>
      <c r="H49" s="78" t="n">
        <v>6473.13</v>
      </c>
      <c r="I49" s="78" t="n">
        <v>9.07</v>
      </c>
      <c r="J49" s="60" t="n">
        <f aca="false">H49/3600</f>
        <v>1.79809166666667</v>
      </c>
      <c r="L49" s="0" t="n">
        <v>1492.9896</v>
      </c>
      <c r="M49" s="0" t="n">
        <v>31.0264</v>
      </c>
      <c r="N49" s="0" t="n">
        <v>36.2908</v>
      </c>
      <c r="O49" s="0" t="n">
        <v>37.0586</v>
      </c>
      <c r="P49" s="0" t="n">
        <v>6600.92</v>
      </c>
      <c r="Q49" s="0" t="n">
        <v>9.79</v>
      </c>
      <c r="R49" s="60" t="n">
        <f aca="false">P49/3600</f>
        <v>1.83358888888889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37.808</v>
      </c>
      <c r="E50" s="80" t="n">
        <v>27.7661</v>
      </c>
      <c r="F50" s="80" t="n">
        <v>34.9446</v>
      </c>
      <c r="G50" s="80" t="n">
        <v>35.7464</v>
      </c>
      <c r="H50" s="80" t="n">
        <v>5721.86</v>
      </c>
      <c r="I50" s="80" t="n">
        <v>8.36</v>
      </c>
      <c r="J50" s="66" t="n">
        <f aca="false">H50/3600</f>
        <v>1.58940555555556</v>
      </c>
      <c r="L50" s="0" t="n">
        <v>638.2328</v>
      </c>
      <c r="M50" s="0" t="n">
        <v>27.7716</v>
      </c>
      <c r="N50" s="0" t="n">
        <v>34.9381</v>
      </c>
      <c r="O50" s="0" t="n">
        <v>35.7399</v>
      </c>
      <c r="P50" s="0" t="n">
        <v>5327.34</v>
      </c>
      <c r="Q50" s="0" t="n">
        <v>8.63</v>
      </c>
      <c r="R50" s="66" t="n">
        <f aca="false">P50/3600</f>
        <v>1.47981666666667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5" t="n">
        <v>5650.8824</v>
      </c>
      <c r="E51" s="76" t="n">
        <v>39.9569</v>
      </c>
      <c r="F51" s="76" t="n">
        <v>41.4428</v>
      </c>
      <c r="G51" s="76" t="n">
        <v>42.8437</v>
      </c>
      <c r="H51" s="76" t="n">
        <v>7676.53</v>
      </c>
      <c r="I51" s="76" t="n">
        <v>10.62</v>
      </c>
      <c r="J51" s="55" t="n">
        <f aca="false">H51/3600</f>
        <v>2.13236944444444</v>
      </c>
      <c r="L51" s="0" t="n">
        <v>5649.8504</v>
      </c>
      <c r="M51" s="0" t="n">
        <v>39.9564</v>
      </c>
      <c r="N51" s="0" t="n">
        <v>41.4476</v>
      </c>
      <c r="O51" s="0" t="n">
        <v>42.8413</v>
      </c>
      <c r="P51" s="0" t="n">
        <v>7397.89</v>
      </c>
      <c r="Q51" s="0" t="n">
        <v>10.68</v>
      </c>
      <c r="R51" s="55" t="n">
        <f aca="false">P51/3600</f>
        <v>2.05496944444444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248.6352</v>
      </c>
      <c r="E52" s="78" t="n">
        <v>36.2337</v>
      </c>
      <c r="F52" s="78" t="n">
        <v>38.7573</v>
      </c>
      <c r="G52" s="78" t="n">
        <v>40.4107</v>
      </c>
      <c r="H52" s="78" t="n">
        <v>6116.42</v>
      </c>
      <c r="I52" s="78" t="n">
        <v>7.72</v>
      </c>
      <c r="J52" s="60" t="n">
        <f aca="false">H52/3600</f>
        <v>1.69900555555556</v>
      </c>
      <c r="L52" s="0" t="n">
        <v>2250.3984</v>
      </c>
      <c r="M52" s="0" t="n">
        <v>36.2361</v>
      </c>
      <c r="N52" s="0" t="n">
        <v>38.7637</v>
      </c>
      <c r="O52" s="0" t="n">
        <v>40.4114</v>
      </c>
      <c r="P52" s="0" t="n">
        <v>6008.13</v>
      </c>
      <c r="Q52" s="0" t="n">
        <v>7.57</v>
      </c>
      <c r="R52" s="60" t="n">
        <f aca="false">P52/3600</f>
        <v>1.668925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90.3832</v>
      </c>
      <c r="E53" s="78" t="n">
        <v>33.0348</v>
      </c>
      <c r="F53" s="78" t="n">
        <v>36.8005</v>
      </c>
      <c r="G53" s="78" t="n">
        <v>38.5195</v>
      </c>
      <c r="H53" s="78" t="n">
        <v>5270.3</v>
      </c>
      <c r="I53" s="78" t="n">
        <v>6.32</v>
      </c>
      <c r="J53" s="60" t="n">
        <f aca="false">H53/3600</f>
        <v>1.46397222222222</v>
      </c>
      <c r="L53" s="0" t="n">
        <v>991.1304</v>
      </c>
      <c r="M53" s="0" t="n">
        <v>33.0377</v>
      </c>
      <c r="N53" s="0" t="n">
        <v>36.7987</v>
      </c>
      <c r="O53" s="0" t="n">
        <v>38.4974</v>
      </c>
      <c r="P53" s="0" t="n">
        <v>5353.82</v>
      </c>
      <c r="Q53" s="0" t="n">
        <v>7.8</v>
      </c>
      <c r="R53" s="60" t="n">
        <f aca="false">P53/3600</f>
        <v>1.48717222222222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54.3568</v>
      </c>
      <c r="E54" s="80" t="n">
        <v>30.1568</v>
      </c>
      <c r="F54" s="80" t="n">
        <v>35.5573</v>
      </c>
      <c r="G54" s="80" t="n">
        <v>37.24</v>
      </c>
      <c r="H54" s="80" t="n">
        <v>4783.02</v>
      </c>
      <c r="I54" s="80" t="n">
        <v>6.37</v>
      </c>
      <c r="J54" s="66" t="n">
        <f aca="false">H54/3600</f>
        <v>1.32861666666667</v>
      </c>
      <c r="L54" s="0" t="n">
        <v>454.508</v>
      </c>
      <c r="M54" s="0" t="n">
        <v>30.1566</v>
      </c>
      <c r="N54" s="0" t="n">
        <v>35.5449</v>
      </c>
      <c r="O54" s="0" t="n">
        <v>37.2402</v>
      </c>
      <c r="P54" s="0" t="n">
        <v>4328.72</v>
      </c>
      <c r="Q54" s="0" t="n">
        <v>5.11</v>
      </c>
      <c r="R54" s="66" t="n">
        <f aca="false">P54/3600</f>
        <v>1.20242222222222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1709.5824</v>
      </c>
      <c r="E55" s="76" t="n">
        <v>41.0016</v>
      </c>
      <c r="F55" s="76" t="n">
        <v>43.5737</v>
      </c>
      <c r="G55" s="76" t="n">
        <v>42.9818</v>
      </c>
      <c r="H55" s="76" t="n">
        <v>2536.04</v>
      </c>
      <c r="I55" s="76" t="n">
        <v>4.27</v>
      </c>
      <c r="J55" s="55" t="n">
        <f aca="false">H55/3600</f>
        <v>0.704455555555556</v>
      </c>
      <c r="L55" s="0" t="n">
        <v>1709.4896</v>
      </c>
      <c r="M55" s="0" t="n">
        <v>41.0013</v>
      </c>
      <c r="N55" s="0" t="n">
        <v>43.5887</v>
      </c>
      <c r="O55" s="0" t="n">
        <v>42.9838</v>
      </c>
      <c r="P55" s="0" t="n">
        <v>2448.72</v>
      </c>
      <c r="Q55" s="0" t="n">
        <v>4.34</v>
      </c>
      <c r="R55" s="55" t="n">
        <f aca="false">P55/3600</f>
        <v>0.6802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7" t="n">
        <v>851.0104</v>
      </c>
      <c r="E56" s="78" t="n">
        <v>37.034</v>
      </c>
      <c r="F56" s="78" t="n">
        <v>40.7134</v>
      </c>
      <c r="G56" s="78" t="n">
        <v>39.6644</v>
      </c>
      <c r="H56" s="78" t="n">
        <v>2046.79</v>
      </c>
      <c r="I56" s="78" t="n">
        <v>3.06</v>
      </c>
      <c r="J56" s="60" t="n">
        <f aca="false">H56/3600</f>
        <v>0.568552777777778</v>
      </c>
      <c r="L56" s="0" t="n">
        <v>851.888</v>
      </c>
      <c r="M56" s="0" t="n">
        <v>37.0286</v>
      </c>
      <c r="N56" s="0" t="n">
        <v>40.7063</v>
      </c>
      <c r="O56" s="0" t="n">
        <v>39.6657</v>
      </c>
      <c r="P56" s="0" t="n">
        <v>2162.44</v>
      </c>
      <c r="Q56" s="0" t="n">
        <v>3.67</v>
      </c>
      <c r="R56" s="60" t="n">
        <f aca="false">P56/3600</f>
        <v>0.600677777777778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414.2448</v>
      </c>
      <c r="E57" s="78" t="n">
        <v>33.4981</v>
      </c>
      <c r="F57" s="78" t="n">
        <v>38.5635</v>
      </c>
      <c r="G57" s="78" t="n">
        <v>37.218</v>
      </c>
      <c r="H57" s="78" t="n">
        <v>1799.22</v>
      </c>
      <c r="I57" s="78" t="n">
        <v>2.64</v>
      </c>
      <c r="J57" s="60" t="n">
        <f aca="false">H57/3600</f>
        <v>0.499783333333333</v>
      </c>
      <c r="L57" s="0" t="n">
        <v>413.908</v>
      </c>
      <c r="M57" s="0" t="n">
        <v>33.4826</v>
      </c>
      <c r="N57" s="0" t="n">
        <v>38.5877</v>
      </c>
      <c r="O57" s="0" t="n">
        <v>37.231</v>
      </c>
      <c r="P57" s="0" t="n">
        <v>1842.24</v>
      </c>
      <c r="Q57" s="0" t="n">
        <v>2.56</v>
      </c>
      <c r="R57" s="60" t="n">
        <f aca="false">P57/3600</f>
        <v>0.511733333333333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208.9384</v>
      </c>
      <c r="E58" s="80" t="n">
        <v>30.5402</v>
      </c>
      <c r="F58" s="80" t="n">
        <v>37.2052</v>
      </c>
      <c r="G58" s="80" t="n">
        <v>35.6422</v>
      </c>
      <c r="H58" s="80" t="n">
        <v>1566.18</v>
      </c>
      <c r="I58" s="80" t="n">
        <v>2.23</v>
      </c>
      <c r="J58" s="66" t="n">
        <f aca="false">H58/3600</f>
        <v>0.43505</v>
      </c>
      <c r="L58" s="0" t="n">
        <v>208.908</v>
      </c>
      <c r="M58" s="0" t="n">
        <v>30.5338</v>
      </c>
      <c r="N58" s="0" t="n">
        <v>37.1849</v>
      </c>
      <c r="O58" s="0" t="n">
        <v>35.6138</v>
      </c>
      <c r="P58" s="0" t="n">
        <v>1554.69</v>
      </c>
      <c r="Q58" s="0" t="n">
        <v>2.08</v>
      </c>
      <c r="R58" s="66" t="n">
        <f aca="false">P58/3600</f>
        <v>0.431858333333333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5" t="n">
        <v>2196.4448</v>
      </c>
      <c r="E59" s="76" t="n">
        <v>38.382</v>
      </c>
      <c r="F59" s="76" t="n">
        <v>42.7318</v>
      </c>
      <c r="G59" s="76" t="n">
        <v>43.7691</v>
      </c>
      <c r="H59" s="76" t="n">
        <v>2657.91</v>
      </c>
      <c r="I59" s="76" t="n">
        <v>4.72</v>
      </c>
      <c r="J59" s="55" t="n">
        <f aca="false">H59/3600</f>
        <v>0.738308333333333</v>
      </c>
      <c r="L59" s="0" t="n">
        <v>2196.9672</v>
      </c>
      <c r="M59" s="0" t="n">
        <v>38.3844</v>
      </c>
      <c r="N59" s="0" t="n">
        <v>42.7201</v>
      </c>
      <c r="O59" s="0" t="n">
        <v>43.7643</v>
      </c>
      <c r="P59" s="0" t="n">
        <v>2620.36</v>
      </c>
      <c r="Q59" s="0" t="n">
        <v>5.02</v>
      </c>
      <c r="R59" s="55" t="n">
        <f aca="false">P59/3600</f>
        <v>0.727877777777778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762.6184</v>
      </c>
      <c r="E60" s="78" t="n">
        <v>34.481</v>
      </c>
      <c r="F60" s="78" t="n">
        <v>40.6894</v>
      </c>
      <c r="G60" s="78" t="n">
        <v>41.6013</v>
      </c>
      <c r="H60" s="78" t="n">
        <v>2094.01</v>
      </c>
      <c r="I60" s="78" t="n">
        <v>3.96</v>
      </c>
      <c r="J60" s="60" t="n">
        <f aca="false">H60/3600</f>
        <v>0.581669444444445</v>
      </c>
      <c r="L60" s="0" t="n">
        <v>764.0024</v>
      </c>
      <c r="M60" s="0" t="n">
        <v>34.485</v>
      </c>
      <c r="N60" s="0" t="n">
        <v>40.7058</v>
      </c>
      <c r="O60" s="0" t="n">
        <v>41.6054</v>
      </c>
      <c r="P60" s="0" t="n">
        <v>2054.39</v>
      </c>
      <c r="Q60" s="0" t="n">
        <v>3.6</v>
      </c>
      <c r="R60" s="60" t="n">
        <f aca="false">P60/3600</f>
        <v>0.570663888888889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305.5768</v>
      </c>
      <c r="E61" s="78" t="n">
        <v>31.3016</v>
      </c>
      <c r="F61" s="78" t="n">
        <v>39.3081</v>
      </c>
      <c r="G61" s="78" t="n">
        <v>40.1145</v>
      </c>
      <c r="H61" s="78" t="n">
        <v>1736.4</v>
      </c>
      <c r="I61" s="78" t="n">
        <v>3.12</v>
      </c>
      <c r="J61" s="60" t="n">
        <f aca="false">H61/3600</f>
        <v>0.482333333333333</v>
      </c>
      <c r="L61" s="0" t="n">
        <v>305.4888</v>
      </c>
      <c r="M61" s="0" t="n">
        <v>31.3088</v>
      </c>
      <c r="N61" s="0" t="n">
        <v>39.3182</v>
      </c>
      <c r="O61" s="0" t="n">
        <v>40.0955</v>
      </c>
      <c r="P61" s="0" t="n">
        <v>1735.1</v>
      </c>
      <c r="Q61" s="0" t="n">
        <v>3.04</v>
      </c>
      <c r="R61" s="60" t="n">
        <f aca="false">P61/3600</f>
        <v>0.481972222222222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25.5376</v>
      </c>
      <c r="E62" s="80" t="n">
        <v>28.1756</v>
      </c>
      <c r="F62" s="80" t="n">
        <v>38.3571</v>
      </c>
      <c r="G62" s="80" t="n">
        <v>39.0555</v>
      </c>
      <c r="H62" s="80" t="n">
        <v>1429.26</v>
      </c>
      <c r="I62" s="80" t="n">
        <v>2.32</v>
      </c>
      <c r="J62" s="66" t="n">
        <f aca="false">H62/3600</f>
        <v>0.397016666666667</v>
      </c>
      <c r="L62" s="0" t="n">
        <v>125.3704</v>
      </c>
      <c r="M62" s="0" t="n">
        <v>28.1799</v>
      </c>
      <c r="N62" s="0" t="n">
        <v>38.3121</v>
      </c>
      <c r="O62" s="0" t="n">
        <v>39.1092</v>
      </c>
      <c r="P62" s="0" t="n">
        <v>1468.89</v>
      </c>
      <c r="Q62" s="0" t="n">
        <v>2.51</v>
      </c>
      <c r="R62" s="66" t="n">
        <f aca="false">P62/3600</f>
        <v>0.408025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47</v>
      </c>
      <c r="C63" s="7" t="n">
        <v>22</v>
      </c>
      <c r="D63" s="75" t="n">
        <v>1915.0072</v>
      </c>
      <c r="E63" s="76" t="n">
        <v>38.1181</v>
      </c>
      <c r="F63" s="76" t="n">
        <v>40.807</v>
      </c>
      <c r="G63" s="76" t="n">
        <v>41.5571</v>
      </c>
      <c r="H63" s="76" t="n">
        <v>2347.64</v>
      </c>
      <c r="I63" s="76" t="n">
        <v>4.19</v>
      </c>
      <c r="J63" s="55" t="n">
        <f aca="false">H63/3600</f>
        <v>0.652122222222222</v>
      </c>
      <c r="L63" s="0" t="n">
        <v>1913.6512</v>
      </c>
      <c r="M63" s="0" t="n">
        <v>38.1155</v>
      </c>
      <c r="N63" s="0" t="n">
        <v>40.8028</v>
      </c>
      <c r="O63" s="0" t="n">
        <v>41.5644</v>
      </c>
      <c r="P63" s="0" t="n">
        <v>2299.14</v>
      </c>
      <c r="Q63" s="0" t="n">
        <v>4.83</v>
      </c>
      <c r="R63" s="55" t="n">
        <f aca="false">P63/3600</f>
        <v>0.63865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817.7352</v>
      </c>
      <c r="E64" s="78" t="n">
        <v>34.3338</v>
      </c>
      <c r="F64" s="78" t="n">
        <v>37.9965</v>
      </c>
      <c r="G64" s="78" t="n">
        <v>38.6184</v>
      </c>
      <c r="H64" s="78" t="n">
        <v>1838.29</v>
      </c>
      <c r="I64" s="78" t="n">
        <v>3.51</v>
      </c>
      <c r="J64" s="60" t="n">
        <f aca="false">H64/3600</f>
        <v>0.510636111111111</v>
      </c>
      <c r="L64" s="0" t="n">
        <v>817.6344</v>
      </c>
      <c r="M64" s="0" t="n">
        <v>34.3311</v>
      </c>
      <c r="N64" s="0" t="n">
        <v>37.9994</v>
      </c>
      <c r="O64" s="0" t="n">
        <v>38.6219</v>
      </c>
      <c r="P64" s="0" t="n">
        <v>1843.2</v>
      </c>
      <c r="Q64" s="0" t="n">
        <v>3.42</v>
      </c>
      <c r="R64" s="60" t="n">
        <f aca="false">P64/3600</f>
        <v>0.512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49.8728</v>
      </c>
      <c r="E65" s="78" t="n">
        <v>30.8315</v>
      </c>
      <c r="F65" s="78" t="n">
        <v>35.8869</v>
      </c>
      <c r="G65" s="78" t="n">
        <v>36.5348</v>
      </c>
      <c r="H65" s="78" t="n">
        <v>1460.48</v>
      </c>
      <c r="I65" s="78" t="n">
        <v>2.71</v>
      </c>
      <c r="J65" s="60" t="n">
        <f aca="false">H65/3600</f>
        <v>0.405688888888889</v>
      </c>
      <c r="L65" s="0" t="n">
        <v>349.8904</v>
      </c>
      <c r="M65" s="0" t="n">
        <v>30.8354</v>
      </c>
      <c r="N65" s="0" t="n">
        <v>35.8837</v>
      </c>
      <c r="O65" s="0" t="n">
        <v>36.5181</v>
      </c>
      <c r="P65" s="0" t="n">
        <v>1539.31</v>
      </c>
      <c r="Q65" s="0" t="n">
        <v>2.73</v>
      </c>
      <c r="R65" s="60" t="n">
        <f aca="false">P65/3600</f>
        <v>0.427586111111111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48.4184</v>
      </c>
      <c r="E66" s="80" t="n">
        <v>27.7555</v>
      </c>
      <c r="F66" s="80" t="n">
        <v>34.4738</v>
      </c>
      <c r="G66" s="80" t="n">
        <v>35.1092</v>
      </c>
      <c r="H66" s="80" t="n">
        <v>1215.07</v>
      </c>
      <c r="I66" s="80" t="n">
        <v>1.9</v>
      </c>
      <c r="J66" s="66" t="n">
        <f aca="false">H66/3600</f>
        <v>0.337519444444444</v>
      </c>
      <c r="L66" s="0" t="n">
        <v>148.4872</v>
      </c>
      <c r="M66" s="0" t="n">
        <v>27.7556</v>
      </c>
      <c r="N66" s="0" t="n">
        <v>34.478</v>
      </c>
      <c r="O66" s="0" t="n">
        <v>35.1052</v>
      </c>
      <c r="P66" s="0" t="n">
        <v>1312.1</v>
      </c>
      <c r="Q66" s="0" t="n">
        <v>2.4</v>
      </c>
      <c r="R66" s="66" t="n">
        <f aca="false">P66/3600</f>
        <v>0.364472222222222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5" t="n">
        <v>1327.0488</v>
      </c>
      <c r="E67" s="76" t="n">
        <v>39.9658</v>
      </c>
      <c r="F67" s="76" t="n">
        <v>41.2505</v>
      </c>
      <c r="G67" s="76" t="n">
        <v>42.3433</v>
      </c>
      <c r="H67" s="76" t="n">
        <v>1802.28</v>
      </c>
      <c r="I67" s="76" t="n">
        <v>3.01</v>
      </c>
      <c r="J67" s="55" t="n">
        <f aca="false">H67/3600</f>
        <v>0.500633333333333</v>
      </c>
      <c r="L67" s="0" t="n">
        <v>1326.86</v>
      </c>
      <c r="M67" s="0" t="n">
        <v>39.9644</v>
      </c>
      <c r="N67" s="0" t="n">
        <v>41.2553</v>
      </c>
      <c r="O67" s="0" t="n">
        <v>42.3446</v>
      </c>
      <c r="P67" s="0" t="n">
        <v>1784.19</v>
      </c>
      <c r="Q67" s="0" t="n">
        <v>2.68</v>
      </c>
      <c r="R67" s="55" t="n">
        <f aca="false">P67/3600</f>
        <v>0.495608333333333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631.9672</v>
      </c>
      <c r="E68" s="78" t="n">
        <v>35.84</v>
      </c>
      <c r="F68" s="78" t="n">
        <v>38.2943</v>
      </c>
      <c r="G68" s="78" t="n">
        <v>39.5135</v>
      </c>
      <c r="H68" s="78" t="n">
        <v>1551.86</v>
      </c>
      <c r="I68" s="78" t="n">
        <v>2.36</v>
      </c>
      <c r="J68" s="60" t="n">
        <f aca="false">H68/3600</f>
        <v>0.431072222222222</v>
      </c>
      <c r="L68" s="0" t="n">
        <v>631.9464</v>
      </c>
      <c r="M68" s="0" t="n">
        <v>35.8406</v>
      </c>
      <c r="N68" s="0" t="n">
        <v>38.3104</v>
      </c>
      <c r="O68" s="0" t="n">
        <v>39.5461</v>
      </c>
      <c r="P68" s="0" t="n">
        <v>1534.76</v>
      </c>
      <c r="Q68" s="0" t="n">
        <v>2.4</v>
      </c>
      <c r="R68" s="60" t="n">
        <f aca="false">P68/3600</f>
        <v>0.426322222222222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96.6264</v>
      </c>
      <c r="E69" s="78" t="n">
        <v>32.1999</v>
      </c>
      <c r="F69" s="78" t="n">
        <v>36.2486</v>
      </c>
      <c r="G69" s="78" t="n">
        <v>37.3795</v>
      </c>
      <c r="H69" s="78" t="n">
        <v>1292.2</v>
      </c>
      <c r="I69" s="78" t="n">
        <v>1.81</v>
      </c>
      <c r="J69" s="60" t="n">
        <f aca="false">H69/3600</f>
        <v>0.358944444444444</v>
      </c>
      <c r="L69" s="0" t="n">
        <v>297.152</v>
      </c>
      <c r="M69" s="0" t="n">
        <v>32.2025</v>
      </c>
      <c r="N69" s="0" t="n">
        <v>36.2539</v>
      </c>
      <c r="O69" s="0" t="n">
        <v>37.402</v>
      </c>
      <c r="P69" s="0" t="n">
        <v>1306.63</v>
      </c>
      <c r="Q69" s="0" t="n">
        <v>1.82</v>
      </c>
      <c r="R69" s="60" t="n">
        <f aca="false">P69/3600</f>
        <v>0.362952777777778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2.824</v>
      </c>
      <c r="E70" s="80" t="n">
        <v>29.3202</v>
      </c>
      <c r="F70" s="80" t="n">
        <v>34.8485</v>
      </c>
      <c r="G70" s="80" t="n">
        <v>35.9264</v>
      </c>
      <c r="H70" s="80" t="n">
        <v>1099.22</v>
      </c>
      <c r="I70" s="80" t="n">
        <v>1.57</v>
      </c>
      <c r="J70" s="66" t="n">
        <f aca="false">H70/3600</f>
        <v>0.305338888888889</v>
      </c>
      <c r="L70" s="0" t="n">
        <v>142.7112</v>
      </c>
      <c r="M70" s="0" t="n">
        <v>29.3211</v>
      </c>
      <c r="N70" s="0" t="n">
        <v>34.8607</v>
      </c>
      <c r="O70" s="0" t="n">
        <v>35.9275</v>
      </c>
      <c r="P70" s="0" t="n">
        <v>1073.9</v>
      </c>
      <c r="Q70" s="0" t="n">
        <v>1.46</v>
      </c>
      <c r="R70" s="66" t="n">
        <f aca="false">P70/3600</f>
        <v>0.298305555555556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5" t="n">
        <v>2152.7144</v>
      </c>
      <c r="E71" s="76" t="n">
        <v>42.7461</v>
      </c>
      <c r="F71" s="76" t="n">
        <v>46.5411</v>
      </c>
      <c r="G71" s="76" t="n">
        <v>47.8247</v>
      </c>
      <c r="H71" s="76" t="n">
        <v>14712.63</v>
      </c>
      <c r="I71" s="76" t="n">
        <v>21.03</v>
      </c>
      <c r="J71" s="55" t="n">
        <f aca="false">H71/3600</f>
        <v>4.08684166666667</v>
      </c>
      <c r="L71" s="0" t="n">
        <v>2152.3568</v>
      </c>
      <c r="M71" s="0" t="n">
        <v>42.7461</v>
      </c>
      <c r="N71" s="0" t="n">
        <v>46.5351</v>
      </c>
      <c r="O71" s="0" t="n">
        <v>47.8225</v>
      </c>
      <c r="P71" s="0" t="n">
        <v>14136.03</v>
      </c>
      <c r="Q71" s="0" t="n">
        <v>19.07</v>
      </c>
      <c r="R71" s="55" t="n">
        <f aca="false">P71/3600</f>
        <v>3.926675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7" t="n">
        <v>850.7208</v>
      </c>
      <c r="E72" s="78" t="n">
        <v>40.3427</v>
      </c>
      <c r="F72" s="78" t="n">
        <v>44.3653</v>
      </c>
      <c r="G72" s="78" t="n">
        <v>45.6355</v>
      </c>
      <c r="H72" s="78" t="n">
        <v>12796.22</v>
      </c>
      <c r="I72" s="78" t="n">
        <v>17.17</v>
      </c>
      <c r="J72" s="60" t="n">
        <f aca="false">H72/3600</f>
        <v>3.55450555555556</v>
      </c>
      <c r="L72" s="0" t="n">
        <v>850.068</v>
      </c>
      <c r="M72" s="0" t="n">
        <v>40.349</v>
      </c>
      <c r="N72" s="0" t="n">
        <v>44.3581</v>
      </c>
      <c r="O72" s="0" t="n">
        <v>45.6425</v>
      </c>
      <c r="P72" s="0" t="n">
        <v>12318.35</v>
      </c>
      <c r="Q72" s="0" t="n">
        <v>14.6</v>
      </c>
      <c r="R72" s="60" t="n">
        <f aca="false">P72/3600</f>
        <v>3.42176388888889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419.872</v>
      </c>
      <c r="E73" s="78" t="n">
        <v>37.5865</v>
      </c>
      <c r="F73" s="78" t="n">
        <v>42.515</v>
      </c>
      <c r="G73" s="78" t="n">
        <v>43.7368</v>
      </c>
      <c r="H73" s="78" t="n">
        <v>11596.31</v>
      </c>
      <c r="I73" s="78" t="n">
        <v>13.85</v>
      </c>
      <c r="J73" s="60" t="n">
        <f aca="false">H73/3600</f>
        <v>3.22119722222222</v>
      </c>
      <c r="L73" s="0" t="n">
        <v>419.7248</v>
      </c>
      <c r="M73" s="0" t="n">
        <v>37.5875</v>
      </c>
      <c r="N73" s="0" t="n">
        <v>42.5084</v>
      </c>
      <c r="O73" s="0" t="n">
        <v>43.7548</v>
      </c>
      <c r="P73" s="0" t="n">
        <v>11643.55</v>
      </c>
      <c r="Q73" s="0" t="n">
        <v>14.01</v>
      </c>
      <c r="R73" s="60" t="n">
        <f aca="false">P73/3600</f>
        <v>3.23431944444444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219.6296</v>
      </c>
      <c r="E74" s="80" t="n">
        <v>34.6044</v>
      </c>
      <c r="F74" s="80" t="n">
        <v>41.2969</v>
      </c>
      <c r="G74" s="80" t="n">
        <v>42.3079</v>
      </c>
      <c r="H74" s="80" t="n">
        <v>10595.76</v>
      </c>
      <c r="I74" s="80" t="n">
        <v>11.59</v>
      </c>
      <c r="J74" s="66" t="n">
        <f aca="false">H74/3600</f>
        <v>2.94326666666667</v>
      </c>
      <c r="L74" s="0" t="n">
        <v>219.272</v>
      </c>
      <c r="M74" s="0" t="n">
        <v>34.6015</v>
      </c>
      <c r="N74" s="0" t="n">
        <v>41.3151</v>
      </c>
      <c r="O74" s="0" t="n">
        <v>42.3099</v>
      </c>
      <c r="P74" s="0" t="n">
        <v>11222.76</v>
      </c>
      <c r="Q74" s="0" t="n">
        <v>12.84</v>
      </c>
      <c r="R74" s="66" t="n">
        <f aca="false">P74/3600</f>
        <v>3.11743333333333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5" t="n">
        <v>1444.548</v>
      </c>
      <c r="E75" s="76" t="n">
        <v>43.134</v>
      </c>
      <c r="F75" s="76" t="n">
        <v>48.1748</v>
      </c>
      <c r="G75" s="76" t="n">
        <v>48.8525</v>
      </c>
      <c r="H75" s="76" t="n">
        <v>13245.33</v>
      </c>
      <c r="I75" s="76" t="n">
        <v>18.01</v>
      </c>
      <c r="J75" s="55" t="n">
        <f aca="false">H75/3600</f>
        <v>3.67925833333333</v>
      </c>
      <c r="L75" s="0" t="n">
        <v>1444.8832</v>
      </c>
      <c r="M75" s="0" t="n">
        <v>43.1339</v>
      </c>
      <c r="N75" s="0" t="n">
        <v>48.1829</v>
      </c>
      <c r="O75" s="0" t="n">
        <v>48.8685</v>
      </c>
      <c r="P75" s="0" t="n">
        <v>14297.58</v>
      </c>
      <c r="Q75" s="0" t="n">
        <v>19.79</v>
      </c>
      <c r="R75" s="55" t="n">
        <f aca="false">P75/3600</f>
        <v>3.97155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403.7144</v>
      </c>
      <c r="E76" s="78" t="n">
        <v>41.268</v>
      </c>
      <c r="F76" s="78" t="n">
        <v>46.3904</v>
      </c>
      <c r="G76" s="78" t="n">
        <v>47.0518</v>
      </c>
      <c r="H76" s="78" t="n">
        <v>11892.73</v>
      </c>
      <c r="I76" s="78" t="n">
        <v>16.33</v>
      </c>
      <c r="J76" s="60" t="n">
        <f aca="false">H76/3600</f>
        <v>3.30353611111111</v>
      </c>
      <c r="L76" s="0" t="n">
        <v>403.9</v>
      </c>
      <c r="M76" s="0" t="n">
        <v>41.2675</v>
      </c>
      <c r="N76" s="0" t="n">
        <v>46.3805</v>
      </c>
      <c r="O76" s="0" t="n">
        <v>47.026</v>
      </c>
      <c r="P76" s="0" t="n">
        <v>14231.81</v>
      </c>
      <c r="Q76" s="0" t="n">
        <v>17.01</v>
      </c>
      <c r="R76" s="60" t="n">
        <f aca="false">P76/3600</f>
        <v>3.95328055555556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181.4976</v>
      </c>
      <c r="E77" s="78" t="n">
        <v>39.0167</v>
      </c>
      <c r="F77" s="78" t="n">
        <v>44.6879</v>
      </c>
      <c r="G77" s="78" t="n">
        <v>45.2138</v>
      </c>
      <c r="H77" s="78" t="n">
        <v>11475.01</v>
      </c>
      <c r="I77" s="78" t="n">
        <v>14.02</v>
      </c>
      <c r="J77" s="60" t="n">
        <f aca="false">H77/3600</f>
        <v>3.18750277777778</v>
      </c>
      <c r="L77" s="0" t="n">
        <v>181.4848</v>
      </c>
      <c r="M77" s="0" t="n">
        <v>39.0254</v>
      </c>
      <c r="N77" s="0" t="n">
        <v>44.6405</v>
      </c>
      <c r="O77" s="0" t="n">
        <v>45.1918</v>
      </c>
      <c r="P77" s="0" t="n">
        <v>11982.4</v>
      </c>
      <c r="Q77" s="0" t="n">
        <v>16.21</v>
      </c>
      <c r="R77" s="60" t="n">
        <f aca="false">P77/3600</f>
        <v>3.32844444444444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95.5952</v>
      </c>
      <c r="E78" s="80" t="n">
        <v>36.4888</v>
      </c>
      <c r="F78" s="80" t="n">
        <v>43.1849</v>
      </c>
      <c r="G78" s="80" t="n">
        <v>43.8079</v>
      </c>
      <c r="H78" s="80" t="n">
        <v>10720.71</v>
      </c>
      <c r="I78" s="80" t="n">
        <v>12.32</v>
      </c>
      <c r="J78" s="66" t="n">
        <f aca="false">H78/3600</f>
        <v>2.977975</v>
      </c>
      <c r="L78" s="0" t="n">
        <v>95.696</v>
      </c>
      <c r="M78" s="0" t="n">
        <v>36.4879</v>
      </c>
      <c r="N78" s="0" t="n">
        <v>43.1874</v>
      </c>
      <c r="O78" s="0" t="n">
        <v>43.8156</v>
      </c>
      <c r="P78" s="0" t="n">
        <v>10924.25</v>
      </c>
      <c r="Q78" s="0" t="n">
        <v>14.34</v>
      </c>
      <c r="R78" s="66" t="n">
        <f aca="false">P78/3600</f>
        <v>3.03451388888889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5" t="n">
        <v>1898.2472</v>
      </c>
      <c r="E79" s="76" t="n">
        <v>43.4105</v>
      </c>
      <c r="F79" s="76" t="n">
        <v>47.3576</v>
      </c>
      <c r="G79" s="76" t="n">
        <v>48.3196</v>
      </c>
      <c r="H79" s="76" t="n">
        <v>15026.87</v>
      </c>
      <c r="I79" s="76" t="n">
        <v>20.36</v>
      </c>
      <c r="J79" s="55" t="n">
        <f aca="false">H79/3600</f>
        <v>4.17413055555556</v>
      </c>
      <c r="L79" s="0" t="n">
        <v>1897.224</v>
      </c>
      <c r="M79" s="0" t="n">
        <v>43.4103</v>
      </c>
      <c r="N79" s="0" t="n">
        <v>47.3457</v>
      </c>
      <c r="O79" s="0" t="n">
        <v>48.3473</v>
      </c>
      <c r="P79" s="0" t="n">
        <v>15908.28</v>
      </c>
      <c r="Q79" s="0" t="n">
        <v>23.28</v>
      </c>
      <c r="R79" s="55" t="n">
        <f aca="false">P79/3600</f>
        <v>4.41896666666667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680.4056</v>
      </c>
      <c r="E80" s="78" t="n">
        <v>41.181</v>
      </c>
      <c r="F80" s="78" t="n">
        <v>45.3201</v>
      </c>
      <c r="G80" s="78" t="n">
        <v>46.2613</v>
      </c>
      <c r="H80" s="78" t="n">
        <v>13551.94</v>
      </c>
      <c r="I80" s="78" t="n">
        <v>16.87</v>
      </c>
      <c r="J80" s="60" t="n">
        <f aca="false">H80/3600</f>
        <v>3.76442777777778</v>
      </c>
      <c r="L80" s="0" t="n">
        <v>679.8176</v>
      </c>
      <c r="M80" s="0" t="n">
        <v>41.1798</v>
      </c>
      <c r="N80" s="0" t="n">
        <v>45.3305</v>
      </c>
      <c r="O80" s="0" t="n">
        <v>46.2579</v>
      </c>
      <c r="P80" s="0" t="n">
        <v>13562.36</v>
      </c>
      <c r="Q80" s="0" t="n">
        <v>17.76</v>
      </c>
      <c r="R80" s="60" t="n">
        <f aca="false">P80/3600</f>
        <v>3.76732222222222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311.4376</v>
      </c>
      <c r="E81" s="78" t="n">
        <v>38.7067</v>
      </c>
      <c r="F81" s="78" t="n">
        <v>43.588</v>
      </c>
      <c r="G81" s="78" t="n">
        <v>44.428</v>
      </c>
      <c r="H81" s="78" t="n">
        <v>11921.91</v>
      </c>
      <c r="I81" s="78" t="n">
        <v>14.9</v>
      </c>
      <c r="J81" s="60" t="n">
        <f aca="false">H81/3600</f>
        <v>3.31164166666667</v>
      </c>
      <c r="L81" s="0" t="n">
        <v>311.1032</v>
      </c>
      <c r="M81" s="0" t="n">
        <v>38.7033</v>
      </c>
      <c r="N81" s="0" t="n">
        <v>43.5694</v>
      </c>
      <c r="O81" s="0" t="n">
        <v>44.4764</v>
      </c>
      <c r="P81" s="0" t="n">
        <v>14438.08</v>
      </c>
      <c r="Q81" s="0" t="n">
        <v>17.78</v>
      </c>
      <c r="R81" s="60" t="n">
        <f aca="false">P81/3600</f>
        <v>4.01057777777778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160.6696</v>
      </c>
      <c r="E82" s="80" t="n">
        <v>35.9444</v>
      </c>
      <c r="F82" s="80" t="n">
        <v>42.219</v>
      </c>
      <c r="G82" s="80" t="n">
        <v>43.0642</v>
      </c>
      <c r="H82" s="80" t="n">
        <v>11615.84</v>
      </c>
      <c r="I82" s="80" t="n">
        <v>13.74</v>
      </c>
      <c r="J82" s="66" t="n">
        <f aca="false">H82/3600</f>
        <v>3.22662222222222</v>
      </c>
      <c r="L82" s="0" t="n">
        <v>160.3352</v>
      </c>
      <c r="M82" s="0" t="n">
        <v>35.9405</v>
      </c>
      <c r="N82" s="0" t="n">
        <v>42.2088</v>
      </c>
      <c r="O82" s="0" t="n">
        <v>43.0741</v>
      </c>
      <c r="P82" s="0" t="n">
        <v>12933.88</v>
      </c>
      <c r="Q82" s="0" t="n">
        <v>16.01</v>
      </c>
      <c r="R82" s="66" t="n">
        <f aca="false">P82/3600</f>
        <v>3.59274444444444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85</v>
      </c>
      <c r="B83" s="73" t="s">
        <v>45</v>
      </c>
      <c r="C83" s="73" t="n">
        <v>22</v>
      </c>
      <c r="D83" s="75" t="n">
        <v>3834.812</v>
      </c>
      <c r="E83" s="76" t="n">
        <v>40.4469</v>
      </c>
      <c r="F83" s="76" t="n">
        <v>42.5352</v>
      </c>
      <c r="G83" s="76" t="n">
        <v>43.0803</v>
      </c>
      <c r="H83" s="76" t="n">
        <v>8979.6</v>
      </c>
      <c r="I83" s="76" t="n">
        <v>13.2</v>
      </c>
      <c r="J83" s="55" t="n">
        <f aca="false">H83/3600</f>
        <v>2.49433333333333</v>
      </c>
      <c r="L83" s="0" t="n">
        <v>3836.3128</v>
      </c>
      <c r="M83" s="0" t="n">
        <v>40.4437</v>
      </c>
      <c r="N83" s="0" t="n">
        <v>42.5297</v>
      </c>
      <c r="O83" s="0" t="n">
        <v>43.0746</v>
      </c>
      <c r="P83" s="0" t="n">
        <v>10681.66</v>
      </c>
      <c r="Q83" s="0" t="n">
        <v>16.47</v>
      </c>
      <c r="R83" s="55" t="n">
        <f aca="false">P83/3600</f>
        <v>2.96712777777778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815.2176</v>
      </c>
      <c r="E84" s="78" t="n">
        <v>37.032</v>
      </c>
      <c r="F84" s="78" t="n">
        <v>39.5231</v>
      </c>
      <c r="G84" s="78" t="n">
        <v>39.882</v>
      </c>
      <c r="H84" s="78" t="n">
        <v>7630.88</v>
      </c>
      <c r="I84" s="78" t="n">
        <v>10.71</v>
      </c>
      <c r="J84" s="60" t="n">
        <f aca="false">H84/3600</f>
        <v>2.11968888888889</v>
      </c>
      <c r="L84" s="0" t="n">
        <v>1814.644</v>
      </c>
      <c r="M84" s="0" t="n">
        <v>37.0275</v>
      </c>
      <c r="N84" s="0" t="n">
        <v>39.5233</v>
      </c>
      <c r="O84" s="0" t="n">
        <v>39.867</v>
      </c>
      <c r="P84" s="0" t="n">
        <v>8586.09</v>
      </c>
      <c r="Q84" s="0" t="n">
        <v>12.53</v>
      </c>
      <c r="R84" s="60" t="n">
        <f aca="false">P84/3600</f>
        <v>2.385025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78.2384</v>
      </c>
      <c r="E85" s="78" t="n">
        <v>33.9375</v>
      </c>
      <c r="F85" s="78" t="n">
        <v>37.1533</v>
      </c>
      <c r="G85" s="78" t="n">
        <v>37.4033</v>
      </c>
      <c r="H85" s="78" t="n">
        <v>6312.57</v>
      </c>
      <c r="I85" s="78" t="n">
        <v>7.75</v>
      </c>
      <c r="J85" s="60" t="n">
        <f aca="false">H85/3600</f>
        <v>1.75349166666667</v>
      </c>
      <c r="L85" s="0" t="n">
        <v>877.5328</v>
      </c>
      <c r="M85" s="0" t="n">
        <v>33.9513</v>
      </c>
      <c r="N85" s="0" t="n">
        <v>37.1506</v>
      </c>
      <c r="O85" s="0" t="n">
        <v>37.4004</v>
      </c>
      <c r="P85" s="0" t="n">
        <v>6658.22</v>
      </c>
      <c r="Q85" s="0" t="n">
        <v>9.43</v>
      </c>
      <c r="R85" s="60" t="n">
        <f aca="false">P85/3600</f>
        <v>1.84950555555556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53.0896</v>
      </c>
      <c r="E86" s="80" t="n">
        <v>31.1374</v>
      </c>
      <c r="F86" s="80" t="n">
        <v>35.5167</v>
      </c>
      <c r="G86" s="80" t="n">
        <v>35.6064</v>
      </c>
      <c r="H86" s="80" t="n">
        <v>5779.57</v>
      </c>
      <c r="I86" s="80" t="n">
        <v>7.58</v>
      </c>
      <c r="J86" s="66" t="n">
        <f aca="false">H86/3600</f>
        <v>1.60543611111111</v>
      </c>
      <c r="L86" s="0" t="n">
        <v>453.6616</v>
      </c>
      <c r="M86" s="0" t="n">
        <v>31.1459</v>
      </c>
      <c r="N86" s="0" t="n">
        <v>35.5071</v>
      </c>
      <c r="O86" s="0" t="n">
        <v>35.5994</v>
      </c>
      <c r="P86" s="0" t="n">
        <v>6523.58</v>
      </c>
      <c r="Q86" s="0" t="n">
        <v>8.61</v>
      </c>
      <c r="R86" s="66" t="n">
        <f aca="false">P86/3600</f>
        <v>1.81210555555556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56</v>
      </c>
      <c r="C87" s="73" t="n">
        <v>22</v>
      </c>
      <c r="D87" s="75" t="n">
        <v>5311.9147</v>
      </c>
      <c r="E87" s="76" t="n">
        <v>43.0237</v>
      </c>
      <c r="F87" s="76" t="n">
        <v>45.6416</v>
      </c>
      <c r="G87" s="76" t="n">
        <v>45.8764</v>
      </c>
      <c r="H87" s="76" t="n">
        <v>20145.6</v>
      </c>
      <c r="I87" s="76" t="n">
        <v>25.23</v>
      </c>
      <c r="J87" s="55" t="n">
        <f aca="false">H87/3600</f>
        <v>5.596</v>
      </c>
      <c r="L87" s="0" t="n">
        <v>5312.2824</v>
      </c>
      <c r="M87" s="0" t="n">
        <v>43.0265</v>
      </c>
      <c r="N87" s="0" t="n">
        <v>45.6344</v>
      </c>
      <c r="O87" s="0" t="n">
        <v>45.8886</v>
      </c>
      <c r="P87" s="0" t="n">
        <v>20244.56</v>
      </c>
      <c r="Q87" s="0" t="n">
        <v>25.85</v>
      </c>
      <c r="R87" s="55" t="n">
        <f aca="false">P87/3600</f>
        <v>5.62348888888889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611.4635</v>
      </c>
      <c r="E88" s="78" t="n">
        <v>38.9937</v>
      </c>
      <c r="F88" s="78" t="n">
        <v>42.554</v>
      </c>
      <c r="G88" s="78" t="n">
        <v>42.6288</v>
      </c>
      <c r="H88" s="78" t="n">
        <v>16225.66</v>
      </c>
      <c r="I88" s="78" t="n">
        <v>19.19</v>
      </c>
      <c r="J88" s="60" t="n">
        <f aca="false">H88/3600</f>
        <v>4.50712777777778</v>
      </c>
      <c r="L88" s="0" t="n">
        <v>2609.6938</v>
      </c>
      <c r="M88" s="0" t="n">
        <v>38.9912</v>
      </c>
      <c r="N88" s="0" t="n">
        <v>42.552</v>
      </c>
      <c r="O88" s="0" t="n">
        <v>42.6425</v>
      </c>
      <c r="P88" s="0" t="n">
        <v>17361.58</v>
      </c>
      <c r="Q88" s="0" t="n">
        <v>20.83</v>
      </c>
      <c r="R88" s="60" t="n">
        <f aca="false">P88/3600</f>
        <v>4.82266111111111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267.4021</v>
      </c>
      <c r="E89" s="78" t="n">
        <v>35.2489</v>
      </c>
      <c r="F89" s="78" t="n">
        <v>40.207</v>
      </c>
      <c r="G89" s="78" t="n">
        <v>39.9943</v>
      </c>
      <c r="H89" s="78" t="n">
        <v>13612.52</v>
      </c>
      <c r="I89" s="78" t="n">
        <v>15.94</v>
      </c>
      <c r="J89" s="60" t="n">
        <f aca="false">H89/3600</f>
        <v>3.78125555555556</v>
      </c>
      <c r="L89" s="0" t="n">
        <v>1267.2298</v>
      </c>
      <c r="M89" s="0" t="n">
        <v>35.2522</v>
      </c>
      <c r="N89" s="0" t="n">
        <v>40.2184</v>
      </c>
      <c r="O89" s="0" t="n">
        <v>39.9987</v>
      </c>
      <c r="P89" s="0" t="n">
        <v>16329.69</v>
      </c>
      <c r="Q89" s="0" t="n">
        <v>19.86</v>
      </c>
      <c r="R89" s="60" t="n">
        <f aca="false">P89/3600</f>
        <v>4.536025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07.6502</v>
      </c>
      <c r="E90" s="80" t="n">
        <v>31.868</v>
      </c>
      <c r="F90" s="80" t="n">
        <v>38.6427</v>
      </c>
      <c r="G90" s="80" t="n">
        <v>38.2844</v>
      </c>
      <c r="H90" s="80" t="n">
        <v>11469.18</v>
      </c>
      <c r="I90" s="80" t="n">
        <v>14.34</v>
      </c>
      <c r="J90" s="66" t="n">
        <f aca="false">H90/3600</f>
        <v>3.18588333333333</v>
      </c>
      <c r="L90" s="0" t="n">
        <v>608.7912</v>
      </c>
      <c r="M90" s="0" t="n">
        <v>31.8886</v>
      </c>
      <c r="N90" s="0" t="n">
        <v>38.6531</v>
      </c>
      <c r="O90" s="0" t="n">
        <v>38.2853</v>
      </c>
      <c r="P90" s="0" t="n">
        <v>13501.77</v>
      </c>
      <c r="Q90" s="0" t="n">
        <v>16.95</v>
      </c>
      <c r="R90" s="66" t="n">
        <f aca="false">P90/3600</f>
        <v>3.75049166666667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64</v>
      </c>
      <c r="C91" s="73" t="n">
        <v>22</v>
      </c>
      <c r="D91" s="75" t="n">
        <v>323.3344</v>
      </c>
      <c r="E91" s="76" t="n">
        <v>46.7054</v>
      </c>
      <c r="F91" s="76" t="n">
        <v>45.2141</v>
      </c>
      <c r="G91" s="76" t="n">
        <v>45.1789</v>
      </c>
      <c r="H91" s="76" t="n">
        <v>5500.69</v>
      </c>
      <c r="I91" s="76" t="n">
        <v>6.6</v>
      </c>
      <c r="J91" s="55" t="n">
        <f aca="false">H91/3600</f>
        <v>1.52796944444444</v>
      </c>
      <c r="L91" s="0" t="n">
        <v>323.7632</v>
      </c>
      <c r="M91" s="0" t="n">
        <v>46.6739</v>
      </c>
      <c r="N91" s="0" t="n">
        <v>45.2269</v>
      </c>
      <c r="O91" s="0" t="n">
        <v>45.2173</v>
      </c>
      <c r="P91" s="0" t="n">
        <v>6607.85</v>
      </c>
      <c r="Q91" s="0" t="n">
        <v>7.46</v>
      </c>
      <c r="R91" s="55" t="n">
        <f aca="false">P91/3600</f>
        <v>1.83551388888889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36.7016</v>
      </c>
      <c r="E92" s="78" t="n">
        <v>42.3083</v>
      </c>
      <c r="F92" s="78" t="n">
        <v>41.0411</v>
      </c>
      <c r="G92" s="78" t="n">
        <v>41.0477</v>
      </c>
      <c r="H92" s="78" t="n">
        <v>5317.67</v>
      </c>
      <c r="I92" s="78" t="n">
        <v>5.57</v>
      </c>
      <c r="J92" s="60" t="n">
        <f aca="false">H92/3600</f>
        <v>1.47713055555556</v>
      </c>
      <c r="L92" s="0" t="n">
        <v>235.9568</v>
      </c>
      <c r="M92" s="0" t="n">
        <v>42.3023</v>
      </c>
      <c r="N92" s="0" t="n">
        <v>41.0484</v>
      </c>
      <c r="O92" s="0" t="n">
        <v>41.0065</v>
      </c>
      <c r="P92" s="0" t="n">
        <v>6325.89</v>
      </c>
      <c r="Q92" s="0" t="n">
        <v>6.96</v>
      </c>
      <c r="R92" s="60" t="n">
        <f aca="false">P92/3600</f>
        <v>1.75719166666667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76.4104</v>
      </c>
      <c r="E93" s="78" t="n">
        <v>37.5862</v>
      </c>
      <c r="F93" s="78" t="n">
        <v>38.7795</v>
      </c>
      <c r="G93" s="78" t="n">
        <v>38.7069</v>
      </c>
      <c r="H93" s="78" t="n">
        <v>5326.35</v>
      </c>
      <c r="I93" s="78" t="n">
        <v>6.3</v>
      </c>
      <c r="J93" s="60" t="n">
        <f aca="false">H93/3600</f>
        <v>1.47954166666667</v>
      </c>
      <c r="L93" s="0" t="n">
        <v>175.8536</v>
      </c>
      <c r="M93" s="0" t="n">
        <v>37.6049</v>
      </c>
      <c r="N93" s="0" t="n">
        <v>38.7694</v>
      </c>
      <c r="O93" s="0" t="n">
        <v>38.7288</v>
      </c>
      <c r="P93" s="0" t="n">
        <v>6287.16</v>
      </c>
      <c r="Q93" s="0" t="n">
        <v>6.68</v>
      </c>
      <c r="R93" s="60" t="n">
        <f aca="false">P93/3600</f>
        <v>1.74643333333333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28.2512</v>
      </c>
      <c r="E94" s="80" t="n">
        <v>32.631</v>
      </c>
      <c r="F94" s="80" t="n">
        <v>37.5966</v>
      </c>
      <c r="G94" s="80" t="n">
        <v>37.1508</v>
      </c>
      <c r="H94" s="80" t="n">
        <v>5203.17</v>
      </c>
      <c r="I94" s="80" t="n">
        <v>5.42</v>
      </c>
      <c r="J94" s="66" t="n">
        <f aca="false">H94/3600</f>
        <v>1.445325</v>
      </c>
      <c r="L94" s="0" t="n">
        <v>129.0536</v>
      </c>
      <c r="M94" s="0" t="n">
        <v>32.6857</v>
      </c>
      <c r="N94" s="0" t="n">
        <v>37.6067</v>
      </c>
      <c r="O94" s="0" t="n">
        <v>37.1858</v>
      </c>
      <c r="P94" s="0" t="n">
        <v>5118.3</v>
      </c>
      <c r="Q94" s="0" t="n">
        <v>5.32</v>
      </c>
      <c r="R94" s="66" t="n">
        <f aca="false">P94/3600</f>
        <v>1.42175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65</v>
      </c>
      <c r="C95" s="73" t="n">
        <v>22</v>
      </c>
      <c r="D95" s="75" t="n">
        <v>675.5875</v>
      </c>
      <c r="E95" s="76" t="n">
        <v>48.8364</v>
      </c>
      <c r="F95" s="76" t="n">
        <v>51.7177</v>
      </c>
      <c r="G95" s="76" t="n">
        <v>52.69</v>
      </c>
      <c r="H95" s="76" t="n">
        <v>11347.26</v>
      </c>
      <c r="I95" s="76" t="n">
        <v>13.4</v>
      </c>
      <c r="J95" s="55" t="n">
        <f aca="false">H95/3600</f>
        <v>3.15201666666667</v>
      </c>
      <c r="L95" s="0" t="n">
        <v>674.9549</v>
      </c>
      <c r="M95" s="0" t="n">
        <v>48.8469</v>
      </c>
      <c r="N95" s="0" t="n">
        <v>51.5851</v>
      </c>
      <c r="O95" s="0" t="n">
        <v>52.5895</v>
      </c>
      <c r="P95" s="0" t="n">
        <v>13864.53</v>
      </c>
      <c r="Q95" s="0" t="n">
        <v>16.74</v>
      </c>
      <c r="R95" s="55" t="n">
        <f aca="false">P95/3600</f>
        <v>3.85125833333333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401.872</v>
      </c>
      <c r="E96" s="78" t="n">
        <v>44.9452</v>
      </c>
      <c r="F96" s="78" t="n">
        <v>48.2223</v>
      </c>
      <c r="G96" s="78" t="n">
        <v>49.2416</v>
      </c>
      <c r="H96" s="78" t="n">
        <v>10849.45</v>
      </c>
      <c r="I96" s="78" t="n">
        <v>12.33</v>
      </c>
      <c r="J96" s="60" t="n">
        <f aca="false">H96/3600</f>
        <v>3.01373611111111</v>
      </c>
      <c r="L96" s="0" t="n">
        <v>400.3862</v>
      </c>
      <c r="M96" s="0" t="n">
        <v>44.9373</v>
      </c>
      <c r="N96" s="0" t="n">
        <v>48.1884</v>
      </c>
      <c r="O96" s="0" t="n">
        <v>49.2611</v>
      </c>
      <c r="P96" s="0" t="n">
        <v>12337.16</v>
      </c>
      <c r="Q96" s="0" t="n">
        <v>14.11</v>
      </c>
      <c r="R96" s="60" t="n">
        <f aca="false">P96/3600</f>
        <v>3.42698888888889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39.6787</v>
      </c>
      <c r="E97" s="78" t="n">
        <v>41.0053</v>
      </c>
      <c r="F97" s="78" t="n">
        <v>45.2412</v>
      </c>
      <c r="G97" s="78" t="n">
        <v>45.9687</v>
      </c>
      <c r="H97" s="78" t="n">
        <v>10629.78</v>
      </c>
      <c r="I97" s="78" t="n">
        <v>11.9</v>
      </c>
      <c r="J97" s="60" t="n">
        <f aca="false">H97/3600</f>
        <v>2.95271666666667</v>
      </c>
      <c r="L97" s="0" t="n">
        <v>240.0256</v>
      </c>
      <c r="M97" s="0" t="n">
        <v>41.0249</v>
      </c>
      <c r="N97" s="0" t="n">
        <v>45.2294</v>
      </c>
      <c r="O97" s="0" t="n">
        <v>46.6823</v>
      </c>
      <c r="P97" s="0" t="n">
        <v>12396.82</v>
      </c>
      <c r="Q97" s="0" t="n">
        <v>14.08</v>
      </c>
      <c r="R97" s="60" t="n">
        <f aca="false">P97/3600</f>
        <v>3.44356111111111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49.4566</v>
      </c>
      <c r="E98" s="80" t="n">
        <v>37.0062</v>
      </c>
      <c r="F98" s="80" t="n">
        <v>43.2938</v>
      </c>
      <c r="G98" s="80" t="n">
        <v>44.8809</v>
      </c>
      <c r="H98" s="80" t="n">
        <v>10654.56</v>
      </c>
      <c r="I98" s="80" t="n">
        <v>13.71</v>
      </c>
      <c r="J98" s="66" t="n">
        <f aca="false">H98/3600</f>
        <v>2.9596</v>
      </c>
      <c r="L98" s="0" t="n">
        <v>148.6691</v>
      </c>
      <c r="M98" s="0" t="n">
        <v>37.0245</v>
      </c>
      <c r="N98" s="0" t="n">
        <v>43.3297</v>
      </c>
      <c r="O98" s="0" t="n">
        <v>44.8778</v>
      </c>
      <c r="P98" s="0" t="n">
        <v>10848.53</v>
      </c>
      <c r="Q98" s="0" t="n">
        <v>12.82</v>
      </c>
      <c r="R98" s="66" t="n">
        <f aca="false">P98/3600</f>
        <v>3.01348055555556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1.7552699739157</v>
      </c>
      <c r="J106" s="81" t="n">
        <f aca="false">GEOMEAN(J3:J98)</f>
        <v>2.3537184622374</v>
      </c>
      <c r="Q106" s="81" t="n">
        <f aca="false">GEOMEAN(Q3:Q98)</f>
        <v>12.2514714530663</v>
      </c>
      <c r="R106" s="81" t="n">
        <f aca="false">GEOMEAN(R3:R98)</f>
        <v>2.44299349981617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1.04221098113881</v>
      </c>
      <c r="R107" s="82" t="n">
        <f aca="false">R106/J106</f>
        <v>1.03792936114114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400194444444444</v>
      </c>
      <c r="J108" s="81" t="n">
        <f aca="false">SUM(J3:J98)</f>
        <v>288.008677777778</v>
      </c>
      <c r="Q108" s="81" t="n">
        <f aca="false">SUM(Q3:Q98)/3600</f>
        <v>0.421358333333333</v>
      </c>
      <c r="R108" s="81" t="n">
        <f aca="false">SUM(R3:R98)</f>
        <v>303.065588888889</v>
      </c>
    </row>
    <row r="111" customFormat="false" ht="12.75" hidden="false" customHeight="false" outlineLevel="0" collapsed="false">
      <c r="B111" s="1" t="s">
        <v>90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19:I82)</f>
        <v>12.0251764766805</v>
      </c>
      <c r="J113" s="81" t="n">
        <f aca="false">GEOMEAN(J19:J82)</f>
        <v>2.32760713458803</v>
      </c>
      <c r="Q113" s="81" t="n">
        <f aca="false">GEOMEAN(Q19:Q82)</f>
        <v>12.2659131265676</v>
      </c>
      <c r="R113" s="81" t="n">
        <f aca="false">GEOMEAN(R19:R82)</f>
        <v>2.36749638512291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1.02001938602348</v>
      </c>
      <c r="R114" s="82" t="n">
        <f aca="false">R113/J113</f>
        <v>1.017137449848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67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79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85" t="s">
        <v>10</v>
      </c>
      <c r="B19" s="85" t="s">
        <v>57</v>
      </c>
      <c r="C19" s="85" t="n">
        <v>22</v>
      </c>
      <c r="D19" s="75" t="n">
        <v>5321.5864</v>
      </c>
      <c r="E19" s="76" t="n">
        <v>41.7132</v>
      </c>
      <c r="F19" s="76" t="n">
        <v>43.336</v>
      </c>
      <c r="G19" s="76" t="n">
        <v>44.9292</v>
      </c>
      <c r="H19" s="76" t="n">
        <v>16904</v>
      </c>
      <c r="I19" s="76" t="n">
        <v>24.31</v>
      </c>
      <c r="J19" s="55" t="n">
        <f aca="false">H19/3600</f>
        <v>4.69555555555556</v>
      </c>
      <c r="L19" s="0" t="n">
        <v>5320.2136</v>
      </c>
      <c r="M19" s="0" t="n">
        <v>41.7121</v>
      </c>
      <c r="N19" s="0" t="n">
        <v>43.3328</v>
      </c>
      <c r="O19" s="0" t="n">
        <v>44.9264</v>
      </c>
      <c r="P19" s="0" t="n">
        <v>17442.25</v>
      </c>
      <c r="Q19" s="0" t="n">
        <v>23.78</v>
      </c>
      <c r="R19" s="55" t="n">
        <f aca="false">P19/3600</f>
        <v>4.84506944444444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3" t="s">
        <v>80</v>
      </c>
      <c r="B20" s="83"/>
      <c r="C20" s="83" t="n">
        <v>27</v>
      </c>
      <c r="D20" s="77" t="n">
        <v>2460.6952</v>
      </c>
      <c r="E20" s="78" t="n">
        <v>39.6283</v>
      </c>
      <c r="F20" s="78" t="n">
        <v>41.6221</v>
      </c>
      <c r="G20" s="78" t="n">
        <v>42.8546</v>
      </c>
      <c r="H20" s="78" t="n">
        <v>13585.62</v>
      </c>
      <c r="I20" s="78" t="n">
        <v>20.05</v>
      </c>
      <c r="J20" s="60" t="n">
        <f aca="false">H20/3600</f>
        <v>3.77378333333333</v>
      </c>
      <c r="L20" s="0" t="n">
        <v>2463.9288</v>
      </c>
      <c r="M20" s="0" t="n">
        <v>39.6292</v>
      </c>
      <c r="N20" s="0" t="n">
        <v>41.6134</v>
      </c>
      <c r="O20" s="0" t="n">
        <v>42.8466</v>
      </c>
      <c r="P20" s="0" t="n">
        <v>14435.85</v>
      </c>
      <c r="Q20" s="0" t="n">
        <v>20.33</v>
      </c>
      <c r="R20" s="60" t="n">
        <f aca="false">P20/3600</f>
        <v>4.00995833333333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83"/>
      <c r="B21" s="83"/>
      <c r="C21" s="83" t="n">
        <v>32</v>
      </c>
      <c r="D21" s="77" t="n">
        <v>1191.1016</v>
      </c>
      <c r="E21" s="78" t="n">
        <v>37.0571</v>
      </c>
      <c r="F21" s="78" t="n">
        <v>40.3172</v>
      </c>
      <c r="G21" s="78" t="n">
        <v>41.5521</v>
      </c>
      <c r="H21" s="78" t="n">
        <v>12064.29</v>
      </c>
      <c r="I21" s="78" t="n">
        <v>19.44</v>
      </c>
      <c r="J21" s="60" t="n">
        <f aca="false">H21/3600</f>
        <v>3.35119166666667</v>
      </c>
      <c r="L21" s="0" t="n">
        <v>1191.82</v>
      </c>
      <c r="M21" s="0" t="n">
        <v>37.053</v>
      </c>
      <c r="N21" s="0" t="n">
        <v>40.3244</v>
      </c>
      <c r="O21" s="0" t="n">
        <v>41.5721</v>
      </c>
      <c r="P21" s="0" t="n">
        <v>11960.09</v>
      </c>
      <c r="Q21" s="0" t="n">
        <v>18.19</v>
      </c>
      <c r="R21" s="60" t="n">
        <f aca="false">P21/3600</f>
        <v>3.32224722222222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83"/>
      <c r="B22" s="84"/>
      <c r="C22" s="84" t="n">
        <v>37</v>
      </c>
      <c r="D22" s="79" t="n">
        <v>587.096</v>
      </c>
      <c r="E22" s="80" t="n">
        <v>34.4288</v>
      </c>
      <c r="F22" s="80" t="n">
        <v>39.472</v>
      </c>
      <c r="G22" s="80" t="n">
        <v>40.7814</v>
      </c>
      <c r="H22" s="80" t="n">
        <v>10187.1</v>
      </c>
      <c r="I22" s="80" t="n">
        <v>15.89</v>
      </c>
      <c r="J22" s="66" t="n">
        <f aca="false">H22/3600</f>
        <v>2.82975</v>
      </c>
      <c r="L22" s="0" t="n">
        <v>587.3112</v>
      </c>
      <c r="M22" s="0" t="n">
        <v>34.4247</v>
      </c>
      <c r="N22" s="0" t="n">
        <v>39.4725</v>
      </c>
      <c r="O22" s="0" t="n">
        <v>40.8117</v>
      </c>
      <c r="P22" s="0" t="n">
        <v>10671.49</v>
      </c>
      <c r="Q22" s="0" t="n">
        <v>17.6</v>
      </c>
      <c r="R22" s="66" t="n">
        <f aca="false">P22/3600</f>
        <v>2.96430277777778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83"/>
      <c r="B23" s="85" t="s">
        <v>59</v>
      </c>
      <c r="C23" s="85" t="n">
        <v>22</v>
      </c>
      <c r="D23" s="75" t="n">
        <v>8271.5736</v>
      </c>
      <c r="E23" s="76" t="n">
        <v>39.9002</v>
      </c>
      <c r="F23" s="76" t="n">
        <v>41.9786</v>
      </c>
      <c r="G23" s="76" t="n">
        <v>43.1851</v>
      </c>
      <c r="H23" s="76" t="n">
        <v>15498.38</v>
      </c>
      <c r="I23" s="76" t="n">
        <v>28.69</v>
      </c>
      <c r="J23" s="55" t="n">
        <f aca="false">H23/3600</f>
        <v>4.30510555555556</v>
      </c>
      <c r="L23" s="0" t="n">
        <v>8272.916</v>
      </c>
      <c r="M23" s="0" t="n">
        <v>39.9002</v>
      </c>
      <c r="N23" s="0" t="n">
        <v>41.9801</v>
      </c>
      <c r="O23" s="0" t="n">
        <v>43.1858</v>
      </c>
      <c r="P23" s="0" t="n">
        <v>17928.92</v>
      </c>
      <c r="Q23" s="0" t="n">
        <v>36.37</v>
      </c>
      <c r="R23" s="55" t="n">
        <f aca="false">P23/3600</f>
        <v>4.98025555555556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3"/>
      <c r="B24" s="83"/>
      <c r="C24" s="83" t="n">
        <v>27</v>
      </c>
      <c r="D24" s="77" t="n">
        <v>3238.8408</v>
      </c>
      <c r="E24" s="78" t="n">
        <v>36.9855</v>
      </c>
      <c r="F24" s="78" t="n">
        <v>39.8113</v>
      </c>
      <c r="G24" s="78" t="n">
        <v>40.8444</v>
      </c>
      <c r="H24" s="78" t="n">
        <v>11873.58</v>
      </c>
      <c r="I24" s="78" t="n">
        <v>22.41</v>
      </c>
      <c r="J24" s="60" t="n">
        <f aca="false">H24/3600</f>
        <v>3.29821666666667</v>
      </c>
      <c r="L24" s="0" t="n">
        <v>3237.0976</v>
      </c>
      <c r="M24" s="0" t="n">
        <v>36.9844</v>
      </c>
      <c r="N24" s="0" t="n">
        <v>39.7987</v>
      </c>
      <c r="O24" s="0" t="n">
        <v>40.8443</v>
      </c>
      <c r="P24" s="0" t="n">
        <v>11764.84</v>
      </c>
      <c r="Q24" s="0" t="n">
        <v>20.62</v>
      </c>
      <c r="R24" s="60" t="n">
        <f aca="false">P24/3600</f>
        <v>3.26801111111111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83"/>
      <c r="B25" s="83"/>
      <c r="C25" s="83" t="n">
        <v>32</v>
      </c>
      <c r="D25" s="77" t="n">
        <v>1363.436</v>
      </c>
      <c r="E25" s="78" t="n">
        <v>34.1829</v>
      </c>
      <c r="F25" s="78" t="n">
        <v>38.1485</v>
      </c>
      <c r="G25" s="78" t="n">
        <v>39.4196</v>
      </c>
      <c r="H25" s="78" t="n">
        <v>9553.21</v>
      </c>
      <c r="I25" s="78" t="n">
        <v>16.29</v>
      </c>
      <c r="J25" s="60" t="n">
        <f aca="false">H25/3600</f>
        <v>2.65366944444444</v>
      </c>
      <c r="L25" s="0" t="n">
        <v>1363.2056</v>
      </c>
      <c r="M25" s="0" t="n">
        <v>34.1812</v>
      </c>
      <c r="N25" s="0" t="n">
        <v>38.1404</v>
      </c>
      <c r="O25" s="0" t="n">
        <v>39.4309</v>
      </c>
      <c r="P25" s="0" t="n">
        <v>10610.15</v>
      </c>
      <c r="Q25" s="0" t="n">
        <v>18.81</v>
      </c>
      <c r="R25" s="60" t="n">
        <f aca="false">P25/3600</f>
        <v>2.94726388888889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83"/>
      <c r="B26" s="84"/>
      <c r="C26" s="84" t="n">
        <v>37</v>
      </c>
      <c r="D26" s="79" t="n">
        <v>589.3632</v>
      </c>
      <c r="E26" s="80" t="n">
        <v>31.598</v>
      </c>
      <c r="F26" s="80" t="n">
        <v>37.0362</v>
      </c>
      <c r="G26" s="80" t="n">
        <v>38.6376</v>
      </c>
      <c r="H26" s="80" t="n">
        <v>8752.91</v>
      </c>
      <c r="I26" s="80" t="n">
        <v>16.27</v>
      </c>
      <c r="J26" s="66" t="n">
        <f aca="false">H26/3600</f>
        <v>2.43136388888889</v>
      </c>
      <c r="L26" s="0" t="n">
        <v>590.2208</v>
      </c>
      <c r="M26" s="0" t="n">
        <v>31.5866</v>
      </c>
      <c r="N26" s="0" t="n">
        <v>37.0376</v>
      </c>
      <c r="O26" s="0" t="n">
        <v>38.6541</v>
      </c>
      <c r="P26" s="0" t="n">
        <v>8559.37</v>
      </c>
      <c r="Q26" s="0" t="n">
        <v>14.81</v>
      </c>
      <c r="R26" s="66" t="n">
        <f aca="false">P26/3600</f>
        <v>2.37760277777778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83"/>
      <c r="B27" s="85" t="s">
        <v>51</v>
      </c>
      <c r="C27" s="85" t="n">
        <v>22</v>
      </c>
      <c r="D27" s="75" t="n">
        <v>22541.1024</v>
      </c>
      <c r="E27" s="76" t="n">
        <v>38.6165</v>
      </c>
      <c r="F27" s="76" t="n">
        <v>40.0468</v>
      </c>
      <c r="G27" s="76" t="n">
        <v>43.4262</v>
      </c>
      <c r="H27" s="76" t="n">
        <v>34977.27</v>
      </c>
      <c r="I27" s="76" t="n">
        <v>67.42</v>
      </c>
      <c r="J27" s="55" t="n">
        <f aca="false">H27/3600</f>
        <v>9.71590833333333</v>
      </c>
      <c r="L27" s="0" t="n">
        <v>22543.7456</v>
      </c>
      <c r="M27" s="0" t="n">
        <v>38.6164</v>
      </c>
      <c r="N27" s="0" t="n">
        <v>40.0472</v>
      </c>
      <c r="O27" s="0" t="n">
        <v>43.4235</v>
      </c>
      <c r="P27" s="0" t="n">
        <v>40759.01</v>
      </c>
      <c r="Q27" s="0" t="n">
        <v>75.32</v>
      </c>
      <c r="R27" s="55" t="n">
        <f aca="false">P27/3600</f>
        <v>11.3219472222222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3"/>
      <c r="B28" s="83"/>
      <c r="C28" s="83" t="n">
        <v>27</v>
      </c>
      <c r="D28" s="77" t="n">
        <v>5973.0752</v>
      </c>
      <c r="E28" s="78" t="n">
        <v>36.6559</v>
      </c>
      <c r="F28" s="78" t="n">
        <v>38.8702</v>
      </c>
      <c r="G28" s="78" t="n">
        <v>41.4084</v>
      </c>
      <c r="H28" s="78" t="n">
        <v>24710.05</v>
      </c>
      <c r="I28" s="78" t="n">
        <v>43.15</v>
      </c>
      <c r="J28" s="60" t="n">
        <f aca="false">H28/3600</f>
        <v>6.86390277777778</v>
      </c>
      <c r="L28" s="0" t="n">
        <v>5969.3632</v>
      </c>
      <c r="M28" s="0" t="n">
        <v>36.6531</v>
      </c>
      <c r="N28" s="0" t="n">
        <v>38.8678</v>
      </c>
      <c r="O28" s="0" t="n">
        <v>41.4083</v>
      </c>
      <c r="P28" s="0" t="n">
        <v>25175.46</v>
      </c>
      <c r="Q28" s="0" t="n">
        <v>40.76</v>
      </c>
      <c r="R28" s="60" t="n">
        <f aca="false">P28/3600</f>
        <v>6.99318333333333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83"/>
      <c r="B29" s="83"/>
      <c r="C29" s="83" t="n">
        <v>32</v>
      </c>
      <c r="D29" s="77" t="n">
        <v>2644.2392</v>
      </c>
      <c r="E29" s="78" t="n">
        <v>34.5028</v>
      </c>
      <c r="F29" s="78" t="n">
        <v>37.8984</v>
      </c>
      <c r="G29" s="78" t="n">
        <v>39.7075</v>
      </c>
      <c r="H29" s="78" t="n">
        <v>20649.71</v>
      </c>
      <c r="I29" s="78" t="n">
        <v>33.63</v>
      </c>
      <c r="J29" s="60" t="n">
        <f aca="false">H29/3600</f>
        <v>5.73603055555556</v>
      </c>
      <c r="L29" s="0" t="n">
        <v>2645.4088</v>
      </c>
      <c r="M29" s="0" t="n">
        <v>34.5005</v>
      </c>
      <c r="N29" s="0" t="n">
        <v>37.8968</v>
      </c>
      <c r="O29" s="0" t="n">
        <v>39.7026</v>
      </c>
      <c r="P29" s="0" t="n">
        <v>20659.76</v>
      </c>
      <c r="Q29" s="0" t="n">
        <v>32.22</v>
      </c>
      <c r="R29" s="60" t="n">
        <f aca="false">P29/3600</f>
        <v>5.73882222222222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83"/>
      <c r="B30" s="84"/>
      <c r="C30" s="84" t="n">
        <v>37</v>
      </c>
      <c r="D30" s="79" t="n">
        <v>1301.0264</v>
      </c>
      <c r="E30" s="80" t="n">
        <v>32.1828</v>
      </c>
      <c r="F30" s="80" t="n">
        <v>37.1406</v>
      </c>
      <c r="G30" s="80" t="n">
        <v>38.463</v>
      </c>
      <c r="H30" s="80" t="n">
        <v>19444.21</v>
      </c>
      <c r="I30" s="80" t="n">
        <v>36.01</v>
      </c>
      <c r="J30" s="66" t="n">
        <f aca="false">H30/3600</f>
        <v>5.40116944444444</v>
      </c>
      <c r="L30" s="0" t="n">
        <v>1301.7128</v>
      </c>
      <c r="M30" s="0" t="n">
        <v>32.1811</v>
      </c>
      <c r="N30" s="0" t="n">
        <v>37.1409</v>
      </c>
      <c r="O30" s="0" t="n">
        <v>38.4749</v>
      </c>
      <c r="P30" s="0" t="n">
        <v>18980.33</v>
      </c>
      <c r="Q30" s="0" t="n">
        <v>31.02</v>
      </c>
      <c r="R30" s="66" t="n">
        <f aca="false">P30/3600</f>
        <v>5.27231388888889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83"/>
      <c r="B31" s="85" t="s">
        <v>39</v>
      </c>
      <c r="C31" s="85" t="n">
        <v>22</v>
      </c>
      <c r="D31" s="75" t="n">
        <v>21026.3456</v>
      </c>
      <c r="E31" s="76" t="n">
        <v>39.402</v>
      </c>
      <c r="F31" s="76" t="n">
        <v>43.7115</v>
      </c>
      <c r="G31" s="76" t="n">
        <v>44.9313</v>
      </c>
      <c r="H31" s="76" t="n">
        <v>43064.86</v>
      </c>
      <c r="I31" s="76" t="n">
        <v>66.51</v>
      </c>
      <c r="J31" s="55" t="n">
        <f aca="false">H31/3600</f>
        <v>11.9624611111111</v>
      </c>
      <c r="L31" s="0" t="n">
        <v>21022.808</v>
      </c>
      <c r="M31" s="0" t="n">
        <v>39.4018</v>
      </c>
      <c r="N31" s="0" t="n">
        <v>43.7103</v>
      </c>
      <c r="O31" s="0" t="n">
        <v>44.9302</v>
      </c>
      <c r="P31" s="0" t="n">
        <v>43716.17</v>
      </c>
      <c r="Q31" s="0" t="n">
        <v>64.9</v>
      </c>
      <c r="R31" s="55" t="n">
        <f aca="false">P31/3600</f>
        <v>12.1433805555556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3"/>
      <c r="B32" s="83"/>
      <c r="C32" s="83" t="n">
        <v>27</v>
      </c>
      <c r="D32" s="77" t="n">
        <v>7091.136</v>
      </c>
      <c r="E32" s="78" t="n">
        <v>37.4303</v>
      </c>
      <c r="F32" s="78" t="n">
        <v>42.1784</v>
      </c>
      <c r="G32" s="78" t="n">
        <v>42.5935</v>
      </c>
      <c r="H32" s="78" t="n">
        <v>32798.67</v>
      </c>
      <c r="I32" s="78" t="n">
        <v>52.16</v>
      </c>
      <c r="J32" s="60" t="n">
        <f aca="false">H32/3600</f>
        <v>9.11074166666667</v>
      </c>
      <c r="L32" s="0" t="n">
        <v>7088.872</v>
      </c>
      <c r="M32" s="0" t="n">
        <v>37.4298</v>
      </c>
      <c r="N32" s="0" t="n">
        <v>42.1757</v>
      </c>
      <c r="O32" s="0" t="n">
        <v>42.5987</v>
      </c>
      <c r="P32" s="0" t="n">
        <v>33224.67</v>
      </c>
      <c r="Q32" s="0" t="n">
        <v>58.57</v>
      </c>
      <c r="R32" s="60" t="n">
        <f aca="false">P32/3600</f>
        <v>9.229075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83"/>
      <c r="B33" s="83"/>
      <c r="C33" s="83" t="n">
        <v>32</v>
      </c>
      <c r="D33" s="77" t="n">
        <v>3260.5624</v>
      </c>
      <c r="E33" s="78" t="n">
        <v>35.3957</v>
      </c>
      <c r="F33" s="78" t="n">
        <v>40.8224</v>
      </c>
      <c r="G33" s="78" t="n">
        <v>40.6427</v>
      </c>
      <c r="H33" s="78" t="n">
        <v>26402.27</v>
      </c>
      <c r="I33" s="78" t="n">
        <v>42.48</v>
      </c>
      <c r="J33" s="60" t="n">
        <f aca="false">H33/3600</f>
        <v>7.33396388888889</v>
      </c>
      <c r="L33" s="0" t="n">
        <v>3260.8632</v>
      </c>
      <c r="M33" s="0" t="n">
        <v>35.3931</v>
      </c>
      <c r="N33" s="0" t="n">
        <v>40.821</v>
      </c>
      <c r="O33" s="0" t="n">
        <v>40.6423</v>
      </c>
      <c r="P33" s="0" t="n">
        <v>26255.6</v>
      </c>
      <c r="Q33" s="0" t="n">
        <v>39.61</v>
      </c>
      <c r="R33" s="60" t="n">
        <f aca="false">P33/3600</f>
        <v>7.29322222222222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83"/>
      <c r="B34" s="84"/>
      <c r="C34" s="84" t="n">
        <v>37</v>
      </c>
      <c r="D34" s="79" t="n">
        <v>1654.1712</v>
      </c>
      <c r="E34" s="80" t="n">
        <v>33.2261</v>
      </c>
      <c r="F34" s="80" t="n">
        <v>39.82</v>
      </c>
      <c r="G34" s="80" t="n">
        <v>39.2803</v>
      </c>
      <c r="H34" s="80" t="n">
        <v>22391.76</v>
      </c>
      <c r="I34" s="80" t="n">
        <v>32.38</v>
      </c>
      <c r="J34" s="66" t="n">
        <f aca="false">H34/3600</f>
        <v>6.21993333333333</v>
      </c>
      <c r="L34" s="0" t="n">
        <v>1653.4472</v>
      </c>
      <c r="M34" s="0" t="n">
        <v>33.224</v>
      </c>
      <c r="N34" s="0" t="n">
        <v>39.8072</v>
      </c>
      <c r="O34" s="0" t="n">
        <v>39.2807</v>
      </c>
      <c r="P34" s="0" t="n">
        <v>25202.65</v>
      </c>
      <c r="Q34" s="0" t="n">
        <v>39.04</v>
      </c>
      <c r="R34" s="66" t="n">
        <f aca="false">P34/3600</f>
        <v>7.00073611111111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83"/>
      <c r="B35" s="85" t="s">
        <v>50</v>
      </c>
      <c r="C35" s="85" t="n">
        <v>22</v>
      </c>
      <c r="D35" s="75" t="n">
        <v>64316.5144</v>
      </c>
      <c r="E35" s="76" t="n">
        <v>38.315</v>
      </c>
      <c r="F35" s="76" t="n">
        <v>41.9068</v>
      </c>
      <c r="G35" s="76" t="n">
        <v>44.1351</v>
      </c>
      <c r="H35" s="76" t="n">
        <v>49734.69</v>
      </c>
      <c r="I35" s="76" t="n">
        <v>107.56</v>
      </c>
      <c r="J35" s="55" t="n">
        <f aca="false">H35/3600</f>
        <v>13.8151916666667</v>
      </c>
      <c r="L35" s="0" t="n">
        <v>64307.6232</v>
      </c>
      <c r="M35" s="0" t="n">
        <v>38.3142</v>
      </c>
      <c r="N35" s="0" t="n">
        <v>41.9062</v>
      </c>
      <c r="O35" s="0" t="n">
        <v>44.138</v>
      </c>
      <c r="P35" s="0" t="n">
        <v>48631.09</v>
      </c>
      <c r="Q35" s="0" t="n">
        <v>100.92</v>
      </c>
      <c r="R35" s="55" t="n">
        <f aca="false">P35/3600</f>
        <v>13.5086361111111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3"/>
      <c r="B36" s="83"/>
      <c r="C36" s="83" t="n">
        <v>27</v>
      </c>
      <c r="D36" s="77" t="n">
        <v>9623.4664</v>
      </c>
      <c r="E36" s="78" t="n">
        <v>35.1301</v>
      </c>
      <c r="F36" s="78" t="n">
        <v>40.4567</v>
      </c>
      <c r="G36" s="78" t="n">
        <v>42.8799</v>
      </c>
      <c r="H36" s="78" t="n">
        <v>27509.83</v>
      </c>
      <c r="I36" s="78" t="n">
        <v>59.67</v>
      </c>
      <c r="J36" s="60" t="n">
        <f aca="false">H36/3600</f>
        <v>7.64161944444445</v>
      </c>
      <c r="L36" s="0" t="n">
        <v>9632.4584</v>
      </c>
      <c r="M36" s="0" t="n">
        <v>35.1287</v>
      </c>
      <c r="N36" s="0" t="n">
        <v>40.4588</v>
      </c>
      <c r="O36" s="0" t="n">
        <v>42.8875</v>
      </c>
      <c r="P36" s="0" t="n">
        <v>27263.22</v>
      </c>
      <c r="Q36" s="0" t="n">
        <v>57.07</v>
      </c>
      <c r="R36" s="60" t="n">
        <f aca="false">P36/3600</f>
        <v>7.57311666666667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83"/>
      <c r="B37" s="83"/>
      <c r="C37" s="83" t="n">
        <v>32</v>
      </c>
      <c r="D37" s="77" t="n">
        <v>2350.9864</v>
      </c>
      <c r="E37" s="78" t="n">
        <v>33.3947</v>
      </c>
      <c r="F37" s="78" t="n">
        <v>39.1697</v>
      </c>
      <c r="G37" s="78" t="n">
        <v>41.7956</v>
      </c>
      <c r="H37" s="78" t="n">
        <v>21597.75</v>
      </c>
      <c r="I37" s="78" t="n">
        <v>43.5</v>
      </c>
      <c r="J37" s="60" t="n">
        <f aca="false">H37/3600</f>
        <v>5.999375</v>
      </c>
      <c r="L37" s="0" t="n">
        <v>2351.3304</v>
      </c>
      <c r="M37" s="0" t="n">
        <v>33.3945</v>
      </c>
      <c r="N37" s="0" t="n">
        <v>39.1597</v>
      </c>
      <c r="O37" s="0" t="n">
        <v>41.805</v>
      </c>
      <c r="P37" s="0" t="n">
        <v>22406.87</v>
      </c>
      <c r="Q37" s="0" t="n">
        <v>39.86</v>
      </c>
      <c r="R37" s="60" t="n">
        <f aca="false">P37/3600</f>
        <v>6.22413055555556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84"/>
      <c r="B38" s="84"/>
      <c r="C38" s="84" t="n">
        <v>37</v>
      </c>
      <c r="D38" s="79" t="n">
        <v>839.3752</v>
      </c>
      <c r="E38" s="80" t="n">
        <v>31.194</v>
      </c>
      <c r="F38" s="80" t="n">
        <v>38.2117</v>
      </c>
      <c r="G38" s="80" t="n">
        <v>40.9486</v>
      </c>
      <c r="H38" s="80" t="n">
        <v>18445.02</v>
      </c>
      <c r="I38" s="80" t="n">
        <v>36.43</v>
      </c>
      <c r="J38" s="66" t="n">
        <f aca="false">H38/3600</f>
        <v>5.12361666666667</v>
      </c>
      <c r="L38" s="0" t="n">
        <v>839.572</v>
      </c>
      <c r="M38" s="0" t="n">
        <v>31.1982</v>
      </c>
      <c r="N38" s="0" t="n">
        <v>38.2273</v>
      </c>
      <c r="O38" s="0" t="n">
        <v>41.0271</v>
      </c>
      <c r="P38" s="0" t="n">
        <v>18769.9</v>
      </c>
      <c r="Q38" s="0" t="n">
        <v>33.25</v>
      </c>
      <c r="R38" s="66" t="n">
        <f aca="false">P38/3600</f>
        <v>5.21386111111111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85" t="s">
        <v>11</v>
      </c>
      <c r="B39" s="85" t="s">
        <v>44</v>
      </c>
      <c r="C39" s="85" t="n">
        <v>22</v>
      </c>
      <c r="D39" s="75" t="n">
        <v>3857.86</v>
      </c>
      <c r="E39" s="76" t="n">
        <v>40.2459</v>
      </c>
      <c r="F39" s="76" t="n">
        <v>42.7402</v>
      </c>
      <c r="G39" s="76" t="n">
        <v>43.2768</v>
      </c>
      <c r="H39" s="76" t="n">
        <v>7179.7</v>
      </c>
      <c r="I39" s="76" t="n">
        <v>11.25</v>
      </c>
      <c r="J39" s="55" t="n">
        <f aca="false">H39/3600</f>
        <v>1.99436111111111</v>
      </c>
      <c r="L39" s="0" t="n">
        <v>3856.0816</v>
      </c>
      <c r="M39" s="0" t="n">
        <v>40.2416</v>
      </c>
      <c r="N39" s="0" t="n">
        <v>42.7421</v>
      </c>
      <c r="O39" s="0" t="n">
        <v>43.2901</v>
      </c>
      <c r="P39" s="0" t="n">
        <v>7509.48</v>
      </c>
      <c r="Q39" s="0" t="n">
        <v>12.18</v>
      </c>
      <c r="R39" s="55" t="n">
        <f aca="false">P39/3600</f>
        <v>2.08596666666667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3" t="s">
        <v>81</v>
      </c>
      <c r="B40" s="83"/>
      <c r="C40" s="83" t="n">
        <v>27</v>
      </c>
      <c r="D40" s="77" t="n">
        <v>1791.072</v>
      </c>
      <c r="E40" s="78" t="n">
        <v>36.9674</v>
      </c>
      <c r="F40" s="78" t="n">
        <v>39.9798</v>
      </c>
      <c r="G40" s="78" t="n">
        <v>40.2413</v>
      </c>
      <c r="H40" s="78" t="n">
        <v>6447</v>
      </c>
      <c r="I40" s="78" t="n">
        <v>11.06</v>
      </c>
      <c r="J40" s="60" t="n">
        <f aca="false">H40/3600</f>
        <v>1.79083333333333</v>
      </c>
      <c r="L40" s="0" t="n">
        <v>1790.7184</v>
      </c>
      <c r="M40" s="0" t="n">
        <v>36.971</v>
      </c>
      <c r="N40" s="0" t="n">
        <v>39.9745</v>
      </c>
      <c r="O40" s="0" t="n">
        <v>40.2539</v>
      </c>
      <c r="P40" s="0" t="n">
        <v>5819.96</v>
      </c>
      <c r="Q40" s="0" t="n">
        <v>9.11</v>
      </c>
      <c r="R40" s="60" t="n">
        <f aca="false">P40/3600</f>
        <v>1.61665555555556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83"/>
      <c r="B41" s="83"/>
      <c r="C41" s="83" t="n">
        <v>32</v>
      </c>
      <c r="D41" s="77" t="n">
        <v>849.416</v>
      </c>
      <c r="E41" s="78" t="n">
        <v>34.017</v>
      </c>
      <c r="F41" s="78" t="n">
        <v>37.884</v>
      </c>
      <c r="G41" s="78" t="n">
        <v>37.9529</v>
      </c>
      <c r="H41" s="78" t="n">
        <v>4948.09</v>
      </c>
      <c r="I41" s="78" t="n">
        <v>7.96</v>
      </c>
      <c r="J41" s="60" t="n">
        <f aca="false">H41/3600</f>
        <v>1.37446944444444</v>
      </c>
      <c r="L41" s="0" t="n">
        <v>849.8112</v>
      </c>
      <c r="M41" s="0" t="n">
        <v>34.0304</v>
      </c>
      <c r="N41" s="0" t="n">
        <v>37.9076</v>
      </c>
      <c r="O41" s="0" t="n">
        <v>37.9942</v>
      </c>
      <c r="P41" s="0" t="n">
        <v>5055.55</v>
      </c>
      <c r="Q41" s="0" t="n">
        <v>8.49</v>
      </c>
      <c r="R41" s="60" t="n">
        <f aca="false">P41/3600</f>
        <v>1.40431944444444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83"/>
      <c r="B42" s="84"/>
      <c r="C42" s="84" t="n">
        <v>37</v>
      </c>
      <c r="D42" s="79" t="n">
        <v>432.6072</v>
      </c>
      <c r="E42" s="80" t="n">
        <v>31.4467</v>
      </c>
      <c r="F42" s="80" t="n">
        <v>36.4616</v>
      </c>
      <c r="G42" s="80" t="n">
        <v>36.2587</v>
      </c>
      <c r="H42" s="80" t="n">
        <v>4089.06</v>
      </c>
      <c r="I42" s="80" t="n">
        <v>6.58</v>
      </c>
      <c r="J42" s="66" t="n">
        <f aca="false">H42/3600</f>
        <v>1.13585</v>
      </c>
      <c r="L42" s="0" t="n">
        <v>432.968</v>
      </c>
      <c r="M42" s="0" t="n">
        <v>31.4679</v>
      </c>
      <c r="N42" s="0" t="n">
        <v>36.4531</v>
      </c>
      <c r="O42" s="0" t="n">
        <v>36.342</v>
      </c>
      <c r="P42" s="0" t="n">
        <v>4089.26</v>
      </c>
      <c r="Q42" s="0" t="n">
        <v>6.8</v>
      </c>
      <c r="R42" s="66" t="n">
        <f aca="false">P42/3600</f>
        <v>1.13590555555556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83"/>
      <c r="B43" s="85" t="s">
        <v>48</v>
      </c>
      <c r="C43" s="85" t="n">
        <v>22</v>
      </c>
      <c r="D43" s="75" t="n">
        <v>4502.216</v>
      </c>
      <c r="E43" s="76" t="n">
        <v>40.1013</v>
      </c>
      <c r="F43" s="76" t="n">
        <v>43.1395</v>
      </c>
      <c r="G43" s="76" t="n">
        <v>44.5545</v>
      </c>
      <c r="H43" s="76" t="n">
        <v>7753.66</v>
      </c>
      <c r="I43" s="76" t="n">
        <v>14.65</v>
      </c>
      <c r="J43" s="55" t="n">
        <f aca="false">H43/3600</f>
        <v>2.15379444444444</v>
      </c>
      <c r="L43" s="0" t="n">
        <v>4501.156</v>
      </c>
      <c r="M43" s="0" t="n">
        <v>40.1019</v>
      </c>
      <c r="N43" s="0" t="n">
        <v>43.1375</v>
      </c>
      <c r="O43" s="0" t="n">
        <v>44.5534</v>
      </c>
      <c r="P43" s="0" t="n">
        <v>7879.69</v>
      </c>
      <c r="Q43" s="0" t="n">
        <v>13.45</v>
      </c>
      <c r="R43" s="55" t="n">
        <f aca="false">P43/3600</f>
        <v>2.18880277777778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3"/>
      <c r="B44" s="83"/>
      <c r="C44" s="83" t="n">
        <v>27</v>
      </c>
      <c r="D44" s="77" t="n">
        <v>1958.6568</v>
      </c>
      <c r="E44" s="78" t="n">
        <v>37.1655</v>
      </c>
      <c r="F44" s="78" t="n">
        <v>40.9258</v>
      </c>
      <c r="G44" s="78" t="n">
        <v>41.9965</v>
      </c>
      <c r="H44" s="78" t="n">
        <v>6282.76</v>
      </c>
      <c r="I44" s="78" t="n">
        <v>10.37</v>
      </c>
      <c r="J44" s="60" t="n">
        <f aca="false">H44/3600</f>
        <v>1.74521111111111</v>
      </c>
      <c r="L44" s="0" t="n">
        <v>1959.636</v>
      </c>
      <c r="M44" s="0" t="n">
        <v>37.1662</v>
      </c>
      <c r="N44" s="0" t="n">
        <v>40.9359</v>
      </c>
      <c r="O44" s="0" t="n">
        <v>41.9922</v>
      </c>
      <c r="P44" s="0" t="n">
        <v>6547.63</v>
      </c>
      <c r="Q44" s="0" t="n">
        <v>12.34</v>
      </c>
      <c r="R44" s="60" t="n">
        <f aca="false">P44/3600</f>
        <v>1.81878611111111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83"/>
      <c r="B45" s="83"/>
      <c r="C45" s="83" t="n">
        <v>32</v>
      </c>
      <c r="D45" s="77" t="n">
        <v>933.648</v>
      </c>
      <c r="E45" s="78" t="n">
        <v>34.1742</v>
      </c>
      <c r="F45" s="78" t="n">
        <v>39.1188</v>
      </c>
      <c r="G45" s="78" t="n">
        <v>40.0115</v>
      </c>
      <c r="H45" s="78" t="n">
        <v>5207.36</v>
      </c>
      <c r="I45" s="78" t="n">
        <v>9.26</v>
      </c>
      <c r="J45" s="60" t="n">
        <f aca="false">H45/3600</f>
        <v>1.44648888888889</v>
      </c>
      <c r="L45" s="0" t="n">
        <v>933.8968</v>
      </c>
      <c r="M45" s="0" t="n">
        <v>34.1775</v>
      </c>
      <c r="N45" s="0" t="n">
        <v>39.1248</v>
      </c>
      <c r="O45" s="0" t="n">
        <v>39.9974</v>
      </c>
      <c r="P45" s="0" t="n">
        <v>5710.94</v>
      </c>
      <c r="Q45" s="0" t="n">
        <v>12.08</v>
      </c>
      <c r="R45" s="60" t="n">
        <f aca="false">P45/3600</f>
        <v>1.58637222222222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83"/>
      <c r="B46" s="84"/>
      <c r="C46" s="84" t="n">
        <v>37</v>
      </c>
      <c r="D46" s="79" t="n">
        <v>468.8408</v>
      </c>
      <c r="E46" s="80" t="n">
        <v>31.2755</v>
      </c>
      <c r="F46" s="80" t="n">
        <v>37.8524</v>
      </c>
      <c r="G46" s="80" t="n">
        <v>38.6159</v>
      </c>
      <c r="H46" s="80" t="n">
        <v>4530.61</v>
      </c>
      <c r="I46" s="80" t="n">
        <v>7.27</v>
      </c>
      <c r="J46" s="66" t="n">
        <f aca="false">H46/3600</f>
        <v>1.25850277777778</v>
      </c>
      <c r="L46" s="0" t="n">
        <v>468.272</v>
      </c>
      <c r="M46" s="0" t="n">
        <v>31.2664</v>
      </c>
      <c r="N46" s="0" t="n">
        <v>37.8871</v>
      </c>
      <c r="O46" s="0" t="n">
        <v>38.6471</v>
      </c>
      <c r="P46" s="0" t="n">
        <v>4317.27</v>
      </c>
      <c r="Q46" s="0" t="n">
        <v>6.47</v>
      </c>
      <c r="R46" s="66" t="n">
        <f aca="false">P46/3600</f>
        <v>1.19924166666667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83"/>
      <c r="B47" s="85" t="s">
        <v>60</v>
      </c>
      <c r="C47" s="85" t="n">
        <v>22</v>
      </c>
      <c r="D47" s="75" t="n">
        <v>9198.276</v>
      </c>
      <c r="E47" s="76" t="n">
        <v>38.2664</v>
      </c>
      <c r="F47" s="76" t="n">
        <v>41.0468</v>
      </c>
      <c r="G47" s="76" t="n">
        <v>41.9983</v>
      </c>
      <c r="H47" s="76" t="n">
        <v>8469.02</v>
      </c>
      <c r="I47" s="76" t="n">
        <v>15.63</v>
      </c>
      <c r="J47" s="55" t="n">
        <f aca="false">H47/3600</f>
        <v>2.35250555555556</v>
      </c>
      <c r="L47" s="0" t="n">
        <v>9202.0456</v>
      </c>
      <c r="M47" s="0" t="n">
        <v>38.2668</v>
      </c>
      <c r="N47" s="0" t="n">
        <v>41.0511</v>
      </c>
      <c r="O47" s="0" t="n">
        <v>42.0033</v>
      </c>
      <c r="P47" s="0" t="n">
        <v>8111.33</v>
      </c>
      <c r="Q47" s="0" t="n">
        <v>15.69</v>
      </c>
      <c r="R47" s="55" t="n">
        <f aca="false">P47/3600</f>
        <v>2.25314722222222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3"/>
      <c r="B48" s="83"/>
      <c r="C48" s="83" t="n">
        <v>27</v>
      </c>
      <c r="D48" s="77" t="n">
        <v>3670.2048</v>
      </c>
      <c r="E48" s="78" t="n">
        <v>34.3672</v>
      </c>
      <c r="F48" s="78" t="n">
        <v>38.2664</v>
      </c>
      <c r="G48" s="78" t="n">
        <v>39.1112</v>
      </c>
      <c r="H48" s="78" t="n">
        <v>5935.97</v>
      </c>
      <c r="I48" s="78" t="n">
        <v>11.81</v>
      </c>
      <c r="J48" s="60" t="n">
        <f aca="false">H48/3600</f>
        <v>1.64888055555556</v>
      </c>
      <c r="L48" s="0" t="n">
        <v>3670.36</v>
      </c>
      <c r="M48" s="0" t="n">
        <v>34.3676</v>
      </c>
      <c r="N48" s="0" t="n">
        <v>38.2709</v>
      </c>
      <c r="O48" s="0" t="n">
        <v>39.1072</v>
      </c>
      <c r="P48" s="0" t="n">
        <v>5787.95</v>
      </c>
      <c r="Q48" s="0" t="n">
        <v>10.28</v>
      </c>
      <c r="R48" s="60" t="n">
        <f aca="false">P48/3600</f>
        <v>1.60776388888889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83"/>
      <c r="B49" s="83"/>
      <c r="C49" s="83" t="n">
        <v>32</v>
      </c>
      <c r="D49" s="77" t="n">
        <v>1554.4152</v>
      </c>
      <c r="E49" s="78" t="n">
        <v>30.9739</v>
      </c>
      <c r="F49" s="78" t="n">
        <v>36.264</v>
      </c>
      <c r="G49" s="78" t="n">
        <v>37.0446</v>
      </c>
      <c r="H49" s="78" t="n">
        <v>4896.7</v>
      </c>
      <c r="I49" s="78" t="n">
        <v>9.26</v>
      </c>
      <c r="J49" s="60" t="n">
        <f aca="false">H49/3600</f>
        <v>1.36019444444444</v>
      </c>
      <c r="L49" s="0" t="n">
        <v>1554.2464</v>
      </c>
      <c r="M49" s="0" t="n">
        <v>30.9741</v>
      </c>
      <c r="N49" s="0" t="n">
        <v>36.2465</v>
      </c>
      <c r="O49" s="0" t="n">
        <v>37.0253</v>
      </c>
      <c r="P49" s="0" t="n">
        <v>4739.44</v>
      </c>
      <c r="Q49" s="0" t="n">
        <v>8.86</v>
      </c>
      <c r="R49" s="60" t="n">
        <f aca="false">P49/3600</f>
        <v>1.31651111111111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83"/>
      <c r="B50" s="84"/>
      <c r="C50" s="84" t="n">
        <v>37</v>
      </c>
      <c r="D50" s="79" t="n">
        <v>654.6144</v>
      </c>
      <c r="E50" s="80" t="n">
        <v>27.7569</v>
      </c>
      <c r="F50" s="80" t="n">
        <v>34.905</v>
      </c>
      <c r="G50" s="80" t="n">
        <v>35.6983</v>
      </c>
      <c r="H50" s="80" t="n">
        <v>4062.17</v>
      </c>
      <c r="I50" s="80" t="n">
        <v>8.35</v>
      </c>
      <c r="J50" s="66" t="n">
        <f aca="false">H50/3600</f>
        <v>1.12838055555556</v>
      </c>
      <c r="L50" s="0" t="n">
        <v>654.5984</v>
      </c>
      <c r="M50" s="0" t="n">
        <v>27.7551</v>
      </c>
      <c r="N50" s="0" t="n">
        <v>34.8963</v>
      </c>
      <c r="O50" s="0" t="n">
        <v>35.6781</v>
      </c>
      <c r="P50" s="0" t="n">
        <v>3989.42</v>
      </c>
      <c r="Q50" s="0" t="n">
        <v>8.02</v>
      </c>
      <c r="R50" s="66" t="n">
        <f aca="false">P50/3600</f>
        <v>1.10817222222222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83"/>
      <c r="B51" s="85" t="s">
        <v>63</v>
      </c>
      <c r="C51" s="85" t="n">
        <v>22</v>
      </c>
      <c r="D51" s="75" t="n">
        <v>6017.1096</v>
      </c>
      <c r="E51" s="76" t="n">
        <v>39.9054</v>
      </c>
      <c r="F51" s="76" t="n">
        <v>41.35</v>
      </c>
      <c r="G51" s="76" t="n">
        <v>42.7783</v>
      </c>
      <c r="H51" s="76" t="n">
        <v>7000.15</v>
      </c>
      <c r="I51" s="76" t="n">
        <v>11.08</v>
      </c>
      <c r="J51" s="55" t="n">
        <f aca="false">H51/3600</f>
        <v>1.94448611111111</v>
      </c>
      <c r="L51" s="0" t="n">
        <v>6018.1656</v>
      </c>
      <c r="M51" s="0" t="n">
        <v>39.9063</v>
      </c>
      <c r="N51" s="0" t="n">
        <v>41.3539</v>
      </c>
      <c r="O51" s="0" t="n">
        <v>42.7823</v>
      </c>
      <c r="P51" s="0" t="n">
        <v>6811.29</v>
      </c>
      <c r="Q51" s="0" t="n">
        <v>11.57</v>
      </c>
      <c r="R51" s="55" t="n">
        <f aca="false">P51/3600</f>
        <v>1.892025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3"/>
      <c r="B52" s="83"/>
      <c r="C52" s="83" t="n">
        <v>27</v>
      </c>
      <c r="D52" s="77" t="n">
        <v>2353.6344</v>
      </c>
      <c r="E52" s="78" t="n">
        <v>36.0878</v>
      </c>
      <c r="F52" s="78" t="n">
        <v>38.6947</v>
      </c>
      <c r="G52" s="78" t="n">
        <v>40.3436</v>
      </c>
      <c r="H52" s="78" t="n">
        <v>5366.53</v>
      </c>
      <c r="I52" s="78" t="n">
        <v>8.07</v>
      </c>
      <c r="J52" s="60" t="n">
        <f aca="false">H52/3600</f>
        <v>1.49070277777778</v>
      </c>
      <c r="L52" s="0" t="n">
        <v>2355.8024</v>
      </c>
      <c r="M52" s="0" t="n">
        <v>36.0863</v>
      </c>
      <c r="N52" s="0" t="n">
        <v>38.69</v>
      </c>
      <c r="O52" s="0" t="n">
        <v>40.3371</v>
      </c>
      <c r="P52" s="0" t="n">
        <v>5030.12</v>
      </c>
      <c r="Q52" s="0" t="n">
        <v>7.39</v>
      </c>
      <c r="R52" s="60" t="n">
        <f aca="false">P52/3600</f>
        <v>1.39725555555556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83"/>
      <c r="B53" s="83"/>
      <c r="C53" s="83" t="n">
        <v>32</v>
      </c>
      <c r="D53" s="77" t="n">
        <v>1018.3216</v>
      </c>
      <c r="E53" s="78" t="n">
        <v>32.9056</v>
      </c>
      <c r="F53" s="78" t="n">
        <v>36.7339</v>
      </c>
      <c r="G53" s="78" t="n">
        <v>38.4246</v>
      </c>
      <c r="H53" s="78" t="n">
        <v>4079.59</v>
      </c>
      <c r="I53" s="78" t="n">
        <v>5.87</v>
      </c>
      <c r="J53" s="60" t="n">
        <f aca="false">H53/3600</f>
        <v>1.13321944444444</v>
      </c>
      <c r="L53" s="0" t="n">
        <v>1018.5824</v>
      </c>
      <c r="M53" s="0" t="n">
        <v>32.8959</v>
      </c>
      <c r="N53" s="0" t="n">
        <v>36.7356</v>
      </c>
      <c r="O53" s="0" t="n">
        <v>38.4326</v>
      </c>
      <c r="P53" s="0" t="n">
        <v>3993.92</v>
      </c>
      <c r="Q53" s="0" t="n">
        <v>5.69</v>
      </c>
      <c r="R53" s="60" t="n">
        <f aca="false">P53/3600</f>
        <v>1.10942222222222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84"/>
      <c r="B54" s="84"/>
      <c r="C54" s="84" t="n">
        <v>37</v>
      </c>
      <c r="D54" s="79" t="n">
        <v>462.852</v>
      </c>
      <c r="E54" s="80" t="n">
        <v>30.0733</v>
      </c>
      <c r="F54" s="80" t="n">
        <v>35.5124</v>
      </c>
      <c r="G54" s="80" t="n">
        <v>37.1411</v>
      </c>
      <c r="H54" s="80" t="n">
        <v>3370.96</v>
      </c>
      <c r="I54" s="80" t="n">
        <v>5.18</v>
      </c>
      <c r="J54" s="66" t="n">
        <f aca="false">H54/3600</f>
        <v>0.936377777777778</v>
      </c>
      <c r="L54" s="0" t="n">
        <v>462.3016</v>
      </c>
      <c r="M54" s="0" t="n">
        <v>30.0661</v>
      </c>
      <c r="N54" s="0" t="n">
        <v>35.491</v>
      </c>
      <c r="O54" s="0" t="n">
        <v>37.1756</v>
      </c>
      <c r="P54" s="0" t="n">
        <v>3487.25</v>
      </c>
      <c r="Q54" s="0" t="n">
        <v>5.48</v>
      </c>
      <c r="R54" s="66" t="n">
        <f aca="false">P54/3600</f>
        <v>0.968680555555556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85" t="s">
        <v>12</v>
      </c>
      <c r="B55" s="85" t="s">
        <v>46</v>
      </c>
      <c r="C55" s="85" t="n">
        <v>22</v>
      </c>
      <c r="D55" s="75" t="n">
        <v>1759.9536</v>
      </c>
      <c r="E55" s="76" t="n">
        <v>40.9047</v>
      </c>
      <c r="F55" s="76" t="n">
        <v>43.5644</v>
      </c>
      <c r="G55" s="76" t="n">
        <v>42.9566</v>
      </c>
      <c r="H55" s="76" t="n">
        <v>2011.95</v>
      </c>
      <c r="I55" s="76" t="n">
        <v>3.87</v>
      </c>
      <c r="J55" s="55" t="n">
        <f aca="false">H55/3600</f>
        <v>0.558875</v>
      </c>
      <c r="L55" s="0" t="n">
        <v>1759.472</v>
      </c>
      <c r="M55" s="0" t="n">
        <v>40.9097</v>
      </c>
      <c r="N55" s="0" t="n">
        <v>43.5737</v>
      </c>
      <c r="O55" s="0" t="n">
        <v>42.9576</v>
      </c>
      <c r="P55" s="0" t="n">
        <v>2032.39</v>
      </c>
      <c r="Q55" s="0" t="n">
        <v>3.83</v>
      </c>
      <c r="R55" s="55" t="n">
        <f aca="false">P55/3600</f>
        <v>0.564552777777778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3" t="s">
        <v>82</v>
      </c>
      <c r="B56" s="83"/>
      <c r="C56" s="83" t="n">
        <v>27</v>
      </c>
      <c r="D56" s="77" t="n">
        <v>873.7376</v>
      </c>
      <c r="E56" s="78" t="n">
        <v>36.9472</v>
      </c>
      <c r="F56" s="78" t="n">
        <v>40.6693</v>
      </c>
      <c r="G56" s="78" t="n">
        <v>39.6396</v>
      </c>
      <c r="H56" s="78" t="n">
        <v>1657.01</v>
      </c>
      <c r="I56" s="78" t="n">
        <v>2.96</v>
      </c>
      <c r="J56" s="60" t="n">
        <f aca="false">H56/3600</f>
        <v>0.460280555555556</v>
      </c>
      <c r="L56" s="0" t="n">
        <v>874.4368</v>
      </c>
      <c r="M56" s="0" t="n">
        <v>36.9448</v>
      </c>
      <c r="N56" s="0" t="n">
        <v>40.6547</v>
      </c>
      <c r="O56" s="0" t="n">
        <v>39.6373</v>
      </c>
      <c r="P56" s="0" t="n">
        <v>1668.41</v>
      </c>
      <c r="Q56" s="0" t="n">
        <v>3.21</v>
      </c>
      <c r="R56" s="60" t="n">
        <f aca="false">P56/3600</f>
        <v>0.463447222222222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83"/>
      <c r="B57" s="83"/>
      <c r="C57" s="83" t="n">
        <v>32</v>
      </c>
      <c r="D57" s="77" t="n">
        <v>425.2784</v>
      </c>
      <c r="E57" s="78" t="n">
        <v>33.4061</v>
      </c>
      <c r="F57" s="78" t="n">
        <v>38.5336</v>
      </c>
      <c r="G57" s="78" t="n">
        <v>37.1903</v>
      </c>
      <c r="H57" s="78" t="n">
        <v>1415.6</v>
      </c>
      <c r="I57" s="78" t="n">
        <v>2.6</v>
      </c>
      <c r="J57" s="60" t="n">
        <f aca="false">H57/3600</f>
        <v>0.393222222222222</v>
      </c>
      <c r="L57" s="0" t="n">
        <v>425.5456</v>
      </c>
      <c r="M57" s="0" t="n">
        <v>33.4111</v>
      </c>
      <c r="N57" s="0" t="n">
        <v>38.5599</v>
      </c>
      <c r="O57" s="0" t="n">
        <v>37.1584</v>
      </c>
      <c r="P57" s="0" t="n">
        <v>1409.59</v>
      </c>
      <c r="Q57" s="0" t="n">
        <v>2.78</v>
      </c>
      <c r="R57" s="60" t="n">
        <f aca="false">P57/3600</f>
        <v>0.391552777777778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83"/>
      <c r="B58" s="84"/>
      <c r="C58" s="84" t="n">
        <v>37</v>
      </c>
      <c r="D58" s="79" t="n">
        <v>214.8296</v>
      </c>
      <c r="E58" s="80" t="n">
        <v>30.4556</v>
      </c>
      <c r="F58" s="80" t="n">
        <v>37.1196</v>
      </c>
      <c r="G58" s="80" t="n">
        <v>35.5931</v>
      </c>
      <c r="H58" s="80" t="n">
        <v>1241.68</v>
      </c>
      <c r="I58" s="80" t="n">
        <v>2.37</v>
      </c>
      <c r="J58" s="66" t="n">
        <f aca="false">H58/3600</f>
        <v>0.344911111111111</v>
      </c>
      <c r="L58" s="0" t="n">
        <v>214.6224</v>
      </c>
      <c r="M58" s="0" t="n">
        <v>30.4551</v>
      </c>
      <c r="N58" s="0" t="n">
        <v>37.1288</v>
      </c>
      <c r="O58" s="0" t="n">
        <v>35.6015</v>
      </c>
      <c r="P58" s="0" t="n">
        <v>1156.45</v>
      </c>
      <c r="Q58" s="0" t="n">
        <v>1.88</v>
      </c>
      <c r="R58" s="66" t="n">
        <f aca="false">P58/3600</f>
        <v>0.321236111111111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83"/>
      <c r="B59" s="85" t="s">
        <v>49</v>
      </c>
      <c r="C59" s="85" t="n">
        <v>22</v>
      </c>
      <c r="D59" s="75" t="n">
        <v>2721.8904</v>
      </c>
      <c r="E59" s="76" t="n">
        <v>38.3135</v>
      </c>
      <c r="F59" s="76" t="n">
        <v>42.6877</v>
      </c>
      <c r="G59" s="76" t="n">
        <v>43.7658</v>
      </c>
      <c r="H59" s="76" t="n">
        <v>2153.55</v>
      </c>
      <c r="I59" s="76" t="n">
        <v>4.53</v>
      </c>
      <c r="J59" s="55" t="n">
        <f aca="false">H59/3600</f>
        <v>0.598208333333333</v>
      </c>
      <c r="L59" s="0" t="n">
        <v>2720.7472</v>
      </c>
      <c r="M59" s="0" t="n">
        <v>38.3166</v>
      </c>
      <c r="N59" s="0" t="n">
        <v>42.6843</v>
      </c>
      <c r="O59" s="0" t="n">
        <v>43.7455</v>
      </c>
      <c r="P59" s="0" t="n">
        <v>2265.08</v>
      </c>
      <c r="Q59" s="0" t="n">
        <v>5.44</v>
      </c>
      <c r="R59" s="55" t="n">
        <f aca="false">P59/3600</f>
        <v>0.629188888888889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3"/>
      <c r="B60" s="83"/>
      <c r="C60" s="83" t="n">
        <v>27</v>
      </c>
      <c r="D60" s="77" t="n">
        <v>898.5272</v>
      </c>
      <c r="E60" s="78" t="n">
        <v>34.2266</v>
      </c>
      <c r="F60" s="78" t="n">
        <v>40.6553</v>
      </c>
      <c r="G60" s="78" t="n">
        <v>41.6003</v>
      </c>
      <c r="H60" s="78" t="n">
        <v>1542.5</v>
      </c>
      <c r="I60" s="78" t="n">
        <v>3.78</v>
      </c>
      <c r="J60" s="60" t="n">
        <f aca="false">H60/3600</f>
        <v>0.428472222222222</v>
      </c>
      <c r="L60" s="0" t="n">
        <v>898.252</v>
      </c>
      <c r="M60" s="0" t="n">
        <v>34.2296</v>
      </c>
      <c r="N60" s="0" t="n">
        <v>40.6803</v>
      </c>
      <c r="O60" s="0" t="n">
        <v>41.6328</v>
      </c>
      <c r="P60" s="0" t="n">
        <v>1547.95</v>
      </c>
      <c r="Q60" s="0" t="n">
        <v>3.33</v>
      </c>
      <c r="R60" s="60" t="n">
        <f aca="false">P60/3600</f>
        <v>0.429986111111111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83"/>
      <c r="B61" s="83"/>
      <c r="C61" s="83" t="n">
        <v>32</v>
      </c>
      <c r="D61" s="77" t="n">
        <v>333.1072</v>
      </c>
      <c r="E61" s="78" t="n">
        <v>31.1627</v>
      </c>
      <c r="F61" s="78" t="n">
        <v>39.2313</v>
      </c>
      <c r="G61" s="78" t="n">
        <v>40.0814</v>
      </c>
      <c r="H61" s="78" t="n">
        <v>1161.3</v>
      </c>
      <c r="I61" s="78" t="n">
        <v>2.54</v>
      </c>
      <c r="J61" s="60" t="n">
        <f aca="false">H61/3600</f>
        <v>0.322583333333333</v>
      </c>
      <c r="L61" s="0" t="n">
        <v>333.4872</v>
      </c>
      <c r="M61" s="0" t="n">
        <v>31.1606</v>
      </c>
      <c r="N61" s="0" t="n">
        <v>39.1952</v>
      </c>
      <c r="O61" s="0" t="n">
        <v>40.1135</v>
      </c>
      <c r="P61" s="0" t="n">
        <v>1179.32</v>
      </c>
      <c r="Q61" s="0" t="n">
        <v>2.75</v>
      </c>
      <c r="R61" s="60" t="n">
        <f aca="false">P61/3600</f>
        <v>0.327588888888889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83"/>
      <c r="B62" s="84"/>
      <c r="C62" s="84" t="n">
        <v>37</v>
      </c>
      <c r="D62" s="79" t="n">
        <v>129.2176</v>
      </c>
      <c r="E62" s="80" t="n">
        <v>28.1675</v>
      </c>
      <c r="F62" s="80" t="n">
        <v>38.251</v>
      </c>
      <c r="G62" s="80" t="n">
        <v>39.1232</v>
      </c>
      <c r="H62" s="80" t="n">
        <v>953.36</v>
      </c>
      <c r="I62" s="80" t="n">
        <v>2.1</v>
      </c>
      <c r="J62" s="66" t="n">
        <f aca="false">H62/3600</f>
        <v>0.264822222222222</v>
      </c>
      <c r="L62" s="0" t="n">
        <v>129.5208</v>
      </c>
      <c r="M62" s="0" t="n">
        <v>28.1812</v>
      </c>
      <c r="N62" s="0" t="n">
        <v>38.3537</v>
      </c>
      <c r="O62" s="0" t="n">
        <v>39.0333</v>
      </c>
      <c r="P62" s="0" t="n">
        <v>935.52</v>
      </c>
      <c r="Q62" s="0" t="n">
        <v>1.97</v>
      </c>
      <c r="R62" s="66" t="n">
        <f aca="false">P62/3600</f>
        <v>0.259866666666667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83"/>
      <c r="B63" s="85" t="s">
        <v>47</v>
      </c>
      <c r="C63" s="85" t="n">
        <v>22</v>
      </c>
      <c r="D63" s="75" t="n">
        <v>2116.7632</v>
      </c>
      <c r="E63" s="76" t="n">
        <v>38.0121</v>
      </c>
      <c r="F63" s="76" t="n">
        <v>40.7727</v>
      </c>
      <c r="G63" s="76" t="n">
        <v>41.5413</v>
      </c>
      <c r="H63" s="76" t="n">
        <v>1833.67</v>
      </c>
      <c r="I63" s="76" t="n">
        <v>3.96</v>
      </c>
      <c r="J63" s="55" t="n">
        <f aca="false">H63/3600</f>
        <v>0.509352777777778</v>
      </c>
      <c r="L63" s="0" t="n">
        <v>2118.5824</v>
      </c>
      <c r="M63" s="0" t="n">
        <v>38.0124</v>
      </c>
      <c r="N63" s="0" t="n">
        <v>40.7746</v>
      </c>
      <c r="O63" s="0" t="n">
        <v>41.5513</v>
      </c>
      <c r="P63" s="0" t="n">
        <v>1876.3</v>
      </c>
      <c r="Q63" s="0" t="n">
        <v>4.03</v>
      </c>
      <c r="R63" s="55" t="n">
        <f aca="false">P63/3600</f>
        <v>0.521194444444444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3"/>
      <c r="B64" s="83"/>
      <c r="C64" s="83" t="n">
        <v>27</v>
      </c>
      <c r="D64" s="77" t="n">
        <v>854.228</v>
      </c>
      <c r="E64" s="78" t="n">
        <v>34.2397</v>
      </c>
      <c r="F64" s="78" t="n">
        <v>37.9735</v>
      </c>
      <c r="G64" s="78" t="n">
        <v>38.6173</v>
      </c>
      <c r="H64" s="78" t="n">
        <v>1326.63</v>
      </c>
      <c r="I64" s="78" t="n">
        <v>2.86</v>
      </c>
      <c r="J64" s="60" t="n">
        <f aca="false">H64/3600</f>
        <v>0.368508333333333</v>
      </c>
      <c r="L64" s="0" t="n">
        <v>853.6016</v>
      </c>
      <c r="M64" s="0" t="n">
        <v>34.2387</v>
      </c>
      <c r="N64" s="0" t="n">
        <v>37.9809</v>
      </c>
      <c r="O64" s="0" t="n">
        <v>38.5935</v>
      </c>
      <c r="P64" s="0" t="n">
        <v>1452.92</v>
      </c>
      <c r="Q64" s="0" t="n">
        <v>3.92</v>
      </c>
      <c r="R64" s="60" t="n">
        <f aca="false">P64/3600</f>
        <v>0.403588888888889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83"/>
      <c r="B65" s="83"/>
      <c r="C65" s="83" t="n">
        <v>32</v>
      </c>
      <c r="D65" s="77" t="n">
        <v>359.1968</v>
      </c>
      <c r="E65" s="78" t="n">
        <v>30.8191</v>
      </c>
      <c r="F65" s="78" t="n">
        <v>35.8657</v>
      </c>
      <c r="G65" s="78" t="n">
        <v>36.4651</v>
      </c>
      <c r="H65" s="78" t="n">
        <v>1114.67</v>
      </c>
      <c r="I65" s="78" t="n">
        <v>2.6</v>
      </c>
      <c r="J65" s="60" t="n">
        <f aca="false">H65/3600</f>
        <v>0.309630555555556</v>
      </c>
      <c r="L65" s="0" t="n">
        <v>359.028</v>
      </c>
      <c r="M65" s="0" t="n">
        <v>30.8206</v>
      </c>
      <c r="N65" s="0" t="n">
        <v>35.8279</v>
      </c>
      <c r="O65" s="0" t="n">
        <v>36.4572</v>
      </c>
      <c r="P65" s="0" t="n">
        <v>1066.87</v>
      </c>
      <c r="Q65" s="0" t="n">
        <v>2.19</v>
      </c>
      <c r="R65" s="60" t="n">
        <f aca="false">P65/3600</f>
        <v>0.296352777777778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83"/>
      <c r="B66" s="84"/>
      <c r="C66" s="84" t="n">
        <v>37</v>
      </c>
      <c r="D66" s="79" t="n">
        <v>151.6776</v>
      </c>
      <c r="E66" s="80" t="n">
        <v>27.792</v>
      </c>
      <c r="F66" s="80" t="n">
        <v>34.4166</v>
      </c>
      <c r="G66" s="80" t="n">
        <v>35.0635</v>
      </c>
      <c r="H66" s="80" t="n">
        <v>904.9</v>
      </c>
      <c r="I66" s="80" t="n">
        <v>2.01</v>
      </c>
      <c r="J66" s="66" t="n">
        <f aca="false">H66/3600</f>
        <v>0.251361111111111</v>
      </c>
      <c r="L66" s="0" t="n">
        <v>151.1752</v>
      </c>
      <c r="M66" s="0" t="n">
        <v>27.7796</v>
      </c>
      <c r="N66" s="0" t="n">
        <v>34.4331</v>
      </c>
      <c r="O66" s="0" t="n">
        <v>35.0411</v>
      </c>
      <c r="P66" s="0" t="n">
        <v>937.11</v>
      </c>
      <c r="Q66" s="0" t="n">
        <v>2.01</v>
      </c>
      <c r="R66" s="66" t="n">
        <f aca="false">P66/3600</f>
        <v>0.260308333333333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83"/>
      <c r="B67" s="85" t="s">
        <v>63</v>
      </c>
      <c r="C67" s="85" t="n">
        <v>22</v>
      </c>
      <c r="D67" s="75" t="n">
        <v>1363.728</v>
      </c>
      <c r="E67" s="76" t="n">
        <v>39.8354</v>
      </c>
      <c r="F67" s="76" t="n">
        <v>41.208</v>
      </c>
      <c r="G67" s="76" t="n">
        <v>42.3074</v>
      </c>
      <c r="H67" s="76" t="n">
        <v>1475.79</v>
      </c>
      <c r="I67" s="76" t="n">
        <v>2.71</v>
      </c>
      <c r="J67" s="55" t="n">
        <f aca="false">H67/3600</f>
        <v>0.409941666666667</v>
      </c>
      <c r="L67" s="0" t="n">
        <v>1364.7624</v>
      </c>
      <c r="M67" s="0" t="n">
        <v>39.8373</v>
      </c>
      <c r="N67" s="0" t="n">
        <v>41.2188</v>
      </c>
      <c r="O67" s="0" t="n">
        <v>42.2965</v>
      </c>
      <c r="P67" s="0" t="n">
        <v>1527.09</v>
      </c>
      <c r="Q67" s="0" t="n">
        <v>2.73</v>
      </c>
      <c r="R67" s="55" t="n">
        <f aca="false">P67/3600</f>
        <v>0.424191666666667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3"/>
      <c r="B68" s="83"/>
      <c r="C68" s="83" t="n">
        <v>27</v>
      </c>
      <c r="D68" s="77" t="n">
        <v>640.9872</v>
      </c>
      <c r="E68" s="78" t="n">
        <v>35.7653</v>
      </c>
      <c r="F68" s="78" t="n">
        <v>38.2641</v>
      </c>
      <c r="G68" s="78" t="n">
        <v>39.4899</v>
      </c>
      <c r="H68" s="78" t="n">
        <v>1265.72</v>
      </c>
      <c r="I68" s="78" t="n">
        <v>2.37</v>
      </c>
      <c r="J68" s="60" t="n">
        <f aca="false">H68/3600</f>
        <v>0.351588888888889</v>
      </c>
      <c r="L68" s="0" t="n">
        <v>641.4432</v>
      </c>
      <c r="M68" s="0" t="n">
        <v>35.7702</v>
      </c>
      <c r="N68" s="0" t="n">
        <v>38.2743</v>
      </c>
      <c r="O68" s="0" t="n">
        <v>39.4838</v>
      </c>
      <c r="P68" s="0" t="n">
        <v>1259.36</v>
      </c>
      <c r="Q68" s="0" t="n">
        <v>2.12</v>
      </c>
      <c r="R68" s="60" t="n">
        <f aca="false">P68/3600</f>
        <v>0.349822222222222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83"/>
      <c r="B69" s="83"/>
      <c r="C69" s="83" t="n">
        <v>32</v>
      </c>
      <c r="D69" s="77" t="n">
        <v>300.24</v>
      </c>
      <c r="E69" s="78" t="n">
        <v>32.1797</v>
      </c>
      <c r="F69" s="78" t="n">
        <v>36.2009</v>
      </c>
      <c r="G69" s="78" t="n">
        <v>37.349</v>
      </c>
      <c r="H69" s="78" t="n">
        <v>999.59</v>
      </c>
      <c r="I69" s="78" t="n">
        <v>1.68</v>
      </c>
      <c r="J69" s="60" t="n">
        <f aca="false">H69/3600</f>
        <v>0.277663888888889</v>
      </c>
      <c r="L69" s="0" t="n">
        <v>300.156</v>
      </c>
      <c r="M69" s="0" t="n">
        <v>32.1671</v>
      </c>
      <c r="N69" s="0" t="n">
        <v>36.195</v>
      </c>
      <c r="O69" s="0" t="n">
        <v>37.3352</v>
      </c>
      <c r="P69" s="0" t="n">
        <v>1064.51</v>
      </c>
      <c r="Q69" s="0" t="n">
        <v>1.86</v>
      </c>
      <c r="R69" s="60" t="n">
        <f aca="false">P69/3600</f>
        <v>0.295697222222222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84"/>
      <c r="B70" s="84"/>
      <c r="C70" s="84" t="n">
        <v>37</v>
      </c>
      <c r="D70" s="79" t="n">
        <v>144.648</v>
      </c>
      <c r="E70" s="80" t="n">
        <v>29.3289</v>
      </c>
      <c r="F70" s="80" t="n">
        <v>34.8113</v>
      </c>
      <c r="G70" s="80" t="n">
        <v>35.9015</v>
      </c>
      <c r="H70" s="80" t="n">
        <v>824.96</v>
      </c>
      <c r="I70" s="80" t="n">
        <v>1.38</v>
      </c>
      <c r="J70" s="66" t="n">
        <f aca="false">H70/3600</f>
        <v>0.229155555555556</v>
      </c>
      <c r="L70" s="0" t="n">
        <v>144.5792</v>
      </c>
      <c r="M70" s="0" t="n">
        <v>29.3067</v>
      </c>
      <c r="N70" s="0" t="n">
        <v>34.7972</v>
      </c>
      <c r="O70" s="0" t="n">
        <v>35.9124</v>
      </c>
      <c r="P70" s="0" t="n">
        <v>877.74</v>
      </c>
      <c r="Q70" s="0" t="n">
        <v>1.42</v>
      </c>
      <c r="R70" s="66" t="n">
        <f aca="false">P70/3600</f>
        <v>0.243816666666667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3</v>
      </c>
      <c r="B71" s="85" t="s">
        <v>68</v>
      </c>
      <c r="C71" s="85" t="n">
        <v>22</v>
      </c>
      <c r="D71" s="75" t="n">
        <v>2381.0912</v>
      </c>
      <c r="E71" s="76" t="n">
        <v>42.5551</v>
      </c>
      <c r="F71" s="76" t="n">
        <v>46.4689</v>
      </c>
      <c r="G71" s="76" t="n">
        <v>47.7867</v>
      </c>
      <c r="H71" s="76" t="n">
        <v>10297.45</v>
      </c>
      <c r="I71" s="76" t="n">
        <v>18.11</v>
      </c>
      <c r="J71" s="55" t="n">
        <f aca="false">H71/3600</f>
        <v>2.86040277777778</v>
      </c>
      <c r="L71" s="0" t="n">
        <v>2380.5904</v>
      </c>
      <c r="M71" s="0" t="n">
        <v>42.5535</v>
      </c>
      <c r="N71" s="0" t="n">
        <v>46.4619</v>
      </c>
      <c r="O71" s="0" t="n">
        <v>47.7717</v>
      </c>
      <c r="P71" s="0" t="n">
        <v>9943.84</v>
      </c>
      <c r="Q71" s="0" t="n">
        <v>16.71</v>
      </c>
      <c r="R71" s="55" t="n">
        <f aca="false">P71/3600</f>
        <v>2.76217777777778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3" t="s">
        <v>84</v>
      </c>
      <c r="B72" s="83"/>
      <c r="C72" s="83" t="n">
        <v>27</v>
      </c>
      <c r="D72" s="77" t="n">
        <v>887.0528</v>
      </c>
      <c r="E72" s="78" t="n">
        <v>40.2215</v>
      </c>
      <c r="F72" s="78" t="n">
        <v>44.2992</v>
      </c>
      <c r="G72" s="78" t="n">
        <v>45.5857</v>
      </c>
      <c r="H72" s="78" t="n">
        <v>8696.8</v>
      </c>
      <c r="I72" s="78" t="n">
        <v>15.31</v>
      </c>
      <c r="J72" s="60" t="n">
        <f aca="false">H72/3600</f>
        <v>2.41577777777778</v>
      </c>
      <c r="L72" s="0" t="n">
        <v>886.9656</v>
      </c>
      <c r="M72" s="0" t="n">
        <v>40.2234</v>
      </c>
      <c r="N72" s="0" t="n">
        <v>44.3057</v>
      </c>
      <c r="O72" s="0" t="n">
        <v>45.5842</v>
      </c>
      <c r="P72" s="0" t="n">
        <v>9144.38</v>
      </c>
      <c r="Q72" s="0" t="n">
        <v>18.13</v>
      </c>
      <c r="R72" s="60" t="n">
        <f aca="false">P72/3600</f>
        <v>2.54010555555556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83"/>
      <c r="B73" s="83"/>
      <c r="C73" s="83" t="n">
        <v>32</v>
      </c>
      <c r="D73" s="77" t="n">
        <v>433.08</v>
      </c>
      <c r="E73" s="78" t="n">
        <v>37.5176</v>
      </c>
      <c r="F73" s="78" t="n">
        <v>42.4123</v>
      </c>
      <c r="G73" s="78" t="n">
        <v>43.6647</v>
      </c>
      <c r="H73" s="78" t="n">
        <v>8120.2</v>
      </c>
      <c r="I73" s="78" t="n">
        <v>15.27</v>
      </c>
      <c r="J73" s="60" t="n">
        <f aca="false">H73/3600</f>
        <v>2.25561111111111</v>
      </c>
      <c r="L73" s="0" t="n">
        <v>432.704</v>
      </c>
      <c r="M73" s="0" t="n">
        <v>37.5079</v>
      </c>
      <c r="N73" s="0" t="n">
        <v>42.4398</v>
      </c>
      <c r="O73" s="0" t="n">
        <v>43.6469</v>
      </c>
      <c r="P73" s="0" t="n">
        <v>8096.4</v>
      </c>
      <c r="Q73" s="0" t="n">
        <v>17.72</v>
      </c>
      <c r="R73" s="60" t="n">
        <f aca="false">P73/3600</f>
        <v>2.249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83"/>
      <c r="B74" s="84"/>
      <c r="C74" s="84" t="n">
        <v>37</v>
      </c>
      <c r="D74" s="79" t="n">
        <v>226.0592</v>
      </c>
      <c r="E74" s="80" t="n">
        <v>34.5445</v>
      </c>
      <c r="F74" s="80" t="n">
        <v>41.2193</v>
      </c>
      <c r="G74" s="80" t="n">
        <v>42.244</v>
      </c>
      <c r="H74" s="80" t="n">
        <v>7496.78</v>
      </c>
      <c r="I74" s="80" t="n">
        <v>13.6</v>
      </c>
      <c r="J74" s="66" t="n">
        <f aca="false">H74/3600</f>
        <v>2.08243888888889</v>
      </c>
      <c r="L74" s="0" t="n">
        <v>226.2024</v>
      </c>
      <c r="M74" s="0" t="n">
        <v>34.5455</v>
      </c>
      <c r="N74" s="0" t="n">
        <v>41.2432</v>
      </c>
      <c r="O74" s="0" t="n">
        <v>42.2549</v>
      </c>
      <c r="P74" s="0" t="n">
        <v>7460.08</v>
      </c>
      <c r="Q74" s="0" t="n">
        <v>13.44</v>
      </c>
      <c r="R74" s="66" t="n">
        <f aca="false">P74/3600</f>
        <v>2.07224444444444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83"/>
      <c r="B75" s="85" t="s">
        <v>69</v>
      </c>
      <c r="C75" s="85" t="n">
        <v>22</v>
      </c>
      <c r="D75" s="75" t="n">
        <v>1802.0544</v>
      </c>
      <c r="E75" s="76" t="n">
        <v>42.9282</v>
      </c>
      <c r="F75" s="76" t="n">
        <v>48.0936</v>
      </c>
      <c r="G75" s="76" t="n">
        <v>48.846</v>
      </c>
      <c r="H75" s="76" t="n">
        <v>9374.53</v>
      </c>
      <c r="I75" s="76" t="n">
        <v>16.38</v>
      </c>
      <c r="J75" s="55" t="n">
        <f aca="false">H75/3600</f>
        <v>2.60403611111111</v>
      </c>
      <c r="L75" s="0" t="n">
        <v>1803.628</v>
      </c>
      <c r="M75" s="0" t="n">
        <v>42.9252</v>
      </c>
      <c r="N75" s="0" t="n">
        <v>48.0992</v>
      </c>
      <c r="O75" s="0" t="n">
        <v>48.8469</v>
      </c>
      <c r="P75" s="0" t="n">
        <v>10148.71</v>
      </c>
      <c r="Q75" s="0" t="n">
        <v>22.98</v>
      </c>
      <c r="R75" s="55" t="n">
        <f aca="false">P75/3600</f>
        <v>2.81908611111111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3"/>
      <c r="B76" s="83"/>
      <c r="C76" s="83" t="n">
        <v>27</v>
      </c>
      <c r="D76" s="77" t="n">
        <v>446.1896</v>
      </c>
      <c r="E76" s="78" t="n">
        <v>41.0975</v>
      </c>
      <c r="F76" s="78" t="n">
        <v>46.2882</v>
      </c>
      <c r="G76" s="78" t="n">
        <v>46.979</v>
      </c>
      <c r="H76" s="78" t="n">
        <v>7830.96</v>
      </c>
      <c r="I76" s="78" t="n">
        <v>16.71</v>
      </c>
      <c r="J76" s="60" t="n">
        <f aca="false">H76/3600</f>
        <v>2.17526666666667</v>
      </c>
      <c r="L76" s="0" t="n">
        <v>446.7088</v>
      </c>
      <c r="M76" s="0" t="n">
        <v>41.0995</v>
      </c>
      <c r="N76" s="0" t="n">
        <v>46.2962</v>
      </c>
      <c r="O76" s="0" t="n">
        <v>46.9881</v>
      </c>
      <c r="P76" s="0" t="n">
        <v>8518.28</v>
      </c>
      <c r="Q76" s="0" t="n">
        <v>16.16</v>
      </c>
      <c r="R76" s="60" t="n">
        <f aca="false">P76/3600</f>
        <v>2.36618888888889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83"/>
      <c r="B77" s="83"/>
      <c r="C77" s="83" t="n">
        <v>32</v>
      </c>
      <c r="D77" s="77" t="n">
        <v>187.6232</v>
      </c>
      <c r="E77" s="78" t="n">
        <v>38.8706</v>
      </c>
      <c r="F77" s="78" t="n">
        <v>44.5304</v>
      </c>
      <c r="G77" s="78" t="n">
        <v>45.0479</v>
      </c>
      <c r="H77" s="78" t="n">
        <v>7372.81</v>
      </c>
      <c r="I77" s="78" t="n">
        <v>15.25</v>
      </c>
      <c r="J77" s="60" t="n">
        <f aca="false">H77/3600</f>
        <v>2.04800277777778</v>
      </c>
      <c r="L77" s="0" t="n">
        <v>187.2736</v>
      </c>
      <c r="M77" s="0" t="n">
        <v>38.8686</v>
      </c>
      <c r="N77" s="0" t="n">
        <v>44.5598</v>
      </c>
      <c r="O77" s="0" t="n">
        <v>45.06</v>
      </c>
      <c r="P77" s="0" t="n">
        <v>7234.48</v>
      </c>
      <c r="Q77" s="0" t="n">
        <v>12.1</v>
      </c>
      <c r="R77" s="60" t="n">
        <f aca="false">P77/3600</f>
        <v>2.00957777777778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83"/>
      <c r="B78" s="84"/>
      <c r="C78" s="84" t="n">
        <v>37</v>
      </c>
      <c r="D78" s="79" t="n">
        <v>98.4608</v>
      </c>
      <c r="E78" s="80" t="n">
        <v>36.3925</v>
      </c>
      <c r="F78" s="80" t="n">
        <v>43.081</v>
      </c>
      <c r="G78" s="80" t="n">
        <v>43.6779</v>
      </c>
      <c r="H78" s="80" t="n">
        <v>7294.93</v>
      </c>
      <c r="I78" s="80" t="n">
        <v>12.37</v>
      </c>
      <c r="J78" s="66" t="n">
        <f aca="false">H78/3600</f>
        <v>2.02636944444444</v>
      </c>
      <c r="L78" s="0" t="n">
        <v>97.8944</v>
      </c>
      <c r="M78" s="0" t="n">
        <v>36.3811</v>
      </c>
      <c r="N78" s="0" t="n">
        <v>43.0705</v>
      </c>
      <c r="O78" s="0" t="n">
        <v>43.6637</v>
      </c>
      <c r="P78" s="0" t="n">
        <v>7760.84</v>
      </c>
      <c r="Q78" s="0" t="n">
        <v>14.72</v>
      </c>
      <c r="R78" s="66" t="n">
        <f aca="false">P78/3600</f>
        <v>2.15578888888889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83"/>
      <c r="B79" s="85" t="s">
        <v>70</v>
      </c>
      <c r="C79" s="85" t="n">
        <v>22</v>
      </c>
      <c r="D79" s="75" t="n">
        <v>2106.9328</v>
      </c>
      <c r="E79" s="76" t="n">
        <v>43.2823</v>
      </c>
      <c r="F79" s="76" t="n">
        <v>47.274</v>
      </c>
      <c r="G79" s="76" t="n">
        <v>48.2633</v>
      </c>
      <c r="H79" s="76" t="n">
        <v>10994.39</v>
      </c>
      <c r="I79" s="76" t="n">
        <v>21.83</v>
      </c>
      <c r="J79" s="55" t="n">
        <f aca="false">H79/3600</f>
        <v>3.05399722222222</v>
      </c>
      <c r="L79" s="0" t="n">
        <v>2107.6616</v>
      </c>
      <c r="M79" s="0" t="n">
        <v>43.2836</v>
      </c>
      <c r="N79" s="0" t="n">
        <v>47.2638</v>
      </c>
      <c r="O79" s="0" t="n">
        <v>48.2527</v>
      </c>
      <c r="P79" s="0" t="n">
        <v>10432.89</v>
      </c>
      <c r="Q79" s="0" t="n">
        <v>17.73</v>
      </c>
      <c r="R79" s="55" t="n">
        <f aca="false">P79/3600</f>
        <v>2.898025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3"/>
      <c r="B80" s="83"/>
      <c r="C80" s="83" t="n">
        <v>27</v>
      </c>
      <c r="D80" s="77" t="n">
        <v>715.1288</v>
      </c>
      <c r="E80" s="78" t="n">
        <v>41.0865</v>
      </c>
      <c r="F80" s="78" t="n">
        <v>45.2097</v>
      </c>
      <c r="G80" s="78" t="n">
        <v>46.1444</v>
      </c>
      <c r="H80" s="78" t="n">
        <v>9184.92</v>
      </c>
      <c r="I80" s="78" t="n">
        <v>16.2</v>
      </c>
      <c r="J80" s="60" t="n">
        <f aca="false">H80/3600</f>
        <v>2.55136666666667</v>
      </c>
      <c r="L80" s="0" t="n">
        <v>714.396</v>
      </c>
      <c r="M80" s="0" t="n">
        <v>41.0797</v>
      </c>
      <c r="N80" s="0" t="n">
        <v>45.2288</v>
      </c>
      <c r="O80" s="0" t="n">
        <v>46.1345</v>
      </c>
      <c r="P80" s="0" t="n">
        <v>9278.81</v>
      </c>
      <c r="Q80" s="0" t="n">
        <v>16.97</v>
      </c>
      <c r="R80" s="60" t="n">
        <f aca="false">P80/3600</f>
        <v>2.57744722222222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83"/>
      <c r="B81" s="83"/>
      <c r="C81" s="83" t="n">
        <v>32</v>
      </c>
      <c r="D81" s="77" t="n">
        <v>322.5904</v>
      </c>
      <c r="E81" s="78" t="n">
        <v>38.619</v>
      </c>
      <c r="F81" s="78" t="n">
        <v>43.4247</v>
      </c>
      <c r="G81" s="78" t="n">
        <v>44.316</v>
      </c>
      <c r="H81" s="78" t="n">
        <v>8178.14</v>
      </c>
      <c r="I81" s="78" t="n">
        <v>15.12</v>
      </c>
      <c r="J81" s="60" t="n">
        <f aca="false">H81/3600</f>
        <v>2.27170555555556</v>
      </c>
      <c r="L81" s="0" t="n">
        <v>323.276</v>
      </c>
      <c r="M81" s="0" t="n">
        <v>38.6106</v>
      </c>
      <c r="N81" s="0" t="n">
        <v>43.4169</v>
      </c>
      <c r="O81" s="0" t="n">
        <v>44.3073</v>
      </c>
      <c r="P81" s="0" t="n">
        <v>8137.07</v>
      </c>
      <c r="Q81" s="0" t="n">
        <v>13.87</v>
      </c>
      <c r="R81" s="60" t="n">
        <f aca="false">P81/3600</f>
        <v>2.26029722222222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84"/>
      <c r="B82" s="84"/>
      <c r="C82" s="84" t="n">
        <v>37</v>
      </c>
      <c r="D82" s="79" t="n">
        <v>165.6984</v>
      </c>
      <c r="E82" s="80" t="n">
        <v>35.8597</v>
      </c>
      <c r="F82" s="80" t="n">
        <v>42.059</v>
      </c>
      <c r="G82" s="80" t="n">
        <v>42.922</v>
      </c>
      <c r="H82" s="80" t="n">
        <v>7587.25</v>
      </c>
      <c r="I82" s="80" t="n">
        <v>13.35</v>
      </c>
      <c r="J82" s="66" t="n">
        <f aca="false">H82/3600</f>
        <v>2.10756944444444</v>
      </c>
      <c r="L82" s="0" t="n">
        <v>165.3432</v>
      </c>
      <c r="M82" s="0" t="n">
        <v>35.8432</v>
      </c>
      <c r="N82" s="0" t="n">
        <v>42.0739</v>
      </c>
      <c r="O82" s="0" t="n">
        <v>42.9052</v>
      </c>
      <c r="P82" s="0" t="n">
        <v>8222.43</v>
      </c>
      <c r="Q82" s="0" t="n">
        <v>14.8</v>
      </c>
      <c r="R82" s="66" t="n">
        <f aca="false">P82/3600</f>
        <v>2.28400833333333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85" t="s">
        <v>85</v>
      </c>
      <c r="B83" s="85" t="s">
        <v>45</v>
      </c>
      <c r="C83" s="85" t="n">
        <v>22</v>
      </c>
      <c r="D83" s="75" t="n">
        <v>4206.92</v>
      </c>
      <c r="E83" s="76" t="n">
        <v>40.3549</v>
      </c>
      <c r="F83" s="76" t="n">
        <v>42.5616</v>
      </c>
      <c r="G83" s="76" t="n">
        <v>43.0918</v>
      </c>
      <c r="H83" s="76" t="n">
        <v>7328.8</v>
      </c>
      <c r="I83" s="76" t="n">
        <v>12.83</v>
      </c>
      <c r="J83" s="55" t="n">
        <f aca="false">H83/3600</f>
        <v>2.03577777777778</v>
      </c>
      <c r="L83" s="0" t="n">
        <v>4208.6768</v>
      </c>
      <c r="M83" s="0" t="n">
        <v>40.3541</v>
      </c>
      <c r="N83" s="0" t="n">
        <v>42.5615</v>
      </c>
      <c r="O83" s="0" t="n">
        <v>43.0842</v>
      </c>
      <c r="P83" s="0" t="n">
        <v>7789.65</v>
      </c>
      <c r="Q83" s="0" t="n">
        <v>13.92</v>
      </c>
      <c r="R83" s="55" t="n">
        <f aca="false">P83/3600</f>
        <v>2.16379166666667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3"/>
      <c r="B84" s="83"/>
      <c r="C84" s="83" t="n">
        <v>27</v>
      </c>
      <c r="D84" s="77" t="n">
        <v>1956.2224</v>
      </c>
      <c r="E84" s="78" t="n">
        <v>36.9271</v>
      </c>
      <c r="F84" s="78" t="n">
        <v>39.534</v>
      </c>
      <c r="G84" s="78" t="n">
        <v>39.8534</v>
      </c>
      <c r="H84" s="78" t="n">
        <v>5715.49</v>
      </c>
      <c r="I84" s="78" t="n">
        <v>10.07</v>
      </c>
      <c r="J84" s="60" t="n">
        <f aca="false">H84/3600</f>
        <v>1.58763611111111</v>
      </c>
      <c r="L84" s="0" t="n">
        <v>1955.7288</v>
      </c>
      <c r="M84" s="0" t="n">
        <v>36.9256</v>
      </c>
      <c r="N84" s="0" t="n">
        <v>39.5525</v>
      </c>
      <c r="O84" s="0" t="n">
        <v>39.8586</v>
      </c>
      <c r="P84" s="0" t="n">
        <v>5830.35</v>
      </c>
      <c r="Q84" s="0" t="n">
        <v>9.34</v>
      </c>
      <c r="R84" s="60" t="n">
        <f aca="false">P84/3600</f>
        <v>1.61954166666667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83"/>
      <c r="B85" s="83"/>
      <c r="C85" s="83" t="n">
        <v>32</v>
      </c>
      <c r="D85" s="77" t="n">
        <v>925.5544</v>
      </c>
      <c r="E85" s="78" t="n">
        <v>33.8698</v>
      </c>
      <c r="F85" s="78" t="n">
        <v>37.1407</v>
      </c>
      <c r="G85" s="78" t="n">
        <v>37.3037</v>
      </c>
      <c r="H85" s="78" t="n">
        <v>4973.19</v>
      </c>
      <c r="I85" s="78" t="n">
        <v>9.14</v>
      </c>
      <c r="J85" s="60" t="n">
        <f aca="false">H85/3600</f>
        <v>1.38144166666667</v>
      </c>
      <c r="L85" s="0" t="n">
        <v>925.384</v>
      </c>
      <c r="M85" s="0" t="n">
        <v>33.8739</v>
      </c>
      <c r="N85" s="0" t="n">
        <v>37.1558</v>
      </c>
      <c r="O85" s="0" t="n">
        <v>37.3366</v>
      </c>
      <c r="P85" s="0" t="n">
        <v>4942.35</v>
      </c>
      <c r="Q85" s="0" t="n">
        <v>8.7</v>
      </c>
      <c r="R85" s="60" t="n">
        <f aca="false">P85/3600</f>
        <v>1.372875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83"/>
      <c r="B86" s="84"/>
      <c r="C86" s="84" t="n">
        <v>37</v>
      </c>
      <c r="D86" s="79" t="n">
        <v>473.7376</v>
      </c>
      <c r="E86" s="80" t="n">
        <v>31.128</v>
      </c>
      <c r="F86" s="80" t="n">
        <v>35.445</v>
      </c>
      <c r="G86" s="80" t="n">
        <v>35.4805</v>
      </c>
      <c r="H86" s="80" t="n">
        <v>4107.39</v>
      </c>
      <c r="I86" s="80" t="n">
        <v>7.57</v>
      </c>
      <c r="J86" s="66" t="n">
        <f aca="false">H86/3600</f>
        <v>1.14094166666667</v>
      </c>
      <c r="L86" s="0" t="n">
        <v>474.6376</v>
      </c>
      <c r="M86" s="0" t="n">
        <v>31.1388</v>
      </c>
      <c r="N86" s="0" t="n">
        <v>35.4652</v>
      </c>
      <c r="O86" s="0" t="n">
        <v>35.5264</v>
      </c>
      <c r="P86" s="0" t="n">
        <v>4163.07</v>
      </c>
      <c r="Q86" s="0" t="n">
        <v>6.3</v>
      </c>
      <c r="R86" s="66" t="n">
        <f aca="false">P86/3600</f>
        <v>1.15640833333333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83"/>
      <c r="B87" s="85" t="s">
        <v>56</v>
      </c>
      <c r="C87" s="85" t="n">
        <v>22</v>
      </c>
      <c r="D87" s="75" t="n">
        <v>5416.2931</v>
      </c>
      <c r="E87" s="76" t="n">
        <v>42.9614</v>
      </c>
      <c r="F87" s="76" t="n">
        <v>45.5183</v>
      </c>
      <c r="G87" s="76" t="n">
        <v>45.7922</v>
      </c>
      <c r="H87" s="76" t="n">
        <v>16106.11</v>
      </c>
      <c r="I87" s="76" t="n">
        <v>23.73</v>
      </c>
      <c r="J87" s="55" t="n">
        <f aca="false">H87/3600</f>
        <v>4.47391944444444</v>
      </c>
      <c r="L87" s="0" t="n">
        <v>5417.0285</v>
      </c>
      <c r="M87" s="0" t="n">
        <v>42.9614</v>
      </c>
      <c r="N87" s="0" t="n">
        <v>45.5266</v>
      </c>
      <c r="O87" s="0" t="n">
        <v>45.7891</v>
      </c>
      <c r="P87" s="0" t="n">
        <v>16042.27</v>
      </c>
      <c r="Q87" s="0" t="n">
        <v>23.51</v>
      </c>
      <c r="R87" s="55" t="n">
        <f aca="false">P87/3600</f>
        <v>4.45618611111111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3"/>
      <c r="B88" s="83"/>
      <c r="C88" s="83" t="n">
        <v>27</v>
      </c>
      <c r="D88" s="77" t="n">
        <v>2655.7906</v>
      </c>
      <c r="E88" s="78" t="n">
        <v>38.9377</v>
      </c>
      <c r="F88" s="78" t="n">
        <v>42.4473</v>
      </c>
      <c r="G88" s="78" t="n">
        <v>42.501</v>
      </c>
      <c r="H88" s="78" t="n">
        <v>14020.43</v>
      </c>
      <c r="I88" s="78" t="n">
        <v>21.13</v>
      </c>
      <c r="J88" s="60" t="n">
        <f aca="false">H88/3600</f>
        <v>3.89456388888889</v>
      </c>
      <c r="L88" s="0" t="n">
        <v>2656.3334</v>
      </c>
      <c r="M88" s="0" t="n">
        <v>38.9403</v>
      </c>
      <c r="N88" s="0" t="n">
        <v>42.4375</v>
      </c>
      <c r="O88" s="0" t="n">
        <v>42.5192</v>
      </c>
      <c r="P88" s="0" t="n">
        <v>14263.4</v>
      </c>
      <c r="Q88" s="0" t="n">
        <v>20.96</v>
      </c>
      <c r="R88" s="60" t="n">
        <f aca="false">P88/3600</f>
        <v>3.96205555555556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83"/>
      <c r="B89" s="83"/>
      <c r="C89" s="83" t="n">
        <v>32</v>
      </c>
      <c r="D89" s="77" t="n">
        <v>1292.8171</v>
      </c>
      <c r="E89" s="78" t="n">
        <v>35.2006</v>
      </c>
      <c r="F89" s="78" t="n">
        <v>40.0842</v>
      </c>
      <c r="G89" s="78" t="n">
        <v>39.9042</v>
      </c>
      <c r="H89" s="78" t="n">
        <v>10592.38</v>
      </c>
      <c r="I89" s="78" t="n">
        <v>16.37</v>
      </c>
      <c r="J89" s="60" t="n">
        <f aca="false">H89/3600</f>
        <v>2.94232777777778</v>
      </c>
      <c r="L89" s="0" t="n">
        <v>1292.8018</v>
      </c>
      <c r="M89" s="0" t="n">
        <v>35.2058</v>
      </c>
      <c r="N89" s="0" t="n">
        <v>40.0915</v>
      </c>
      <c r="O89" s="0" t="n">
        <v>39.8958</v>
      </c>
      <c r="P89" s="0" t="n">
        <v>11843.13</v>
      </c>
      <c r="Q89" s="0" t="n">
        <v>18.61</v>
      </c>
      <c r="R89" s="60" t="n">
        <f aca="false">P89/3600</f>
        <v>3.28975833333333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83"/>
      <c r="B90" s="84"/>
      <c r="C90" s="84" t="n">
        <v>37</v>
      </c>
      <c r="D90" s="79" t="n">
        <v>623.6333</v>
      </c>
      <c r="E90" s="80" t="n">
        <v>31.82</v>
      </c>
      <c r="F90" s="80" t="n">
        <v>38.545</v>
      </c>
      <c r="G90" s="80" t="n">
        <v>38.186</v>
      </c>
      <c r="H90" s="80" t="n">
        <v>8493.94</v>
      </c>
      <c r="I90" s="80" t="n">
        <v>13.42</v>
      </c>
      <c r="J90" s="66" t="n">
        <f aca="false">H90/3600</f>
        <v>2.35942777777778</v>
      </c>
      <c r="L90" s="0" t="n">
        <v>622.3066</v>
      </c>
      <c r="M90" s="0" t="n">
        <v>31.8408</v>
      </c>
      <c r="N90" s="0" t="n">
        <v>38.5524</v>
      </c>
      <c r="O90" s="0" t="n">
        <v>38.1742</v>
      </c>
      <c r="P90" s="0" t="n">
        <v>8528.65</v>
      </c>
      <c r="Q90" s="0" t="n">
        <v>13.18</v>
      </c>
      <c r="R90" s="66" t="n">
        <f aca="false">P90/3600</f>
        <v>2.36906944444444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83"/>
      <c r="B91" s="85" t="s">
        <v>64</v>
      </c>
      <c r="C91" s="85" t="n">
        <v>22</v>
      </c>
      <c r="D91" s="75" t="n">
        <v>324.492</v>
      </c>
      <c r="E91" s="76" t="n">
        <v>46.6799</v>
      </c>
      <c r="F91" s="76" t="n">
        <v>45.2062</v>
      </c>
      <c r="G91" s="76" t="n">
        <v>45.1851</v>
      </c>
      <c r="H91" s="76" t="n">
        <v>3637.93</v>
      </c>
      <c r="I91" s="76" t="n">
        <v>5.74</v>
      </c>
      <c r="J91" s="55" t="n">
        <f aca="false">H91/3600</f>
        <v>1.01053611111111</v>
      </c>
      <c r="L91" s="0" t="n">
        <v>323.5304</v>
      </c>
      <c r="M91" s="0" t="n">
        <v>46.6626</v>
      </c>
      <c r="N91" s="0" t="n">
        <v>45.2061</v>
      </c>
      <c r="O91" s="0" t="n">
        <v>45.1721</v>
      </c>
      <c r="P91" s="0" t="n">
        <v>3757.32</v>
      </c>
      <c r="Q91" s="0" t="n">
        <v>6.47</v>
      </c>
      <c r="R91" s="55" t="n">
        <f aca="false">P91/3600</f>
        <v>1.0437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3"/>
      <c r="B92" s="83"/>
      <c r="C92" s="83" t="n">
        <v>27</v>
      </c>
      <c r="D92" s="77" t="n">
        <v>236.336</v>
      </c>
      <c r="E92" s="78" t="n">
        <v>42.3087</v>
      </c>
      <c r="F92" s="78" t="n">
        <v>41.0576</v>
      </c>
      <c r="G92" s="78" t="n">
        <v>41.0229</v>
      </c>
      <c r="H92" s="78" t="n">
        <v>3715.96</v>
      </c>
      <c r="I92" s="78" t="n">
        <v>6.54</v>
      </c>
      <c r="J92" s="60" t="n">
        <f aca="false">H92/3600</f>
        <v>1.03221111111111</v>
      </c>
      <c r="L92" s="0" t="n">
        <v>235.4328</v>
      </c>
      <c r="M92" s="0" t="n">
        <v>42.2848</v>
      </c>
      <c r="N92" s="0" t="n">
        <v>41.0611</v>
      </c>
      <c r="O92" s="0" t="n">
        <v>41.032</v>
      </c>
      <c r="P92" s="0" t="n">
        <v>3577.6</v>
      </c>
      <c r="Q92" s="0" t="n">
        <v>6.1</v>
      </c>
      <c r="R92" s="60" t="n">
        <f aca="false">P92/3600</f>
        <v>0.993777777777778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83"/>
      <c r="B93" s="83"/>
      <c r="C93" s="83" t="n">
        <v>32</v>
      </c>
      <c r="D93" s="77" t="n">
        <v>176.3888</v>
      </c>
      <c r="E93" s="78" t="n">
        <v>37.536</v>
      </c>
      <c r="F93" s="78" t="n">
        <v>38.7752</v>
      </c>
      <c r="G93" s="78" t="n">
        <v>38.672</v>
      </c>
      <c r="H93" s="78" t="n">
        <v>3718.44</v>
      </c>
      <c r="I93" s="78" t="n">
        <v>7.39</v>
      </c>
      <c r="J93" s="60" t="n">
        <f aca="false">H93/3600</f>
        <v>1.0329</v>
      </c>
      <c r="L93" s="0" t="n">
        <v>175.9312</v>
      </c>
      <c r="M93" s="0" t="n">
        <v>37.55</v>
      </c>
      <c r="N93" s="0" t="n">
        <v>38.7695</v>
      </c>
      <c r="O93" s="0" t="n">
        <v>38.7169</v>
      </c>
      <c r="P93" s="0" t="n">
        <v>3834.23</v>
      </c>
      <c r="Q93" s="0" t="n">
        <v>7.08</v>
      </c>
      <c r="R93" s="60" t="n">
        <f aca="false">P93/3600</f>
        <v>1.06506388888889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83"/>
      <c r="B94" s="84"/>
      <c r="C94" s="84" t="n">
        <v>37</v>
      </c>
      <c r="D94" s="79" t="n">
        <v>128.6864</v>
      </c>
      <c r="E94" s="80" t="n">
        <v>32.5884</v>
      </c>
      <c r="F94" s="80" t="n">
        <v>37.5821</v>
      </c>
      <c r="G94" s="80" t="n">
        <v>37.112</v>
      </c>
      <c r="H94" s="80" t="n">
        <v>3673.59</v>
      </c>
      <c r="I94" s="80" t="n">
        <v>7.48</v>
      </c>
      <c r="J94" s="66" t="n">
        <f aca="false">H94/3600</f>
        <v>1.02044166666667</v>
      </c>
      <c r="L94" s="0" t="n">
        <v>128.5792</v>
      </c>
      <c r="M94" s="0" t="n">
        <v>32.6583</v>
      </c>
      <c r="N94" s="0" t="n">
        <v>37.6468</v>
      </c>
      <c r="O94" s="0" t="n">
        <v>37.1608</v>
      </c>
      <c r="P94" s="0" t="n">
        <v>3539.27</v>
      </c>
      <c r="Q94" s="0" t="n">
        <v>5.81</v>
      </c>
      <c r="R94" s="66" t="n">
        <f aca="false">P94/3600</f>
        <v>0.983130555555556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83"/>
      <c r="B95" s="85" t="s">
        <v>65</v>
      </c>
      <c r="C95" s="85" t="n">
        <v>22</v>
      </c>
      <c r="D95" s="75" t="n">
        <v>699.8643</v>
      </c>
      <c r="E95" s="76" t="n">
        <v>48.7972</v>
      </c>
      <c r="F95" s="76" t="n">
        <v>51.6522</v>
      </c>
      <c r="G95" s="76" t="n">
        <v>52.4618</v>
      </c>
      <c r="H95" s="76" t="n">
        <v>7967.47</v>
      </c>
      <c r="I95" s="76" t="n">
        <v>12.1</v>
      </c>
      <c r="J95" s="55" t="n">
        <f aca="false">H95/3600</f>
        <v>2.21318611111111</v>
      </c>
      <c r="L95" s="0" t="n">
        <v>699.4589</v>
      </c>
      <c r="M95" s="0" t="n">
        <v>48.8084</v>
      </c>
      <c r="N95" s="0" t="n">
        <v>51.6608</v>
      </c>
      <c r="O95" s="0" t="n">
        <v>52.6259</v>
      </c>
      <c r="P95" s="0" t="n">
        <v>8251.75</v>
      </c>
      <c r="Q95" s="0" t="n">
        <v>12.91</v>
      </c>
      <c r="R95" s="55" t="n">
        <f aca="false">P95/3600</f>
        <v>2.29215277777778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3"/>
      <c r="B96" s="83"/>
      <c r="C96" s="83" t="n">
        <v>27</v>
      </c>
      <c r="D96" s="77" t="n">
        <v>414.7786</v>
      </c>
      <c r="E96" s="78" t="n">
        <v>44.8184</v>
      </c>
      <c r="F96" s="78" t="n">
        <v>47.9762</v>
      </c>
      <c r="G96" s="78" t="n">
        <v>49.1365</v>
      </c>
      <c r="H96" s="78" t="n">
        <v>7659.81</v>
      </c>
      <c r="I96" s="78" t="n">
        <v>12.27</v>
      </c>
      <c r="J96" s="60" t="n">
        <f aca="false">H96/3600</f>
        <v>2.127725</v>
      </c>
      <c r="L96" s="0" t="n">
        <v>414.792</v>
      </c>
      <c r="M96" s="0" t="n">
        <v>44.8307</v>
      </c>
      <c r="N96" s="0" t="n">
        <v>47.9654</v>
      </c>
      <c r="O96" s="0" t="n">
        <v>48.8612</v>
      </c>
      <c r="P96" s="0" t="n">
        <v>7668.82</v>
      </c>
      <c r="Q96" s="0" t="n">
        <v>11.65</v>
      </c>
      <c r="R96" s="60" t="n">
        <f aca="false">P96/3600</f>
        <v>2.13022777777778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83"/>
      <c r="B97" s="83"/>
      <c r="C97" s="83" t="n">
        <v>32</v>
      </c>
      <c r="D97" s="77" t="n">
        <v>244.1818</v>
      </c>
      <c r="E97" s="78" t="n">
        <v>40.9134</v>
      </c>
      <c r="F97" s="78" t="n">
        <v>45.3061</v>
      </c>
      <c r="G97" s="78" t="n">
        <v>46.3488</v>
      </c>
      <c r="H97" s="78" t="n">
        <v>7549.03</v>
      </c>
      <c r="I97" s="78" t="n">
        <v>12.67</v>
      </c>
      <c r="J97" s="60" t="n">
        <f aca="false">H97/3600</f>
        <v>2.09695277777778</v>
      </c>
      <c r="L97" s="0" t="n">
        <v>243.9907</v>
      </c>
      <c r="M97" s="0" t="n">
        <v>40.9473</v>
      </c>
      <c r="N97" s="0" t="n">
        <v>45.3651</v>
      </c>
      <c r="O97" s="0" t="n">
        <v>46.4711</v>
      </c>
      <c r="P97" s="0" t="n">
        <v>7000.06</v>
      </c>
      <c r="Q97" s="0" t="n">
        <v>10.81</v>
      </c>
      <c r="R97" s="60" t="n">
        <f aca="false">P97/3600</f>
        <v>1.94446111111111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84"/>
      <c r="B98" s="84"/>
      <c r="C98" s="84" t="n">
        <v>37</v>
      </c>
      <c r="D98" s="79" t="n">
        <v>150.4266</v>
      </c>
      <c r="E98" s="80" t="n">
        <v>36.9114</v>
      </c>
      <c r="F98" s="80" t="n">
        <v>43.366</v>
      </c>
      <c r="G98" s="80" t="n">
        <v>44.994</v>
      </c>
      <c r="H98" s="80" t="n">
        <v>7263.99</v>
      </c>
      <c r="I98" s="80" t="n">
        <v>12.07</v>
      </c>
      <c r="J98" s="66" t="n">
        <f aca="false">H98/3600</f>
        <v>2.017775</v>
      </c>
      <c r="L98" s="0" t="n">
        <v>150.2624</v>
      </c>
      <c r="M98" s="0" t="n">
        <v>36.9716</v>
      </c>
      <c r="N98" s="0" t="n">
        <v>43.2774</v>
      </c>
      <c r="O98" s="0" t="n">
        <v>44.7784</v>
      </c>
      <c r="P98" s="0" t="n">
        <v>7433.66</v>
      </c>
      <c r="Q98" s="0" t="n">
        <v>13.1</v>
      </c>
      <c r="R98" s="66" t="n">
        <f aca="false">P98/3600</f>
        <v>2.06490555555556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1.1566197557704</v>
      </c>
      <c r="J106" s="81" t="n">
        <f aca="false">GEOMEAN(J3:J98)</f>
        <v>1.73526077568115</v>
      </c>
      <c r="Q106" s="81" t="n">
        <f aca="false">GEOMEAN(Q3:Q98)</f>
        <v>11.163133977524</v>
      </c>
      <c r="R106" s="81" t="n">
        <f aca="false">GEOMEAN(R3:R98)</f>
        <v>1.76179830537769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1.00058388848023</v>
      </c>
      <c r="R107" s="82" t="n">
        <f aca="false">R106/J106</f>
        <v>1.01529310756542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3784</v>
      </c>
      <c r="J108" s="81" t="n">
        <f aca="false">SUM(J3:J98)</f>
        <v>214.055694444444</v>
      </c>
      <c r="Q108" s="81" t="n">
        <f aca="false">SUM(Q3:Q98)/3600</f>
        <v>0.3795</v>
      </c>
      <c r="R108" s="81" t="n">
        <f aca="false">SUM(R3:R98)</f>
        <v>218.999608333333</v>
      </c>
    </row>
    <row r="111" customFormat="false" ht="12.75" hidden="false" customHeight="false" outlineLevel="0" collapsed="false">
      <c r="B111" s="1" t="s">
        <v>90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19:I82)</f>
        <v>11.1944450451344</v>
      </c>
      <c r="J113" s="81" t="n">
        <f aca="false">GEOMEAN(J19:J82)</f>
        <v>1.71660453095346</v>
      </c>
      <c r="Q113" s="81" t="n">
        <f aca="false">GEOMEAN(Q19:Q82)</f>
        <v>11.2804725272809</v>
      </c>
      <c r="R113" s="81" t="n">
        <f aca="false">GEOMEAN(R19:R82)</f>
        <v>1.74433408557394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1.00768483670246</v>
      </c>
      <c r="R114" s="82" t="n">
        <f aca="false">R113/J113</f>
        <v>1.016153723306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8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K0xxx, TU+FL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1.01732880427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1.0187016276813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6" t="s">
        <v>17</v>
      </c>
      <c r="C22" s="31" t="e">
        <f aca="false">'RA-Main'!T104</f>
        <v>#VALUE!</v>
      </c>
      <c r="D22" s="32" t="e">
        <f aca="false">'RA-Main'!U104</f>
        <v>#VALUE!</v>
      </c>
      <c r="E22" s="33" t="e">
        <f aca="false">'RA-Main'!V104</f>
        <v>#VALUE!</v>
      </c>
      <c r="F22" s="31" t="e">
        <f aca="false">'RA-HE10'!T104</f>
        <v>#VALUE!</v>
      </c>
      <c r="G22" s="32" t="e">
        <f aca="false">'RA-HE10'!U104</f>
        <v>#VALUE!</v>
      </c>
      <c r="H22" s="33" t="e">
        <f aca="false">'RA-HE10'!V104</f>
        <v>#VALUE!</v>
      </c>
    </row>
    <row r="23" customFormat="false" ht="12" hidden="false" customHeight="false" outlineLevel="0" collapsed="false">
      <c r="B23" s="38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1.0097531192499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1.0051437659839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1" t="e">
        <f aca="false">'LB-Main'!T104</f>
        <v>#VALUE!</v>
      </c>
      <c r="D35" s="32" t="e">
        <f aca="false">'LB-Main'!U104</f>
        <v>#VALUE!</v>
      </c>
      <c r="E35" s="33" t="e">
        <f aca="false">'LB-Main'!V104</f>
        <v>#VALUE!</v>
      </c>
      <c r="F35" s="31" t="e">
        <f aca="false">'LB-HE10'!T104</f>
        <v>#VALUE!</v>
      </c>
      <c r="G35" s="32" t="e">
        <f aca="false">'LB-HE10'!U104</f>
        <v>#VALUE!</v>
      </c>
      <c r="H35" s="33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1.0379293611411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1.0422109811388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1" t="e">
        <f aca="false">'LP-Main'!T104</f>
        <v>#VALUE!</v>
      </c>
      <c r="D48" s="32" t="e">
        <f aca="false">'LP-Main'!U104</f>
        <v>#VALUE!</v>
      </c>
      <c r="E48" s="33" t="e">
        <f aca="false">'LP-Main'!V104</f>
        <v>#VALUE!</v>
      </c>
      <c r="F48" s="31" t="e">
        <f aca="false">'LP-HE10'!T104</f>
        <v>#VALUE!</v>
      </c>
      <c r="G48" s="32" t="e">
        <f aca="false">'LP-HE10'!U104</f>
        <v>#VALUE!</v>
      </c>
      <c r="H48" s="33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1.0152931075654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1.0005838884802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6</v>
      </c>
      <c r="AD1" s="0" t="s">
        <v>37</v>
      </c>
      <c r="AI1" s="0" t="s">
        <v>38</v>
      </c>
    </row>
    <row r="2" customFormat="false" ht="16.5" hidden="false" customHeight="false" outlineLevel="0" collapsed="false">
      <c r="A2" s="40" t="s">
        <v>25</v>
      </c>
      <c r="B2" s="40" t="s">
        <v>39</v>
      </c>
      <c r="AD2" s="41" t="s">
        <v>40</v>
      </c>
      <c r="AE2" s="42" t="s">
        <v>41</v>
      </c>
      <c r="AF2" s="42" t="s">
        <v>42</v>
      </c>
      <c r="AG2" s="42" t="s">
        <v>43</v>
      </c>
      <c r="AI2" s="41" t="s">
        <v>40</v>
      </c>
      <c r="AJ2" s="42" t="s">
        <v>41</v>
      </c>
      <c r="AK2" s="42" t="s">
        <v>42</v>
      </c>
      <c r="AL2" s="42" t="s">
        <v>43</v>
      </c>
    </row>
    <row r="3" customFormat="false" ht="15.75" hidden="false" customHeight="false" outlineLevel="0" collapsed="false">
      <c r="Z3" s="0" t="s">
        <v>24</v>
      </c>
      <c r="AA3" s="43" t="s">
        <v>44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8</v>
      </c>
      <c r="AA4" s="43" t="s">
        <v>45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43" t="s">
        <v>39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9</v>
      </c>
      <c r="AA6" s="43" t="s">
        <v>46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6</v>
      </c>
      <c r="AA7" s="43" t="s">
        <v>47</v>
      </c>
      <c r="AB7" s="0" t="n">
        <v>63</v>
      </c>
    </row>
    <row r="8" customFormat="false" ht="15.75" hidden="false" customHeight="false" outlineLevel="0" collapsed="false">
      <c r="Z8" s="0" t="s">
        <v>30</v>
      </c>
      <c r="AA8" s="43" t="s">
        <v>48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27</v>
      </c>
      <c r="AA9" s="43" t="s">
        <v>49</v>
      </c>
      <c r="AB9" s="0" t="n">
        <v>59</v>
      </c>
    </row>
    <row r="10" customFormat="false" ht="15.75" hidden="false" customHeight="false" outlineLevel="0" collapsed="false">
      <c r="Z10" s="0" t="s">
        <v>31</v>
      </c>
      <c r="AA10" s="43" t="s">
        <v>50</v>
      </c>
      <c r="AB10" s="0" t="n">
        <v>35</v>
      </c>
    </row>
    <row r="11" customFormat="false" ht="15.75" hidden="false" customHeight="false" outlineLevel="0" collapsed="false">
      <c r="AA11" s="43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3" t="s">
        <v>56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5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58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59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0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1</v>
      </c>
      <c r="AB17" s="0" t="n">
        <v>7</v>
      </c>
    </row>
    <row r="18" customFormat="false" ht="15.75" hidden="false" customHeight="false" outlineLevel="0" collapsed="false">
      <c r="AA18" s="43" t="s">
        <v>62</v>
      </c>
      <c r="AB18" s="0" t="n">
        <v>51</v>
      </c>
    </row>
    <row r="19" customFormat="false" ht="15.75" hidden="false" customHeight="false" outlineLevel="0" collapsed="false">
      <c r="AA19" s="43" t="s">
        <v>63</v>
      </c>
      <c r="AB19" s="0" t="n">
        <v>67</v>
      </c>
    </row>
    <row r="20" customFormat="false" ht="15.75" hidden="false" customHeight="false" outlineLevel="0" collapsed="false">
      <c r="AA20" s="43" t="s">
        <v>64</v>
      </c>
      <c r="AB20" s="0" t="n">
        <v>91</v>
      </c>
    </row>
    <row r="21" customFormat="false" ht="15.75" hidden="false" customHeight="false" outlineLevel="0" collapsed="false">
      <c r="AA21" s="43" t="s">
        <v>65</v>
      </c>
      <c r="AB21" s="0" t="n">
        <v>95</v>
      </c>
    </row>
    <row r="22" customFormat="false" ht="15.75" hidden="false" customHeight="false" outlineLevel="0" collapsed="false">
      <c r="AA22" s="43" t="s">
        <v>66</v>
      </c>
      <c r="AB22" s="0" t="n">
        <v>15</v>
      </c>
    </row>
    <row r="23" customFormat="false" ht="15.75" hidden="false" customHeight="false" outlineLevel="0" collapsed="false">
      <c r="AA23" s="43" t="s">
        <v>67</v>
      </c>
      <c r="AB23" s="0" t="n">
        <v>3</v>
      </c>
    </row>
    <row r="24" customFormat="false" ht="15.75" hidden="false" customHeight="false" outlineLevel="0" collapsed="false">
      <c r="AA24" s="43" t="s">
        <v>68</v>
      </c>
      <c r="AB24" s="0" t="n">
        <v>71</v>
      </c>
    </row>
    <row r="25" customFormat="false" ht="15.75" hidden="false" customHeight="false" outlineLevel="0" collapsed="false">
      <c r="AA25" s="43" t="s">
        <v>69</v>
      </c>
      <c r="AB25" s="0" t="n">
        <v>75</v>
      </c>
    </row>
    <row r="26" customFormat="false" ht="15.75" hidden="false" customHeight="false" outlineLevel="0" collapsed="false">
      <c r="AA26" s="43" t="s">
        <v>70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67</v>
      </c>
      <c r="C3" s="7" t="n">
        <v>22</v>
      </c>
      <c r="D3" s="53" t="n">
        <v>101819.9808</v>
      </c>
      <c r="E3" s="54" t="n">
        <v>43.3489</v>
      </c>
      <c r="F3" s="54" t="n">
        <v>42.8902</v>
      </c>
      <c r="G3" s="54" t="n">
        <v>44.731</v>
      </c>
      <c r="H3" s="54" t="n">
        <v>5465.01</v>
      </c>
      <c r="I3" s="54" t="n">
        <v>63.45</v>
      </c>
      <c r="J3" s="55" t="n">
        <f aca="false">H3/3600</f>
        <v>1.51805833333333</v>
      </c>
      <c r="L3" s="0"/>
      <c r="M3" s="0"/>
      <c r="N3" s="0"/>
      <c r="O3" s="0"/>
      <c r="P3" s="0"/>
      <c r="Q3" s="0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8" t="n">
        <v>57330.4032</v>
      </c>
      <c r="E4" s="59" t="n">
        <v>40.1612</v>
      </c>
      <c r="F4" s="59" t="n">
        <v>40.2273</v>
      </c>
      <c r="G4" s="59" t="n">
        <v>42.2407</v>
      </c>
      <c r="H4" s="59" t="n">
        <v>4774.65</v>
      </c>
      <c r="I4" s="59" t="n">
        <v>53.43</v>
      </c>
      <c r="J4" s="60" t="n">
        <f aca="false">H4/3600</f>
        <v>1.32629166666667</v>
      </c>
      <c r="L4" s="0"/>
      <c r="M4" s="0"/>
      <c r="N4" s="0"/>
      <c r="O4" s="0"/>
      <c r="P4" s="0"/>
      <c r="Q4" s="0"/>
      <c r="R4" s="61" t="n">
        <f aca="false">P4/3600</f>
        <v>0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32700.6704</v>
      </c>
      <c r="E5" s="59" t="n">
        <v>37.1152</v>
      </c>
      <c r="F5" s="59" t="n">
        <v>38.348</v>
      </c>
      <c r="G5" s="59" t="n">
        <v>40.463</v>
      </c>
      <c r="H5" s="59" t="n">
        <v>4284.08</v>
      </c>
      <c r="I5" s="59" t="n">
        <v>46.14</v>
      </c>
      <c r="J5" s="60" t="n">
        <f aca="false">H5/3600</f>
        <v>1.19002222222222</v>
      </c>
      <c r="L5" s="0"/>
      <c r="M5" s="0"/>
      <c r="N5" s="0"/>
      <c r="O5" s="0"/>
      <c r="P5" s="0"/>
      <c r="Q5" s="0"/>
      <c r="R5" s="61" t="n">
        <f aca="false">P5/3600</f>
        <v>0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8473.3792</v>
      </c>
      <c r="E6" s="65" t="n">
        <v>34.0961</v>
      </c>
      <c r="F6" s="65" t="n">
        <v>37.0615</v>
      </c>
      <c r="G6" s="65" t="n">
        <v>39.2906</v>
      </c>
      <c r="H6" s="65" t="n">
        <v>5229.13</v>
      </c>
      <c r="I6" s="65" t="n">
        <v>57.4</v>
      </c>
      <c r="J6" s="66" t="n">
        <f aca="false">H6/3600</f>
        <v>1.45253611111111</v>
      </c>
      <c r="L6" s="0"/>
      <c r="M6" s="0"/>
      <c r="N6" s="0"/>
      <c r="O6" s="0"/>
      <c r="P6" s="0"/>
      <c r="Q6" s="0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3" t="n">
        <v>104641.2272</v>
      </c>
      <c r="E7" s="54" t="n">
        <v>43.2566</v>
      </c>
      <c r="F7" s="54" t="n">
        <v>45.5359</v>
      </c>
      <c r="G7" s="54" t="n">
        <v>45.2834</v>
      </c>
      <c r="H7" s="54" t="n">
        <v>5789.76</v>
      </c>
      <c r="I7" s="54" t="n">
        <v>62.39</v>
      </c>
      <c r="J7" s="55" t="n">
        <f aca="false">H7/3600</f>
        <v>1.60826666666667</v>
      </c>
      <c r="L7" s="0"/>
      <c r="M7" s="0"/>
      <c r="N7" s="0"/>
      <c r="O7" s="0"/>
      <c r="P7" s="0"/>
      <c r="Q7" s="0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60819.76</v>
      </c>
      <c r="E8" s="59" t="n">
        <v>39.8183</v>
      </c>
      <c r="F8" s="59" t="n">
        <v>43.1247</v>
      </c>
      <c r="G8" s="59" t="n">
        <v>43.4422</v>
      </c>
      <c r="H8" s="59" t="n">
        <v>5135.09</v>
      </c>
      <c r="I8" s="59" t="n">
        <v>56.21</v>
      </c>
      <c r="J8" s="60" t="n">
        <f aca="false">H8/3600</f>
        <v>1.42641388888889</v>
      </c>
      <c r="L8" s="0"/>
      <c r="M8" s="0"/>
      <c r="N8" s="0"/>
      <c r="O8" s="0"/>
      <c r="P8" s="0"/>
      <c r="Q8" s="0"/>
      <c r="R8" s="61" t="n">
        <f aca="false">P8/3600</f>
        <v>0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34771.272</v>
      </c>
      <c r="E9" s="59" t="n">
        <v>36.695</v>
      </c>
      <c r="F9" s="59" t="n">
        <v>41.1248</v>
      </c>
      <c r="G9" s="59" t="n">
        <v>41.7678</v>
      </c>
      <c r="H9" s="59" t="n">
        <v>4450.02</v>
      </c>
      <c r="I9" s="59" t="n">
        <v>49.79</v>
      </c>
      <c r="J9" s="60" t="n">
        <f aca="false">H9/3600</f>
        <v>1.23611666666667</v>
      </c>
      <c r="L9" s="0"/>
      <c r="M9" s="0"/>
      <c r="N9" s="0"/>
      <c r="O9" s="0"/>
      <c r="P9" s="0"/>
      <c r="Q9" s="0"/>
      <c r="R9" s="61" t="n">
        <f aca="false">P9/3600</f>
        <v>0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20378.1488</v>
      </c>
      <c r="E10" s="65" t="n">
        <v>33.8335</v>
      </c>
      <c r="F10" s="65" t="n">
        <v>39.6481</v>
      </c>
      <c r="G10" s="65" t="n">
        <v>40.492</v>
      </c>
      <c r="H10" s="65" t="n">
        <v>3941.27</v>
      </c>
      <c r="I10" s="65" t="n">
        <v>47.91</v>
      </c>
      <c r="J10" s="66" t="n">
        <f aca="false">H10/3600</f>
        <v>1.09479722222222</v>
      </c>
      <c r="L10" s="0"/>
      <c r="M10" s="0"/>
      <c r="N10" s="0"/>
      <c r="O10" s="0"/>
      <c r="P10" s="0"/>
      <c r="Q10" s="0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58</v>
      </c>
      <c r="C11" s="73" t="n">
        <v>22</v>
      </c>
      <c r="D11" s="53" t="n">
        <v>402497.2544</v>
      </c>
      <c r="E11" s="54" t="n">
        <v>42.221</v>
      </c>
      <c r="F11" s="54" t="n">
        <v>40.885</v>
      </c>
      <c r="G11" s="54" t="n">
        <v>40.335</v>
      </c>
      <c r="H11" s="54" t="n">
        <v>13541.83</v>
      </c>
      <c r="I11" s="54" t="n">
        <v>119.32</v>
      </c>
      <c r="J11" s="55" t="n">
        <f aca="false">H11/3600</f>
        <v>3.76161944444444</v>
      </c>
      <c r="L11" s="0"/>
      <c r="M11" s="0"/>
      <c r="N11" s="0"/>
      <c r="O11" s="0"/>
      <c r="P11" s="0"/>
      <c r="Q11" s="0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247857.952</v>
      </c>
      <c r="E12" s="59" t="n">
        <v>38.6353</v>
      </c>
      <c r="F12" s="59" t="n">
        <v>38.4511</v>
      </c>
      <c r="G12" s="59" t="n">
        <v>37.0992</v>
      </c>
      <c r="H12" s="59" t="n">
        <v>12013.96</v>
      </c>
      <c r="I12" s="59" t="n">
        <v>107.81</v>
      </c>
      <c r="J12" s="60" t="n">
        <f aca="false">H12/3600</f>
        <v>3.33721111111111</v>
      </c>
      <c r="L12" s="0"/>
      <c r="M12" s="0"/>
      <c r="N12" s="0"/>
      <c r="O12" s="0"/>
      <c r="P12" s="0"/>
      <c r="Q12" s="0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153760.1696</v>
      </c>
      <c r="E13" s="59" t="n">
        <v>34.7406</v>
      </c>
      <c r="F13" s="59" t="n">
        <v>36.858</v>
      </c>
      <c r="G13" s="59" t="n">
        <v>35.6365</v>
      </c>
      <c r="H13" s="59" t="n">
        <v>10368.6</v>
      </c>
      <c r="I13" s="59" t="n">
        <v>93.85</v>
      </c>
      <c r="J13" s="60" t="n">
        <f aca="false">H13/3600</f>
        <v>2.88016666666667</v>
      </c>
      <c r="L13" s="0"/>
      <c r="M13" s="0"/>
      <c r="N13" s="0"/>
      <c r="O13" s="0"/>
      <c r="P13" s="0"/>
      <c r="Q13" s="0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81431.9856</v>
      </c>
      <c r="E14" s="65" t="n">
        <v>30.6311</v>
      </c>
      <c r="F14" s="65" t="n">
        <v>35.6651</v>
      </c>
      <c r="G14" s="65" t="n">
        <v>34.4993</v>
      </c>
      <c r="H14" s="65" t="n">
        <v>9022.51</v>
      </c>
      <c r="I14" s="65" t="n">
        <v>88.83</v>
      </c>
      <c r="J14" s="66" t="n">
        <f aca="false">H14/3600</f>
        <v>2.50625277777778</v>
      </c>
      <c r="L14" s="0"/>
      <c r="M14" s="0"/>
      <c r="N14" s="0"/>
      <c r="O14" s="0"/>
      <c r="P14" s="0"/>
      <c r="Q14" s="0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66</v>
      </c>
      <c r="C15" s="73" t="n">
        <v>22</v>
      </c>
      <c r="D15" s="53" t="n">
        <v>100199.4</v>
      </c>
      <c r="E15" s="54" t="n">
        <v>43.6596</v>
      </c>
      <c r="F15" s="54" t="n">
        <v>46.4155</v>
      </c>
      <c r="G15" s="54" t="n">
        <v>46.0614</v>
      </c>
      <c r="H15" s="54" t="n">
        <v>9293.28</v>
      </c>
      <c r="I15" s="54" t="n">
        <v>84.39</v>
      </c>
      <c r="J15" s="55" t="n">
        <f aca="false">H15/3600</f>
        <v>2.58146666666667</v>
      </c>
      <c r="L15" s="0"/>
      <c r="M15" s="0"/>
      <c r="N15" s="0"/>
      <c r="O15" s="0"/>
      <c r="P15" s="0"/>
      <c r="Q15" s="0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46114.2352</v>
      </c>
      <c r="E16" s="59" t="n">
        <v>41.3035</v>
      </c>
      <c r="F16" s="59" t="n">
        <v>45.5905</v>
      </c>
      <c r="G16" s="59" t="n">
        <v>45.3517</v>
      </c>
      <c r="H16" s="59" t="n">
        <v>7930.54</v>
      </c>
      <c r="I16" s="59" t="n">
        <v>77.89</v>
      </c>
      <c r="J16" s="60" t="n">
        <f aca="false">H16/3600</f>
        <v>2.20292777777778</v>
      </c>
      <c r="L16" s="0"/>
      <c r="M16" s="0"/>
      <c r="N16" s="0"/>
      <c r="O16" s="0"/>
      <c r="P16" s="0"/>
      <c r="Q16" s="0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5862.1744</v>
      </c>
      <c r="E17" s="59" t="n">
        <v>39.7609</v>
      </c>
      <c r="F17" s="59" t="n">
        <v>45.0163</v>
      </c>
      <c r="G17" s="59" t="n">
        <v>44.9335</v>
      </c>
      <c r="H17" s="59" t="n">
        <v>7452.98</v>
      </c>
      <c r="I17" s="59" t="n">
        <v>78.93</v>
      </c>
      <c r="J17" s="60" t="n">
        <f aca="false">H17/3600</f>
        <v>2.07027222222222</v>
      </c>
      <c r="L17" s="0"/>
      <c r="M17" s="0"/>
      <c r="N17" s="0"/>
      <c r="O17" s="0"/>
      <c r="P17" s="0"/>
      <c r="Q17" s="0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4400.9328</v>
      </c>
      <c r="E18" s="65" t="n">
        <v>38.0641</v>
      </c>
      <c r="F18" s="65" t="n">
        <v>44.5424</v>
      </c>
      <c r="G18" s="65" t="n">
        <v>44.4916</v>
      </c>
      <c r="H18" s="65" t="n">
        <v>7136.81</v>
      </c>
      <c r="I18" s="65" t="n">
        <v>69.03</v>
      </c>
      <c r="J18" s="66" t="n">
        <f aca="false">H18/3600</f>
        <v>1.98244722222222</v>
      </c>
      <c r="L18" s="0"/>
      <c r="M18" s="0"/>
      <c r="N18" s="0"/>
      <c r="O18" s="0"/>
      <c r="P18" s="0"/>
      <c r="Q18" s="0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22211.8872</v>
      </c>
      <c r="E19" s="76" t="n">
        <v>42.6817</v>
      </c>
      <c r="F19" s="76" t="n">
        <v>44.425</v>
      </c>
      <c r="G19" s="76" t="n">
        <v>45.9023</v>
      </c>
      <c r="H19" s="76" t="n">
        <v>4060.04</v>
      </c>
      <c r="I19" s="76" t="n">
        <v>36.54</v>
      </c>
      <c r="J19" s="55" t="n">
        <f aca="false">H19/3600</f>
        <v>1.12778888888889</v>
      </c>
      <c r="L19" s="0"/>
      <c r="M19" s="0"/>
      <c r="N19" s="0"/>
      <c r="O19" s="0"/>
      <c r="P19" s="0"/>
      <c r="Q19" s="0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7" t="n">
        <v>12113.564</v>
      </c>
      <c r="E20" s="78" t="n">
        <v>40.9904</v>
      </c>
      <c r="F20" s="78" t="n">
        <v>42.5727</v>
      </c>
      <c r="G20" s="78" t="n">
        <v>43.5897</v>
      </c>
      <c r="H20" s="78" t="n">
        <v>3357.91</v>
      </c>
      <c r="I20" s="78" t="n">
        <v>32.03</v>
      </c>
      <c r="J20" s="60" t="n">
        <f aca="false">H20/3600</f>
        <v>0.932752777777778</v>
      </c>
      <c r="L20" s="0"/>
      <c r="M20" s="0"/>
      <c r="N20" s="0"/>
      <c r="O20" s="0"/>
      <c r="P20" s="0"/>
      <c r="Q20" s="0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6825.9136</v>
      </c>
      <c r="E21" s="78" t="n">
        <v>38.9367</v>
      </c>
      <c r="F21" s="78" t="n">
        <v>41.1171</v>
      </c>
      <c r="G21" s="78" t="n">
        <v>42.0511</v>
      </c>
      <c r="H21" s="78" t="n">
        <v>3100.45</v>
      </c>
      <c r="I21" s="78" t="n">
        <v>28.66</v>
      </c>
      <c r="J21" s="60" t="n">
        <f aca="false">H21/3600</f>
        <v>0.861236111111111</v>
      </c>
      <c r="L21" s="0"/>
      <c r="M21" s="0"/>
      <c r="N21" s="0"/>
      <c r="O21" s="0"/>
      <c r="P21" s="0"/>
      <c r="Q21" s="0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3806.5968</v>
      </c>
      <c r="E22" s="80" t="n">
        <v>36.4983</v>
      </c>
      <c r="F22" s="80" t="n">
        <v>40.0782</v>
      </c>
      <c r="G22" s="80" t="n">
        <v>41.161</v>
      </c>
      <c r="H22" s="80" t="n">
        <v>2919.11</v>
      </c>
      <c r="I22" s="80" t="n">
        <v>26.77</v>
      </c>
      <c r="J22" s="66" t="n">
        <f aca="false">H22/3600</f>
        <v>0.810863888888889</v>
      </c>
      <c r="L22" s="0"/>
      <c r="M22" s="0"/>
      <c r="N22" s="0"/>
      <c r="O22" s="0"/>
      <c r="P22" s="0"/>
      <c r="Q22" s="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5" t="n">
        <v>52700.8144</v>
      </c>
      <c r="E23" s="76" t="n">
        <v>41.6784</v>
      </c>
      <c r="F23" s="76" t="n">
        <v>43.2031</v>
      </c>
      <c r="G23" s="76" t="n">
        <v>44.0483</v>
      </c>
      <c r="H23" s="76" t="n">
        <v>4853.53</v>
      </c>
      <c r="I23" s="76" t="n">
        <v>53.82</v>
      </c>
      <c r="J23" s="55" t="n">
        <f aca="false">H23/3600</f>
        <v>1.34820277777778</v>
      </c>
      <c r="L23" s="0"/>
      <c r="M23" s="0"/>
      <c r="N23" s="0"/>
      <c r="O23" s="0"/>
      <c r="P23" s="0"/>
      <c r="Q23" s="0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28561.9464</v>
      </c>
      <c r="E24" s="78" t="n">
        <v>38.5946</v>
      </c>
      <c r="F24" s="78" t="n">
        <v>40.5703</v>
      </c>
      <c r="G24" s="78" t="n">
        <v>41.3033</v>
      </c>
      <c r="H24" s="78" t="n">
        <v>3949.58</v>
      </c>
      <c r="I24" s="78" t="n">
        <v>43.74</v>
      </c>
      <c r="J24" s="60" t="n">
        <f aca="false">H24/3600</f>
        <v>1.09710555555556</v>
      </c>
      <c r="L24" s="0"/>
      <c r="M24" s="0"/>
      <c r="N24" s="0"/>
      <c r="O24" s="0"/>
      <c r="P24" s="0"/>
      <c r="Q24" s="0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4808.7784</v>
      </c>
      <c r="E25" s="78" t="n">
        <v>35.6087</v>
      </c>
      <c r="F25" s="78" t="n">
        <v>38.6312</v>
      </c>
      <c r="G25" s="78" t="n">
        <v>39.6737</v>
      </c>
      <c r="H25" s="78" t="n">
        <v>3469.39</v>
      </c>
      <c r="I25" s="78" t="n">
        <v>38.55</v>
      </c>
      <c r="J25" s="60" t="n">
        <f aca="false">H25/3600</f>
        <v>0.963719444444445</v>
      </c>
      <c r="L25" s="0"/>
      <c r="M25" s="0"/>
      <c r="N25" s="0"/>
      <c r="O25" s="0"/>
      <c r="P25" s="0"/>
      <c r="Q25" s="0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283.2952</v>
      </c>
      <c r="E26" s="80" t="n">
        <v>32.7841</v>
      </c>
      <c r="F26" s="80" t="n">
        <v>37.3627</v>
      </c>
      <c r="G26" s="80" t="n">
        <v>38.8296</v>
      </c>
      <c r="H26" s="80" t="n">
        <v>3250.06</v>
      </c>
      <c r="I26" s="80" t="n">
        <v>34.85</v>
      </c>
      <c r="J26" s="66" t="n">
        <f aca="false">H26/3600</f>
        <v>0.902794444444445</v>
      </c>
      <c r="L26" s="0"/>
      <c r="M26" s="0"/>
      <c r="N26" s="0"/>
      <c r="O26" s="0"/>
      <c r="P26" s="0"/>
      <c r="Q26" s="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5" t="n">
        <v>105423.0704</v>
      </c>
      <c r="E27" s="76" t="n">
        <v>40.5687</v>
      </c>
      <c r="F27" s="76" t="n">
        <v>41.6507</v>
      </c>
      <c r="G27" s="76" t="n">
        <v>44.1277</v>
      </c>
      <c r="H27" s="76" t="n">
        <v>10401.23</v>
      </c>
      <c r="I27" s="76" t="n">
        <v>113.43</v>
      </c>
      <c r="J27" s="55" t="n">
        <f aca="false">H27/3600</f>
        <v>2.88923055555556</v>
      </c>
      <c r="L27" s="0"/>
      <c r="M27" s="0"/>
      <c r="N27" s="0"/>
      <c r="O27" s="0"/>
      <c r="P27" s="0"/>
      <c r="Q27" s="0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48662.2808</v>
      </c>
      <c r="E28" s="78" t="n">
        <v>37.9241</v>
      </c>
      <c r="F28" s="78" t="n">
        <v>39.4134</v>
      </c>
      <c r="G28" s="78" t="n">
        <v>42.009</v>
      </c>
      <c r="H28" s="78" t="n">
        <v>8494.32</v>
      </c>
      <c r="I28" s="78" t="n">
        <v>97.8</v>
      </c>
      <c r="J28" s="60" t="n">
        <f aca="false">H28/3600</f>
        <v>2.35953333333333</v>
      </c>
      <c r="L28" s="0"/>
      <c r="M28" s="0"/>
      <c r="N28" s="0"/>
      <c r="O28" s="0"/>
      <c r="P28" s="0"/>
      <c r="Q28" s="0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332.152</v>
      </c>
      <c r="E29" s="78" t="n">
        <v>35.6856</v>
      </c>
      <c r="F29" s="78" t="n">
        <v>38.3175</v>
      </c>
      <c r="G29" s="78" t="n">
        <v>40.2767</v>
      </c>
      <c r="H29" s="78" t="n">
        <v>7104.48</v>
      </c>
      <c r="I29" s="78" t="n">
        <v>77.07</v>
      </c>
      <c r="J29" s="60" t="n">
        <f aca="false">H29/3600</f>
        <v>1.97346666666667</v>
      </c>
      <c r="L29" s="0"/>
      <c r="M29" s="0"/>
      <c r="N29" s="0"/>
      <c r="O29" s="0"/>
      <c r="P29" s="0"/>
      <c r="Q29" s="0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4255.7192</v>
      </c>
      <c r="E30" s="80" t="n">
        <v>33.2575</v>
      </c>
      <c r="F30" s="80" t="n">
        <v>37.4722</v>
      </c>
      <c r="G30" s="80" t="n">
        <v>38.9539</v>
      </c>
      <c r="H30" s="80" t="n">
        <v>6532.94</v>
      </c>
      <c r="I30" s="80" t="n">
        <v>67.98</v>
      </c>
      <c r="J30" s="66" t="n">
        <f aca="false">H30/3600</f>
        <v>1.81470555555556</v>
      </c>
      <c r="L30" s="0"/>
      <c r="M30" s="0"/>
      <c r="N30" s="0"/>
      <c r="O30" s="0"/>
      <c r="P30" s="0"/>
      <c r="Q30" s="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75" t="n">
        <v>71127.8288</v>
      </c>
      <c r="E31" s="76" t="n">
        <v>41.251</v>
      </c>
      <c r="F31" s="76" t="n">
        <v>44.381</v>
      </c>
      <c r="G31" s="76" t="n">
        <v>45.9555</v>
      </c>
      <c r="H31" s="76" t="n">
        <v>9103.39</v>
      </c>
      <c r="I31" s="76" t="n">
        <v>93.27</v>
      </c>
      <c r="J31" s="55" t="n">
        <f aca="false">H31/3600</f>
        <v>2.52871944444444</v>
      </c>
      <c r="L31" s="0"/>
      <c r="M31" s="0"/>
      <c r="N31" s="0"/>
      <c r="O31" s="0"/>
      <c r="P31" s="0"/>
      <c r="Q31" s="0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29121.7128</v>
      </c>
      <c r="E32" s="78" t="n">
        <v>38.704</v>
      </c>
      <c r="F32" s="78" t="n">
        <v>42.8727</v>
      </c>
      <c r="G32" s="78" t="n">
        <v>43.7799</v>
      </c>
      <c r="H32" s="78" t="n">
        <v>7870.2</v>
      </c>
      <c r="I32" s="78" t="n">
        <v>79.53</v>
      </c>
      <c r="J32" s="60" t="n">
        <f aca="false">H32/3600</f>
        <v>2.18616666666667</v>
      </c>
      <c r="L32" s="0"/>
      <c r="M32" s="0"/>
      <c r="N32" s="0"/>
      <c r="O32" s="0"/>
      <c r="P32" s="0"/>
      <c r="Q32" s="0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15192.104</v>
      </c>
      <c r="E33" s="78" t="n">
        <v>36.9451</v>
      </c>
      <c r="F33" s="78" t="n">
        <v>41.4757</v>
      </c>
      <c r="G33" s="78" t="n">
        <v>41.8588</v>
      </c>
      <c r="H33" s="78" t="n">
        <v>6904.33</v>
      </c>
      <c r="I33" s="78" t="n">
        <v>72.64</v>
      </c>
      <c r="J33" s="60" t="n">
        <f aca="false">H33/3600</f>
        <v>1.91786944444444</v>
      </c>
      <c r="L33" s="0"/>
      <c r="M33" s="0"/>
      <c r="N33" s="0"/>
      <c r="O33" s="0"/>
      <c r="P33" s="0"/>
      <c r="Q33" s="0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8468.3088</v>
      </c>
      <c r="E34" s="80" t="n">
        <v>34.9765</v>
      </c>
      <c r="F34" s="80" t="n">
        <v>40.3629</v>
      </c>
      <c r="G34" s="80" t="n">
        <v>40.3986</v>
      </c>
      <c r="H34" s="80" t="n">
        <v>6211.2</v>
      </c>
      <c r="I34" s="80" t="n">
        <v>61.85</v>
      </c>
      <c r="J34" s="66" t="n">
        <f aca="false">H34/3600</f>
        <v>1.72533333333333</v>
      </c>
      <c r="L34" s="0"/>
      <c r="M34" s="0"/>
      <c r="N34" s="0"/>
      <c r="O34" s="0"/>
      <c r="P34" s="0"/>
      <c r="Q34" s="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5" t="n">
        <v>180164.4432</v>
      </c>
      <c r="E35" s="76" t="n">
        <v>42.3661</v>
      </c>
      <c r="F35" s="76" t="n">
        <v>42.6769</v>
      </c>
      <c r="G35" s="76" t="n">
        <v>44.4278</v>
      </c>
      <c r="H35" s="76" t="n">
        <v>12819</v>
      </c>
      <c r="I35" s="76" t="n">
        <v>150.19</v>
      </c>
      <c r="J35" s="55" t="n">
        <f aca="false">H35/3600</f>
        <v>3.56083333333333</v>
      </c>
      <c r="L35" s="0"/>
      <c r="M35" s="0"/>
      <c r="N35" s="0"/>
      <c r="O35" s="0"/>
      <c r="P35" s="0"/>
      <c r="Q35" s="0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9296.0888</v>
      </c>
      <c r="E36" s="78" t="n">
        <v>37.0842</v>
      </c>
      <c r="F36" s="78" t="n">
        <v>40.7402</v>
      </c>
      <c r="G36" s="78" t="n">
        <v>42.9244</v>
      </c>
      <c r="H36" s="78" t="n">
        <v>10557.81</v>
      </c>
      <c r="I36" s="78" t="n">
        <v>117.38</v>
      </c>
      <c r="J36" s="60" t="n">
        <f aca="false">H36/3600</f>
        <v>2.932725</v>
      </c>
      <c r="L36" s="0"/>
      <c r="M36" s="0"/>
      <c r="N36" s="0"/>
      <c r="O36" s="0"/>
      <c r="P36" s="0"/>
      <c r="Q36" s="0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40303.6728</v>
      </c>
      <c r="E37" s="78" t="n">
        <v>34.4719</v>
      </c>
      <c r="F37" s="78" t="n">
        <v>39.2666</v>
      </c>
      <c r="G37" s="78" t="n">
        <v>41.689</v>
      </c>
      <c r="H37" s="78" t="n">
        <v>8963.19</v>
      </c>
      <c r="I37" s="78" t="n">
        <v>99.81</v>
      </c>
      <c r="J37" s="60" t="n">
        <f aca="false">H37/3600</f>
        <v>2.489775</v>
      </c>
      <c r="L37" s="0"/>
      <c r="M37" s="0"/>
      <c r="N37" s="0"/>
      <c r="O37" s="0"/>
      <c r="P37" s="0"/>
      <c r="Q37" s="0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21742.824</v>
      </c>
      <c r="E38" s="80" t="n">
        <v>32.0146</v>
      </c>
      <c r="F38" s="80" t="n">
        <v>38.2532</v>
      </c>
      <c r="G38" s="80" t="n">
        <v>40.7607</v>
      </c>
      <c r="H38" s="80" t="n">
        <v>8455.48</v>
      </c>
      <c r="I38" s="80" t="n">
        <v>98.56</v>
      </c>
      <c r="J38" s="66" t="n">
        <f aca="false">H38/3600</f>
        <v>2.34874444444444</v>
      </c>
      <c r="L38" s="0"/>
      <c r="M38" s="0"/>
      <c r="N38" s="0"/>
      <c r="O38" s="0"/>
      <c r="P38" s="0"/>
      <c r="Q38" s="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20805.6624</v>
      </c>
      <c r="E39" s="76" t="n">
        <v>41.7603</v>
      </c>
      <c r="F39" s="76" t="n">
        <v>43.8143</v>
      </c>
      <c r="G39" s="76" t="n">
        <v>44.4362</v>
      </c>
      <c r="H39" s="76" t="n">
        <v>1893.79</v>
      </c>
      <c r="I39" s="76" t="n">
        <v>22.64</v>
      </c>
      <c r="J39" s="55" t="n">
        <f aca="false">H39/3600</f>
        <v>0.526052777777778</v>
      </c>
      <c r="L39" s="0"/>
      <c r="M39" s="0"/>
      <c r="N39" s="0"/>
      <c r="O39" s="0"/>
      <c r="P39" s="0"/>
      <c r="Q39" s="0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7" t="n">
        <v>11311.3952</v>
      </c>
      <c r="E40" s="78" t="n">
        <v>38.373</v>
      </c>
      <c r="F40" s="78" t="n">
        <v>41.0319</v>
      </c>
      <c r="G40" s="78" t="n">
        <v>41.2767</v>
      </c>
      <c r="H40" s="78" t="n">
        <v>1623.6</v>
      </c>
      <c r="I40" s="78" t="n">
        <v>19.13</v>
      </c>
      <c r="J40" s="60" t="n">
        <f aca="false">H40/3600</f>
        <v>0.451</v>
      </c>
      <c r="L40" s="0"/>
      <c r="M40" s="0"/>
      <c r="N40" s="0"/>
      <c r="O40" s="0"/>
      <c r="P40" s="0"/>
      <c r="Q40" s="0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6069.3952</v>
      </c>
      <c r="E41" s="78" t="n">
        <v>35.4077</v>
      </c>
      <c r="F41" s="78" t="n">
        <v>38.7989</v>
      </c>
      <c r="G41" s="78" t="n">
        <v>38.8481</v>
      </c>
      <c r="H41" s="78" t="n">
        <v>1414.81</v>
      </c>
      <c r="I41" s="78" t="n">
        <v>17.24</v>
      </c>
      <c r="J41" s="60" t="n">
        <f aca="false">H41/3600</f>
        <v>0.393002777777778</v>
      </c>
      <c r="L41" s="0"/>
      <c r="M41" s="0"/>
      <c r="N41" s="0"/>
      <c r="O41" s="0"/>
      <c r="P41" s="0"/>
      <c r="Q41" s="0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3344.5696</v>
      </c>
      <c r="E42" s="80" t="n">
        <v>32.7674</v>
      </c>
      <c r="F42" s="80" t="n">
        <v>37.1623</v>
      </c>
      <c r="G42" s="80" t="n">
        <v>37.0632</v>
      </c>
      <c r="H42" s="80" t="n">
        <v>1254.07</v>
      </c>
      <c r="I42" s="80" t="n">
        <v>13.23</v>
      </c>
      <c r="J42" s="66" t="n">
        <f aca="false">H42/3600</f>
        <v>0.348352777777778</v>
      </c>
      <c r="L42" s="0"/>
      <c r="M42" s="0"/>
      <c r="N42" s="0"/>
      <c r="O42" s="0"/>
      <c r="P42" s="0"/>
      <c r="Q42" s="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75" t="n">
        <v>23371.9488</v>
      </c>
      <c r="E43" s="76" t="n">
        <v>41.9131</v>
      </c>
      <c r="F43" s="76" t="n">
        <v>44.0081</v>
      </c>
      <c r="G43" s="76" t="n">
        <v>45.412</v>
      </c>
      <c r="H43" s="76" t="n">
        <v>2266.56</v>
      </c>
      <c r="I43" s="76" t="n">
        <v>26.31</v>
      </c>
      <c r="J43" s="55" t="n">
        <f aca="false">H43/3600</f>
        <v>0.6296</v>
      </c>
      <c r="L43" s="0"/>
      <c r="M43" s="0"/>
      <c r="N43" s="0"/>
      <c r="O43" s="0"/>
      <c r="P43" s="0"/>
      <c r="Q43" s="0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3969.1576</v>
      </c>
      <c r="E44" s="78" t="n">
        <v>39.0172</v>
      </c>
      <c r="F44" s="78" t="n">
        <v>41.6026</v>
      </c>
      <c r="G44" s="78" t="n">
        <v>42.7619</v>
      </c>
      <c r="H44" s="78" t="n">
        <v>1984.51</v>
      </c>
      <c r="I44" s="78" t="n">
        <v>23.79</v>
      </c>
      <c r="J44" s="60" t="n">
        <f aca="false">H44/3600</f>
        <v>0.551252777777778</v>
      </c>
      <c r="L44" s="0"/>
      <c r="M44" s="0"/>
      <c r="N44" s="0"/>
      <c r="O44" s="0"/>
      <c r="P44" s="0"/>
      <c r="Q44" s="0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219.084</v>
      </c>
      <c r="E45" s="78" t="n">
        <v>35.9635</v>
      </c>
      <c r="F45" s="78" t="n">
        <v>39.6631</v>
      </c>
      <c r="G45" s="78" t="n">
        <v>40.6429</v>
      </c>
      <c r="H45" s="78" t="n">
        <v>1732.11</v>
      </c>
      <c r="I45" s="78" t="n">
        <v>19.88</v>
      </c>
      <c r="J45" s="60" t="n">
        <f aca="false">H45/3600</f>
        <v>0.481141666666667</v>
      </c>
      <c r="L45" s="0"/>
      <c r="M45" s="0"/>
      <c r="N45" s="0"/>
      <c r="O45" s="0"/>
      <c r="P45" s="0"/>
      <c r="Q45" s="0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691.54</v>
      </c>
      <c r="E46" s="80" t="n">
        <v>32.8813</v>
      </c>
      <c r="F46" s="80" t="n">
        <v>38.2437</v>
      </c>
      <c r="G46" s="80" t="n">
        <v>39.1364</v>
      </c>
      <c r="H46" s="80" t="n">
        <v>1589.06</v>
      </c>
      <c r="I46" s="80" t="n">
        <v>17.98</v>
      </c>
      <c r="J46" s="66" t="n">
        <f aca="false">H46/3600</f>
        <v>0.441405555555556</v>
      </c>
      <c r="L46" s="0"/>
      <c r="M46" s="0"/>
      <c r="N46" s="0"/>
      <c r="O46" s="0"/>
      <c r="P46" s="0"/>
      <c r="Q46" s="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5" t="n">
        <v>43842.8904</v>
      </c>
      <c r="E47" s="76" t="n">
        <v>41.0604</v>
      </c>
      <c r="F47" s="76" t="n">
        <v>42.4643</v>
      </c>
      <c r="G47" s="76" t="n">
        <v>43.3174</v>
      </c>
      <c r="H47" s="76" t="n">
        <v>2349.05</v>
      </c>
      <c r="I47" s="76" t="n">
        <v>29.65</v>
      </c>
      <c r="J47" s="55" t="n">
        <f aca="false">H47/3600</f>
        <v>0.652513888888889</v>
      </c>
      <c r="L47" s="0"/>
      <c r="M47" s="0"/>
      <c r="N47" s="0"/>
      <c r="O47" s="0"/>
      <c r="P47" s="0"/>
      <c r="Q47" s="0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27222.3896</v>
      </c>
      <c r="E48" s="78" t="n">
        <v>36.8618</v>
      </c>
      <c r="F48" s="78" t="n">
        <v>39.2535</v>
      </c>
      <c r="G48" s="78" t="n">
        <v>40.0235</v>
      </c>
      <c r="H48" s="78" t="n">
        <v>2105.66</v>
      </c>
      <c r="I48" s="78" t="n">
        <v>26.8</v>
      </c>
      <c r="J48" s="60" t="n">
        <f aca="false">H48/3600</f>
        <v>0.584905555555556</v>
      </c>
      <c r="L48" s="0"/>
      <c r="M48" s="0"/>
      <c r="N48" s="0"/>
      <c r="O48" s="0"/>
      <c r="P48" s="0"/>
      <c r="Q48" s="0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6231.7048</v>
      </c>
      <c r="E49" s="78" t="n">
        <v>33.0614</v>
      </c>
      <c r="F49" s="78" t="n">
        <v>37.06</v>
      </c>
      <c r="G49" s="78" t="n">
        <v>37.7317</v>
      </c>
      <c r="H49" s="78" t="n">
        <v>1855.16</v>
      </c>
      <c r="I49" s="78" t="n">
        <v>23.66</v>
      </c>
      <c r="J49" s="60" t="n">
        <f aca="false">H49/3600</f>
        <v>0.515322222222222</v>
      </c>
      <c r="L49" s="0"/>
      <c r="M49" s="0"/>
      <c r="N49" s="0"/>
      <c r="O49" s="0"/>
      <c r="P49" s="0"/>
      <c r="Q49" s="0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8798.5384</v>
      </c>
      <c r="E50" s="80" t="n">
        <v>29.3746</v>
      </c>
      <c r="F50" s="80" t="n">
        <v>35.537</v>
      </c>
      <c r="G50" s="80" t="n">
        <v>36.1727</v>
      </c>
      <c r="H50" s="80" t="n">
        <v>1579.97</v>
      </c>
      <c r="I50" s="80" t="n">
        <v>19.86</v>
      </c>
      <c r="J50" s="66" t="n">
        <f aca="false">H50/3600</f>
        <v>0.438880555555556</v>
      </c>
      <c r="L50" s="0"/>
      <c r="M50" s="0"/>
      <c r="N50" s="0"/>
      <c r="O50" s="0"/>
      <c r="P50" s="0"/>
      <c r="Q50" s="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5" t="n">
        <v>14982.4264</v>
      </c>
      <c r="E51" s="76" t="n">
        <v>42.278</v>
      </c>
      <c r="F51" s="76" t="n">
        <v>43.4646</v>
      </c>
      <c r="G51" s="76" t="n">
        <v>44.3043</v>
      </c>
      <c r="H51" s="76" t="n">
        <v>1137.97</v>
      </c>
      <c r="I51" s="76" t="n">
        <v>12.42</v>
      </c>
      <c r="J51" s="55" t="n">
        <f aca="false">H51/3600</f>
        <v>0.316102777777778</v>
      </c>
      <c r="L51" s="0"/>
      <c r="M51" s="0"/>
      <c r="N51" s="0"/>
      <c r="O51" s="0"/>
      <c r="P51" s="0"/>
      <c r="Q51" s="0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8992.4432</v>
      </c>
      <c r="E52" s="78" t="n">
        <v>38.905</v>
      </c>
      <c r="F52" s="78" t="n">
        <v>40.1669</v>
      </c>
      <c r="G52" s="78" t="n">
        <v>41.5743</v>
      </c>
      <c r="H52" s="78" t="n">
        <v>1024.26</v>
      </c>
      <c r="I52" s="78" t="n">
        <v>11.33</v>
      </c>
      <c r="J52" s="60" t="n">
        <f aca="false">H52/3600</f>
        <v>0.284516666666667</v>
      </c>
      <c r="L52" s="0"/>
      <c r="M52" s="0"/>
      <c r="N52" s="0"/>
      <c r="O52" s="0"/>
      <c r="P52" s="0"/>
      <c r="Q52" s="0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5105.6632</v>
      </c>
      <c r="E53" s="78" t="n">
        <v>35.4925</v>
      </c>
      <c r="F53" s="78" t="n">
        <v>37.8191</v>
      </c>
      <c r="G53" s="78" t="n">
        <v>39.6373</v>
      </c>
      <c r="H53" s="78" t="n">
        <v>939.99</v>
      </c>
      <c r="I53" s="78" t="n">
        <v>10.62</v>
      </c>
      <c r="J53" s="60" t="n">
        <f aca="false">H53/3600</f>
        <v>0.261108333333333</v>
      </c>
      <c r="L53" s="0"/>
      <c r="M53" s="0"/>
      <c r="N53" s="0"/>
      <c r="O53" s="0"/>
      <c r="P53" s="0"/>
      <c r="Q53" s="0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2572.2632</v>
      </c>
      <c r="E54" s="80" t="n">
        <v>32.1115</v>
      </c>
      <c r="F54" s="80" t="n">
        <v>36.3645</v>
      </c>
      <c r="G54" s="80" t="n">
        <v>38.1599</v>
      </c>
      <c r="H54" s="80" t="n">
        <v>812.74</v>
      </c>
      <c r="I54" s="80" t="n">
        <v>8.96</v>
      </c>
      <c r="J54" s="66" t="n">
        <f aca="false">H54/3600</f>
        <v>0.225761111111111</v>
      </c>
      <c r="L54" s="0"/>
      <c r="M54" s="0"/>
      <c r="N54" s="0"/>
      <c r="O54" s="0"/>
      <c r="P54" s="0"/>
      <c r="Q54" s="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5320.7072</v>
      </c>
      <c r="E55" s="76" t="n">
        <v>42.9451</v>
      </c>
      <c r="F55" s="76" t="n">
        <v>45.0415</v>
      </c>
      <c r="G55" s="76" t="n">
        <v>44.853</v>
      </c>
      <c r="H55" s="76" t="n">
        <v>461.17</v>
      </c>
      <c r="I55" s="76" t="n">
        <v>5.58</v>
      </c>
      <c r="J55" s="55" t="n">
        <f aca="false">H55/3600</f>
        <v>0.128102777777778</v>
      </c>
      <c r="L55" s="0"/>
      <c r="M55" s="0"/>
      <c r="N55" s="0"/>
      <c r="O55" s="0"/>
      <c r="P55" s="0"/>
      <c r="Q55" s="0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7" t="n">
        <v>3164.392</v>
      </c>
      <c r="E56" s="78" t="n">
        <v>39.3762</v>
      </c>
      <c r="F56" s="78" t="n">
        <v>41.9597</v>
      </c>
      <c r="G56" s="78" t="n">
        <v>41.5182</v>
      </c>
      <c r="H56" s="78" t="n">
        <v>405.95</v>
      </c>
      <c r="I56" s="78" t="n">
        <v>4.92</v>
      </c>
      <c r="J56" s="60" t="n">
        <f aca="false">H56/3600</f>
        <v>0.112763888888889</v>
      </c>
      <c r="L56" s="0"/>
      <c r="M56" s="0"/>
      <c r="N56" s="0"/>
      <c r="O56" s="0"/>
      <c r="P56" s="0"/>
      <c r="Q56" s="0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1813.7856</v>
      </c>
      <c r="E57" s="78" t="n">
        <v>35.9768</v>
      </c>
      <c r="F57" s="78" t="n">
        <v>39.5892</v>
      </c>
      <c r="G57" s="78" t="n">
        <v>38.9613</v>
      </c>
      <c r="H57" s="78" t="n">
        <v>359.95</v>
      </c>
      <c r="I57" s="78" t="n">
        <v>4.42</v>
      </c>
      <c r="J57" s="60" t="n">
        <f aca="false">H57/3600</f>
        <v>0.0999861111111111</v>
      </c>
      <c r="L57" s="0"/>
      <c r="M57" s="0"/>
      <c r="N57" s="0"/>
      <c r="O57" s="0"/>
      <c r="P57" s="0"/>
      <c r="Q57" s="0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009.9056</v>
      </c>
      <c r="E58" s="80" t="n">
        <v>32.8087</v>
      </c>
      <c r="F58" s="80" t="n">
        <v>37.9305</v>
      </c>
      <c r="G58" s="80" t="n">
        <v>37.1125</v>
      </c>
      <c r="H58" s="80" t="n">
        <v>326.87</v>
      </c>
      <c r="I58" s="80" t="n">
        <v>3.71</v>
      </c>
      <c r="J58" s="66" t="n">
        <f aca="false">H58/3600</f>
        <v>0.0907972222222222</v>
      </c>
      <c r="L58" s="0"/>
      <c r="M58" s="0"/>
      <c r="N58" s="0"/>
      <c r="O58" s="0"/>
      <c r="P58" s="0"/>
      <c r="Q58" s="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5" t="n">
        <v>13010.9072</v>
      </c>
      <c r="E59" s="76" t="n">
        <v>41.1978</v>
      </c>
      <c r="F59" s="76" t="n">
        <v>43.2193</v>
      </c>
      <c r="G59" s="76" t="n">
        <v>44.1776</v>
      </c>
      <c r="H59" s="76" t="n">
        <v>693.36</v>
      </c>
      <c r="I59" s="76" t="n">
        <v>9.03</v>
      </c>
      <c r="J59" s="55" t="n">
        <f aca="false">H59/3600</f>
        <v>0.1926</v>
      </c>
      <c r="L59" s="0"/>
      <c r="M59" s="0"/>
      <c r="N59" s="0"/>
      <c r="O59" s="0"/>
      <c r="P59" s="0"/>
      <c r="Q59" s="0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8253.512</v>
      </c>
      <c r="E60" s="78" t="n">
        <v>36.8042</v>
      </c>
      <c r="F60" s="78" t="n">
        <v>40.5812</v>
      </c>
      <c r="G60" s="78" t="n">
        <v>41.6063</v>
      </c>
      <c r="H60" s="78" t="n">
        <v>586.3</v>
      </c>
      <c r="I60" s="78" t="n">
        <v>7.46</v>
      </c>
      <c r="J60" s="60" t="n">
        <f aca="false">H60/3600</f>
        <v>0.162861111111111</v>
      </c>
      <c r="L60" s="0"/>
      <c r="M60" s="0"/>
      <c r="N60" s="0"/>
      <c r="O60" s="0"/>
      <c r="P60" s="0"/>
      <c r="Q60" s="0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5077.9824</v>
      </c>
      <c r="E61" s="78" t="n">
        <v>33.0026</v>
      </c>
      <c r="F61" s="78" t="n">
        <v>38.9589</v>
      </c>
      <c r="G61" s="78" t="n">
        <v>39.8102</v>
      </c>
      <c r="H61" s="78" t="n">
        <v>512.79</v>
      </c>
      <c r="I61" s="78" t="n">
        <v>6.15</v>
      </c>
      <c r="J61" s="60" t="n">
        <f aca="false">H61/3600</f>
        <v>0.142441666666667</v>
      </c>
      <c r="L61" s="0"/>
      <c r="M61" s="0"/>
      <c r="N61" s="0"/>
      <c r="O61" s="0"/>
      <c r="P61" s="0"/>
      <c r="Q61" s="0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3011.4968</v>
      </c>
      <c r="E62" s="80" t="n">
        <v>29.4491</v>
      </c>
      <c r="F62" s="80" t="n">
        <v>37.8982</v>
      </c>
      <c r="G62" s="80" t="n">
        <v>38.5391</v>
      </c>
      <c r="H62" s="80" t="n">
        <v>480</v>
      </c>
      <c r="I62" s="80" t="n">
        <v>6.08</v>
      </c>
      <c r="J62" s="66" t="n">
        <f aca="false">H62/3600</f>
        <v>0.133333333333333</v>
      </c>
      <c r="L62" s="0"/>
      <c r="M62" s="0"/>
      <c r="N62" s="0"/>
      <c r="O62" s="0"/>
      <c r="P62" s="0"/>
      <c r="Q62" s="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47</v>
      </c>
      <c r="C63" s="7" t="n">
        <v>22</v>
      </c>
      <c r="D63" s="75" t="n">
        <v>11448.852</v>
      </c>
      <c r="E63" s="76" t="n">
        <v>41.0162</v>
      </c>
      <c r="F63" s="76" t="n">
        <v>42.1203</v>
      </c>
      <c r="G63" s="76" t="n">
        <v>42.8175</v>
      </c>
      <c r="H63" s="76" t="n">
        <v>587.1</v>
      </c>
      <c r="I63" s="76" t="n">
        <v>7.84</v>
      </c>
      <c r="J63" s="55" t="n">
        <f aca="false">H63/3600</f>
        <v>0.163083333333333</v>
      </c>
      <c r="L63" s="0"/>
      <c r="M63" s="0"/>
      <c r="N63" s="0"/>
      <c r="O63" s="0"/>
      <c r="P63" s="0"/>
      <c r="Q63" s="0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070.0368</v>
      </c>
      <c r="E64" s="78" t="n">
        <v>36.7122</v>
      </c>
      <c r="F64" s="78" t="n">
        <v>38.9715</v>
      </c>
      <c r="G64" s="78" t="n">
        <v>39.4761</v>
      </c>
      <c r="H64" s="78" t="n">
        <v>525.28</v>
      </c>
      <c r="I64" s="78" t="n">
        <v>7.05</v>
      </c>
      <c r="J64" s="60" t="n">
        <f aca="false">H64/3600</f>
        <v>0.145911111111111</v>
      </c>
      <c r="L64" s="0"/>
      <c r="M64" s="0"/>
      <c r="N64" s="0"/>
      <c r="O64" s="0"/>
      <c r="P64" s="0"/>
      <c r="Q64" s="0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4022.1648</v>
      </c>
      <c r="E65" s="78" t="n">
        <v>32.7417</v>
      </c>
      <c r="F65" s="78" t="n">
        <v>36.6632</v>
      </c>
      <c r="G65" s="78" t="n">
        <v>37.0902</v>
      </c>
      <c r="H65" s="78" t="n">
        <v>445.06</v>
      </c>
      <c r="I65" s="78" t="n">
        <v>5.86</v>
      </c>
      <c r="J65" s="60" t="n">
        <f aca="false">H65/3600</f>
        <v>0.123627777777778</v>
      </c>
      <c r="L65" s="0"/>
      <c r="M65" s="0"/>
      <c r="N65" s="0"/>
      <c r="O65" s="0"/>
      <c r="P65" s="0"/>
      <c r="Q65" s="0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2070.6184</v>
      </c>
      <c r="E66" s="80" t="n">
        <v>29.2029</v>
      </c>
      <c r="F66" s="80" t="n">
        <v>35.0912</v>
      </c>
      <c r="G66" s="80" t="n">
        <v>35.5056</v>
      </c>
      <c r="H66" s="80" t="n">
        <v>364.96</v>
      </c>
      <c r="I66" s="80" t="n">
        <v>4.64</v>
      </c>
      <c r="J66" s="66" t="n">
        <f aca="false">H66/3600</f>
        <v>0.101377777777778</v>
      </c>
      <c r="L66" s="0"/>
      <c r="M66" s="0"/>
      <c r="N66" s="0"/>
      <c r="O66" s="0"/>
      <c r="P66" s="0"/>
      <c r="Q66" s="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5" t="n">
        <v>4457.8544</v>
      </c>
      <c r="E67" s="76" t="n">
        <v>42.4141</v>
      </c>
      <c r="F67" s="76" t="n">
        <v>43.0318</v>
      </c>
      <c r="G67" s="76" t="n">
        <v>43.903</v>
      </c>
      <c r="H67" s="76" t="n">
        <v>300.2</v>
      </c>
      <c r="I67" s="76" t="n">
        <v>3.71</v>
      </c>
      <c r="J67" s="55" t="n">
        <f aca="false">H67/3600</f>
        <v>0.0833888888888889</v>
      </c>
      <c r="L67" s="0"/>
      <c r="M67" s="0"/>
      <c r="N67" s="0"/>
      <c r="O67" s="0"/>
      <c r="P67" s="0"/>
      <c r="Q67" s="0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2682.7608</v>
      </c>
      <c r="E68" s="78" t="n">
        <v>38.4047</v>
      </c>
      <c r="F68" s="78" t="n">
        <v>39.633</v>
      </c>
      <c r="G68" s="78" t="n">
        <v>40.9007</v>
      </c>
      <c r="H68" s="78" t="n">
        <v>264.14</v>
      </c>
      <c r="I68" s="78" t="n">
        <v>3.15</v>
      </c>
      <c r="J68" s="60" t="n">
        <f aca="false">H68/3600</f>
        <v>0.0733722222222222</v>
      </c>
      <c r="L68" s="0"/>
      <c r="M68" s="0"/>
      <c r="N68" s="0"/>
      <c r="O68" s="0"/>
      <c r="P68" s="0"/>
      <c r="Q68" s="0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1473.2704</v>
      </c>
      <c r="E69" s="78" t="n">
        <v>34.574</v>
      </c>
      <c r="F69" s="78" t="n">
        <v>37.3667</v>
      </c>
      <c r="G69" s="78" t="n">
        <v>38.6013</v>
      </c>
      <c r="H69" s="78" t="n">
        <v>229.81</v>
      </c>
      <c r="I69" s="78" t="n">
        <v>2.8</v>
      </c>
      <c r="J69" s="60" t="n">
        <f aca="false">H69/3600</f>
        <v>0.0638361111111111</v>
      </c>
      <c r="L69" s="0"/>
      <c r="M69" s="0"/>
      <c r="N69" s="0"/>
      <c r="O69" s="0"/>
      <c r="P69" s="0"/>
      <c r="Q69" s="0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742.8656</v>
      </c>
      <c r="E70" s="80" t="n">
        <v>31.2809</v>
      </c>
      <c r="F70" s="80" t="n">
        <v>35.7765</v>
      </c>
      <c r="G70" s="80" t="n">
        <v>36.8771</v>
      </c>
      <c r="H70" s="80" t="n">
        <v>203.31</v>
      </c>
      <c r="I70" s="80" t="n">
        <v>2.52</v>
      </c>
      <c r="J70" s="66" t="n">
        <f aca="false">H70/3600</f>
        <v>0.056475</v>
      </c>
      <c r="L70" s="0"/>
      <c r="M70" s="0"/>
      <c r="N70" s="0"/>
      <c r="O70" s="0"/>
      <c r="P70" s="0"/>
      <c r="Q70" s="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5" t="n">
        <v>30206.1528</v>
      </c>
      <c r="E71" s="76" t="n">
        <v>43.798</v>
      </c>
      <c r="F71" s="76" t="n">
        <v>46.8055</v>
      </c>
      <c r="G71" s="76" t="n">
        <v>47.9232</v>
      </c>
      <c r="H71" s="76" t="n">
        <v>4558.04</v>
      </c>
      <c r="I71" s="76" t="n">
        <v>49.21</v>
      </c>
      <c r="J71" s="55" t="n">
        <f aca="false">H71/3600</f>
        <v>1.26612222222222</v>
      </c>
      <c r="L71" s="0"/>
      <c r="M71" s="0"/>
      <c r="N71" s="0"/>
      <c r="O71" s="0"/>
      <c r="P71" s="0"/>
      <c r="Q71" s="0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7" t="n">
        <v>18513.724</v>
      </c>
      <c r="E72" s="78" t="n">
        <v>41.2315</v>
      </c>
      <c r="F72" s="78" t="n">
        <v>44.4822</v>
      </c>
      <c r="G72" s="78" t="n">
        <v>45.7055</v>
      </c>
      <c r="H72" s="78" t="n">
        <v>4027.78</v>
      </c>
      <c r="I72" s="78" t="n">
        <v>44.18</v>
      </c>
      <c r="J72" s="60" t="n">
        <f aca="false">H72/3600</f>
        <v>1.11882777777778</v>
      </c>
      <c r="L72" s="0"/>
      <c r="M72" s="0"/>
      <c r="N72" s="0"/>
      <c r="O72" s="0"/>
      <c r="P72" s="0"/>
      <c r="Q72" s="0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11384.584</v>
      </c>
      <c r="E73" s="78" t="n">
        <v>38.3607</v>
      </c>
      <c r="F73" s="78" t="n">
        <v>42.4969</v>
      </c>
      <c r="G73" s="78" t="n">
        <v>43.6813</v>
      </c>
      <c r="H73" s="78" t="n">
        <v>3491.73</v>
      </c>
      <c r="I73" s="78" t="n">
        <v>37.63</v>
      </c>
      <c r="J73" s="60" t="n">
        <f aca="false">H73/3600</f>
        <v>0.969925</v>
      </c>
      <c r="L73" s="0"/>
      <c r="M73" s="0"/>
      <c r="N73" s="0"/>
      <c r="O73" s="0"/>
      <c r="P73" s="0"/>
      <c r="Q73" s="0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6921.5752</v>
      </c>
      <c r="E74" s="80" t="n">
        <v>35.2592</v>
      </c>
      <c r="F74" s="80" t="n">
        <v>41.126</v>
      </c>
      <c r="G74" s="80" t="n">
        <v>42.2109</v>
      </c>
      <c r="H74" s="80" t="n">
        <v>3464.6</v>
      </c>
      <c r="I74" s="80" t="n">
        <v>36.17</v>
      </c>
      <c r="J74" s="66" t="n">
        <f aca="false">H74/3600</f>
        <v>0.962388888888889</v>
      </c>
      <c r="L74" s="0"/>
      <c r="M74" s="0"/>
      <c r="N74" s="0"/>
      <c r="O74" s="0"/>
      <c r="P74" s="0"/>
      <c r="Q74" s="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5" t="n">
        <v>20117.5504</v>
      </c>
      <c r="E75" s="76" t="n">
        <v>44.0413</v>
      </c>
      <c r="F75" s="76" t="n">
        <v>48.074</v>
      </c>
      <c r="G75" s="76" t="n">
        <v>48.6117</v>
      </c>
      <c r="H75" s="76" t="n">
        <v>4027.01</v>
      </c>
      <c r="I75" s="76" t="n">
        <v>39.2</v>
      </c>
      <c r="J75" s="55" t="n">
        <f aca="false">H75/3600</f>
        <v>1.11861388888889</v>
      </c>
      <c r="L75" s="0"/>
      <c r="M75" s="0"/>
      <c r="N75" s="0"/>
      <c r="O75" s="0"/>
      <c r="P75" s="0"/>
      <c r="Q75" s="0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11199.9848</v>
      </c>
      <c r="E76" s="78" t="n">
        <v>41.8373</v>
      </c>
      <c r="F76" s="78" t="n">
        <v>46.1842</v>
      </c>
      <c r="G76" s="78" t="n">
        <v>46.7421</v>
      </c>
      <c r="H76" s="78" t="n">
        <v>3512.14</v>
      </c>
      <c r="I76" s="78" t="n">
        <v>34.15</v>
      </c>
      <c r="J76" s="60" t="n">
        <f aca="false">H76/3600</f>
        <v>0.975594444444444</v>
      </c>
      <c r="L76" s="0"/>
      <c r="M76" s="0"/>
      <c r="N76" s="0"/>
      <c r="O76" s="0"/>
      <c r="P76" s="0"/>
      <c r="Q76" s="0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6408.544</v>
      </c>
      <c r="E77" s="78" t="n">
        <v>39.4917</v>
      </c>
      <c r="F77" s="78" t="n">
        <v>44.3224</v>
      </c>
      <c r="G77" s="78" t="n">
        <v>44.8881</v>
      </c>
      <c r="H77" s="78" t="n">
        <v>3237.7</v>
      </c>
      <c r="I77" s="78" t="n">
        <v>32.12</v>
      </c>
      <c r="J77" s="60" t="n">
        <f aca="false">H77/3600</f>
        <v>0.899361111111111</v>
      </c>
      <c r="L77" s="0"/>
      <c r="M77" s="0"/>
      <c r="N77" s="0"/>
      <c r="O77" s="0"/>
      <c r="P77" s="0"/>
      <c r="Q77" s="0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3701.1616</v>
      </c>
      <c r="E78" s="80" t="n">
        <v>36.888</v>
      </c>
      <c r="F78" s="80" t="n">
        <v>42.8117</v>
      </c>
      <c r="G78" s="80" t="n">
        <v>43.2975</v>
      </c>
      <c r="H78" s="80" t="n">
        <v>3078.18</v>
      </c>
      <c r="I78" s="80" t="n">
        <v>29.53</v>
      </c>
      <c r="J78" s="66" t="n">
        <f aca="false">H78/3600</f>
        <v>0.85505</v>
      </c>
      <c r="L78" s="0"/>
      <c r="M78" s="0"/>
      <c r="N78" s="0"/>
      <c r="O78" s="0"/>
      <c r="P78" s="0"/>
      <c r="Q78" s="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5" t="n">
        <v>22164.26</v>
      </c>
      <c r="E79" s="76" t="n">
        <v>44.4109</v>
      </c>
      <c r="F79" s="76" t="n">
        <v>47.5019</v>
      </c>
      <c r="G79" s="76" t="n">
        <v>48.3154</v>
      </c>
      <c r="H79" s="76" t="n">
        <v>4181.41</v>
      </c>
      <c r="I79" s="76" t="n">
        <v>42.07</v>
      </c>
      <c r="J79" s="55" t="n">
        <f aca="false">H79/3600</f>
        <v>1.16150277777778</v>
      </c>
      <c r="L79" s="0"/>
      <c r="M79" s="0"/>
      <c r="N79" s="0"/>
      <c r="O79" s="0"/>
      <c r="P79" s="0"/>
      <c r="Q79" s="0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13227.4936</v>
      </c>
      <c r="E80" s="78" t="n">
        <v>42.0949</v>
      </c>
      <c r="F80" s="78" t="n">
        <v>45.4195</v>
      </c>
      <c r="G80" s="78" t="n">
        <v>46.3148</v>
      </c>
      <c r="H80" s="78" t="n">
        <v>3754.42</v>
      </c>
      <c r="I80" s="78" t="n">
        <v>37.69</v>
      </c>
      <c r="J80" s="60" t="n">
        <f aca="false">H80/3600</f>
        <v>1.04289444444444</v>
      </c>
      <c r="L80" s="0"/>
      <c r="M80" s="0"/>
      <c r="N80" s="0"/>
      <c r="O80" s="0"/>
      <c r="P80" s="0"/>
      <c r="Q80" s="0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8015.1448</v>
      </c>
      <c r="E81" s="78" t="n">
        <v>39.4567</v>
      </c>
      <c r="F81" s="78" t="n">
        <v>43.4672</v>
      </c>
      <c r="G81" s="78" t="n">
        <v>44.4322</v>
      </c>
      <c r="H81" s="78" t="n">
        <v>3294.55</v>
      </c>
      <c r="I81" s="78" t="n">
        <v>32.85</v>
      </c>
      <c r="J81" s="60" t="n">
        <f aca="false">H81/3600</f>
        <v>0.915152777777778</v>
      </c>
      <c r="L81" s="0"/>
      <c r="M81" s="0"/>
      <c r="N81" s="0"/>
      <c r="O81" s="0"/>
      <c r="P81" s="0"/>
      <c r="Q81" s="0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4850.6616</v>
      </c>
      <c r="E82" s="80" t="n">
        <v>36.5552</v>
      </c>
      <c r="F82" s="80" t="n">
        <v>42.0388</v>
      </c>
      <c r="G82" s="80" t="n">
        <v>42.92</v>
      </c>
      <c r="H82" s="80" t="n">
        <v>3348.65</v>
      </c>
      <c r="I82" s="80" t="n">
        <v>32.22</v>
      </c>
      <c r="J82" s="66" t="n">
        <f aca="false">H82/3600</f>
        <v>0.930180555555556</v>
      </c>
      <c r="L82" s="0"/>
      <c r="M82" s="0"/>
      <c r="N82" s="0"/>
      <c r="O82" s="0"/>
      <c r="P82" s="0"/>
      <c r="Q82" s="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85</v>
      </c>
      <c r="B83" s="73" t="s">
        <v>45</v>
      </c>
      <c r="C83" s="73" t="n">
        <v>22</v>
      </c>
      <c r="D83" s="75" t="n">
        <v>22737.408</v>
      </c>
      <c r="E83" s="76" t="n">
        <v>41.98</v>
      </c>
      <c r="F83" s="76" t="n">
        <v>43.7834</v>
      </c>
      <c r="G83" s="76" t="n">
        <v>44.3713</v>
      </c>
      <c r="H83" s="76" t="n">
        <v>2130.01</v>
      </c>
      <c r="I83" s="76" t="n">
        <v>27.77</v>
      </c>
      <c r="J83" s="55" t="n">
        <f aca="false">H83/3600</f>
        <v>0.591669444444445</v>
      </c>
      <c r="L83" s="0"/>
      <c r="M83" s="0"/>
      <c r="N83" s="0"/>
      <c r="O83" s="0"/>
      <c r="P83" s="0"/>
      <c r="Q83" s="0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3162.6944</v>
      </c>
      <c r="E84" s="78" t="n">
        <v>38.5291</v>
      </c>
      <c r="F84" s="78" t="n">
        <v>40.7465</v>
      </c>
      <c r="G84" s="78" t="n">
        <v>41.0219</v>
      </c>
      <c r="H84" s="78" t="n">
        <v>2038.67</v>
      </c>
      <c r="I84" s="78" t="n">
        <v>25.88</v>
      </c>
      <c r="J84" s="60" t="n">
        <f aca="false">H84/3600</f>
        <v>0.566297222222222</v>
      </c>
      <c r="L84" s="0"/>
      <c r="M84" s="0"/>
      <c r="N84" s="0"/>
      <c r="O84" s="0"/>
      <c r="P84" s="0"/>
      <c r="Q84" s="0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7613.32</v>
      </c>
      <c r="E85" s="78" t="n">
        <v>35.4304</v>
      </c>
      <c r="F85" s="78" t="n">
        <v>38.2672</v>
      </c>
      <c r="G85" s="78" t="n">
        <v>38.3762</v>
      </c>
      <c r="H85" s="78" t="n">
        <v>1428.05</v>
      </c>
      <c r="I85" s="78" t="n">
        <v>15.94</v>
      </c>
      <c r="J85" s="60" t="n">
        <f aca="false">H85/3600</f>
        <v>0.396680555555556</v>
      </c>
      <c r="L85" s="0"/>
      <c r="M85" s="0"/>
      <c r="N85" s="0"/>
      <c r="O85" s="0"/>
      <c r="P85" s="0"/>
      <c r="Q85" s="0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467.1448</v>
      </c>
      <c r="E86" s="80" t="n">
        <v>32.526</v>
      </c>
      <c r="F86" s="80" t="n">
        <v>36.3632</v>
      </c>
      <c r="G86" s="80" t="n">
        <v>36.388</v>
      </c>
      <c r="H86" s="80" t="n">
        <v>1288.85</v>
      </c>
      <c r="I86" s="80" t="n">
        <v>13.52</v>
      </c>
      <c r="J86" s="66" t="n">
        <f aca="false">H86/3600</f>
        <v>0.358013888888889</v>
      </c>
      <c r="L86" s="0"/>
      <c r="M86" s="0"/>
      <c r="N86" s="0"/>
      <c r="O86" s="0"/>
      <c r="P86" s="0"/>
      <c r="Q86" s="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56</v>
      </c>
      <c r="C87" s="73" t="n">
        <v>22</v>
      </c>
      <c r="D87" s="75" t="n">
        <v>22848.215</v>
      </c>
      <c r="E87" s="76" t="n">
        <v>44.8664</v>
      </c>
      <c r="F87" s="76" t="n">
        <v>46.613</v>
      </c>
      <c r="G87" s="76" t="n">
        <v>47.0066</v>
      </c>
      <c r="H87" s="76" t="n">
        <v>3570.22</v>
      </c>
      <c r="I87" s="76" t="n">
        <v>40.21</v>
      </c>
      <c r="J87" s="55" t="n">
        <f aca="false">H87/3600</f>
        <v>0.991727777777778</v>
      </c>
      <c r="L87" s="0"/>
      <c r="M87" s="0"/>
      <c r="N87" s="0"/>
      <c r="O87" s="0"/>
      <c r="P87" s="0"/>
      <c r="Q87" s="0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15255.143</v>
      </c>
      <c r="E88" s="78" t="n">
        <v>40.9886</v>
      </c>
      <c r="F88" s="78" t="n">
        <v>43.2726</v>
      </c>
      <c r="G88" s="78" t="n">
        <v>43.5605</v>
      </c>
      <c r="H88" s="78" t="n">
        <v>3225.26</v>
      </c>
      <c r="I88" s="78" t="n">
        <v>36.35</v>
      </c>
      <c r="J88" s="60" t="n">
        <f aca="false">H88/3600</f>
        <v>0.895905555555556</v>
      </c>
      <c r="L88" s="0"/>
      <c r="M88" s="0"/>
      <c r="N88" s="0"/>
      <c r="O88" s="0"/>
      <c r="P88" s="0"/>
      <c r="Q88" s="0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9939.5971</v>
      </c>
      <c r="E89" s="78" t="n">
        <v>37.2365</v>
      </c>
      <c r="F89" s="78" t="n">
        <v>40.6974</v>
      </c>
      <c r="G89" s="78" t="n">
        <v>40.7528</v>
      </c>
      <c r="H89" s="78" t="n">
        <v>3491.13</v>
      </c>
      <c r="I89" s="78" t="n">
        <v>39.16</v>
      </c>
      <c r="J89" s="60" t="n">
        <f aca="false">H89/3600</f>
        <v>0.969758333333333</v>
      </c>
      <c r="L89" s="0"/>
      <c r="M89" s="0"/>
      <c r="N89" s="0"/>
      <c r="O89" s="0"/>
      <c r="P89" s="0"/>
      <c r="Q89" s="0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479.3645</v>
      </c>
      <c r="E90" s="80" t="n">
        <v>33.6272</v>
      </c>
      <c r="F90" s="80" t="n">
        <v>38.9772</v>
      </c>
      <c r="G90" s="80" t="n">
        <v>38.8316</v>
      </c>
      <c r="H90" s="80" t="n">
        <v>2936.4</v>
      </c>
      <c r="I90" s="80" t="n">
        <v>32.9</v>
      </c>
      <c r="J90" s="66" t="n">
        <f aca="false">H90/3600</f>
        <v>0.815666666666667</v>
      </c>
      <c r="L90" s="0"/>
      <c r="M90" s="0"/>
      <c r="N90" s="0"/>
      <c r="O90" s="0"/>
      <c r="P90" s="0"/>
      <c r="Q90" s="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64</v>
      </c>
      <c r="C91" s="73" t="n">
        <v>22</v>
      </c>
      <c r="D91" s="75" t="n">
        <v>33707.1368</v>
      </c>
      <c r="E91" s="76" t="n">
        <v>46.5517</v>
      </c>
      <c r="F91" s="76" t="n">
        <v>45.5269</v>
      </c>
      <c r="G91" s="76" t="n">
        <v>45.6076</v>
      </c>
      <c r="H91" s="76" t="n">
        <v>2741.86</v>
      </c>
      <c r="I91" s="76" t="n">
        <v>31.19</v>
      </c>
      <c r="J91" s="55" t="n">
        <f aca="false">H91/3600</f>
        <v>0.761627777777778</v>
      </c>
      <c r="L91" s="0"/>
      <c r="M91" s="0"/>
      <c r="N91" s="0"/>
      <c r="O91" s="0"/>
      <c r="P91" s="0"/>
      <c r="Q91" s="0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5235.2512</v>
      </c>
      <c r="E92" s="78" t="n">
        <v>42.3019</v>
      </c>
      <c r="F92" s="78" t="n">
        <v>41.0972</v>
      </c>
      <c r="G92" s="78" t="n">
        <v>41.306</v>
      </c>
      <c r="H92" s="78" t="n">
        <v>2669.01</v>
      </c>
      <c r="I92" s="78" t="n">
        <v>31.07</v>
      </c>
      <c r="J92" s="60" t="n">
        <f aca="false">H92/3600</f>
        <v>0.741391666666667</v>
      </c>
      <c r="L92" s="0"/>
      <c r="M92" s="0"/>
      <c r="N92" s="0"/>
      <c r="O92" s="0"/>
      <c r="P92" s="0"/>
      <c r="Q92" s="0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9243.524</v>
      </c>
      <c r="E93" s="78" t="n">
        <v>37.7604</v>
      </c>
      <c r="F93" s="78" t="n">
        <v>38.8872</v>
      </c>
      <c r="G93" s="78" t="n">
        <v>39.0247</v>
      </c>
      <c r="H93" s="78" t="n">
        <v>2587.72</v>
      </c>
      <c r="I93" s="78" t="n">
        <v>30.69</v>
      </c>
      <c r="J93" s="60" t="n">
        <f aca="false">H93/3600</f>
        <v>0.718811111111111</v>
      </c>
      <c r="L93" s="0"/>
      <c r="M93" s="0"/>
      <c r="N93" s="0"/>
      <c r="O93" s="0"/>
      <c r="P93" s="0"/>
      <c r="Q93" s="0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4419.5864</v>
      </c>
      <c r="E94" s="80" t="n">
        <v>33.002</v>
      </c>
      <c r="F94" s="80" t="n">
        <v>37.7845</v>
      </c>
      <c r="G94" s="80" t="n">
        <v>37.3727</v>
      </c>
      <c r="H94" s="80" t="n">
        <v>2216.01</v>
      </c>
      <c r="I94" s="80" t="n">
        <v>25.16</v>
      </c>
      <c r="J94" s="66" t="n">
        <f aca="false">H94/3600</f>
        <v>0.615558333333333</v>
      </c>
      <c r="L94" s="0"/>
      <c r="M94" s="0"/>
      <c r="N94" s="0"/>
      <c r="O94" s="0"/>
      <c r="P94" s="0"/>
      <c r="Q94" s="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65</v>
      </c>
      <c r="C95" s="73" t="n">
        <v>22</v>
      </c>
      <c r="D95" s="75" t="n">
        <v>5196.7766</v>
      </c>
      <c r="E95" s="76" t="n">
        <v>50.7582</v>
      </c>
      <c r="F95" s="76" t="n">
        <v>53.2314</v>
      </c>
      <c r="G95" s="76" t="n">
        <v>54.1719</v>
      </c>
      <c r="H95" s="76" t="n">
        <v>2818.75</v>
      </c>
      <c r="I95" s="76" t="n">
        <v>28.2</v>
      </c>
      <c r="J95" s="55" t="n">
        <f aca="false">H95/3600</f>
        <v>0.782986111111111</v>
      </c>
      <c r="L95" s="0"/>
      <c r="M95" s="0"/>
      <c r="N95" s="0"/>
      <c r="O95" s="0"/>
      <c r="P95" s="0"/>
      <c r="Q95" s="0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3539.1258</v>
      </c>
      <c r="E96" s="78" t="n">
        <v>47.1394</v>
      </c>
      <c r="F96" s="78" t="n">
        <v>49.7826</v>
      </c>
      <c r="G96" s="78" t="n">
        <v>50.8535</v>
      </c>
      <c r="H96" s="78" t="n">
        <v>2727.18</v>
      </c>
      <c r="I96" s="78" t="n">
        <v>28.33</v>
      </c>
      <c r="J96" s="60" t="n">
        <f aca="false">H96/3600</f>
        <v>0.75755</v>
      </c>
      <c r="L96" s="0"/>
      <c r="M96" s="0"/>
      <c r="N96" s="0"/>
      <c r="O96" s="0"/>
      <c r="P96" s="0"/>
      <c r="Q96" s="0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426.632</v>
      </c>
      <c r="E97" s="78" t="n">
        <v>43.4735</v>
      </c>
      <c r="F97" s="78" t="n">
        <v>46.9791</v>
      </c>
      <c r="G97" s="78" t="n">
        <v>48.2978</v>
      </c>
      <c r="H97" s="78" t="n">
        <v>2820.65</v>
      </c>
      <c r="I97" s="78" t="n">
        <v>30.69</v>
      </c>
      <c r="J97" s="60" t="n">
        <f aca="false">H97/3600</f>
        <v>0.783513888888889</v>
      </c>
      <c r="L97" s="0"/>
      <c r="M97" s="0"/>
      <c r="N97" s="0"/>
      <c r="O97" s="0"/>
      <c r="P97" s="0"/>
      <c r="Q97" s="0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627.3277</v>
      </c>
      <c r="E98" s="80" t="n">
        <v>39.5075</v>
      </c>
      <c r="F98" s="80" t="n">
        <v>44.8385</v>
      </c>
      <c r="G98" s="80" t="n">
        <v>45.9262</v>
      </c>
      <c r="H98" s="80" t="n">
        <v>2624.37</v>
      </c>
      <c r="I98" s="80" t="n">
        <v>26.84</v>
      </c>
      <c r="J98" s="66" t="n">
        <f aca="false">H98/3600</f>
        <v>0.728991666666667</v>
      </c>
      <c r="L98" s="0"/>
      <c r="M98" s="0"/>
      <c r="N98" s="0"/>
      <c r="O98" s="0"/>
      <c r="P98" s="0"/>
      <c r="Q98" s="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27.7729571532756</v>
      </c>
      <c r="J106" s="81" t="n">
        <f aca="false">GEOMEAN(J3:J98)</f>
        <v>0.698353695555822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1.07793888888889</v>
      </c>
      <c r="J108" s="81" t="n">
        <f aca="false">SUM(J3:J98)</f>
        <v>101.613075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3:I82)</f>
        <v>27.725620896288</v>
      </c>
      <c r="J113" s="81" t="n">
        <f aca="false">GEOMEAN(J3:J82)</f>
        <v>0.699425912051181</v>
      </c>
      <c r="Q113" s="81" t="e">
        <f aca="false">GEOMEAN(Q3:Q82)</f>
        <v>#NUM!</v>
      </c>
      <c r="R113" s="81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82" t="e">
        <f aca="false">Q113/I113</f>
        <v>#NUM!</v>
      </c>
      <c r="R114" s="82" t="n">
        <f aca="false">R113/J113</f>
        <v>0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67</v>
      </c>
      <c r="C3" s="7" t="n">
        <v>22</v>
      </c>
      <c r="D3" s="53" t="n">
        <v>13141.7888</v>
      </c>
      <c r="E3" s="54" t="n">
        <v>41.6595</v>
      </c>
      <c r="F3" s="54" t="n">
        <v>41.5409</v>
      </c>
      <c r="G3" s="54" t="n">
        <v>44.2121</v>
      </c>
      <c r="H3" s="54" t="n">
        <v>14520.41</v>
      </c>
      <c r="I3" s="54" t="n">
        <v>27.47</v>
      </c>
      <c r="J3" s="55" t="n">
        <f aca="false">H3/3600</f>
        <v>4.03344722222222</v>
      </c>
      <c r="L3" s="0"/>
      <c r="M3" s="0"/>
      <c r="N3" s="0"/>
      <c r="O3" s="0"/>
      <c r="P3" s="0"/>
      <c r="Q3" s="0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8" t="n">
        <v>5306.1456</v>
      </c>
      <c r="E4" s="59" t="n">
        <v>39.1509</v>
      </c>
      <c r="F4" s="59" t="n">
        <v>39.815</v>
      </c>
      <c r="G4" s="59" t="n">
        <v>42.3075</v>
      </c>
      <c r="H4" s="59" t="n">
        <v>12203.27</v>
      </c>
      <c r="I4" s="59" t="n">
        <v>24.68</v>
      </c>
      <c r="J4" s="60" t="n">
        <f aca="false">H4/3600</f>
        <v>3.38979722222222</v>
      </c>
      <c r="L4" s="0"/>
      <c r="M4" s="0"/>
      <c r="N4" s="0"/>
      <c r="O4" s="0"/>
      <c r="P4" s="0"/>
      <c r="Q4" s="0"/>
      <c r="R4" s="61" t="n">
        <f aca="false">P4/3600</f>
        <v>0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2545.9152</v>
      </c>
      <c r="E5" s="59" t="n">
        <v>36.5987</v>
      </c>
      <c r="F5" s="59" t="n">
        <v>38.4526</v>
      </c>
      <c r="G5" s="59" t="n">
        <v>40.818</v>
      </c>
      <c r="H5" s="59" t="n">
        <v>10591.21</v>
      </c>
      <c r="I5" s="59" t="n">
        <v>19.51</v>
      </c>
      <c r="J5" s="60" t="n">
        <f aca="false">H5/3600</f>
        <v>2.94200277777778</v>
      </c>
      <c r="L5" s="0"/>
      <c r="M5" s="0"/>
      <c r="N5" s="0"/>
      <c r="O5" s="0"/>
      <c r="P5" s="0"/>
      <c r="Q5" s="0"/>
      <c r="R5" s="61" t="n">
        <f aca="false">P5/3600</f>
        <v>0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319.408</v>
      </c>
      <c r="E6" s="65" t="n">
        <v>33.9362</v>
      </c>
      <c r="F6" s="65" t="n">
        <v>37.3999</v>
      </c>
      <c r="G6" s="65" t="n">
        <v>39.7298</v>
      </c>
      <c r="H6" s="65" t="n">
        <v>10546.44</v>
      </c>
      <c r="I6" s="65" t="n">
        <v>21.64</v>
      </c>
      <c r="J6" s="66" t="n">
        <f aca="false">H6/3600</f>
        <v>2.92956666666667</v>
      </c>
      <c r="L6" s="0"/>
      <c r="M6" s="0"/>
      <c r="N6" s="0"/>
      <c r="O6" s="0"/>
      <c r="P6" s="0"/>
      <c r="Q6" s="0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3" t="n">
        <v>32742.1632</v>
      </c>
      <c r="E7" s="54" t="n">
        <v>40.1739</v>
      </c>
      <c r="F7" s="54" t="n">
        <v>44.8777</v>
      </c>
      <c r="G7" s="54" t="n">
        <v>44.66</v>
      </c>
      <c r="H7" s="54" t="n">
        <v>23839.5</v>
      </c>
      <c r="I7" s="54" t="n">
        <v>47.4</v>
      </c>
      <c r="J7" s="55" t="n">
        <f aca="false">H7/3600</f>
        <v>6.62208333333333</v>
      </c>
      <c r="L7" s="0"/>
      <c r="M7" s="0"/>
      <c r="N7" s="0"/>
      <c r="O7" s="0"/>
      <c r="P7" s="0"/>
      <c r="Q7" s="0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15685.9712</v>
      </c>
      <c r="E8" s="59" t="n">
        <v>37.1647</v>
      </c>
      <c r="F8" s="59" t="n">
        <v>42.9538</v>
      </c>
      <c r="G8" s="59" t="n">
        <v>43.2797</v>
      </c>
      <c r="H8" s="59" t="n">
        <v>19212.56</v>
      </c>
      <c r="I8" s="59" t="n">
        <v>34.07</v>
      </c>
      <c r="J8" s="60" t="n">
        <f aca="false">H8/3600</f>
        <v>5.33682222222222</v>
      </c>
      <c r="L8" s="0"/>
      <c r="M8" s="0"/>
      <c r="N8" s="0"/>
      <c r="O8" s="0"/>
      <c r="P8" s="0"/>
      <c r="Q8" s="0"/>
      <c r="R8" s="61" t="n">
        <f aca="false">P8/3600</f>
        <v>0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8237.3952</v>
      </c>
      <c r="E9" s="59" t="n">
        <v>34.2081</v>
      </c>
      <c r="F9" s="59" t="n">
        <v>41.3151</v>
      </c>
      <c r="G9" s="59" t="n">
        <v>41.9555</v>
      </c>
      <c r="H9" s="59" t="n">
        <v>16596.39</v>
      </c>
      <c r="I9" s="59" t="n">
        <v>30.3</v>
      </c>
      <c r="J9" s="60" t="n">
        <f aca="false">H9/3600</f>
        <v>4.61010833333333</v>
      </c>
      <c r="L9" s="0"/>
      <c r="M9" s="0"/>
      <c r="N9" s="0"/>
      <c r="O9" s="0"/>
      <c r="P9" s="0"/>
      <c r="Q9" s="0"/>
      <c r="R9" s="61" t="n">
        <f aca="false">P9/3600</f>
        <v>0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4617.6448</v>
      </c>
      <c r="E10" s="65" t="n">
        <v>31.445</v>
      </c>
      <c r="F10" s="65" t="n">
        <v>40.102</v>
      </c>
      <c r="G10" s="65" t="n">
        <v>40.9234</v>
      </c>
      <c r="H10" s="65" t="n">
        <v>14739.47</v>
      </c>
      <c r="I10" s="65" t="n">
        <v>23.78</v>
      </c>
      <c r="J10" s="66" t="n">
        <f aca="false">H10/3600</f>
        <v>4.09429722222222</v>
      </c>
      <c r="L10" s="0"/>
      <c r="M10" s="0"/>
      <c r="N10" s="0"/>
      <c r="O10" s="0"/>
      <c r="P10" s="0"/>
      <c r="Q10" s="0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83"/>
      <c r="B11" s="73" t="s">
        <v>58</v>
      </c>
      <c r="C11" s="73" t="n">
        <v>22</v>
      </c>
      <c r="D11" s="53" t="n">
        <v>216425.6384</v>
      </c>
      <c r="E11" s="54" t="n">
        <v>39.0425</v>
      </c>
      <c r="F11" s="54" t="n">
        <v>39.1333</v>
      </c>
      <c r="G11" s="54" t="n">
        <v>37.6988</v>
      </c>
      <c r="H11" s="54" t="n">
        <v>70009.05</v>
      </c>
      <c r="I11" s="54" t="n">
        <v>101.69</v>
      </c>
      <c r="J11" s="55" t="n">
        <f aca="false">H11/3600</f>
        <v>19.4469583333333</v>
      </c>
      <c r="L11" s="0"/>
      <c r="M11" s="0"/>
      <c r="N11" s="0"/>
      <c r="O11" s="0"/>
      <c r="P11" s="0"/>
      <c r="Q11" s="0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83"/>
      <c r="B12" s="72"/>
      <c r="C12" s="72" t="n">
        <v>27</v>
      </c>
      <c r="D12" s="58" t="n">
        <v>99881.568</v>
      </c>
      <c r="E12" s="59" t="n">
        <v>33.6399</v>
      </c>
      <c r="F12" s="59" t="n">
        <v>37.8552</v>
      </c>
      <c r="G12" s="59" t="n">
        <v>36.4303</v>
      </c>
      <c r="H12" s="59" t="n">
        <v>56092</v>
      </c>
      <c r="I12" s="59" t="n">
        <v>96.55</v>
      </c>
      <c r="J12" s="60" t="n">
        <f aca="false">H12/3600</f>
        <v>15.5811111111111</v>
      </c>
      <c r="L12" s="0"/>
      <c r="M12" s="0"/>
      <c r="N12" s="0"/>
      <c r="O12" s="0"/>
      <c r="P12" s="0"/>
      <c r="Q12" s="0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83"/>
      <c r="B13" s="72"/>
      <c r="C13" s="72" t="n">
        <v>32</v>
      </c>
      <c r="D13" s="58" t="n">
        <v>29111.4656</v>
      </c>
      <c r="E13" s="59" t="n">
        <v>29.5295</v>
      </c>
      <c r="F13" s="59" t="n">
        <v>36.713</v>
      </c>
      <c r="G13" s="59" t="n">
        <v>35.3782</v>
      </c>
      <c r="H13" s="59" t="n">
        <v>36200.29</v>
      </c>
      <c r="I13" s="59" t="n">
        <v>68.82</v>
      </c>
      <c r="J13" s="60" t="n">
        <f aca="false">H13/3600</f>
        <v>10.0556361111111</v>
      </c>
      <c r="L13" s="0"/>
      <c r="M13" s="0"/>
      <c r="N13" s="0"/>
      <c r="O13" s="0"/>
      <c r="P13" s="0"/>
      <c r="Q13" s="0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83"/>
      <c r="B14" s="74"/>
      <c r="C14" s="74" t="n">
        <v>37</v>
      </c>
      <c r="D14" s="64" t="n">
        <v>7091.9872</v>
      </c>
      <c r="E14" s="65" t="n">
        <v>27.9054</v>
      </c>
      <c r="F14" s="65" t="n">
        <v>35.788</v>
      </c>
      <c r="G14" s="65" t="n">
        <v>34.5235</v>
      </c>
      <c r="H14" s="65" t="n">
        <v>25108.88</v>
      </c>
      <c r="I14" s="65" t="n">
        <v>41.42</v>
      </c>
      <c r="J14" s="66" t="n">
        <f aca="false">H14/3600</f>
        <v>6.97468888888889</v>
      </c>
      <c r="L14" s="0"/>
      <c r="M14" s="0"/>
      <c r="N14" s="0"/>
      <c r="O14" s="0"/>
      <c r="P14" s="0"/>
      <c r="Q14" s="0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83"/>
      <c r="B15" s="73" t="s">
        <v>66</v>
      </c>
      <c r="C15" s="73" t="n">
        <v>22</v>
      </c>
      <c r="D15" s="53" t="n">
        <v>23585.68</v>
      </c>
      <c r="E15" s="54" t="n">
        <v>41.3672</v>
      </c>
      <c r="F15" s="54" t="n">
        <v>46.2131</v>
      </c>
      <c r="G15" s="54" t="n">
        <v>45.8882</v>
      </c>
      <c r="H15" s="54" t="n">
        <v>41572.56</v>
      </c>
      <c r="I15" s="54" t="n">
        <v>63.39</v>
      </c>
      <c r="J15" s="55" t="n">
        <f aca="false">H15/3600</f>
        <v>11.5479333333333</v>
      </c>
      <c r="L15" s="0"/>
      <c r="M15" s="0"/>
      <c r="N15" s="0"/>
      <c r="O15" s="0"/>
      <c r="P15" s="0"/>
      <c r="Q15" s="0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83"/>
      <c r="B16" s="72"/>
      <c r="C16" s="72" t="n">
        <v>27</v>
      </c>
      <c r="D16" s="58" t="n">
        <v>5929.9424</v>
      </c>
      <c r="E16" s="59" t="n">
        <v>39.9888</v>
      </c>
      <c r="F16" s="59" t="n">
        <v>45.4959</v>
      </c>
      <c r="G16" s="59" t="n">
        <v>45.2999</v>
      </c>
      <c r="H16" s="59" t="n">
        <v>30665.13</v>
      </c>
      <c r="I16" s="59" t="n">
        <v>50.2</v>
      </c>
      <c r="J16" s="60" t="n">
        <f aca="false">H16/3600</f>
        <v>8.51809166666667</v>
      </c>
      <c r="L16" s="0"/>
      <c r="M16" s="0"/>
      <c r="N16" s="0"/>
      <c r="O16" s="0"/>
      <c r="P16" s="0"/>
      <c r="Q16" s="0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83"/>
      <c r="B17" s="72"/>
      <c r="C17" s="72" t="n">
        <v>32</v>
      </c>
      <c r="D17" s="58" t="n">
        <v>2435.6544</v>
      </c>
      <c r="E17" s="59" t="n">
        <v>38.7099</v>
      </c>
      <c r="F17" s="59" t="n">
        <v>44.8917</v>
      </c>
      <c r="G17" s="59" t="n">
        <v>44.859</v>
      </c>
      <c r="H17" s="59" t="n">
        <v>26646.25</v>
      </c>
      <c r="I17" s="59" t="n">
        <v>41.84</v>
      </c>
      <c r="J17" s="60" t="n">
        <f aca="false">H17/3600</f>
        <v>7.40173611111111</v>
      </c>
      <c r="L17" s="0"/>
      <c r="M17" s="0"/>
      <c r="N17" s="0"/>
      <c r="O17" s="0"/>
      <c r="P17" s="0"/>
      <c r="Q17" s="0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84"/>
      <c r="B18" s="74"/>
      <c r="C18" s="74" t="n">
        <v>37</v>
      </c>
      <c r="D18" s="64" t="n">
        <v>1175.328</v>
      </c>
      <c r="E18" s="65" t="n">
        <v>36.987</v>
      </c>
      <c r="F18" s="65" t="n">
        <v>44.4549</v>
      </c>
      <c r="G18" s="65" t="n">
        <v>44.5349</v>
      </c>
      <c r="H18" s="65" t="n">
        <v>23647.95</v>
      </c>
      <c r="I18" s="65" t="n">
        <v>42.72</v>
      </c>
      <c r="J18" s="66" t="n">
        <f aca="false">H18/3600</f>
        <v>6.568875</v>
      </c>
      <c r="L18" s="0"/>
      <c r="M18" s="0"/>
      <c r="N18" s="0"/>
      <c r="O18" s="0"/>
      <c r="P18" s="0"/>
      <c r="Q18" s="0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4783.5592</v>
      </c>
      <c r="E19" s="76" t="n">
        <v>41.6036</v>
      </c>
      <c r="F19" s="76" t="n">
        <v>43.4636</v>
      </c>
      <c r="G19" s="76" t="n">
        <v>45.2588</v>
      </c>
      <c r="H19" s="76" t="n">
        <v>13970.12</v>
      </c>
      <c r="I19" s="76" t="n">
        <v>25.59</v>
      </c>
      <c r="J19" s="55" t="n">
        <f aca="false">H19/3600</f>
        <v>3.88058888888889</v>
      </c>
      <c r="L19" s="0"/>
      <c r="M19" s="0"/>
      <c r="N19" s="0"/>
      <c r="O19" s="0"/>
      <c r="P19" s="0"/>
      <c r="Q19" s="0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7" t="n">
        <v>2182.676</v>
      </c>
      <c r="E20" s="78" t="n">
        <v>39.7449</v>
      </c>
      <c r="F20" s="78" t="n">
        <v>42.1091</v>
      </c>
      <c r="G20" s="78" t="n">
        <v>43.4148</v>
      </c>
      <c r="H20" s="78" t="n">
        <v>11574.2</v>
      </c>
      <c r="I20" s="78" t="n">
        <v>21.31</v>
      </c>
      <c r="J20" s="60" t="n">
        <f aca="false">H20/3600</f>
        <v>3.21505555555556</v>
      </c>
      <c r="L20" s="0"/>
      <c r="M20" s="0"/>
      <c r="N20" s="0"/>
      <c r="O20" s="0"/>
      <c r="P20" s="0"/>
      <c r="Q20" s="0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067.3096</v>
      </c>
      <c r="E21" s="78" t="n">
        <v>37.4495</v>
      </c>
      <c r="F21" s="78" t="n">
        <v>40.9019</v>
      </c>
      <c r="G21" s="78" t="n">
        <v>42.0659</v>
      </c>
      <c r="H21" s="78" t="n">
        <v>10125.12</v>
      </c>
      <c r="I21" s="78" t="n">
        <v>16.93</v>
      </c>
      <c r="J21" s="60" t="n">
        <f aca="false">H21/3600</f>
        <v>2.81253333333333</v>
      </c>
      <c r="L21" s="0"/>
      <c r="M21" s="0"/>
      <c r="N21" s="0"/>
      <c r="O21" s="0"/>
      <c r="P21" s="0"/>
      <c r="Q21" s="0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41.764</v>
      </c>
      <c r="E22" s="80" t="n">
        <v>35.0657</v>
      </c>
      <c r="F22" s="80" t="n">
        <v>40.0687</v>
      </c>
      <c r="G22" s="80" t="n">
        <v>41.2445</v>
      </c>
      <c r="H22" s="80" t="n">
        <v>9386.81</v>
      </c>
      <c r="I22" s="80" t="n">
        <v>16.6</v>
      </c>
      <c r="J22" s="66" t="n">
        <f aca="false">H22/3600</f>
        <v>2.60744722222222</v>
      </c>
      <c r="L22" s="0"/>
      <c r="M22" s="0"/>
      <c r="N22" s="0"/>
      <c r="O22" s="0"/>
      <c r="P22" s="0"/>
      <c r="Q22" s="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5" t="n">
        <v>7655.1912</v>
      </c>
      <c r="E23" s="76" t="n">
        <v>40.0638</v>
      </c>
      <c r="F23" s="76" t="n">
        <v>42.3783</v>
      </c>
      <c r="G23" s="76" t="n">
        <v>43.7828</v>
      </c>
      <c r="H23" s="76" t="n">
        <v>12595.55</v>
      </c>
      <c r="I23" s="76" t="n">
        <v>26.92</v>
      </c>
      <c r="J23" s="55" t="n">
        <f aca="false">H23/3600</f>
        <v>3.49876388888889</v>
      </c>
      <c r="L23" s="0"/>
      <c r="M23" s="0"/>
      <c r="N23" s="0"/>
      <c r="O23" s="0"/>
      <c r="P23" s="0"/>
      <c r="Q23" s="0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329.052</v>
      </c>
      <c r="E24" s="78" t="n">
        <v>37.5466</v>
      </c>
      <c r="F24" s="78" t="n">
        <v>40.5036</v>
      </c>
      <c r="G24" s="78" t="n">
        <v>41.5449</v>
      </c>
      <c r="H24" s="78" t="n">
        <v>10288.67</v>
      </c>
      <c r="I24" s="78" t="n">
        <v>19.82</v>
      </c>
      <c r="J24" s="60" t="n">
        <f aca="false">H24/3600</f>
        <v>2.85796388888889</v>
      </c>
      <c r="L24" s="0"/>
      <c r="M24" s="0"/>
      <c r="N24" s="0"/>
      <c r="O24" s="0"/>
      <c r="P24" s="0"/>
      <c r="Q24" s="0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535.2392</v>
      </c>
      <c r="E25" s="78" t="n">
        <v>34.9479</v>
      </c>
      <c r="F25" s="78" t="n">
        <v>38.8935</v>
      </c>
      <c r="G25" s="78" t="n">
        <v>39.9918</v>
      </c>
      <c r="H25" s="78" t="n">
        <v>9162.51</v>
      </c>
      <c r="I25" s="78" t="n">
        <v>18.06</v>
      </c>
      <c r="J25" s="60" t="n">
        <f aca="false">H25/3600</f>
        <v>2.54514166666667</v>
      </c>
      <c r="L25" s="0"/>
      <c r="M25" s="0"/>
      <c r="N25" s="0"/>
      <c r="O25" s="0"/>
      <c r="P25" s="0"/>
      <c r="Q25" s="0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15.8816</v>
      </c>
      <c r="E26" s="80" t="n">
        <v>32.4399</v>
      </c>
      <c r="F26" s="80" t="n">
        <v>37.7074</v>
      </c>
      <c r="G26" s="80" t="n">
        <v>39.0837</v>
      </c>
      <c r="H26" s="80" t="n">
        <v>8463.94</v>
      </c>
      <c r="I26" s="80" t="n">
        <v>16.52</v>
      </c>
      <c r="J26" s="66" t="n">
        <f aca="false">H26/3600</f>
        <v>2.35109444444444</v>
      </c>
      <c r="L26" s="0"/>
      <c r="M26" s="0"/>
      <c r="N26" s="0"/>
      <c r="O26" s="0"/>
      <c r="P26" s="0"/>
      <c r="Q26" s="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5" t="n">
        <v>18270.8624</v>
      </c>
      <c r="E27" s="76" t="n">
        <v>38.4732</v>
      </c>
      <c r="F27" s="76" t="n">
        <v>40.033</v>
      </c>
      <c r="G27" s="76" t="n">
        <v>43.5919</v>
      </c>
      <c r="H27" s="76" t="n">
        <v>31577.41</v>
      </c>
      <c r="I27" s="76" t="n">
        <v>57.76</v>
      </c>
      <c r="J27" s="55" t="n">
        <f aca="false">H27/3600</f>
        <v>8.77150277777778</v>
      </c>
      <c r="L27" s="0"/>
      <c r="M27" s="0"/>
      <c r="N27" s="0"/>
      <c r="O27" s="0"/>
      <c r="P27" s="0"/>
      <c r="Q27" s="0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22.32</v>
      </c>
      <c r="E28" s="78" t="n">
        <v>36.8528</v>
      </c>
      <c r="F28" s="78" t="n">
        <v>39.0758</v>
      </c>
      <c r="G28" s="78" t="n">
        <v>41.8888</v>
      </c>
      <c r="H28" s="78" t="n">
        <v>24814.5</v>
      </c>
      <c r="I28" s="78" t="n">
        <v>58.66</v>
      </c>
      <c r="J28" s="60" t="n">
        <f aca="false">H28/3600</f>
        <v>6.89291666666667</v>
      </c>
      <c r="L28" s="0"/>
      <c r="M28" s="0"/>
      <c r="N28" s="0"/>
      <c r="O28" s="0"/>
      <c r="P28" s="0"/>
      <c r="Q28" s="0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69.824</v>
      </c>
      <c r="E29" s="78" t="n">
        <v>34.9487</v>
      </c>
      <c r="F29" s="78" t="n">
        <v>38.2399</v>
      </c>
      <c r="G29" s="78" t="n">
        <v>40.3363</v>
      </c>
      <c r="H29" s="78" t="n">
        <v>21485.4</v>
      </c>
      <c r="I29" s="78" t="n">
        <v>40.62</v>
      </c>
      <c r="J29" s="60" t="n">
        <f aca="false">H29/3600</f>
        <v>5.96816666666667</v>
      </c>
      <c r="L29" s="0"/>
      <c r="M29" s="0"/>
      <c r="N29" s="0"/>
      <c r="O29" s="0"/>
      <c r="P29" s="0"/>
      <c r="Q29" s="0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369.1952</v>
      </c>
      <c r="E30" s="80" t="n">
        <v>32.7704</v>
      </c>
      <c r="F30" s="80" t="n">
        <v>37.5423</v>
      </c>
      <c r="G30" s="80" t="n">
        <v>39.1581</v>
      </c>
      <c r="H30" s="80" t="n">
        <v>19999.92</v>
      </c>
      <c r="I30" s="80" t="n">
        <v>45.61</v>
      </c>
      <c r="J30" s="66" t="n">
        <f aca="false">H30/3600</f>
        <v>5.55553333333333</v>
      </c>
      <c r="L30" s="0"/>
      <c r="M30" s="0"/>
      <c r="N30" s="0"/>
      <c r="O30" s="0"/>
      <c r="P30" s="0"/>
      <c r="Q30" s="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75" t="n">
        <v>17326.7936</v>
      </c>
      <c r="E31" s="76" t="n">
        <v>39.157</v>
      </c>
      <c r="F31" s="76" t="n">
        <v>43.7672</v>
      </c>
      <c r="G31" s="76" t="n">
        <v>44.9756</v>
      </c>
      <c r="H31" s="76" t="n">
        <v>36403.05</v>
      </c>
      <c r="I31" s="76" t="n">
        <v>61.42</v>
      </c>
      <c r="J31" s="55" t="n">
        <f aca="false">H31/3600</f>
        <v>10.1119583333333</v>
      </c>
      <c r="L31" s="0"/>
      <c r="M31" s="0"/>
      <c r="N31" s="0"/>
      <c r="O31" s="0"/>
      <c r="P31" s="0"/>
      <c r="Q31" s="0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007.4872</v>
      </c>
      <c r="E32" s="78" t="n">
        <v>37.4789</v>
      </c>
      <c r="F32" s="78" t="n">
        <v>42.5183</v>
      </c>
      <c r="G32" s="78" t="n">
        <v>43.0208</v>
      </c>
      <c r="H32" s="78" t="n">
        <v>30486.93</v>
      </c>
      <c r="I32" s="78" t="n">
        <v>47.23</v>
      </c>
      <c r="J32" s="60" t="n">
        <f aca="false">H32/3600</f>
        <v>8.46859166666667</v>
      </c>
      <c r="L32" s="0"/>
      <c r="M32" s="0"/>
      <c r="N32" s="0"/>
      <c r="O32" s="0"/>
      <c r="P32" s="0"/>
      <c r="Q32" s="0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2803.9224</v>
      </c>
      <c r="E33" s="78" t="n">
        <v>35.6307</v>
      </c>
      <c r="F33" s="78" t="n">
        <v>41.2781</v>
      </c>
      <c r="G33" s="78" t="n">
        <v>41.184</v>
      </c>
      <c r="H33" s="78" t="n">
        <v>25365.64</v>
      </c>
      <c r="I33" s="78" t="n">
        <v>50.19</v>
      </c>
      <c r="J33" s="60" t="n">
        <f aca="false">H33/3600</f>
        <v>7.04601111111111</v>
      </c>
      <c r="L33" s="0"/>
      <c r="M33" s="0"/>
      <c r="N33" s="0"/>
      <c r="O33" s="0"/>
      <c r="P33" s="0"/>
      <c r="Q33" s="0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473.528</v>
      </c>
      <c r="E34" s="80" t="n">
        <v>33.6458</v>
      </c>
      <c r="F34" s="80" t="n">
        <v>40.3321</v>
      </c>
      <c r="G34" s="80" t="n">
        <v>39.9172</v>
      </c>
      <c r="H34" s="80" t="n">
        <v>22429.9</v>
      </c>
      <c r="I34" s="80" t="n">
        <v>42.55</v>
      </c>
      <c r="J34" s="66" t="n">
        <f aca="false">H34/3600</f>
        <v>6.23052777777778</v>
      </c>
      <c r="L34" s="0"/>
      <c r="M34" s="0"/>
      <c r="N34" s="0"/>
      <c r="O34" s="0"/>
      <c r="P34" s="0"/>
      <c r="Q34" s="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5" t="n">
        <v>39633.58</v>
      </c>
      <c r="E35" s="76" t="n">
        <v>37.4211</v>
      </c>
      <c r="F35" s="76" t="n">
        <v>42.1056</v>
      </c>
      <c r="G35" s="76" t="n">
        <v>44.2838</v>
      </c>
      <c r="H35" s="76" t="n">
        <v>42311.53</v>
      </c>
      <c r="I35" s="76" t="n">
        <v>89.88</v>
      </c>
      <c r="J35" s="55" t="n">
        <f aca="false">H35/3600</f>
        <v>11.7532027777778</v>
      </c>
      <c r="L35" s="0"/>
      <c r="M35" s="0"/>
      <c r="N35" s="0"/>
      <c r="O35" s="0"/>
      <c r="P35" s="0"/>
      <c r="Q35" s="0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307.9072</v>
      </c>
      <c r="E36" s="78" t="n">
        <v>35.2934</v>
      </c>
      <c r="F36" s="78" t="n">
        <v>40.8144</v>
      </c>
      <c r="G36" s="78" t="n">
        <v>43.1461</v>
      </c>
      <c r="H36" s="78" t="n">
        <v>26917.23</v>
      </c>
      <c r="I36" s="78" t="n">
        <v>48.02</v>
      </c>
      <c r="J36" s="60" t="n">
        <f aca="false">H36/3600</f>
        <v>7.47700833333333</v>
      </c>
      <c r="L36" s="0"/>
      <c r="M36" s="0"/>
      <c r="N36" s="0"/>
      <c r="O36" s="0"/>
      <c r="P36" s="0"/>
      <c r="Q36" s="0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2258.9384</v>
      </c>
      <c r="E37" s="78" t="n">
        <v>33.8523</v>
      </c>
      <c r="F37" s="78" t="n">
        <v>39.6125</v>
      </c>
      <c r="G37" s="78" t="n">
        <v>42.1218</v>
      </c>
      <c r="H37" s="78" t="n">
        <v>23313.57</v>
      </c>
      <c r="I37" s="78" t="n">
        <v>46.52</v>
      </c>
      <c r="J37" s="60" t="n">
        <f aca="false">H37/3600</f>
        <v>6.47599166666667</v>
      </c>
      <c r="L37" s="0"/>
      <c r="M37" s="0"/>
      <c r="N37" s="0"/>
      <c r="O37" s="0"/>
      <c r="P37" s="0"/>
      <c r="Q37" s="0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969.3392</v>
      </c>
      <c r="E38" s="80" t="n">
        <v>31.9839</v>
      </c>
      <c r="F38" s="80" t="n">
        <v>38.6949</v>
      </c>
      <c r="G38" s="80" t="n">
        <v>41.284</v>
      </c>
      <c r="H38" s="80" t="n">
        <v>21724.3</v>
      </c>
      <c r="I38" s="80" t="n">
        <v>47.28</v>
      </c>
      <c r="J38" s="66" t="n">
        <f aca="false">H38/3600</f>
        <v>6.03452777777778</v>
      </c>
      <c r="L38" s="0"/>
      <c r="M38" s="0"/>
      <c r="N38" s="0"/>
      <c r="O38" s="0"/>
      <c r="P38" s="0"/>
      <c r="Q38" s="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3449.6168</v>
      </c>
      <c r="E39" s="76" t="n">
        <v>40.443</v>
      </c>
      <c r="F39" s="76" t="n">
        <v>43.0307</v>
      </c>
      <c r="G39" s="76" t="n">
        <v>43.5887</v>
      </c>
      <c r="H39" s="76" t="n">
        <v>6504.31</v>
      </c>
      <c r="I39" s="76" t="n">
        <v>11.14</v>
      </c>
      <c r="J39" s="55" t="n">
        <f aca="false">H39/3600</f>
        <v>1.80675277777778</v>
      </c>
      <c r="L39" s="0"/>
      <c r="M39" s="0"/>
      <c r="N39" s="0"/>
      <c r="O39" s="0"/>
      <c r="P39" s="0"/>
      <c r="Q39" s="0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7" t="n">
        <v>1661.6064</v>
      </c>
      <c r="E40" s="78" t="n">
        <v>37.3459</v>
      </c>
      <c r="F40" s="78" t="n">
        <v>40.6938</v>
      </c>
      <c r="G40" s="78" t="n">
        <v>40.8844</v>
      </c>
      <c r="H40" s="78" t="n">
        <v>5714.17</v>
      </c>
      <c r="I40" s="78" t="n">
        <v>10.12</v>
      </c>
      <c r="J40" s="60" t="n">
        <f aca="false">H40/3600</f>
        <v>1.58726944444444</v>
      </c>
      <c r="L40" s="0"/>
      <c r="M40" s="0"/>
      <c r="N40" s="0"/>
      <c r="O40" s="0"/>
      <c r="P40" s="0"/>
      <c r="Q40" s="0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4.3208</v>
      </c>
      <c r="E41" s="78" t="n">
        <v>34.4254</v>
      </c>
      <c r="F41" s="78" t="n">
        <v>38.6229</v>
      </c>
      <c r="G41" s="78" t="n">
        <v>38.5863</v>
      </c>
      <c r="H41" s="78" t="n">
        <v>4801.58</v>
      </c>
      <c r="I41" s="78" t="n">
        <v>8.14</v>
      </c>
      <c r="J41" s="60" t="n">
        <f aca="false">H41/3600</f>
        <v>1.33377222222222</v>
      </c>
      <c r="L41" s="0"/>
      <c r="M41" s="0"/>
      <c r="N41" s="0"/>
      <c r="O41" s="0"/>
      <c r="P41" s="0"/>
      <c r="Q41" s="0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31.9656</v>
      </c>
      <c r="E42" s="80" t="n">
        <v>31.926</v>
      </c>
      <c r="F42" s="80" t="n">
        <v>37.1494</v>
      </c>
      <c r="G42" s="80" t="n">
        <v>36.9798</v>
      </c>
      <c r="H42" s="80" t="n">
        <v>4135.47</v>
      </c>
      <c r="I42" s="80" t="n">
        <v>6.5</v>
      </c>
      <c r="J42" s="66" t="n">
        <f aca="false">H42/3600</f>
        <v>1.14874166666667</v>
      </c>
      <c r="L42" s="0"/>
      <c r="M42" s="0"/>
      <c r="N42" s="0"/>
      <c r="O42" s="0"/>
      <c r="P42" s="0"/>
      <c r="Q42" s="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75" t="n">
        <v>3636.244</v>
      </c>
      <c r="E43" s="76" t="n">
        <v>40.1923</v>
      </c>
      <c r="F43" s="76" t="n">
        <v>43.52</v>
      </c>
      <c r="G43" s="76" t="n">
        <v>45.0243</v>
      </c>
      <c r="H43" s="76" t="n">
        <v>6980.61</v>
      </c>
      <c r="I43" s="76" t="n">
        <v>12.22</v>
      </c>
      <c r="J43" s="55" t="n">
        <f aca="false">H43/3600</f>
        <v>1.93905833333333</v>
      </c>
      <c r="L43" s="0"/>
      <c r="M43" s="0"/>
      <c r="N43" s="0"/>
      <c r="O43" s="0"/>
      <c r="P43" s="0"/>
      <c r="Q43" s="0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701.0936</v>
      </c>
      <c r="E44" s="78" t="n">
        <v>37.6682</v>
      </c>
      <c r="F44" s="78" t="n">
        <v>41.592</v>
      </c>
      <c r="G44" s="78" t="n">
        <v>42.7548</v>
      </c>
      <c r="H44" s="78" t="n">
        <v>5892.16</v>
      </c>
      <c r="I44" s="78" t="n">
        <v>10.07</v>
      </c>
      <c r="J44" s="60" t="n">
        <f aca="false">H44/3600</f>
        <v>1.63671111111111</v>
      </c>
      <c r="L44" s="0"/>
      <c r="M44" s="0"/>
      <c r="N44" s="0"/>
      <c r="O44" s="0"/>
      <c r="P44" s="0"/>
      <c r="Q44" s="0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52.976</v>
      </c>
      <c r="E45" s="78" t="n">
        <v>34.917</v>
      </c>
      <c r="F45" s="78" t="n">
        <v>39.917</v>
      </c>
      <c r="G45" s="78" t="n">
        <v>40.858</v>
      </c>
      <c r="H45" s="78" t="n">
        <v>5297.14</v>
      </c>
      <c r="I45" s="78" t="n">
        <v>10.27</v>
      </c>
      <c r="J45" s="60" t="n">
        <f aca="false">H45/3600</f>
        <v>1.47142777777778</v>
      </c>
      <c r="L45" s="0"/>
      <c r="M45" s="0"/>
      <c r="N45" s="0"/>
      <c r="O45" s="0"/>
      <c r="P45" s="0"/>
      <c r="Q45" s="0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0.4304</v>
      </c>
      <c r="E46" s="80" t="n">
        <v>32.1672</v>
      </c>
      <c r="F46" s="80" t="n">
        <v>38.6396</v>
      </c>
      <c r="G46" s="80" t="n">
        <v>39.4839</v>
      </c>
      <c r="H46" s="80" t="n">
        <v>4633.72</v>
      </c>
      <c r="I46" s="80" t="n">
        <v>7.54</v>
      </c>
      <c r="J46" s="66" t="n">
        <f aca="false">H46/3600</f>
        <v>1.28714444444444</v>
      </c>
      <c r="L46" s="0"/>
      <c r="M46" s="0"/>
      <c r="N46" s="0"/>
      <c r="O46" s="0"/>
      <c r="P46" s="0"/>
      <c r="Q46" s="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5" t="n">
        <v>6811.476</v>
      </c>
      <c r="E47" s="76" t="n">
        <v>38.2505</v>
      </c>
      <c r="F47" s="76" t="n">
        <v>41.357</v>
      </c>
      <c r="G47" s="76" t="n">
        <v>42.4047</v>
      </c>
      <c r="H47" s="76" t="n">
        <v>6843.59</v>
      </c>
      <c r="I47" s="76" t="n">
        <v>13.67</v>
      </c>
      <c r="J47" s="55" t="n">
        <f aca="false">H47/3600</f>
        <v>1.90099722222222</v>
      </c>
      <c r="L47" s="0"/>
      <c r="M47" s="0"/>
      <c r="N47" s="0"/>
      <c r="O47" s="0"/>
      <c r="P47" s="0"/>
      <c r="Q47" s="0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102.8992</v>
      </c>
      <c r="E48" s="78" t="n">
        <v>34.72</v>
      </c>
      <c r="F48" s="78" t="n">
        <v>38.8572</v>
      </c>
      <c r="G48" s="78" t="n">
        <v>39.7819</v>
      </c>
      <c r="H48" s="78" t="n">
        <v>5799.72</v>
      </c>
      <c r="I48" s="78" t="n">
        <v>10.72</v>
      </c>
      <c r="J48" s="60" t="n">
        <f aca="false">H48/3600</f>
        <v>1.61103333333333</v>
      </c>
      <c r="L48" s="0"/>
      <c r="M48" s="0"/>
      <c r="N48" s="0"/>
      <c r="O48" s="0"/>
      <c r="P48" s="0"/>
      <c r="Q48" s="0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60.4856</v>
      </c>
      <c r="E49" s="78" t="n">
        <v>31.5676</v>
      </c>
      <c r="F49" s="78" t="n">
        <v>37.0093</v>
      </c>
      <c r="G49" s="78" t="n">
        <v>37.8198</v>
      </c>
      <c r="H49" s="78" t="n">
        <v>4566.31</v>
      </c>
      <c r="I49" s="78" t="n">
        <v>9.36</v>
      </c>
      <c r="J49" s="60" t="n">
        <f aca="false">H49/3600</f>
        <v>1.26841944444444</v>
      </c>
      <c r="L49" s="0"/>
      <c r="M49" s="0"/>
      <c r="N49" s="0"/>
      <c r="O49" s="0"/>
      <c r="P49" s="0"/>
      <c r="Q49" s="0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90.5192</v>
      </c>
      <c r="E50" s="80" t="n">
        <v>28.6448</v>
      </c>
      <c r="F50" s="80" t="n">
        <v>35.7358</v>
      </c>
      <c r="G50" s="80" t="n">
        <v>36.4645</v>
      </c>
      <c r="H50" s="80" t="n">
        <v>3964.2</v>
      </c>
      <c r="I50" s="80" t="n">
        <v>7.01</v>
      </c>
      <c r="J50" s="66" t="n">
        <f aca="false">H50/3600</f>
        <v>1.10116666666667</v>
      </c>
      <c r="L50" s="0"/>
      <c r="M50" s="0"/>
      <c r="N50" s="0"/>
      <c r="O50" s="0"/>
      <c r="P50" s="0"/>
      <c r="Q50" s="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5" t="n">
        <v>4787.1728</v>
      </c>
      <c r="E51" s="76" t="n">
        <v>39.0405</v>
      </c>
      <c r="F51" s="76" t="n">
        <v>41.3635</v>
      </c>
      <c r="G51" s="76" t="n">
        <v>42.8356</v>
      </c>
      <c r="H51" s="76" t="n">
        <v>5281.32</v>
      </c>
      <c r="I51" s="76" t="n">
        <v>8.55</v>
      </c>
      <c r="J51" s="55" t="n">
        <f aca="false">H51/3600</f>
        <v>1.46703333333333</v>
      </c>
      <c r="L51" s="0"/>
      <c r="M51" s="0"/>
      <c r="N51" s="0"/>
      <c r="O51" s="0"/>
      <c r="P51" s="0"/>
      <c r="Q51" s="0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024.7504</v>
      </c>
      <c r="E52" s="78" t="n">
        <v>35.8428</v>
      </c>
      <c r="F52" s="78" t="n">
        <v>39.0689</v>
      </c>
      <c r="G52" s="78" t="n">
        <v>40.6895</v>
      </c>
      <c r="H52" s="78" t="n">
        <v>4221.25</v>
      </c>
      <c r="I52" s="78" t="n">
        <v>6.44</v>
      </c>
      <c r="J52" s="60" t="n">
        <f aca="false">H52/3600</f>
        <v>1.17256944444444</v>
      </c>
      <c r="L52" s="0"/>
      <c r="M52" s="0"/>
      <c r="N52" s="0"/>
      <c r="O52" s="0"/>
      <c r="P52" s="0"/>
      <c r="Q52" s="0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43.8472</v>
      </c>
      <c r="E53" s="78" t="n">
        <v>32.9782</v>
      </c>
      <c r="F53" s="78" t="n">
        <v>37.2014</v>
      </c>
      <c r="G53" s="78" t="n">
        <v>38.9494</v>
      </c>
      <c r="H53" s="78" t="n">
        <v>3585.48</v>
      </c>
      <c r="I53" s="78" t="n">
        <v>5.67</v>
      </c>
      <c r="J53" s="60" t="n">
        <f aca="false">H53/3600</f>
        <v>0.995966666666667</v>
      </c>
      <c r="L53" s="0"/>
      <c r="M53" s="0"/>
      <c r="N53" s="0"/>
      <c r="O53" s="0"/>
      <c r="P53" s="0"/>
      <c r="Q53" s="0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62.7832</v>
      </c>
      <c r="E54" s="80" t="n">
        <v>30.336</v>
      </c>
      <c r="F54" s="80" t="n">
        <v>35.9429</v>
      </c>
      <c r="G54" s="80" t="n">
        <v>37.6904</v>
      </c>
      <c r="H54" s="80" t="n">
        <v>3170.9</v>
      </c>
      <c r="I54" s="80" t="n">
        <v>5.62</v>
      </c>
      <c r="J54" s="66" t="n">
        <f aca="false">H54/3600</f>
        <v>0.880805555555556</v>
      </c>
      <c r="L54" s="0"/>
      <c r="M54" s="0"/>
      <c r="N54" s="0"/>
      <c r="O54" s="0"/>
      <c r="P54" s="0"/>
      <c r="Q54" s="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1504.9784</v>
      </c>
      <c r="E55" s="76" t="n">
        <v>40.6609</v>
      </c>
      <c r="F55" s="76" t="n">
        <v>43.8669</v>
      </c>
      <c r="G55" s="76" t="n">
        <v>43.0373</v>
      </c>
      <c r="H55" s="76" t="n">
        <v>1794.25</v>
      </c>
      <c r="I55" s="76" t="n">
        <v>3.52</v>
      </c>
      <c r="J55" s="55" t="n">
        <f aca="false">H55/3600</f>
        <v>0.498402777777778</v>
      </c>
      <c r="L55" s="0"/>
      <c r="M55" s="0"/>
      <c r="N55" s="0"/>
      <c r="O55" s="0"/>
      <c r="P55" s="0"/>
      <c r="Q55" s="0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7" t="n">
        <v>753.1376</v>
      </c>
      <c r="E56" s="78" t="n">
        <v>36.9098</v>
      </c>
      <c r="F56" s="78" t="n">
        <v>41.2501</v>
      </c>
      <c r="G56" s="78" t="n">
        <v>40.0385</v>
      </c>
      <c r="H56" s="78" t="n">
        <v>1531.83</v>
      </c>
      <c r="I56" s="78" t="n">
        <v>3.06</v>
      </c>
      <c r="J56" s="60" t="n">
        <f aca="false">H56/3600</f>
        <v>0.425508333333333</v>
      </c>
      <c r="L56" s="0"/>
      <c r="M56" s="0"/>
      <c r="N56" s="0"/>
      <c r="O56" s="0"/>
      <c r="P56" s="0"/>
      <c r="Q56" s="0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371.6824</v>
      </c>
      <c r="E57" s="78" t="n">
        <v>33.5621</v>
      </c>
      <c r="F57" s="78" t="n">
        <v>39.1928</v>
      </c>
      <c r="G57" s="78" t="n">
        <v>37.6754</v>
      </c>
      <c r="H57" s="78" t="n">
        <v>1336.9</v>
      </c>
      <c r="I57" s="78" t="n">
        <v>2.75</v>
      </c>
      <c r="J57" s="60" t="n">
        <f aca="false">H57/3600</f>
        <v>0.371361111111111</v>
      </c>
      <c r="L57" s="0"/>
      <c r="M57" s="0"/>
      <c r="N57" s="0"/>
      <c r="O57" s="0"/>
      <c r="P57" s="0"/>
      <c r="Q57" s="0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93.8184</v>
      </c>
      <c r="E58" s="80" t="n">
        <v>30.7644</v>
      </c>
      <c r="F58" s="80" t="n">
        <v>37.7928</v>
      </c>
      <c r="G58" s="80" t="n">
        <v>36.1561</v>
      </c>
      <c r="H58" s="80" t="n">
        <v>1252.81</v>
      </c>
      <c r="I58" s="80" t="n">
        <v>2.24</v>
      </c>
      <c r="J58" s="66" t="n">
        <f aca="false">H58/3600</f>
        <v>0.348002777777778</v>
      </c>
      <c r="L58" s="0"/>
      <c r="M58" s="0"/>
      <c r="N58" s="0"/>
      <c r="O58" s="0"/>
      <c r="P58" s="0"/>
      <c r="Q58" s="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5" t="n">
        <v>1622.5144</v>
      </c>
      <c r="E59" s="76" t="n">
        <v>38.017</v>
      </c>
      <c r="F59" s="76" t="n">
        <v>43.1121</v>
      </c>
      <c r="G59" s="76" t="n">
        <v>44.1411</v>
      </c>
      <c r="H59" s="76" t="n">
        <v>1843.07</v>
      </c>
      <c r="I59" s="76" t="n">
        <v>4</v>
      </c>
      <c r="J59" s="55" t="n">
        <f aca="false">H59/3600</f>
        <v>0.511963888888889</v>
      </c>
      <c r="L59" s="0"/>
      <c r="M59" s="0"/>
      <c r="N59" s="0"/>
      <c r="O59" s="0"/>
      <c r="P59" s="0"/>
      <c r="Q59" s="0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631.1888</v>
      </c>
      <c r="E60" s="78" t="n">
        <v>34.6626</v>
      </c>
      <c r="F60" s="78" t="n">
        <v>41.0294</v>
      </c>
      <c r="G60" s="78" t="n">
        <v>42.0161</v>
      </c>
      <c r="H60" s="78" t="n">
        <v>1394.61</v>
      </c>
      <c r="I60" s="78" t="n">
        <v>2.74</v>
      </c>
      <c r="J60" s="60" t="n">
        <f aca="false">H60/3600</f>
        <v>0.387391666666667</v>
      </c>
      <c r="L60" s="0"/>
      <c r="M60" s="0"/>
      <c r="N60" s="0"/>
      <c r="O60" s="0"/>
      <c r="P60" s="0"/>
      <c r="Q60" s="0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83.1696</v>
      </c>
      <c r="E61" s="78" t="n">
        <v>31.8496</v>
      </c>
      <c r="F61" s="78" t="n">
        <v>39.5648</v>
      </c>
      <c r="G61" s="78" t="n">
        <v>40.46</v>
      </c>
      <c r="H61" s="78" t="n">
        <v>1178.4</v>
      </c>
      <c r="I61" s="78" t="n">
        <v>2.86</v>
      </c>
      <c r="J61" s="60" t="n">
        <f aca="false">H61/3600</f>
        <v>0.327333333333333</v>
      </c>
      <c r="L61" s="0"/>
      <c r="M61" s="0"/>
      <c r="N61" s="0"/>
      <c r="O61" s="0"/>
      <c r="P61" s="0"/>
      <c r="Q61" s="0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39.2944</v>
      </c>
      <c r="E62" s="80" t="n">
        <v>29.1146</v>
      </c>
      <c r="F62" s="80" t="n">
        <v>38.4678</v>
      </c>
      <c r="G62" s="80" t="n">
        <v>39.2871</v>
      </c>
      <c r="H62" s="80" t="n">
        <v>1026.32</v>
      </c>
      <c r="I62" s="80" t="n">
        <v>2.19</v>
      </c>
      <c r="J62" s="66" t="n">
        <f aca="false">H62/3600</f>
        <v>0.285088888888889</v>
      </c>
      <c r="L62" s="0"/>
      <c r="M62" s="0"/>
      <c r="N62" s="0"/>
      <c r="O62" s="0"/>
      <c r="P62" s="0"/>
      <c r="Q62" s="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47</v>
      </c>
      <c r="C63" s="7" t="n">
        <v>22</v>
      </c>
      <c r="D63" s="75" t="n">
        <v>1639.6368</v>
      </c>
      <c r="E63" s="76" t="n">
        <v>38.2246</v>
      </c>
      <c r="F63" s="76" t="n">
        <v>41.2422</v>
      </c>
      <c r="G63" s="76" t="n">
        <v>42.1832</v>
      </c>
      <c r="H63" s="76" t="n">
        <v>1533.24</v>
      </c>
      <c r="I63" s="76" t="n">
        <v>3.4</v>
      </c>
      <c r="J63" s="55" t="n">
        <f aca="false">H63/3600</f>
        <v>0.4259</v>
      </c>
      <c r="L63" s="0"/>
      <c r="M63" s="0"/>
      <c r="N63" s="0"/>
      <c r="O63" s="0"/>
      <c r="P63" s="0"/>
      <c r="Q63" s="0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52.66</v>
      </c>
      <c r="E64" s="78" t="n">
        <v>34.8329</v>
      </c>
      <c r="F64" s="78" t="n">
        <v>38.7204</v>
      </c>
      <c r="G64" s="78" t="n">
        <v>39.4675</v>
      </c>
      <c r="H64" s="78" t="n">
        <v>1229.85</v>
      </c>
      <c r="I64" s="78" t="n">
        <v>2.75</v>
      </c>
      <c r="J64" s="60" t="n">
        <f aca="false">H64/3600</f>
        <v>0.341625</v>
      </c>
      <c r="L64" s="0"/>
      <c r="M64" s="0"/>
      <c r="N64" s="0"/>
      <c r="O64" s="0"/>
      <c r="P64" s="0"/>
      <c r="Q64" s="0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1.46</v>
      </c>
      <c r="E65" s="78" t="n">
        <v>31.6359</v>
      </c>
      <c r="F65" s="78" t="n">
        <v>36.7371</v>
      </c>
      <c r="G65" s="78" t="n">
        <v>37.4117</v>
      </c>
      <c r="H65" s="78" t="n">
        <v>1035.79</v>
      </c>
      <c r="I65" s="78" t="n">
        <v>2.27</v>
      </c>
      <c r="J65" s="60" t="n">
        <f aca="false">H65/3600</f>
        <v>0.287719444444444</v>
      </c>
      <c r="L65" s="0"/>
      <c r="M65" s="0"/>
      <c r="N65" s="0"/>
      <c r="O65" s="0"/>
      <c r="P65" s="0"/>
      <c r="Q65" s="0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63.5784</v>
      </c>
      <c r="E66" s="80" t="n">
        <v>28.7148</v>
      </c>
      <c r="F66" s="80" t="n">
        <v>35.3609</v>
      </c>
      <c r="G66" s="80" t="n">
        <v>35.9236</v>
      </c>
      <c r="H66" s="80" t="n">
        <v>901.33</v>
      </c>
      <c r="I66" s="80" t="n">
        <v>2.06</v>
      </c>
      <c r="J66" s="66" t="n">
        <f aca="false">H66/3600</f>
        <v>0.250369444444445</v>
      </c>
      <c r="L66" s="0"/>
      <c r="M66" s="0"/>
      <c r="N66" s="0"/>
      <c r="O66" s="0"/>
      <c r="P66" s="0"/>
      <c r="Q66" s="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5" t="n">
        <v>1196.264</v>
      </c>
      <c r="E67" s="76" t="n">
        <v>39.4654</v>
      </c>
      <c r="F67" s="76" t="n">
        <v>41.4966</v>
      </c>
      <c r="G67" s="76" t="n">
        <v>42.5926</v>
      </c>
      <c r="H67" s="76" t="n">
        <v>1263.3</v>
      </c>
      <c r="I67" s="76" t="n">
        <v>2.61</v>
      </c>
      <c r="J67" s="55" t="n">
        <f aca="false">H67/3600</f>
        <v>0.350916666666667</v>
      </c>
      <c r="L67" s="0"/>
      <c r="M67" s="0"/>
      <c r="N67" s="0"/>
      <c r="O67" s="0"/>
      <c r="P67" s="0"/>
      <c r="Q67" s="0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587.0944</v>
      </c>
      <c r="E68" s="78" t="n">
        <v>35.7435</v>
      </c>
      <c r="F68" s="78" t="n">
        <v>38.7852</v>
      </c>
      <c r="G68" s="78" t="n">
        <v>40.0741</v>
      </c>
      <c r="H68" s="78" t="n">
        <v>1085.15</v>
      </c>
      <c r="I68" s="78" t="n">
        <v>2.11</v>
      </c>
      <c r="J68" s="60" t="n">
        <f aca="false">H68/3600</f>
        <v>0.301430555555556</v>
      </c>
      <c r="L68" s="0"/>
      <c r="M68" s="0"/>
      <c r="N68" s="0"/>
      <c r="O68" s="0"/>
      <c r="P68" s="0"/>
      <c r="Q68" s="0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85.2488</v>
      </c>
      <c r="E69" s="78" t="n">
        <v>32.3445</v>
      </c>
      <c r="F69" s="78" t="n">
        <v>36.787</v>
      </c>
      <c r="G69" s="78" t="n">
        <v>38.037</v>
      </c>
      <c r="H69" s="78" t="n">
        <v>845.95</v>
      </c>
      <c r="I69" s="78" t="n">
        <v>1.88</v>
      </c>
      <c r="J69" s="60" t="n">
        <f aca="false">H69/3600</f>
        <v>0.234986111111111</v>
      </c>
      <c r="L69" s="0"/>
      <c r="M69" s="0"/>
      <c r="N69" s="0"/>
      <c r="O69" s="0"/>
      <c r="P69" s="0"/>
      <c r="Q69" s="0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1.012</v>
      </c>
      <c r="E70" s="80" t="n">
        <v>29.5424</v>
      </c>
      <c r="F70" s="80" t="n">
        <v>35.4229</v>
      </c>
      <c r="G70" s="80" t="n">
        <v>36.5807</v>
      </c>
      <c r="H70" s="80" t="n">
        <v>724.69</v>
      </c>
      <c r="I70" s="80" t="n">
        <v>1.41</v>
      </c>
      <c r="J70" s="66" t="n">
        <f aca="false">H70/3600</f>
        <v>0.201302777777778</v>
      </c>
      <c r="L70" s="0"/>
      <c r="M70" s="0"/>
      <c r="N70" s="0"/>
      <c r="O70" s="0"/>
      <c r="P70" s="0"/>
      <c r="Q70" s="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3</v>
      </c>
      <c r="B71" s="85" t="s">
        <v>68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0"/>
      <c r="M71" s="0"/>
      <c r="N71" s="0"/>
      <c r="O71" s="0"/>
      <c r="P71" s="0"/>
      <c r="Q71" s="0"/>
      <c r="R71" s="88"/>
      <c r="S71" s="90"/>
      <c r="T71" s="91"/>
      <c r="U71" s="92"/>
      <c r="V71" s="93"/>
      <c r="W71" s="91"/>
      <c r="X71" s="92"/>
      <c r="Y71" s="93"/>
    </row>
    <row r="72" customFormat="false" ht="15.75" hidden="false" customHeight="false" outlineLevel="0" collapsed="false">
      <c r="A72" s="83" t="s">
        <v>84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0"/>
      <c r="M72" s="0"/>
      <c r="N72" s="0"/>
      <c r="O72" s="0"/>
      <c r="P72" s="0"/>
      <c r="Q72" s="0"/>
      <c r="R72" s="96"/>
      <c r="S72" s="90"/>
      <c r="T72" s="97"/>
      <c r="U72" s="98"/>
      <c r="V72" s="99"/>
      <c r="W72" s="97"/>
      <c r="X72" s="98"/>
      <c r="Y72" s="99"/>
    </row>
    <row r="73" customFormat="false" ht="15.75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0"/>
      <c r="M73" s="0"/>
      <c r="N73" s="0"/>
      <c r="O73" s="0"/>
      <c r="P73" s="0"/>
      <c r="Q73" s="0"/>
      <c r="R73" s="96"/>
      <c r="S73" s="90"/>
      <c r="T73" s="97"/>
      <c r="U73" s="98"/>
      <c r="V73" s="99"/>
      <c r="W73" s="97"/>
      <c r="X73" s="98"/>
      <c r="Y73" s="99"/>
    </row>
    <row r="74" customFormat="false" ht="16.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0"/>
      <c r="M74" s="0"/>
      <c r="N74" s="0"/>
      <c r="O74" s="0"/>
      <c r="P74" s="0"/>
      <c r="Q74" s="0"/>
      <c r="R74" s="102"/>
      <c r="S74" s="90"/>
      <c r="T74" s="103"/>
      <c r="U74" s="104"/>
      <c r="V74" s="105"/>
      <c r="W74" s="103"/>
      <c r="X74" s="104"/>
      <c r="Y74" s="105"/>
    </row>
    <row r="75" customFormat="false" ht="15.75" hidden="false" customHeight="false" outlineLevel="0" collapsed="false">
      <c r="A75" s="83"/>
      <c r="B75" s="85" t="s">
        <v>69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0"/>
      <c r="M75" s="0"/>
      <c r="N75" s="0"/>
      <c r="O75" s="0"/>
      <c r="P75" s="0"/>
      <c r="Q75" s="0"/>
      <c r="R75" s="88"/>
      <c r="S75" s="90"/>
      <c r="T75" s="91"/>
      <c r="U75" s="92"/>
      <c r="V75" s="93"/>
      <c r="W75" s="91"/>
      <c r="X75" s="92"/>
      <c r="Y75" s="93"/>
    </row>
    <row r="76" customFormat="false" ht="15.75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0"/>
      <c r="M76" s="0"/>
      <c r="N76" s="0"/>
      <c r="O76" s="0"/>
      <c r="P76" s="0"/>
      <c r="Q76" s="0"/>
      <c r="R76" s="96"/>
      <c r="S76" s="90"/>
      <c r="T76" s="97"/>
      <c r="U76" s="98"/>
      <c r="V76" s="99"/>
      <c r="W76" s="97"/>
      <c r="X76" s="98"/>
      <c r="Y76" s="99"/>
    </row>
    <row r="77" customFormat="false" ht="15.75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0"/>
      <c r="M77" s="0"/>
      <c r="N77" s="0"/>
      <c r="O77" s="0"/>
      <c r="P77" s="0"/>
      <c r="Q77" s="0"/>
      <c r="R77" s="96"/>
      <c r="S77" s="90"/>
      <c r="T77" s="97"/>
      <c r="U77" s="98"/>
      <c r="V77" s="99"/>
      <c r="W77" s="97"/>
      <c r="X77" s="98"/>
      <c r="Y77" s="99"/>
    </row>
    <row r="78" customFormat="false" ht="16.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0"/>
      <c r="M78" s="0"/>
      <c r="N78" s="0"/>
      <c r="O78" s="0"/>
      <c r="P78" s="0"/>
      <c r="Q78" s="0"/>
      <c r="R78" s="102"/>
      <c r="S78" s="90"/>
      <c r="T78" s="103"/>
      <c r="U78" s="104"/>
      <c r="V78" s="105"/>
      <c r="W78" s="103"/>
      <c r="X78" s="104"/>
      <c r="Y78" s="105"/>
    </row>
    <row r="79" customFormat="false" ht="15.75" hidden="false" customHeight="false" outlineLevel="0" collapsed="false">
      <c r="A79" s="83"/>
      <c r="B79" s="85" t="s">
        <v>70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0"/>
      <c r="M79" s="0"/>
      <c r="N79" s="0"/>
      <c r="O79" s="0"/>
      <c r="P79" s="0"/>
      <c r="Q79" s="0"/>
      <c r="R79" s="88"/>
      <c r="S79" s="90"/>
      <c r="T79" s="91"/>
      <c r="U79" s="92"/>
      <c r="V79" s="93"/>
      <c r="W79" s="91"/>
      <c r="X79" s="92"/>
      <c r="Y79" s="93"/>
    </row>
    <row r="80" customFormat="false" ht="15.75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0"/>
      <c r="M80" s="0"/>
      <c r="N80" s="0"/>
      <c r="O80" s="0"/>
      <c r="P80" s="0"/>
      <c r="Q80" s="0"/>
      <c r="R80" s="96"/>
      <c r="S80" s="90"/>
      <c r="T80" s="97"/>
      <c r="U80" s="98"/>
      <c r="V80" s="99"/>
      <c r="W80" s="97"/>
      <c r="X80" s="98"/>
      <c r="Y80" s="99"/>
    </row>
    <row r="81" customFormat="false" ht="15.75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0"/>
      <c r="M81" s="0"/>
      <c r="N81" s="0"/>
      <c r="O81" s="0"/>
      <c r="P81" s="0"/>
      <c r="Q81" s="0"/>
      <c r="R81" s="96"/>
      <c r="S81" s="90"/>
      <c r="T81" s="97"/>
      <c r="U81" s="98"/>
      <c r="V81" s="99"/>
      <c r="W81" s="97"/>
      <c r="X81" s="98"/>
      <c r="Y81" s="99"/>
    </row>
    <row r="82" customFormat="false" ht="16.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0"/>
      <c r="M82" s="0"/>
      <c r="N82" s="0"/>
      <c r="O82" s="0"/>
      <c r="P82" s="0"/>
      <c r="Q82" s="0"/>
      <c r="R82" s="102"/>
      <c r="S82" s="90"/>
      <c r="T82" s="103"/>
      <c r="U82" s="104"/>
      <c r="V82" s="105"/>
      <c r="W82" s="103"/>
      <c r="X82" s="104"/>
      <c r="Y82" s="105"/>
    </row>
    <row r="83" customFormat="false" ht="15.75" hidden="false" customHeight="false" outlineLevel="0" collapsed="false">
      <c r="A83" s="73" t="s">
        <v>85</v>
      </c>
      <c r="B83" s="73" t="s">
        <v>45</v>
      </c>
      <c r="C83" s="73" t="n">
        <v>22</v>
      </c>
      <c r="D83" s="75" t="n">
        <v>3588.7232</v>
      </c>
      <c r="E83" s="76" t="n">
        <v>40.5854</v>
      </c>
      <c r="F83" s="76" t="n">
        <v>42.9722</v>
      </c>
      <c r="G83" s="76" t="n">
        <v>43.5195</v>
      </c>
      <c r="H83" s="76" t="n">
        <v>7049.07</v>
      </c>
      <c r="I83" s="76" t="n">
        <v>11.49</v>
      </c>
      <c r="J83" s="55" t="n">
        <f aca="false">H83/3600</f>
        <v>1.958075</v>
      </c>
      <c r="L83" s="0"/>
      <c r="M83" s="0"/>
      <c r="N83" s="0"/>
      <c r="O83" s="0"/>
      <c r="P83" s="0"/>
      <c r="Q83" s="0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773.7944</v>
      </c>
      <c r="E84" s="78" t="n">
        <v>37.3972</v>
      </c>
      <c r="F84" s="78" t="n">
        <v>40.3891</v>
      </c>
      <c r="G84" s="78" t="n">
        <v>40.596</v>
      </c>
      <c r="H84" s="78" t="n">
        <v>5355.52</v>
      </c>
      <c r="I84" s="78" t="n">
        <v>8.61</v>
      </c>
      <c r="J84" s="60" t="n">
        <f aca="false">H84/3600</f>
        <v>1.48764444444444</v>
      </c>
      <c r="L84" s="0"/>
      <c r="M84" s="0"/>
      <c r="N84" s="0"/>
      <c r="O84" s="0"/>
      <c r="P84" s="0"/>
      <c r="Q84" s="0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93.3952</v>
      </c>
      <c r="E85" s="78" t="n">
        <v>34.3554</v>
      </c>
      <c r="F85" s="78" t="n">
        <v>38.1209</v>
      </c>
      <c r="G85" s="78" t="n">
        <v>38.1405</v>
      </c>
      <c r="H85" s="78" t="n">
        <v>4792.38</v>
      </c>
      <c r="I85" s="78" t="n">
        <v>8.88</v>
      </c>
      <c r="J85" s="60" t="n">
        <f aca="false">H85/3600</f>
        <v>1.33121666666667</v>
      </c>
      <c r="L85" s="0"/>
      <c r="M85" s="0"/>
      <c r="N85" s="0"/>
      <c r="O85" s="0"/>
      <c r="P85" s="0"/>
      <c r="Q85" s="0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82.8368</v>
      </c>
      <c r="E86" s="80" t="n">
        <v>31.6851</v>
      </c>
      <c r="F86" s="80" t="n">
        <v>36.443</v>
      </c>
      <c r="G86" s="80" t="n">
        <v>36.349</v>
      </c>
      <c r="H86" s="80" t="n">
        <v>4357.35</v>
      </c>
      <c r="I86" s="80" t="n">
        <v>8.43</v>
      </c>
      <c r="J86" s="66" t="n">
        <f aca="false">H86/3600</f>
        <v>1.210375</v>
      </c>
      <c r="L86" s="0"/>
      <c r="M86" s="0"/>
      <c r="N86" s="0"/>
      <c r="O86" s="0"/>
      <c r="P86" s="0"/>
      <c r="Q86" s="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56</v>
      </c>
      <c r="C87" s="73" t="n">
        <v>22</v>
      </c>
      <c r="D87" s="75" t="n">
        <v>5130.2208</v>
      </c>
      <c r="E87" s="76" t="n">
        <v>42.504</v>
      </c>
      <c r="F87" s="76" t="n">
        <v>45.786</v>
      </c>
      <c r="G87" s="76" t="n">
        <v>45.9083</v>
      </c>
      <c r="H87" s="76" t="n">
        <v>14781.77</v>
      </c>
      <c r="I87" s="76" t="n">
        <v>24.36</v>
      </c>
      <c r="J87" s="55" t="n">
        <f aca="false">H87/3600</f>
        <v>4.10604722222222</v>
      </c>
      <c r="L87" s="0"/>
      <c r="M87" s="0"/>
      <c r="N87" s="0"/>
      <c r="O87" s="0"/>
      <c r="P87" s="0"/>
      <c r="Q87" s="0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625.144</v>
      </c>
      <c r="E88" s="78" t="n">
        <v>38.6742</v>
      </c>
      <c r="F88" s="78" t="n">
        <v>43.0646</v>
      </c>
      <c r="G88" s="78" t="n">
        <v>42.9697</v>
      </c>
      <c r="H88" s="78" t="n">
        <v>12101.85</v>
      </c>
      <c r="I88" s="78" t="n">
        <v>20.14</v>
      </c>
      <c r="J88" s="60" t="n">
        <f aca="false">H88/3600</f>
        <v>3.361625</v>
      </c>
      <c r="L88" s="0"/>
      <c r="M88" s="0"/>
      <c r="N88" s="0"/>
      <c r="O88" s="0"/>
      <c r="P88" s="0"/>
      <c r="Q88" s="0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22.7538</v>
      </c>
      <c r="E89" s="78" t="n">
        <v>35.0505</v>
      </c>
      <c r="F89" s="78" t="n">
        <v>40.7238</v>
      </c>
      <c r="G89" s="78" t="n">
        <v>40.5976</v>
      </c>
      <c r="H89" s="78" t="n">
        <v>9938.16</v>
      </c>
      <c r="I89" s="78" t="n">
        <v>17.32</v>
      </c>
      <c r="J89" s="60" t="n">
        <f aca="false">H89/3600</f>
        <v>2.7606</v>
      </c>
      <c r="L89" s="0"/>
      <c r="M89" s="0"/>
      <c r="N89" s="0"/>
      <c r="O89" s="0"/>
      <c r="P89" s="0"/>
      <c r="Q89" s="0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81.9317</v>
      </c>
      <c r="E90" s="80" t="n">
        <v>31.8991</v>
      </c>
      <c r="F90" s="80" t="n">
        <v>39.2382</v>
      </c>
      <c r="G90" s="80" t="n">
        <v>39.0624</v>
      </c>
      <c r="H90" s="80" t="n">
        <v>8440</v>
      </c>
      <c r="I90" s="80" t="n">
        <v>14.67</v>
      </c>
      <c r="J90" s="66" t="n">
        <f aca="false">H90/3600</f>
        <v>2.34444444444444</v>
      </c>
      <c r="L90" s="0"/>
      <c r="M90" s="0"/>
      <c r="N90" s="0"/>
      <c r="O90" s="0"/>
      <c r="P90" s="0"/>
      <c r="Q90" s="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64</v>
      </c>
      <c r="C91" s="73" t="n">
        <v>22</v>
      </c>
      <c r="D91" s="75" t="n">
        <v>1341.0576</v>
      </c>
      <c r="E91" s="76" t="n">
        <v>47.4982</v>
      </c>
      <c r="F91" s="76" t="n">
        <v>46.1864</v>
      </c>
      <c r="G91" s="76" t="n">
        <v>46.2072</v>
      </c>
      <c r="H91" s="76" t="n">
        <v>5031.81</v>
      </c>
      <c r="I91" s="76" t="n">
        <v>9.86</v>
      </c>
      <c r="J91" s="55" t="n">
        <f aca="false">H91/3600</f>
        <v>1.397725</v>
      </c>
      <c r="L91" s="0"/>
      <c r="M91" s="0"/>
      <c r="N91" s="0"/>
      <c r="O91" s="0"/>
      <c r="P91" s="0"/>
      <c r="Q91" s="0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1010.8368</v>
      </c>
      <c r="E92" s="78" t="n">
        <v>43.3939</v>
      </c>
      <c r="F92" s="78" t="n">
        <v>42.0387</v>
      </c>
      <c r="G92" s="78" t="n">
        <v>42.1343</v>
      </c>
      <c r="H92" s="78" t="n">
        <v>4111.59</v>
      </c>
      <c r="I92" s="78" t="n">
        <v>7.88</v>
      </c>
      <c r="J92" s="60" t="n">
        <f aca="false">H92/3600</f>
        <v>1.14210833333333</v>
      </c>
      <c r="L92" s="0"/>
      <c r="M92" s="0"/>
      <c r="N92" s="0"/>
      <c r="O92" s="0"/>
      <c r="P92" s="0"/>
      <c r="Q92" s="0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762.5128</v>
      </c>
      <c r="E93" s="78" t="n">
        <v>38.9318</v>
      </c>
      <c r="F93" s="78" t="n">
        <v>39.4407</v>
      </c>
      <c r="G93" s="78" t="n">
        <v>39.6834</v>
      </c>
      <c r="H93" s="78" t="n">
        <v>4093.47</v>
      </c>
      <c r="I93" s="78" t="n">
        <v>8.69</v>
      </c>
      <c r="J93" s="60" t="n">
        <f aca="false">H93/3600</f>
        <v>1.137075</v>
      </c>
      <c r="L93" s="0"/>
      <c r="M93" s="0"/>
      <c r="N93" s="0"/>
      <c r="O93" s="0"/>
      <c r="P93" s="0"/>
      <c r="Q93" s="0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572.9928</v>
      </c>
      <c r="E94" s="80" t="n">
        <v>34.2015</v>
      </c>
      <c r="F94" s="80" t="n">
        <v>38.2899</v>
      </c>
      <c r="G94" s="80" t="n">
        <v>38.0502</v>
      </c>
      <c r="H94" s="80" t="n">
        <v>4077.69</v>
      </c>
      <c r="I94" s="80" t="n">
        <v>8.82</v>
      </c>
      <c r="J94" s="66" t="n">
        <f aca="false">H94/3600</f>
        <v>1.13269166666667</v>
      </c>
      <c r="L94" s="0"/>
      <c r="M94" s="0"/>
      <c r="N94" s="0"/>
      <c r="O94" s="0"/>
      <c r="P94" s="0"/>
      <c r="Q94" s="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65</v>
      </c>
      <c r="C95" s="73" t="n">
        <v>22</v>
      </c>
      <c r="D95" s="75" t="n">
        <v>813.6938</v>
      </c>
      <c r="E95" s="76" t="n">
        <v>50.2769</v>
      </c>
      <c r="F95" s="76" t="n">
        <v>53.1212</v>
      </c>
      <c r="G95" s="76" t="n">
        <v>54.1861</v>
      </c>
      <c r="H95" s="76" t="n">
        <v>7834.24</v>
      </c>
      <c r="I95" s="76" t="n">
        <v>14.19</v>
      </c>
      <c r="J95" s="55" t="n">
        <f aca="false">H95/3600</f>
        <v>2.17617777777778</v>
      </c>
      <c r="L95" s="0"/>
      <c r="M95" s="0"/>
      <c r="N95" s="0"/>
      <c r="O95" s="0"/>
      <c r="P95" s="0"/>
      <c r="Q95" s="0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509.2186</v>
      </c>
      <c r="E96" s="78" t="n">
        <v>46.4935</v>
      </c>
      <c r="F96" s="78" t="n">
        <v>49.9094</v>
      </c>
      <c r="G96" s="78" t="n">
        <v>51.0889</v>
      </c>
      <c r="H96" s="78" t="n">
        <v>7341.13</v>
      </c>
      <c r="I96" s="78" t="n">
        <v>13.51</v>
      </c>
      <c r="J96" s="60" t="n">
        <f aca="false">H96/3600</f>
        <v>2.03920277777778</v>
      </c>
      <c r="L96" s="0"/>
      <c r="M96" s="0"/>
      <c r="N96" s="0"/>
      <c r="O96" s="0"/>
      <c r="P96" s="0"/>
      <c r="Q96" s="0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326.0314</v>
      </c>
      <c r="E97" s="78" t="n">
        <v>42.9097</v>
      </c>
      <c r="F97" s="78" t="n">
        <v>47.3324</v>
      </c>
      <c r="G97" s="78" t="n">
        <v>48.6434</v>
      </c>
      <c r="H97" s="78" t="n">
        <v>7128.02</v>
      </c>
      <c r="I97" s="78" t="n">
        <v>13.39</v>
      </c>
      <c r="J97" s="60" t="n">
        <f aca="false">H97/3600</f>
        <v>1.98000555555556</v>
      </c>
      <c r="L97" s="0"/>
      <c r="M97" s="0"/>
      <c r="N97" s="0"/>
      <c r="O97" s="0"/>
      <c r="P97" s="0"/>
      <c r="Q97" s="0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215.2822</v>
      </c>
      <c r="E98" s="80" t="n">
        <v>39.2254</v>
      </c>
      <c r="F98" s="80" t="n">
        <v>45.3354</v>
      </c>
      <c r="G98" s="80" t="n">
        <v>46.7901</v>
      </c>
      <c r="H98" s="80" t="n">
        <v>7365.82</v>
      </c>
      <c r="I98" s="80" t="n">
        <v>14.69</v>
      </c>
      <c r="J98" s="66" t="n">
        <f aca="false">H98/3600</f>
        <v>2.04606111111111</v>
      </c>
      <c r="L98" s="0"/>
      <c r="M98" s="0"/>
      <c r="N98" s="0"/>
      <c r="O98" s="0"/>
      <c r="P98" s="0"/>
      <c r="Q98" s="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3.6835966007297</v>
      </c>
      <c r="J106" s="81" t="n">
        <f aca="false">GEOMEAN(J3:J98)</f>
        <v>2.03395959940839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534108333333333</v>
      </c>
      <c r="J108" s="81" t="n">
        <f aca="false">SUM(J3:J98)</f>
        <v>294.376930555556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3:I70)</f>
        <v>14.0891719696839</v>
      </c>
      <c r="J113" s="81" t="n">
        <f aca="false">GEOMEAN(J3:J70)</f>
        <v>2.0857950942204</v>
      </c>
      <c r="Q113" s="81" t="e">
        <f aca="false">GEOMEAN(Q3:Q70)</f>
        <v>#NUM!</v>
      </c>
      <c r="R113" s="81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67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79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5202.6976</v>
      </c>
      <c r="E19" s="76" t="n">
        <v>41.6816</v>
      </c>
      <c r="F19" s="76" t="n">
        <v>43.2548</v>
      </c>
      <c r="G19" s="76" t="n">
        <v>44.7524</v>
      </c>
      <c r="H19" s="76" t="n">
        <v>22714.8</v>
      </c>
      <c r="I19" s="76" t="n">
        <v>30.42</v>
      </c>
      <c r="J19" s="55" t="n">
        <f aca="false">H19/3600</f>
        <v>6.30966666666667</v>
      </c>
      <c r="L19" s="0"/>
      <c r="M19" s="0"/>
      <c r="N19" s="0"/>
      <c r="O19" s="0"/>
      <c r="P19" s="0"/>
      <c r="Q19" s="0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7" t="n">
        <v>2400.1728</v>
      </c>
      <c r="E20" s="78" t="n">
        <v>39.659</v>
      </c>
      <c r="F20" s="78" t="n">
        <v>41.6238</v>
      </c>
      <c r="G20" s="78" t="n">
        <v>42.7978</v>
      </c>
      <c r="H20" s="78" t="n">
        <v>19665.63</v>
      </c>
      <c r="I20" s="78" t="n">
        <v>31.1</v>
      </c>
      <c r="J20" s="60" t="n">
        <f aca="false">H20/3600</f>
        <v>5.462675</v>
      </c>
      <c r="L20" s="0"/>
      <c r="M20" s="0"/>
      <c r="N20" s="0"/>
      <c r="O20" s="0"/>
      <c r="P20" s="0"/>
      <c r="Q20" s="0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150.2168</v>
      </c>
      <c r="E21" s="78" t="n">
        <v>37.135</v>
      </c>
      <c r="F21" s="78" t="n">
        <v>40.3235</v>
      </c>
      <c r="G21" s="78" t="n">
        <v>41.4794</v>
      </c>
      <c r="H21" s="78" t="n">
        <v>16712.11</v>
      </c>
      <c r="I21" s="78" t="n">
        <v>18.38</v>
      </c>
      <c r="J21" s="60" t="n">
        <f aca="false">H21/3600</f>
        <v>4.64225277777778</v>
      </c>
      <c r="L21" s="0"/>
      <c r="M21" s="0"/>
      <c r="N21" s="0"/>
      <c r="O21" s="0"/>
      <c r="P21" s="0"/>
      <c r="Q21" s="0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62.9928</v>
      </c>
      <c r="E22" s="80" t="n">
        <v>34.5397</v>
      </c>
      <c r="F22" s="80" t="n">
        <v>39.5015</v>
      </c>
      <c r="G22" s="80" t="n">
        <v>40.7955</v>
      </c>
      <c r="H22" s="80" t="n">
        <v>17248.22</v>
      </c>
      <c r="I22" s="80" t="n">
        <v>20.15</v>
      </c>
      <c r="J22" s="66" t="n">
        <f aca="false">H22/3600</f>
        <v>4.79117222222222</v>
      </c>
      <c r="L22" s="0"/>
      <c r="M22" s="0"/>
      <c r="N22" s="0"/>
      <c r="O22" s="0"/>
      <c r="P22" s="0"/>
      <c r="Q22" s="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5" t="n">
        <v>7944.9704</v>
      </c>
      <c r="E23" s="76" t="n">
        <v>39.903</v>
      </c>
      <c r="F23" s="76" t="n">
        <v>41.9248</v>
      </c>
      <c r="G23" s="76" t="n">
        <v>43.0647</v>
      </c>
      <c r="H23" s="76" t="n">
        <v>19746.99</v>
      </c>
      <c r="I23" s="76" t="n">
        <v>30.52</v>
      </c>
      <c r="J23" s="55" t="n">
        <f aca="false">H23/3600</f>
        <v>5.485275</v>
      </c>
      <c r="L23" s="0"/>
      <c r="M23" s="0"/>
      <c r="N23" s="0"/>
      <c r="O23" s="0"/>
      <c r="P23" s="0"/>
      <c r="Q23" s="0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165.052</v>
      </c>
      <c r="E24" s="78" t="n">
        <v>36.9904</v>
      </c>
      <c r="F24" s="78" t="n">
        <v>39.7889</v>
      </c>
      <c r="G24" s="78" t="n">
        <v>40.7937</v>
      </c>
      <c r="H24" s="78" t="n">
        <v>17137.58</v>
      </c>
      <c r="I24" s="78" t="n">
        <v>26.21</v>
      </c>
      <c r="J24" s="60" t="n">
        <f aca="false">H24/3600</f>
        <v>4.76043888888889</v>
      </c>
      <c r="L24" s="0"/>
      <c r="M24" s="0"/>
      <c r="N24" s="0"/>
      <c r="O24" s="0"/>
      <c r="P24" s="0"/>
      <c r="Q24" s="0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332.66</v>
      </c>
      <c r="E25" s="78" t="n">
        <v>34.1883</v>
      </c>
      <c r="F25" s="78" t="n">
        <v>38.1395</v>
      </c>
      <c r="G25" s="78" t="n">
        <v>39.3844</v>
      </c>
      <c r="H25" s="78" t="n">
        <v>14575.84</v>
      </c>
      <c r="I25" s="78" t="n">
        <v>21.46</v>
      </c>
      <c r="J25" s="60" t="n">
        <f aca="false">H25/3600</f>
        <v>4.04884444444445</v>
      </c>
      <c r="L25" s="0"/>
      <c r="M25" s="0"/>
      <c r="N25" s="0"/>
      <c r="O25" s="0"/>
      <c r="P25" s="0"/>
      <c r="Q25" s="0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574.8984</v>
      </c>
      <c r="E26" s="80" t="n">
        <v>31.5868</v>
      </c>
      <c r="F26" s="80" t="n">
        <v>37.0253</v>
      </c>
      <c r="G26" s="80" t="n">
        <v>38.6404</v>
      </c>
      <c r="H26" s="80" t="n">
        <v>13042.55</v>
      </c>
      <c r="I26" s="80" t="n">
        <v>16.59</v>
      </c>
      <c r="J26" s="66" t="n">
        <f aca="false">H26/3600</f>
        <v>3.62293055555556</v>
      </c>
      <c r="L26" s="0"/>
      <c r="M26" s="0"/>
      <c r="N26" s="0"/>
      <c r="O26" s="0"/>
      <c r="P26" s="0"/>
      <c r="Q26" s="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5" t="n">
        <v>19894.9112</v>
      </c>
      <c r="E27" s="76" t="n">
        <v>38.6817</v>
      </c>
      <c r="F27" s="76" t="n">
        <v>40.0951</v>
      </c>
      <c r="G27" s="76" t="n">
        <v>43.3449</v>
      </c>
      <c r="H27" s="76" t="n">
        <v>49091.22</v>
      </c>
      <c r="I27" s="76" t="n">
        <v>73.46</v>
      </c>
      <c r="J27" s="55" t="n">
        <f aca="false">H27/3600</f>
        <v>13.63645</v>
      </c>
      <c r="L27" s="0"/>
      <c r="M27" s="0"/>
      <c r="N27" s="0"/>
      <c r="O27" s="0"/>
      <c r="P27" s="0"/>
      <c r="Q27" s="0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22.74</v>
      </c>
      <c r="E28" s="78" t="n">
        <v>36.6998</v>
      </c>
      <c r="F28" s="78" t="n">
        <v>38.882</v>
      </c>
      <c r="G28" s="78" t="n">
        <v>41.4138</v>
      </c>
      <c r="H28" s="78" t="n">
        <v>39072.61</v>
      </c>
      <c r="I28" s="78" t="n">
        <v>56.15</v>
      </c>
      <c r="J28" s="60" t="n">
        <f aca="false">H28/3600</f>
        <v>10.8535027777778</v>
      </c>
      <c r="L28" s="0"/>
      <c r="M28" s="0"/>
      <c r="N28" s="0"/>
      <c r="O28" s="0"/>
      <c r="P28" s="0"/>
      <c r="Q28" s="0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569.404</v>
      </c>
      <c r="E29" s="78" t="n">
        <v>34.5598</v>
      </c>
      <c r="F29" s="78" t="n">
        <v>37.9234</v>
      </c>
      <c r="G29" s="78" t="n">
        <v>39.7698</v>
      </c>
      <c r="H29" s="78" t="n">
        <v>34066.57</v>
      </c>
      <c r="I29" s="78" t="n">
        <v>42.69</v>
      </c>
      <c r="J29" s="60" t="n">
        <f aca="false">H29/3600</f>
        <v>9.46293611111111</v>
      </c>
      <c r="L29" s="0"/>
      <c r="M29" s="0"/>
      <c r="N29" s="0"/>
      <c r="O29" s="0"/>
      <c r="P29" s="0"/>
      <c r="Q29" s="0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267.9088</v>
      </c>
      <c r="E30" s="80" t="n">
        <v>32.2566</v>
      </c>
      <c r="F30" s="80" t="n">
        <v>37.1796</v>
      </c>
      <c r="G30" s="80" t="n">
        <v>38.5805</v>
      </c>
      <c r="H30" s="80" t="n">
        <v>27657.72</v>
      </c>
      <c r="I30" s="80" t="n">
        <v>31.6</v>
      </c>
      <c r="J30" s="66" t="n">
        <f aca="false">H30/3600</f>
        <v>7.6827</v>
      </c>
      <c r="L30" s="0"/>
      <c r="M30" s="0"/>
      <c r="N30" s="0"/>
      <c r="O30" s="0"/>
      <c r="P30" s="0"/>
      <c r="Q30" s="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75" t="n">
        <v>19783.0056</v>
      </c>
      <c r="E31" s="76" t="n">
        <v>39.4126</v>
      </c>
      <c r="F31" s="76" t="n">
        <v>43.6266</v>
      </c>
      <c r="G31" s="76" t="n">
        <v>44.828</v>
      </c>
      <c r="H31" s="76" t="n">
        <v>58675.78</v>
      </c>
      <c r="I31" s="76" t="n">
        <v>76.29</v>
      </c>
      <c r="J31" s="55" t="n">
        <f aca="false">H31/3600</f>
        <v>16.2988277777778</v>
      </c>
      <c r="L31" s="0"/>
      <c r="M31" s="0"/>
      <c r="N31" s="0"/>
      <c r="O31" s="0"/>
      <c r="P31" s="0"/>
      <c r="Q31" s="0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743.4856</v>
      </c>
      <c r="E32" s="78" t="n">
        <v>37.4988</v>
      </c>
      <c r="F32" s="78" t="n">
        <v>42.1991</v>
      </c>
      <c r="G32" s="78" t="n">
        <v>42.6571</v>
      </c>
      <c r="H32" s="78" t="n">
        <v>41119.55</v>
      </c>
      <c r="I32" s="78" t="n">
        <v>54.69</v>
      </c>
      <c r="J32" s="60" t="n">
        <f aca="false">H32/3600</f>
        <v>11.4220972222222</v>
      </c>
      <c r="L32" s="0"/>
      <c r="M32" s="0"/>
      <c r="N32" s="0"/>
      <c r="O32" s="0"/>
      <c r="P32" s="0"/>
      <c r="Q32" s="0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3110.7344</v>
      </c>
      <c r="E33" s="78" t="n">
        <v>35.5131</v>
      </c>
      <c r="F33" s="78" t="n">
        <v>40.8274</v>
      </c>
      <c r="G33" s="78" t="n">
        <v>40.7256</v>
      </c>
      <c r="H33" s="78" t="n">
        <v>36996.58</v>
      </c>
      <c r="I33" s="78" t="n">
        <v>48.63</v>
      </c>
      <c r="J33" s="60" t="n">
        <f aca="false">H33/3600</f>
        <v>10.2768277777778</v>
      </c>
      <c r="L33" s="0"/>
      <c r="M33" s="0"/>
      <c r="N33" s="0"/>
      <c r="O33" s="0"/>
      <c r="P33" s="0"/>
      <c r="Q33" s="0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582.3448</v>
      </c>
      <c r="E34" s="80" t="n">
        <v>33.3803</v>
      </c>
      <c r="F34" s="80" t="n">
        <v>39.8849</v>
      </c>
      <c r="G34" s="80" t="n">
        <v>39.3907</v>
      </c>
      <c r="H34" s="80" t="n">
        <v>37405.39</v>
      </c>
      <c r="I34" s="80" t="n">
        <v>46.61</v>
      </c>
      <c r="J34" s="66" t="n">
        <f aca="false">H34/3600</f>
        <v>10.3903861111111</v>
      </c>
      <c r="L34" s="0"/>
      <c r="M34" s="0"/>
      <c r="N34" s="0"/>
      <c r="O34" s="0"/>
      <c r="P34" s="0"/>
      <c r="Q34" s="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5" t="n">
        <v>52632.896</v>
      </c>
      <c r="E35" s="76" t="n">
        <v>38.2296</v>
      </c>
      <c r="F35" s="76" t="n">
        <v>41.946</v>
      </c>
      <c r="G35" s="76" t="n">
        <v>44.0822</v>
      </c>
      <c r="H35" s="76" t="n">
        <v>70970.97</v>
      </c>
      <c r="I35" s="76" t="n">
        <v>117.05</v>
      </c>
      <c r="J35" s="55" t="n">
        <f aca="false">H35/3600</f>
        <v>19.7141583333333</v>
      </c>
      <c r="L35" s="0"/>
      <c r="M35" s="0"/>
      <c r="N35" s="0"/>
      <c r="O35" s="0"/>
      <c r="P35" s="0"/>
      <c r="Q35" s="0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503.1704</v>
      </c>
      <c r="E36" s="78" t="n">
        <v>35.3997</v>
      </c>
      <c r="F36" s="78" t="n">
        <v>40.4397</v>
      </c>
      <c r="G36" s="78" t="n">
        <v>42.8117</v>
      </c>
      <c r="H36" s="78" t="n">
        <v>37169.87</v>
      </c>
      <c r="I36" s="78" t="n">
        <v>57.83</v>
      </c>
      <c r="J36" s="60" t="n">
        <f aca="false">H36/3600</f>
        <v>10.3249638888889</v>
      </c>
      <c r="L36" s="0"/>
      <c r="M36" s="0"/>
      <c r="N36" s="0"/>
      <c r="O36" s="0"/>
      <c r="P36" s="0"/>
      <c r="Q36" s="0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1986.8928</v>
      </c>
      <c r="E37" s="78" t="n">
        <v>33.5806</v>
      </c>
      <c r="F37" s="78" t="n">
        <v>39.1392</v>
      </c>
      <c r="G37" s="78" t="n">
        <v>41.7697</v>
      </c>
      <c r="H37" s="78" t="n">
        <v>37426.05</v>
      </c>
      <c r="I37" s="78" t="n">
        <v>56.57</v>
      </c>
      <c r="J37" s="60" t="n">
        <f aca="false">H37/3600</f>
        <v>10.396125</v>
      </c>
      <c r="L37" s="0"/>
      <c r="M37" s="0"/>
      <c r="N37" s="0"/>
      <c r="O37" s="0"/>
      <c r="P37" s="0"/>
      <c r="Q37" s="0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761.4808</v>
      </c>
      <c r="E38" s="80" t="n">
        <v>31.3704</v>
      </c>
      <c r="F38" s="80" t="n">
        <v>38.2446</v>
      </c>
      <c r="G38" s="80" t="n">
        <v>40.9299</v>
      </c>
      <c r="H38" s="80" t="n">
        <v>32559.33</v>
      </c>
      <c r="I38" s="80" t="n">
        <v>42.92</v>
      </c>
      <c r="J38" s="66" t="n">
        <f aca="false">H38/3600</f>
        <v>9.04425833333333</v>
      </c>
      <c r="L38" s="0"/>
      <c r="M38" s="0"/>
      <c r="N38" s="0"/>
      <c r="O38" s="0"/>
      <c r="P38" s="0"/>
      <c r="Q38" s="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3663.74</v>
      </c>
      <c r="E39" s="76" t="n">
        <v>40.2403</v>
      </c>
      <c r="F39" s="76" t="n">
        <v>42.6834</v>
      </c>
      <c r="G39" s="76" t="n">
        <v>43.233</v>
      </c>
      <c r="H39" s="76" t="n">
        <v>9954.56</v>
      </c>
      <c r="I39" s="76" t="n">
        <v>13.47</v>
      </c>
      <c r="J39" s="55" t="n">
        <f aca="false">H39/3600</f>
        <v>2.76515555555556</v>
      </c>
      <c r="L39" s="0"/>
      <c r="M39" s="0"/>
      <c r="N39" s="0"/>
      <c r="O39" s="0"/>
      <c r="P39" s="0"/>
      <c r="Q39" s="0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7" t="n">
        <v>1721.4832</v>
      </c>
      <c r="E40" s="78" t="n">
        <v>37.0164</v>
      </c>
      <c r="F40" s="78" t="n">
        <v>40.0941</v>
      </c>
      <c r="G40" s="78" t="n">
        <v>40.4411</v>
      </c>
      <c r="H40" s="78" t="n">
        <v>7858.53</v>
      </c>
      <c r="I40" s="78" t="n">
        <v>11.17</v>
      </c>
      <c r="J40" s="60" t="n">
        <f aca="false">H40/3600</f>
        <v>2.182925</v>
      </c>
      <c r="L40" s="0"/>
      <c r="M40" s="0"/>
      <c r="N40" s="0"/>
      <c r="O40" s="0"/>
      <c r="P40" s="0"/>
      <c r="Q40" s="0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7.3536</v>
      </c>
      <c r="E41" s="78" t="n">
        <v>34.101</v>
      </c>
      <c r="F41" s="78" t="n">
        <v>38.0737</v>
      </c>
      <c r="G41" s="78" t="n">
        <v>38.274</v>
      </c>
      <c r="H41" s="78" t="n">
        <v>6323.72</v>
      </c>
      <c r="I41" s="78" t="n">
        <v>8.37</v>
      </c>
      <c r="J41" s="60" t="n">
        <f aca="false">H41/3600</f>
        <v>1.75658888888889</v>
      </c>
      <c r="L41" s="0"/>
      <c r="M41" s="0"/>
      <c r="N41" s="0"/>
      <c r="O41" s="0"/>
      <c r="P41" s="0"/>
      <c r="Q41" s="0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18.9608</v>
      </c>
      <c r="E42" s="80" t="n">
        <v>31.6399</v>
      </c>
      <c r="F42" s="80" t="n">
        <v>36.6793</v>
      </c>
      <c r="G42" s="80" t="n">
        <v>36.731</v>
      </c>
      <c r="H42" s="80" t="n">
        <v>5552.81</v>
      </c>
      <c r="I42" s="80" t="n">
        <v>6.77</v>
      </c>
      <c r="J42" s="66" t="n">
        <f aca="false">H42/3600</f>
        <v>1.54244722222222</v>
      </c>
      <c r="L42" s="0"/>
      <c r="M42" s="0"/>
      <c r="N42" s="0"/>
      <c r="O42" s="0"/>
      <c r="P42" s="0"/>
      <c r="Q42" s="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75" t="n">
        <v>4184.276</v>
      </c>
      <c r="E43" s="76" t="n">
        <v>40.1086</v>
      </c>
      <c r="F43" s="76" t="n">
        <v>43.0266</v>
      </c>
      <c r="G43" s="76" t="n">
        <v>44.3888</v>
      </c>
      <c r="H43" s="76" t="n">
        <v>9908.41</v>
      </c>
      <c r="I43" s="76" t="n">
        <v>13.99</v>
      </c>
      <c r="J43" s="55" t="n">
        <f aca="false">H43/3600</f>
        <v>2.75233611111111</v>
      </c>
      <c r="L43" s="0"/>
      <c r="M43" s="0"/>
      <c r="N43" s="0"/>
      <c r="O43" s="0"/>
      <c r="P43" s="0"/>
      <c r="Q43" s="0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869</v>
      </c>
      <c r="E44" s="78" t="n">
        <v>37.2422</v>
      </c>
      <c r="F44" s="78" t="n">
        <v>40.9116</v>
      </c>
      <c r="G44" s="78" t="n">
        <v>41.9875</v>
      </c>
      <c r="H44" s="78" t="n">
        <v>8174.57</v>
      </c>
      <c r="I44" s="78" t="n">
        <v>11.73</v>
      </c>
      <c r="J44" s="60" t="n">
        <f aca="false">H44/3600</f>
        <v>2.27071388888889</v>
      </c>
      <c r="L44" s="0"/>
      <c r="M44" s="0"/>
      <c r="N44" s="0"/>
      <c r="O44" s="0"/>
      <c r="P44" s="0"/>
      <c r="Q44" s="0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902.2752</v>
      </c>
      <c r="E45" s="78" t="n">
        <v>34.2856</v>
      </c>
      <c r="F45" s="78" t="n">
        <v>39.1202</v>
      </c>
      <c r="G45" s="78" t="n">
        <v>39.9947</v>
      </c>
      <c r="H45" s="78" t="n">
        <v>7145.02</v>
      </c>
      <c r="I45" s="78" t="n">
        <v>10.27</v>
      </c>
      <c r="J45" s="60" t="n">
        <f aca="false">H45/3600</f>
        <v>1.98472777777778</v>
      </c>
      <c r="L45" s="0"/>
      <c r="M45" s="0"/>
      <c r="N45" s="0"/>
      <c r="O45" s="0"/>
      <c r="P45" s="0"/>
      <c r="Q45" s="0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7.3992</v>
      </c>
      <c r="E46" s="80" t="n">
        <v>31.3828</v>
      </c>
      <c r="F46" s="80" t="n">
        <v>37.8301</v>
      </c>
      <c r="G46" s="80" t="n">
        <v>38.6126</v>
      </c>
      <c r="H46" s="80" t="n">
        <v>6893.89</v>
      </c>
      <c r="I46" s="80" t="n">
        <v>9.26</v>
      </c>
      <c r="J46" s="66" t="n">
        <f aca="false">H46/3600</f>
        <v>1.91496944444444</v>
      </c>
      <c r="L46" s="0"/>
      <c r="M46" s="0"/>
      <c r="N46" s="0"/>
      <c r="O46" s="0"/>
      <c r="P46" s="0"/>
      <c r="Q46" s="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5" t="n">
        <v>8020.3712</v>
      </c>
      <c r="E47" s="76" t="n">
        <v>38.3577</v>
      </c>
      <c r="F47" s="76" t="n">
        <v>40.9785</v>
      </c>
      <c r="G47" s="76" t="n">
        <v>41.8948</v>
      </c>
      <c r="H47" s="76" t="n">
        <v>10427.08</v>
      </c>
      <c r="I47" s="76" t="n">
        <v>17.33</v>
      </c>
      <c r="J47" s="55" t="n">
        <f aca="false">H47/3600</f>
        <v>2.89641111111111</v>
      </c>
      <c r="L47" s="0"/>
      <c r="M47" s="0"/>
      <c r="N47" s="0"/>
      <c r="O47" s="0"/>
      <c r="P47" s="0"/>
      <c r="Q47" s="0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440.2296</v>
      </c>
      <c r="E48" s="78" t="n">
        <v>34.5114</v>
      </c>
      <c r="F48" s="78" t="n">
        <v>38.2766</v>
      </c>
      <c r="G48" s="78" t="n">
        <v>39.1005</v>
      </c>
      <c r="H48" s="78" t="n">
        <v>8375.58</v>
      </c>
      <c r="I48" s="78" t="n">
        <v>13.38</v>
      </c>
      <c r="J48" s="60" t="n">
        <f aca="false">H48/3600</f>
        <v>2.32655</v>
      </c>
      <c r="L48" s="0"/>
      <c r="M48" s="0"/>
      <c r="N48" s="0"/>
      <c r="O48" s="0"/>
      <c r="P48" s="0"/>
      <c r="Q48" s="0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500.6184</v>
      </c>
      <c r="E49" s="78" t="n">
        <v>31.0365</v>
      </c>
      <c r="F49" s="78" t="n">
        <v>36.3045</v>
      </c>
      <c r="G49" s="78" t="n">
        <v>37.0848</v>
      </c>
      <c r="H49" s="78" t="n">
        <v>6253.93</v>
      </c>
      <c r="I49" s="78" t="n">
        <v>8.2</v>
      </c>
      <c r="J49" s="60" t="n">
        <f aca="false">H49/3600</f>
        <v>1.73720277777778</v>
      </c>
      <c r="L49" s="0"/>
      <c r="M49" s="0"/>
      <c r="N49" s="0"/>
      <c r="O49" s="0"/>
      <c r="P49" s="0"/>
      <c r="Q49" s="0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42.5072</v>
      </c>
      <c r="E50" s="80" t="n">
        <v>27.8074</v>
      </c>
      <c r="F50" s="80" t="n">
        <v>34.9541</v>
      </c>
      <c r="G50" s="80" t="n">
        <v>35.6768</v>
      </c>
      <c r="H50" s="80" t="n">
        <v>5980.46</v>
      </c>
      <c r="I50" s="80" t="n">
        <v>8.92</v>
      </c>
      <c r="J50" s="66" t="n">
        <f aca="false">H50/3600</f>
        <v>1.66123888888889</v>
      </c>
      <c r="L50" s="0"/>
      <c r="M50" s="0"/>
      <c r="N50" s="0"/>
      <c r="O50" s="0"/>
      <c r="P50" s="0"/>
      <c r="Q50" s="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5" t="n">
        <v>5694.716</v>
      </c>
      <c r="E51" s="76" t="n">
        <v>39.8779</v>
      </c>
      <c r="F51" s="76" t="n">
        <v>41.3824</v>
      </c>
      <c r="G51" s="76" t="n">
        <v>42.7592</v>
      </c>
      <c r="H51" s="76" t="n">
        <v>8579.04</v>
      </c>
      <c r="I51" s="76" t="n">
        <v>12.48</v>
      </c>
      <c r="J51" s="55" t="n">
        <f aca="false">H51/3600</f>
        <v>2.38306666666667</v>
      </c>
      <c r="L51" s="0"/>
      <c r="M51" s="0"/>
      <c r="N51" s="0"/>
      <c r="O51" s="0"/>
      <c r="P51" s="0"/>
      <c r="Q51" s="0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261.1568</v>
      </c>
      <c r="E52" s="78" t="n">
        <v>36.2039</v>
      </c>
      <c r="F52" s="78" t="n">
        <v>38.7435</v>
      </c>
      <c r="G52" s="78" t="n">
        <v>40.4028</v>
      </c>
      <c r="H52" s="78" t="n">
        <v>7472.84</v>
      </c>
      <c r="I52" s="78" t="n">
        <v>10.14</v>
      </c>
      <c r="J52" s="60" t="n">
        <f aca="false">H52/3600</f>
        <v>2.07578888888889</v>
      </c>
      <c r="L52" s="0"/>
      <c r="M52" s="0"/>
      <c r="N52" s="0"/>
      <c r="O52" s="0"/>
      <c r="P52" s="0"/>
      <c r="Q52" s="0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95.0376</v>
      </c>
      <c r="E53" s="78" t="n">
        <v>33.0327</v>
      </c>
      <c r="F53" s="78" t="n">
        <v>36.8089</v>
      </c>
      <c r="G53" s="78" t="n">
        <v>38.5652</v>
      </c>
      <c r="H53" s="78" t="n">
        <v>5432.56</v>
      </c>
      <c r="I53" s="78" t="n">
        <v>7.1</v>
      </c>
      <c r="J53" s="60" t="n">
        <f aca="false">H53/3600</f>
        <v>1.50904444444444</v>
      </c>
      <c r="L53" s="0"/>
      <c r="M53" s="0"/>
      <c r="N53" s="0"/>
      <c r="O53" s="0"/>
      <c r="P53" s="0"/>
      <c r="Q53" s="0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56.1408</v>
      </c>
      <c r="E54" s="80" t="n">
        <v>30.1622</v>
      </c>
      <c r="F54" s="80" t="n">
        <v>35.5547</v>
      </c>
      <c r="G54" s="80" t="n">
        <v>37.2514</v>
      </c>
      <c r="H54" s="80" t="n">
        <v>7744.98</v>
      </c>
      <c r="I54" s="80" t="n">
        <v>6.63</v>
      </c>
      <c r="J54" s="66" t="n">
        <f aca="false">H54/3600</f>
        <v>2.15138333333333</v>
      </c>
      <c r="L54" s="0"/>
      <c r="M54" s="0"/>
      <c r="N54" s="0"/>
      <c r="O54" s="0"/>
      <c r="P54" s="0"/>
      <c r="Q54" s="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1721.1632</v>
      </c>
      <c r="E55" s="76" t="n">
        <v>40.8781</v>
      </c>
      <c r="F55" s="76" t="n">
        <v>43.4787</v>
      </c>
      <c r="G55" s="76" t="n">
        <v>42.8991</v>
      </c>
      <c r="H55" s="76" t="n">
        <v>2811.93</v>
      </c>
      <c r="I55" s="76" t="n">
        <v>4.81</v>
      </c>
      <c r="J55" s="55" t="n">
        <f aca="false">H55/3600</f>
        <v>0.781091666666667</v>
      </c>
      <c r="L55" s="0"/>
      <c r="M55" s="0"/>
      <c r="N55" s="0"/>
      <c r="O55" s="0"/>
      <c r="P55" s="0"/>
      <c r="Q55" s="0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7" t="n">
        <v>853.864</v>
      </c>
      <c r="E56" s="78" t="n">
        <v>36.9874</v>
      </c>
      <c r="F56" s="78" t="n">
        <v>40.6907</v>
      </c>
      <c r="G56" s="78" t="n">
        <v>39.6706</v>
      </c>
      <c r="H56" s="78" t="n">
        <v>2407</v>
      </c>
      <c r="I56" s="78" t="n">
        <v>3.54</v>
      </c>
      <c r="J56" s="60" t="n">
        <f aca="false">H56/3600</f>
        <v>0.668611111111111</v>
      </c>
      <c r="L56" s="0"/>
      <c r="M56" s="0"/>
      <c r="N56" s="0"/>
      <c r="O56" s="0"/>
      <c r="P56" s="0"/>
      <c r="Q56" s="0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415.7152</v>
      </c>
      <c r="E57" s="78" t="n">
        <v>33.4927</v>
      </c>
      <c r="F57" s="78" t="n">
        <v>38.5468</v>
      </c>
      <c r="G57" s="78" t="n">
        <v>37.268</v>
      </c>
      <c r="H57" s="78" t="n">
        <v>1861.58</v>
      </c>
      <c r="I57" s="78" t="n">
        <v>2.64</v>
      </c>
      <c r="J57" s="60" t="n">
        <f aca="false">H57/3600</f>
        <v>0.517105555555556</v>
      </c>
      <c r="L57" s="0"/>
      <c r="M57" s="0"/>
      <c r="N57" s="0"/>
      <c r="O57" s="0"/>
      <c r="P57" s="0"/>
      <c r="Q57" s="0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209.9072</v>
      </c>
      <c r="E58" s="80" t="n">
        <v>30.5439</v>
      </c>
      <c r="F58" s="80" t="n">
        <v>37.1902</v>
      </c>
      <c r="G58" s="80" t="n">
        <v>35.6258</v>
      </c>
      <c r="H58" s="80" t="n">
        <v>1672.66</v>
      </c>
      <c r="I58" s="80" t="n">
        <v>2.57</v>
      </c>
      <c r="J58" s="66" t="n">
        <f aca="false">H58/3600</f>
        <v>0.464627777777778</v>
      </c>
      <c r="L58" s="0"/>
      <c r="M58" s="0"/>
      <c r="N58" s="0"/>
      <c r="O58" s="0"/>
      <c r="P58" s="0"/>
      <c r="Q58" s="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5" t="n">
        <v>2210.1856</v>
      </c>
      <c r="E59" s="76" t="n">
        <v>38.3504</v>
      </c>
      <c r="F59" s="76" t="n">
        <v>42.5557</v>
      </c>
      <c r="G59" s="76" t="n">
        <v>43.5054</v>
      </c>
      <c r="H59" s="76" t="n">
        <v>2737.48</v>
      </c>
      <c r="I59" s="76" t="n">
        <v>4.56</v>
      </c>
      <c r="J59" s="55" t="n">
        <f aca="false">H59/3600</f>
        <v>0.760411111111111</v>
      </c>
      <c r="L59" s="0"/>
      <c r="M59" s="0"/>
      <c r="N59" s="0"/>
      <c r="O59" s="0"/>
      <c r="P59" s="0"/>
      <c r="Q59" s="0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769.1296</v>
      </c>
      <c r="E60" s="78" t="n">
        <v>34.4924</v>
      </c>
      <c r="F60" s="78" t="n">
        <v>40.572</v>
      </c>
      <c r="G60" s="78" t="n">
        <v>41.4159</v>
      </c>
      <c r="H60" s="78" t="n">
        <v>2079.36</v>
      </c>
      <c r="I60" s="78" t="n">
        <v>3.95</v>
      </c>
      <c r="J60" s="60" t="n">
        <f aca="false">H60/3600</f>
        <v>0.5776</v>
      </c>
      <c r="L60" s="0"/>
      <c r="M60" s="0"/>
      <c r="N60" s="0"/>
      <c r="O60" s="0"/>
      <c r="P60" s="0"/>
      <c r="Q60" s="0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307.0656</v>
      </c>
      <c r="E61" s="78" t="n">
        <v>31.3298</v>
      </c>
      <c r="F61" s="78" t="n">
        <v>39.3155</v>
      </c>
      <c r="G61" s="78" t="n">
        <v>40.0691</v>
      </c>
      <c r="H61" s="78" t="n">
        <v>2013.08</v>
      </c>
      <c r="I61" s="78" t="n">
        <v>3.44</v>
      </c>
      <c r="J61" s="60" t="n">
        <f aca="false">H61/3600</f>
        <v>0.559188888888889</v>
      </c>
      <c r="L61" s="0"/>
      <c r="M61" s="0"/>
      <c r="N61" s="0"/>
      <c r="O61" s="0"/>
      <c r="P61" s="0"/>
      <c r="Q61" s="0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26.5128</v>
      </c>
      <c r="E62" s="80" t="n">
        <v>28.2367</v>
      </c>
      <c r="F62" s="80" t="n">
        <v>38.2265</v>
      </c>
      <c r="G62" s="80" t="n">
        <v>38.889</v>
      </c>
      <c r="H62" s="80" t="n">
        <v>1468.14</v>
      </c>
      <c r="I62" s="80" t="n">
        <v>2.64</v>
      </c>
      <c r="J62" s="66" t="n">
        <f aca="false">H62/3600</f>
        <v>0.407816666666667</v>
      </c>
      <c r="L62" s="0"/>
      <c r="M62" s="0"/>
      <c r="N62" s="0"/>
      <c r="O62" s="0"/>
      <c r="P62" s="0"/>
      <c r="Q62" s="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47</v>
      </c>
      <c r="C63" s="7" t="n">
        <v>22</v>
      </c>
      <c r="D63" s="75" t="n">
        <v>1928.7776</v>
      </c>
      <c r="E63" s="76" t="n">
        <v>38.0776</v>
      </c>
      <c r="F63" s="76" t="n">
        <v>40.6987</v>
      </c>
      <c r="G63" s="76" t="n">
        <v>41.3999</v>
      </c>
      <c r="H63" s="76" t="n">
        <v>2287.32</v>
      </c>
      <c r="I63" s="76" t="n">
        <v>4.2</v>
      </c>
      <c r="J63" s="55" t="n">
        <f aca="false">H63/3600</f>
        <v>0.635366666666667</v>
      </c>
      <c r="L63" s="0"/>
      <c r="M63" s="0"/>
      <c r="N63" s="0"/>
      <c r="O63" s="0"/>
      <c r="P63" s="0"/>
      <c r="Q63" s="0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821.916</v>
      </c>
      <c r="E64" s="78" t="n">
        <v>34.3153</v>
      </c>
      <c r="F64" s="78" t="n">
        <v>37.9817</v>
      </c>
      <c r="G64" s="78" t="n">
        <v>38.556</v>
      </c>
      <c r="H64" s="78" t="n">
        <v>1833.82</v>
      </c>
      <c r="I64" s="78" t="n">
        <v>3.02</v>
      </c>
      <c r="J64" s="60" t="n">
        <f aca="false">H64/3600</f>
        <v>0.509394444444444</v>
      </c>
      <c r="L64" s="0"/>
      <c r="M64" s="0"/>
      <c r="N64" s="0"/>
      <c r="O64" s="0"/>
      <c r="P64" s="0"/>
      <c r="Q64" s="0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2.0584</v>
      </c>
      <c r="E65" s="78" t="n">
        <v>30.8376</v>
      </c>
      <c r="F65" s="78" t="n">
        <v>35.9698</v>
      </c>
      <c r="G65" s="78" t="n">
        <v>36.4964</v>
      </c>
      <c r="H65" s="78" t="n">
        <v>1502.22</v>
      </c>
      <c r="I65" s="78" t="n">
        <v>2.51</v>
      </c>
      <c r="J65" s="60" t="n">
        <f aca="false">H65/3600</f>
        <v>0.417283333333333</v>
      </c>
      <c r="L65" s="0"/>
      <c r="M65" s="0"/>
      <c r="N65" s="0"/>
      <c r="O65" s="0"/>
      <c r="P65" s="0"/>
      <c r="Q65" s="0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49.2704</v>
      </c>
      <c r="E66" s="80" t="n">
        <v>27.7723</v>
      </c>
      <c r="F66" s="80" t="n">
        <v>34.4765</v>
      </c>
      <c r="G66" s="80" t="n">
        <v>35.0317</v>
      </c>
      <c r="H66" s="80" t="n">
        <v>1338.64</v>
      </c>
      <c r="I66" s="80" t="n">
        <v>3.25</v>
      </c>
      <c r="J66" s="66" t="n">
        <f aca="false">H66/3600</f>
        <v>0.371844444444445</v>
      </c>
      <c r="L66" s="0"/>
      <c r="M66" s="0"/>
      <c r="N66" s="0"/>
      <c r="O66" s="0"/>
      <c r="P66" s="0"/>
      <c r="Q66" s="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5" t="n">
        <v>1336.7808</v>
      </c>
      <c r="E67" s="76" t="n">
        <v>39.874</v>
      </c>
      <c r="F67" s="76" t="n">
        <v>41.1858</v>
      </c>
      <c r="G67" s="76" t="n">
        <v>42.2641</v>
      </c>
      <c r="H67" s="76" t="n">
        <v>1802.39</v>
      </c>
      <c r="I67" s="76" t="n">
        <v>2.88</v>
      </c>
      <c r="J67" s="55" t="n">
        <f aca="false">H67/3600</f>
        <v>0.500663888888889</v>
      </c>
      <c r="L67" s="0"/>
      <c r="M67" s="0"/>
      <c r="N67" s="0"/>
      <c r="O67" s="0"/>
      <c r="P67" s="0"/>
      <c r="Q67" s="0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635.204</v>
      </c>
      <c r="E68" s="78" t="n">
        <v>35.8157</v>
      </c>
      <c r="F68" s="78" t="n">
        <v>38.298</v>
      </c>
      <c r="G68" s="78" t="n">
        <v>39.5283</v>
      </c>
      <c r="H68" s="78" t="n">
        <v>1523.56</v>
      </c>
      <c r="I68" s="78" t="n">
        <v>2.33</v>
      </c>
      <c r="J68" s="60" t="n">
        <f aca="false">H68/3600</f>
        <v>0.423211111111111</v>
      </c>
      <c r="L68" s="0"/>
      <c r="M68" s="0"/>
      <c r="N68" s="0"/>
      <c r="O68" s="0"/>
      <c r="P68" s="0"/>
      <c r="Q68" s="0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98.224</v>
      </c>
      <c r="E69" s="78" t="n">
        <v>32.2033</v>
      </c>
      <c r="F69" s="78" t="n">
        <v>36.2535</v>
      </c>
      <c r="G69" s="78" t="n">
        <v>37.4455</v>
      </c>
      <c r="H69" s="78" t="n">
        <v>1241.94</v>
      </c>
      <c r="I69" s="78" t="n">
        <v>1.69</v>
      </c>
      <c r="J69" s="60" t="n">
        <f aca="false">H69/3600</f>
        <v>0.344983333333333</v>
      </c>
      <c r="L69" s="0"/>
      <c r="M69" s="0"/>
      <c r="N69" s="0"/>
      <c r="O69" s="0"/>
      <c r="P69" s="0"/>
      <c r="Q69" s="0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3.0488</v>
      </c>
      <c r="E70" s="80" t="n">
        <v>29.3292</v>
      </c>
      <c r="F70" s="80" t="n">
        <v>34.877</v>
      </c>
      <c r="G70" s="80" t="n">
        <v>35.9501</v>
      </c>
      <c r="H70" s="80" t="n">
        <v>1153.19</v>
      </c>
      <c r="I70" s="80" t="n">
        <v>1.56</v>
      </c>
      <c r="J70" s="66" t="n">
        <f aca="false">H70/3600</f>
        <v>0.320330555555556</v>
      </c>
      <c r="L70" s="0"/>
      <c r="M70" s="0"/>
      <c r="N70" s="0"/>
      <c r="O70" s="0"/>
      <c r="P70" s="0"/>
      <c r="Q70" s="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5" t="n">
        <v>2225.256</v>
      </c>
      <c r="E71" s="76" t="n">
        <v>42.5316</v>
      </c>
      <c r="F71" s="76" t="n">
        <v>46.2976</v>
      </c>
      <c r="G71" s="76" t="n">
        <v>47.5767</v>
      </c>
      <c r="H71" s="76" t="n">
        <v>14886.5</v>
      </c>
      <c r="I71" s="76" t="n">
        <v>20.06</v>
      </c>
      <c r="J71" s="55" t="n">
        <f aca="false">H71/3600</f>
        <v>4.13513888888889</v>
      </c>
      <c r="L71" s="0"/>
      <c r="M71" s="0"/>
      <c r="N71" s="0"/>
      <c r="O71" s="0"/>
      <c r="P71" s="0"/>
      <c r="Q71" s="0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7" t="n">
        <v>866.7984</v>
      </c>
      <c r="E72" s="78" t="n">
        <v>40.2231</v>
      </c>
      <c r="F72" s="78" t="n">
        <v>44.2678</v>
      </c>
      <c r="G72" s="78" t="n">
        <v>45.5459</v>
      </c>
      <c r="H72" s="78" t="n">
        <v>12924.38</v>
      </c>
      <c r="I72" s="78" t="n">
        <v>16.14</v>
      </c>
      <c r="J72" s="60" t="n">
        <f aca="false">H72/3600</f>
        <v>3.59010555555556</v>
      </c>
      <c r="L72" s="0"/>
      <c r="M72" s="0"/>
      <c r="N72" s="0"/>
      <c r="O72" s="0"/>
      <c r="P72" s="0"/>
      <c r="Q72" s="0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423.7592</v>
      </c>
      <c r="E73" s="78" t="n">
        <v>37.5597</v>
      </c>
      <c r="F73" s="78" t="n">
        <v>42.3874</v>
      </c>
      <c r="G73" s="78" t="n">
        <v>43.6584</v>
      </c>
      <c r="H73" s="78" t="n">
        <v>14053.34</v>
      </c>
      <c r="I73" s="78" t="n">
        <v>17.5</v>
      </c>
      <c r="J73" s="60" t="n">
        <f aca="false">H73/3600</f>
        <v>3.90370555555556</v>
      </c>
      <c r="L73" s="0"/>
      <c r="M73" s="0"/>
      <c r="N73" s="0"/>
      <c r="O73" s="0"/>
      <c r="P73" s="0"/>
      <c r="Q73" s="0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220.4392</v>
      </c>
      <c r="E74" s="80" t="n">
        <v>34.6091</v>
      </c>
      <c r="F74" s="80" t="n">
        <v>41.1491</v>
      </c>
      <c r="G74" s="80" t="n">
        <v>42.2357</v>
      </c>
      <c r="H74" s="80" t="n">
        <v>11246.86</v>
      </c>
      <c r="I74" s="80" t="n">
        <v>12.29</v>
      </c>
      <c r="J74" s="66" t="n">
        <f aca="false">H74/3600</f>
        <v>3.12412777777778</v>
      </c>
      <c r="L74" s="0"/>
      <c r="M74" s="0"/>
      <c r="N74" s="0"/>
      <c r="O74" s="0"/>
      <c r="P74" s="0"/>
      <c r="Q74" s="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5" t="n">
        <v>1506.1864</v>
      </c>
      <c r="E75" s="76" t="n">
        <v>42.962</v>
      </c>
      <c r="F75" s="76" t="n">
        <v>47.8604</v>
      </c>
      <c r="G75" s="76" t="n">
        <v>48.4492</v>
      </c>
      <c r="H75" s="76" t="n">
        <v>13934.17</v>
      </c>
      <c r="I75" s="76" t="n">
        <v>18.7</v>
      </c>
      <c r="J75" s="55" t="n">
        <f aca="false">H75/3600</f>
        <v>3.87060277777778</v>
      </c>
      <c r="L75" s="0"/>
      <c r="M75" s="0"/>
      <c r="N75" s="0"/>
      <c r="O75" s="0"/>
      <c r="P75" s="0"/>
      <c r="Q75" s="0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419.056</v>
      </c>
      <c r="E76" s="78" t="n">
        <v>41.1415</v>
      </c>
      <c r="F76" s="78" t="n">
        <v>46.1477</v>
      </c>
      <c r="G76" s="78" t="n">
        <v>46.7977</v>
      </c>
      <c r="H76" s="78" t="n">
        <v>12469.93</v>
      </c>
      <c r="I76" s="78" t="n">
        <v>14.96</v>
      </c>
      <c r="J76" s="60" t="n">
        <f aca="false">H76/3600</f>
        <v>3.46386944444444</v>
      </c>
      <c r="L76" s="0"/>
      <c r="M76" s="0"/>
      <c r="N76" s="0"/>
      <c r="O76" s="0"/>
      <c r="P76" s="0"/>
      <c r="Q76" s="0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185.824</v>
      </c>
      <c r="E77" s="78" t="n">
        <v>38.9961</v>
      </c>
      <c r="F77" s="78" t="n">
        <v>44.5368</v>
      </c>
      <c r="G77" s="78" t="n">
        <v>45.1167</v>
      </c>
      <c r="H77" s="78" t="n">
        <v>11289.08</v>
      </c>
      <c r="I77" s="78" t="n">
        <v>14.14</v>
      </c>
      <c r="J77" s="60" t="n">
        <f aca="false">H77/3600</f>
        <v>3.13585555555556</v>
      </c>
      <c r="L77" s="0"/>
      <c r="M77" s="0"/>
      <c r="N77" s="0"/>
      <c r="O77" s="0"/>
      <c r="P77" s="0"/>
      <c r="Q77" s="0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97.1728</v>
      </c>
      <c r="E78" s="80" t="n">
        <v>36.4921</v>
      </c>
      <c r="F78" s="80" t="n">
        <v>43.153</v>
      </c>
      <c r="G78" s="80" t="n">
        <v>43.5897</v>
      </c>
      <c r="H78" s="80" t="n">
        <v>12106.36</v>
      </c>
      <c r="I78" s="80" t="n">
        <v>13.85</v>
      </c>
      <c r="J78" s="66" t="n">
        <f aca="false">H78/3600</f>
        <v>3.36287777777778</v>
      </c>
      <c r="L78" s="0"/>
      <c r="M78" s="0"/>
      <c r="N78" s="0"/>
      <c r="O78" s="0"/>
      <c r="P78" s="0"/>
      <c r="Q78" s="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5" t="n">
        <v>1966.8696</v>
      </c>
      <c r="E79" s="76" t="n">
        <v>43.2172</v>
      </c>
      <c r="F79" s="76" t="n">
        <v>47.0792</v>
      </c>
      <c r="G79" s="76" t="n">
        <v>48.0013</v>
      </c>
      <c r="H79" s="76" t="n">
        <v>15048.54</v>
      </c>
      <c r="I79" s="76" t="n">
        <v>22.81</v>
      </c>
      <c r="J79" s="55" t="n">
        <f aca="false">H79/3600</f>
        <v>4.18015</v>
      </c>
      <c r="L79" s="0"/>
      <c r="M79" s="0"/>
      <c r="N79" s="0"/>
      <c r="O79" s="0"/>
      <c r="P79" s="0"/>
      <c r="Q79" s="0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697.6208</v>
      </c>
      <c r="E80" s="78" t="n">
        <v>41.0795</v>
      </c>
      <c r="F80" s="78" t="n">
        <v>45.2277</v>
      </c>
      <c r="G80" s="78" t="n">
        <v>46.1027</v>
      </c>
      <c r="H80" s="78" t="n">
        <v>12839.63</v>
      </c>
      <c r="I80" s="78" t="n">
        <v>15.23</v>
      </c>
      <c r="J80" s="60" t="n">
        <f aca="false">H80/3600</f>
        <v>3.56656388888889</v>
      </c>
      <c r="L80" s="0"/>
      <c r="M80" s="0"/>
      <c r="N80" s="0"/>
      <c r="O80" s="0"/>
      <c r="P80" s="0"/>
      <c r="Q80" s="0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315.256</v>
      </c>
      <c r="E81" s="78" t="n">
        <v>38.6328</v>
      </c>
      <c r="F81" s="78" t="n">
        <v>43.3926</v>
      </c>
      <c r="G81" s="78" t="n">
        <v>44.3549</v>
      </c>
      <c r="H81" s="78" t="n">
        <v>12040.46</v>
      </c>
      <c r="I81" s="78" t="n">
        <v>13.5</v>
      </c>
      <c r="J81" s="60" t="n">
        <f aca="false">H81/3600</f>
        <v>3.34457222222222</v>
      </c>
      <c r="L81" s="0"/>
      <c r="M81" s="0"/>
      <c r="N81" s="0"/>
      <c r="O81" s="0"/>
      <c r="P81" s="0"/>
      <c r="Q81" s="0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162.0744</v>
      </c>
      <c r="E82" s="80" t="n">
        <v>35.9216</v>
      </c>
      <c r="F82" s="80" t="n">
        <v>42.1328</v>
      </c>
      <c r="G82" s="80" t="n">
        <v>43.0153</v>
      </c>
      <c r="H82" s="80" t="n">
        <v>11980.69</v>
      </c>
      <c r="I82" s="80" t="n">
        <v>14.33</v>
      </c>
      <c r="J82" s="66" t="n">
        <f aca="false">H82/3600</f>
        <v>3.32796944444444</v>
      </c>
      <c r="L82" s="0"/>
      <c r="M82" s="0"/>
      <c r="N82" s="0"/>
      <c r="O82" s="0"/>
      <c r="P82" s="0"/>
      <c r="Q82" s="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85</v>
      </c>
      <c r="B83" s="73" t="s">
        <v>45</v>
      </c>
      <c r="C83" s="73" t="n">
        <v>22</v>
      </c>
      <c r="D83" s="75" t="n">
        <v>3877.32</v>
      </c>
      <c r="E83" s="76" t="n">
        <v>40.3722</v>
      </c>
      <c r="F83" s="76" t="n">
        <v>42.4988</v>
      </c>
      <c r="G83" s="76" t="n">
        <v>43.036</v>
      </c>
      <c r="H83" s="76" t="n">
        <v>10524.94</v>
      </c>
      <c r="I83" s="76" t="n">
        <v>15.93</v>
      </c>
      <c r="J83" s="55" t="n">
        <f aca="false">H83/3600</f>
        <v>2.92359444444444</v>
      </c>
      <c r="L83" s="0"/>
      <c r="M83" s="0"/>
      <c r="N83" s="0"/>
      <c r="O83" s="0"/>
      <c r="P83" s="0"/>
      <c r="Q83" s="0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822.964</v>
      </c>
      <c r="E84" s="78" t="n">
        <v>37.0344</v>
      </c>
      <c r="F84" s="78" t="n">
        <v>39.6784</v>
      </c>
      <c r="G84" s="78" t="n">
        <v>40.0531</v>
      </c>
      <c r="H84" s="78" t="n">
        <v>7663.06</v>
      </c>
      <c r="I84" s="78" t="n">
        <v>10.08</v>
      </c>
      <c r="J84" s="60" t="n">
        <f aca="false">H84/3600</f>
        <v>2.12862777777778</v>
      </c>
      <c r="L84" s="0"/>
      <c r="M84" s="0"/>
      <c r="N84" s="0"/>
      <c r="O84" s="0"/>
      <c r="P84" s="0"/>
      <c r="Q84" s="0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80.5088</v>
      </c>
      <c r="E85" s="78" t="n">
        <v>34.0046</v>
      </c>
      <c r="F85" s="78" t="n">
        <v>37.3635</v>
      </c>
      <c r="G85" s="78" t="n">
        <v>37.6348</v>
      </c>
      <c r="H85" s="78" t="n">
        <v>7458.2</v>
      </c>
      <c r="I85" s="78" t="n">
        <v>10.29</v>
      </c>
      <c r="J85" s="60" t="n">
        <f aca="false">H85/3600</f>
        <v>2.07172222222222</v>
      </c>
      <c r="L85" s="0"/>
      <c r="M85" s="0"/>
      <c r="N85" s="0"/>
      <c r="O85" s="0"/>
      <c r="P85" s="0"/>
      <c r="Q85" s="0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56.9424</v>
      </c>
      <c r="E86" s="80" t="n">
        <v>31.3116</v>
      </c>
      <c r="F86" s="80" t="n">
        <v>35.7617</v>
      </c>
      <c r="G86" s="80" t="n">
        <v>35.9621</v>
      </c>
      <c r="H86" s="80" t="n">
        <v>5794.66</v>
      </c>
      <c r="I86" s="80" t="n">
        <v>7.29</v>
      </c>
      <c r="J86" s="66" t="n">
        <f aca="false">H86/3600</f>
        <v>1.60962777777778</v>
      </c>
      <c r="L86" s="0"/>
      <c r="M86" s="0"/>
      <c r="N86" s="0"/>
      <c r="O86" s="0"/>
      <c r="P86" s="0"/>
      <c r="Q86" s="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56</v>
      </c>
      <c r="C87" s="73" t="n">
        <v>22</v>
      </c>
      <c r="D87" s="75" t="n">
        <v>5344.2542</v>
      </c>
      <c r="E87" s="76" t="n">
        <v>42.8754</v>
      </c>
      <c r="F87" s="76" t="n">
        <v>45.5254</v>
      </c>
      <c r="G87" s="76" t="n">
        <v>45.8022</v>
      </c>
      <c r="H87" s="76" t="n">
        <v>19259.78</v>
      </c>
      <c r="I87" s="76" t="n">
        <v>22.55</v>
      </c>
      <c r="J87" s="55" t="n">
        <f aca="false">H87/3600</f>
        <v>5.34993888888889</v>
      </c>
      <c r="L87" s="0"/>
      <c r="M87" s="0"/>
      <c r="N87" s="0"/>
      <c r="O87" s="0"/>
      <c r="P87" s="0"/>
      <c r="Q87" s="0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617.9296</v>
      </c>
      <c r="E88" s="78" t="n">
        <v>38.9789</v>
      </c>
      <c r="F88" s="78" t="n">
        <v>42.5541</v>
      </c>
      <c r="G88" s="78" t="n">
        <v>42.6869</v>
      </c>
      <c r="H88" s="78" t="n">
        <v>16926.12</v>
      </c>
      <c r="I88" s="78" t="n">
        <v>20.22</v>
      </c>
      <c r="J88" s="60" t="n">
        <f aca="false">H88/3600</f>
        <v>4.7017</v>
      </c>
      <c r="L88" s="0"/>
      <c r="M88" s="0"/>
      <c r="N88" s="0"/>
      <c r="O88" s="0"/>
      <c r="P88" s="0"/>
      <c r="Q88" s="0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270.6027</v>
      </c>
      <c r="E89" s="78" t="n">
        <v>35.2983</v>
      </c>
      <c r="F89" s="78" t="n">
        <v>40.2422</v>
      </c>
      <c r="G89" s="78" t="n">
        <v>40.1808</v>
      </c>
      <c r="H89" s="78" t="n">
        <v>13723.54</v>
      </c>
      <c r="I89" s="78" t="n">
        <v>15.99</v>
      </c>
      <c r="J89" s="60" t="n">
        <f aca="false">H89/3600</f>
        <v>3.81209444444445</v>
      </c>
      <c r="L89" s="0"/>
      <c r="M89" s="0"/>
      <c r="N89" s="0"/>
      <c r="O89" s="0"/>
      <c r="P89" s="0"/>
      <c r="Q89" s="0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12.0504</v>
      </c>
      <c r="E90" s="80" t="n">
        <v>31.9728</v>
      </c>
      <c r="F90" s="80" t="n">
        <v>38.7467</v>
      </c>
      <c r="G90" s="80" t="n">
        <v>38.4235</v>
      </c>
      <c r="H90" s="80" t="n">
        <v>12222.81</v>
      </c>
      <c r="I90" s="80" t="n">
        <v>15.26</v>
      </c>
      <c r="J90" s="66" t="n">
        <f aca="false">H90/3600</f>
        <v>3.395225</v>
      </c>
      <c r="L90" s="0"/>
      <c r="M90" s="0"/>
      <c r="N90" s="0"/>
      <c r="O90" s="0"/>
      <c r="P90" s="0"/>
      <c r="Q90" s="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64</v>
      </c>
      <c r="C91" s="73" t="n">
        <v>22</v>
      </c>
      <c r="D91" s="75" t="n">
        <v>323.7864</v>
      </c>
      <c r="E91" s="76" t="n">
        <v>46.5794</v>
      </c>
      <c r="F91" s="76" t="n">
        <v>45.209</v>
      </c>
      <c r="G91" s="76" t="n">
        <v>45.2194</v>
      </c>
      <c r="H91" s="76" t="n">
        <v>5245.36</v>
      </c>
      <c r="I91" s="76" t="n">
        <v>4.93</v>
      </c>
      <c r="J91" s="55" t="n">
        <f aca="false">H91/3600</f>
        <v>1.45704444444444</v>
      </c>
      <c r="L91" s="0"/>
      <c r="M91" s="0"/>
      <c r="N91" s="0"/>
      <c r="O91" s="0"/>
      <c r="P91" s="0"/>
      <c r="Q91" s="0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36.4288</v>
      </c>
      <c r="E92" s="78" t="n">
        <v>42.4525</v>
      </c>
      <c r="F92" s="78" t="n">
        <v>41.1345</v>
      </c>
      <c r="G92" s="78" t="n">
        <v>41.0867</v>
      </c>
      <c r="H92" s="78" t="n">
        <v>5485.76</v>
      </c>
      <c r="I92" s="78" t="n">
        <v>6.73</v>
      </c>
      <c r="J92" s="60" t="n">
        <f aca="false">H92/3600</f>
        <v>1.52382222222222</v>
      </c>
      <c r="L92" s="0"/>
      <c r="M92" s="0"/>
      <c r="N92" s="0"/>
      <c r="O92" s="0"/>
      <c r="P92" s="0"/>
      <c r="Q92" s="0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76.3608</v>
      </c>
      <c r="E93" s="78" t="n">
        <v>37.9136</v>
      </c>
      <c r="F93" s="78" t="n">
        <v>38.8546</v>
      </c>
      <c r="G93" s="78" t="n">
        <v>38.8486</v>
      </c>
      <c r="H93" s="78" t="n">
        <v>5506.74</v>
      </c>
      <c r="I93" s="78" t="n">
        <v>7.24</v>
      </c>
      <c r="J93" s="60" t="n">
        <f aca="false">H93/3600</f>
        <v>1.52965</v>
      </c>
      <c r="L93" s="0"/>
      <c r="M93" s="0"/>
      <c r="N93" s="0"/>
      <c r="O93" s="0"/>
      <c r="P93" s="0"/>
      <c r="Q93" s="0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29.588</v>
      </c>
      <c r="E94" s="80" t="n">
        <v>33.0615</v>
      </c>
      <c r="F94" s="80" t="n">
        <v>37.7325</v>
      </c>
      <c r="G94" s="80" t="n">
        <v>37.3076</v>
      </c>
      <c r="H94" s="80" t="n">
        <v>5474.7</v>
      </c>
      <c r="I94" s="80" t="n">
        <v>6.05</v>
      </c>
      <c r="J94" s="66" t="n">
        <f aca="false">H94/3600</f>
        <v>1.52075</v>
      </c>
      <c r="L94" s="0"/>
      <c r="M94" s="0"/>
      <c r="N94" s="0"/>
      <c r="O94" s="0"/>
      <c r="P94" s="0"/>
      <c r="Q94" s="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65</v>
      </c>
      <c r="C95" s="73" t="n">
        <v>22</v>
      </c>
      <c r="D95" s="75" t="n">
        <v>679.8704</v>
      </c>
      <c r="E95" s="76" t="n">
        <v>48.8253</v>
      </c>
      <c r="F95" s="76" t="n">
        <v>51.769</v>
      </c>
      <c r="G95" s="76" t="n">
        <v>52.8669</v>
      </c>
      <c r="H95" s="76" t="n">
        <v>11544.76</v>
      </c>
      <c r="I95" s="76" t="n">
        <v>12.6</v>
      </c>
      <c r="J95" s="55" t="n">
        <f aca="false">H95/3600</f>
        <v>3.20687777777778</v>
      </c>
      <c r="L95" s="0"/>
      <c r="M95" s="0"/>
      <c r="N95" s="0"/>
      <c r="O95" s="0"/>
      <c r="P95" s="0"/>
      <c r="Q95" s="0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401.5942</v>
      </c>
      <c r="E96" s="78" t="n">
        <v>45.0375</v>
      </c>
      <c r="F96" s="78" t="n">
        <v>48.4027</v>
      </c>
      <c r="G96" s="78" t="n">
        <v>49.6197</v>
      </c>
      <c r="H96" s="78" t="n">
        <v>10847.3</v>
      </c>
      <c r="I96" s="78" t="n">
        <v>11.72</v>
      </c>
      <c r="J96" s="60" t="n">
        <f aca="false">H96/3600</f>
        <v>3.01313888888889</v>
      </c>
      <c r="L96" s="0"/>
      <c r="M96" s="0"/>
      <c r="N96" s="0"/>
      <c r="O96" s="0"/>
      <c r="P96" s="0"/>
      <c r="Q96" s="0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39.5296</v>
      </c>
      <c r="E97" s="78" t="n">
        <v>41.2195</v>
      </c>
      <c r="F97" s="78" t="n">
        <v>45.5617</v>
      </c>
      <c r="G97" s="78" t="n">
        <v>46.9199</v>
      </c>
      <c r="H97" s="78" t="n">
        <v>11096.06</v>
      </c>
      <c r="I97" s="78" t="n">
        <v>12.25</v>
      </c>
      <c r="J97" s="60" t="n">
        <f aca="false">H97/3600</f>
        <v>3.08223888888889</v>
      </c>
      <c r="L97" s="0"/>
      <c r="M97" s="0"/>
      <c r="N97" s="0"/>
      <c r="O97" s="0"/>
      <c r="P97" s="0"/>
      <c r="Q97" s="0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48.9296</v>
      </c>
      <c r="E98" s="80" t="n">
        <v>37.3597</v>
      </c>
      <c r="F98" s="80" t="n">
        <v>43.524</v>
      </c>
      <c r="G98" s="80" t="n">
        <v>45.1323</v>
      </c>
      <c r="H98" s="80" t="n">
        <v>10445.16</v>
      </c>
      <c r="I98" s="80" t="n">
        <v>11.47</v>
      </c>
      <c r="J98" s="66" t="n">
        <f aca="false">H98/3600</f>
        <v>2.90143333333333</v>
      </c>
      <c r="L98" s="0"/>
      <c r="M98" s="0"/>
      <c r="N98" s="0"/>
      <c r="O98" s="0"/>
      <c r="P98" s="0"/>
      <c r="Q98" s="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2.0986277396144</v>
      </c>
      <c r="J106" s="81" t="n">
        <f aca="false">GEOMEAN(J3:J98)</f>
        <v>2.47179837041914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417286111111111</v>
      </c>
      <c r="J108" s="81" t="n">
        <f aca="false">SUM(J3:J98)</f>
        <v>308.029594444444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19:I82)</f>
        <v>12.4149085741919</v>
      </c>
      <c r="J113" s="81" t="n">
        <f aca="false">GEOMEAN(J19:J82)</f>
        <v>2.45485871124491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67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79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85" t="s">
        <v>10</v>
      </c>
      <c r="B19" s="85" t="s">
        <v>57</v>
      </c>
      <c r="C19" s="85" t="n">
        <v>22</v>
      </c>
      <c r="D19" s="75" t="n">
        <v>5478.812</v>
      </c>
      <c r="E19" s="76" t="n">
        <v>41.5542</v>
      </c>
      <c r="F19" s="76" t="n">
        <v>43.2266</v>
      </c>
      <c r="G19" s="76" t="n">
        <v>44.7497</v>
      </c>
      <c r="H19" s="76" t="n">
        <v>16991.81</v>
      </c>
      <c r="I19" s="76" t="n">
        <v>24.68</v>
      </c>
      <c r="J19" s="55" t="n">
        <f aca="false">H19/3600</f>
        <v>4.71994722222222</v>
      </c>
      <c r="L19" s="0"/>
      <c r="M19" s="0"/>
      <c r="N19" s="0"/>
      <c r="O19" s="0"/>
      <c r="P19" s="0"/>
      <c r="Q19" s="0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3" t="s">
        <v>80</v>
      </c>
      <c r="B20" s="83"/>
      <c r="C20" s="83" t="n">
        <v>27</v>
      </c>
      <c r="D20" s="77" t="n">
        <v>2472.9288</v>
      </c>
      <c r="E20" s="78" t="n">
        <v>39.5366</v>
      </c>
      <c r="F20" s="78" t="n">
        <v>41.5713</v>
      </c>
      <c r="G20" s="78" t="n">
        <v>42.7816</v>
      </c>
      <c r="H20" s="78" t="n">
        <v>14242.89</v>
      </c>
      <c r="I20" s="78" t="n">
        <v>20.63</v>
      </c>
      <c r="J20" s="60" t="n">
        <f aca="false">H20/3600</f>
        <v>3.95635833333333</v>
      </c>
      <c r="L20" s="0"/>
      <c r="M20" s="0"/>
      <c r="N20" s="0"/>
      <c r="O20" s="0"/>
      <c r="P20" s="0"/>
      <c r="Q20" s="0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83"/>
      <c r="B21" s="83"/>
      <c r="C21" s="83" t="n">
        <v>32</v>
      </c>
      <c r="D21" s="77" t="n">
        <v>1192.9136</v>
      </c>
      <c r="E21" s="78" t="n">
        <v>37.0039</v>
      </c>
      <c r="F21" s="78" t="n">
        <v>40.236</v>
      </c>
      <c r="G21" s="78" t="n">
        <v>41.4469</v>
      </c>
      <c r="H21" s="78" t="n">
        <v>12206.16</v>
      </c>
      <c r="I21" s="78" t="n">
        <v>20.7</v>
      </c>
      <c r="J21" s="60" t="n">
        <f aca="false">H21/3600</f>
        <v>3.3906</v>
      </c>
      <c r="L21" s="0"/>
      <c r="M21" s="0"/>
      <c r="N21" s="0"/>
      <c r="O21" s="0"/>
      <c r="P21" s="0"/>
      <c r="Q21" s="0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83"/>
      <c r="B22" s="84"/>
      <c r="C22" s="84" t="n">
        <v>37</v>
      </c>
      <c r="D22" s="79" t="n">
        <v>587.292</v>
      </c>
      <c r="E22" s="80" t="n">
        <v>34.4223</v>
      </c>
      <c r="F22" s="80" t="n">
        <v>39.4066</v>
      </c>
      <c r="G22" s="80" t="n">
        <v>40.7526</v>
      </c>
      <c r="H22" s="80" t="n">
        <v>10500.8</v>
      </c>
      <c r="I22" s="80" t="n">
        <v>18.19</v>
      </c>
      <c r="J22" s="66" t="n">
        <f aca="false">H22/3600</f>
        <v>2.91688888888889</v>
      </c>
      <c r="L22" s="0"/>
      <c r="M22" s="0"/>
      <c r="N22" s="0"/>
      <c r="O22" s="0"/>
      <c r="P22" s="0"/>
      <c r="Q22" s="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83"/>
      <c r="B23" s="85" t="s">
        <v>59</v>
      </c>
      <c r="C23" s="85" t="n">
        <v>22</v>
      </c>
      <c r="D23" s="75" t="n">
        <v>8429.9128</v>
      </c>
      <c r="E23" s="76" t="n">
        <v>39.8212</v>
      </c>
      <c r="F23" s="76" t="n">
        <v>41.8818</v>
      </c>
      <c r="G23" s="76" t="n">
        <v>43.0373</v>
      </c>
      <c r="H23" s="76" t="n">
        <v>15954.82</v>
      </c>
      <c r="I23" s="76" t="n">
        <v>28.33</v>
      </c>
      <c r="J23" s="55" t="n">
        <f aca="false">H23/3600</f>
        <v>4.43189444444445</v>
      </c>
      <c r="L23" s="0"/>
      <c r="M23" s="0"/>
      <c r="N23" s="0"/>
      <c r="O23" s="0"/>
      <c r="P23" s="0"/>
      <c r="Q23" s="0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3"/>
      <c r="B24" s="83"/>
      <c r="C24" s="83" t="n">
        <v>27</v>
      </c>
      <c r="D24" s="77" t="n">
        <v>3263.5112</v>
      </c>
      <c r="E24" s="78" t="n">
        <v>36.9492</v>
      </c>
      <c r="F24" s="78" t="n">
        <v>39.7666</v>
      </c>
      <c r="G24" s="78" t="n">
        <v>40.7798</v>
      </c>
      <c r="H24" s="78" t="n">
        <v>12421.87</v>
      </c>
      <c r="I24" s="78" t="n">
        <v>19.12</v>
      </c>
      <c r="J24" s="60" t="n">
        <f aca="false">H24/3600</f>
        <v>3.45051944444444</v>
      </c>
      <c r="L24" s="0"/>
      <c r="M24" s="0"/>
      <c r="N24" s="0"/>
      <c r="O24" s="0"/>
      <c r="P24" s="0"/>
      <c r="Q24" s="0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83"/>
      <c r="B25" s="83"/>
      <c r="C25" s="83" t="n">
        <v>32</v>
      </c>
      <c r="D25" s="77" t="n">
        <v>1363.1224</v>
      </c>
      <c r="E25" s="78" t="n">
        <v>34.172</v>
      </c>
      <c r="F25" s="78" t="n">
        <v>38.109</v>
      </c>
      <c r="G25" s="78" t="n">
        <v>39.3756</v>
      </c>
      <c r="H25" s="78" t="n">
        <v>9498.67</v>
      </c>
      <c r="I25" s="78" t="n">
        <v>16.6</v>
      </c>
      <c r="J25" s="60" t="n">
        <f aca="false">H25/3600</f>
        <v>2.63851944444444</v>
      </c>
      <c r="L25" s="0"/>
      <c r="M25" s="0"/>
      <c r="N25" s="0"/>
      <c r="O25" s="0"/>
      <c r="P25" s="0"/>
      <c r="Q25" s="0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83"/>
      <c r="B26" s="84"/>
      <c r="C26" s="84" t="n">
        <v>37</v>
      </c>
      <c r="D26" s="79" t="n">
        <v>588.1696</v>
      </c>
      <c r="E26" s="80" t="n">
        <v>31.5877</v>
      </c>
      <c r="F26" s="80" t="n">
        <v>37.0119</v>
      </c>
      <c r="G26" s="80" t="n">
        <v>38.6</v>
      </c>
      <c r="H26" s="80" t="n">
        <v>8606.97</v>
      </c>
      <c r="I26" s="80" t="n">
        <v>13.09</v>
      </c>
      <c r="J26" s="66" t="n">
        <f aca="false">H26/3600</f>
        <v>2.390825</v>
      </c>
      <c r="L26" s="0"/>
      <c r="M26" s="0"/>
      <c r="N26" s="0"/>
      <c r="O26" s="0"/>
      <c r="P26" s="0"/>
      <c r="Q26" s="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83"/>
      <c r="B27" s="85" t="s">
        <v>51</v>
      </c>
      <c r="C27" s="85" t="n">
        <v>22</v>
      </c>
      <c r="D27" s="75" t="n">
        <v>22718.4936</v>
      </c>
      <c r="E27" s="76" t="n">
        <v>38.5791</v>
      </c>
      <c r="F27" s="76" t="n">
        <v>40.0521</v>
      </c>
      <c r="G27" s="76" t="n">
        <v>43.3168</v>
      </c>
      <c r="H27" s="76" t="n">
        <v>34069.76</v>
      </c>
      <c r="I27" s="76" t="n">
        <v>56.96</v>
      </c>
      <c r="J27" s="55" t="n">
        <f aca="false">H27/3600</f>
        <v>9.46382222222222</v>
      </c>
      <c r="L27" s="0"/>
      <c r="M27" s="0"/>
      <c r="N27" s="0"/>
      <c r="O27" s="0"/>
      <c r="P27" s="0"/>
      <c r="Q27" s="0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3"/>
      <c r="B28" s="83"/>
      <c r="C28" s="83" t="n">
        <v>27</v>
      </c>
      <c r="D28" s="77" t="n">
        <v>6019.2552</v>
      </c>
      <c r="E28" s="78" t="n">
        <v>36.6229</v>
      </c>
      <c r="F28" s="78" t="n">
        <v>38.8657</v>
      </c>
      <c r="G28" s="78" t="n">
        <v>41.4066</v>
      </c>
      <c r="H28" s="78" t="n">
        <v>25518.56</v>
      </c>
      <c r="I28" s="78" t="n">
        <v>40.9</v>
      </c>
      <c r="J28" s="60" t="n">
        <f aca="false">H28/3600</f>
        <v>7.08848888888889</v>
      </c>
      <c r="L28" s="0"/>
      <c r="M28" s="0"/>
      <c r="N28" s="0"/>
      <c r="O28" s="0"/>
      <c r="P28" s="0"/>
      <c r="Q28" s="0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83"/>
      <c r="B29" s="83"/>
      <c r="C29" s="83" t="n">
        <v>32</v>
      </c>
      <c r="D29" s="77" t="n">
        <v>2648.6488</v>
      </c>
      <c r="E29" s="78" t="n">
        <v>34.4966</v>
      </c>
      <c r="F29" s="78" t="n">
        <v>37.9015</v>
      </c>
      <c r="G29" s="78" t="n">
        <v>39.7466</v>
      </c>
      <c r="H29" s="78" t="n">
        <v>21621.45</v>
      </c>
      <c r="I29" s="78" t="n">
        <v>36.59</v>
      </c>
      <c r="J29" s="60" t="n">
        <f aca="false">H29/3600</f>
        <v>6.00595833333333</v>
      </c>
      <c r="L29" s="0"/>
      <c r="M29" s="0"/>
      <c r="N29" s="0"/>
      <c r="O29" s="0"/>
      <c r="P29" s="0"/>
      <c r="Q29" s="0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83"/>
      <c r="B30" s="84"/>
      <c r="C30" s="84" t="n">
        <v>37</v>
      </c>
      <c r="D30" s="79" t="n">
        <v>1301.9864</v>
      </c>
      <c r="E30" s="80" t="n">
        <v>32.2079</v>
      </c>
      <c r="F30" s="80" t="n">
        <v>37.1441</v>
      </c>
      <c r="G30" s="80" t="n">
        <v>38.5438</v>
      </c>
      <c r="H30" s="80" t="n">
        <v>21248.84</v>
      </c>
      <c r="I30" s="80" t="n">
        <v>33.3</v>
      </c>
      <c r="J30" s="66" t="n">
        <f aca="false">H30/3600</f>
        <v>5.90245555555556</v>
      </c>
      <c r="L30" s="0"/>
      <c r="M30" s="0"/>
      <c r="N30" s="0"/>
      <c r="O30" s="0"/>
      <c r="P30" s="0"/>
      <c r="Q30" s="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83"/>
      <c r="B31" s="85" t="s">
        <v>39</v>
      </c>
      <c r="C31" s="85" t="n">
        <v>22</v>
      </c>
      <c r="D31" s="75" t="n">
        <v>21464.3576</v>
      </c>
      <c r="E31" s="76" t="n">
        <v>39.3383</v>
      </c>
      <c r="F31" s="76" t="n">
        <v>43.5679</v>
      </c>
      <c r="G31" s="76" t="n">
        <v>44.7501</v>
      </c>
      <c r="H31" s="76" t="n">
        <v>42207.48</v>
      </c>
      <c r="I31" s="76" t="n">
        <v>58.33</v>
      </c>
      <c r="J31" s="55" t="n">
        <f aca="false">H31/3600</f>
        <v>11.7243</v>
      </c>
      <c r="L31" s="0"/>
      <c r="M31" s="0"/>
      <c r="N31" s="0"/>
      <c r="O31" s="0"/>
      <c r="P31" s="0"/>
      <c r="Q31" s="0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3"/>
      <c r="B32" s="83"/>
      <c r="C32" s="83" t="n">
        <v>27</v>
      </c>
      <c r="D32" s="77" t="n">
        <v>7153.9792</v>
      </c>
      <c r="E32" s="78" t="n">
        <v>37.3979</v>
      </c>
      <c r="F32" s="78" t="n">
        <v>42.1267</v>
      </c>
      <c r="G32" s="78" t="n">
        <v>42.5775</v>
      </c>
      <c r="H32" s="78" t="n">
        <v>31841.95</v>
      </c>
      <c r="I32" s="78" t="n">
        <v>48.44</v>
      </c>
      <c r="J32" s="60" t="n">
        <f aca="false">H32/3600</f>
        <v>8.84498611111111</v>
      </c>
      <c r="L32" s="0"/>
      <c r="M32" s="0"/>
      <c r="N32" s="0"/>
      <c r="O32" s="0"/>
      <c r="P32" s="0"/>
      <c r="Q32" s="0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83"/>
      <c r="B33" s="83"/>
      <c r="C33" s="83" t="n">
        <v>32</v>
      </c>
      <c r="D33" s="77" t="n">
        <v>3267.9336</v>
      </c>
      <c r="E33" s="78" t="n">
        <v>35.3867</v>
      </c>
      <c r="F33" s="78" t="n">
        <v>40.7267</v>
      </c>
      <c r="G33" s="78" t="n">
        <v>40.617</v>
      </c>
      <c r="H33" s="78" t="n">
        <v>26921.51</v>
      </c>
      <c r="I33" s="78" t="n">
        <v>41.08</v>
      </c>
      <c r="J33" s="60" t="n">
        <f aca="false">H33/3600</f>
        <v>7.47819722222222</v>
      </c>
      <c r="L33" s="0"/>
      <c r="M33" s="0"/>
      <c r="N33" s="0"/>
      <c r="O33" s="0"/>
      <c r="P33" s="0"/>
      <c r="Q33" s="0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83"/>
      <c r="B34" s="84"/>
      <c r="C34" s="84" t="n">
        <v>37</v>
      </c>
      <c r="D34" s="79" t="n">
        <v>1658.5584</v>
      </c>
      <c r="E34" s="80" t="n">
        <v>33.2339</v>
      </c>
      <c r="F34" s="80" t="n">
        <v>39.7991</v>
      </c>
      <c r="G34" s="80" t="n">
        <v>39.3045</v>
      </c>
      <c r="H34" s="80" t="n">
        <v>21392.15</v>
      </c>
      <c r="I34" s="80" t="n">
        <v>30.01</v>
      </c>
      <c r="J34" s="66" t="n">
        <f aca="false">H34/3600</f>
        <v>5.94226388888889</v>
      </c>
      <c r="L34" s="0"/>
      <c r="M34" s="0"/>
      <c r="N34" s="0"/>
      <c r="O34" s="0"/>
      <c r="P34" s="0"/>
      <c r="Q34" s="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83"/>
      <c r="B35" s="85" t="s">
        <v>50</v>
      </c>
      <c r="C35" s="85" t="n">
        <v>22</v>
      </c>
      <c r="D35" s="75" t="n">
        <v>64350.5488</v>
      </c>
      <c r="E35" s="76" t="n">
        <v>38.2756</v>
      </c>
      <c r="F35" s="76" t="n">
        <v>41.8165</v>
      </c>
      <c r="G35" s="76" t="n">
        <v>43.9754</v>
      </c>
      <c r="H35" s="76" t="n">
        <v>47883.35</v>
      </c>
      <c r="I35" s="76" t="n">
        <v>95.66</v>
      </c>
      <c r="J35" s="55" t="n">
        <f aca="false">H35/3600</f>
        <v>13.3009305555556</v>
      </c>
      <c r="L35" s="0"/>
      <c r="M35" s="0"/>
      <c r="N35" s="0"/>
      <c r="O35" s="0"/>
      <c r="P35" s="0"/>
      <c r="Q35" s="0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3"/>
      <c r="B36" s="83"/>
      <c r="C36" s="83" t="n">
        <v>27</v>
      </c>
      <c r="D36" s="77" t="n">
        <v>9663.0112</v>
      </c>
      <c r="E36" s="78" t="n">
        <v>35.1261</v>
      </c>
      <c r="F36" s="78" t="n">
        <v>40.3877</v>
      </c>
      <c r="G36" s="78" t="n">
        <v>42.7716</v>
      </c>
      <c r="H36" s="78" t="n">
        <v>27868.73</v>
      </c>
      <c r="I36" s="78" t="n">
        <v>53.29</v>
      </c>
      <c r="J36" s="60" t="n">
        <f aca="false">H36/3600</f>
        <v>7.74131388888889</v>
      </c>
      <c r="L36" s="0"/>
      <c r="M36" s="0"/>
      <c r="N36" s="0"/>
      <c r="O36" s="0"/>
      <c r="P36" s="0"/>
      <c r="Q36" s="0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83"/>
      <c r="B37" s="83"/>
      <c r="C37" s="83" t="n">
        <v>32</v>
      </c>
      <c r="D37" s="77" t="n">
        <v>2351.6232</v>
      </c>
      <c r="E37" s="78" t="n">
        <v>33.4077</v>
      </c>
      <c r="F37" s="78" t="n">
        <v>39.1097</v>
      </c>
      <c r="G37" s="78" t="n">
        <v>41.73</v>
      </c>
      <c r="H37" s="78" t="n">
        <v>20186.7</v>
      </c>
      <c r="I37" s="78" t="n">
        <v>32.39</v>
      </c>
      <c r="J37" s="60" t="n">
        <f aca="false">H37/3600</f>
        <v>5.60741666666667</v>
      </c>
      <c r="L37" s="0"/>
      <c r="M37" s="0"/>
      <c r="N37" s="0"/>
      <c r="O37" s="0"/>
      <c r="P37" s="0"/>
      <c r="Q37" s="0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84"/>
      <c r="B38" s="84"/>
      <c r="C38" s="84" t="n">
        <v>37</v>
      </c>
      <c r="D38" s="79" t="n">
        <v>843.8392</v>
      </c>
      <c r="E38" s="80" t="n">
        <v>31.2578</v>
      </c>
      <c r="F38" s="80" t="n">
        <v>38.22</v>
      </c>
      <c r="G38" s="80" t="n">
        <v>40.9002</v>
      </c>
      <c r="H38" s="80" t="n">
        <v>19485.05</v>
      </c>
      <c r="I38" s="80" t="n">
        <v>38.08</v>
      </c>
      <c r="J38" s="66" t="n">
        <f aca="false">H38/3600</f>
        <v>5.41251388888889</v>
      </c>
      <c r="L38" s="0"/>
      <c r="M38" s="0"/>
      <c r="N38" s="0"/>
      <c r="O38" s="0"/>
      <c r="P38" s="0"/>
      <c r="Q38" s="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85" t="s">
        <v>11</v>
      </c>
      <c r="B39" s="85" t="s">
        <v>44</v>
      </c>
      <c r="C39" s="85" t="n">
        <v>22</v>
      </c>
      <c r="D39" s="75" t="n">
        <v>3910.728</v>
      </c>
      <c r="E39" s="76" t="n">
        <v>40.1506</v>
      </c>
      <c r="F39" s="76" t="n">
        <v>42.6993</v>
      </c>
      <c r="G39" s="76" t="n">
        <v>43.2394</v>
      </c>
      <c r="H39" s="76" t="n">
        <v>7004.18</v>
      </c>
      <c r="I39" s="76" t="n">
        <v>10.9</v>
      </c>
      <c r="J39" s="55" t="n">
        <f aca="false">H39/3600</f>
        <v>1.94560555555556</v>
      </c>
      <c r="L39" s="0"/>
      <c r="M39" s="0"/>
      <c r="N39" s="0"/>
      <c r="O39" s="0"/>
      <c r="P39" s="0"/>
      <c r="Q39" s="0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3" t="s">
        <v>81</v>
      </c>
      <c r="B40" s="83"/>
      <c r="C40" s="83" t="n">
        <v>27</v>
      </c>
      <c r="D40" s="77" t="n">
        <v>1802.9704</v>
      </c>
      <c r="E40" s="78" t="n">
        <v>36.9451</v>
      </c>
      <c r="F40" s="78" t="n">
        <v>40.1104</v>
      </c>
      <c r="G40" s="78" t="n">
        <v>40.3968</v>
      </c>
      <c r="H40" s="78" t="n">
        <v>5650.02</v>
      </c>
      <c r="I40" s="78" t="n">
        <v>8.7</v>
      </c>
      <c r="J40" s="60" t="n">
        <f aca="false">H40/3600</f>
        <v>1.56945</v>
      </c>
      <c r="L40" s="0"/>
      <c r="M40" s="0"/>
      <c r="N40" s="0"/>
      <c r="O40" s="0"/>
      <c r="P40" s="0"/>
      <c r="Q40" s="0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83"/>
      <c r="B41" s="83"/>
      <c r="C41" s="83" t="n">
        <v>32</v>
      </c>
      <c r="D41" s="77" t="n">
        <v>853.4448</v>
      </c>
      <c r="E41" s="78" t="n">
        <v>34.0552</v>
      </c>
      <c r="F41" s="78" t="n">
        <v>38.0339</v>
      </c>
      <c r="G41" s="78" t="n">
        <v>38.152</v>
      </c>
      <c r="H41" s="78" t="n">
        <v>4868.4</v>
      </c>
      <c r="I41" s="78" t="n">
        <v>7.91</v>
      </c>
      <c r="J41" s="60" t="n">
        <f aca="false">H41/3600</f>
        <v>1.35233333333333</v>
      </c>
      <c r="L41" s="0"/>
      <c r="M41" s="0"/>
      <c r="N41" s="0"/>
      <c r="O41" s="0"/>
      <c r="P41" s="0"/>
      <c r="Q41" s="0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83"/>
      <c r="B42" s="84"/>
      <c r="C42" s="84" t="n">
        <v>37</v>
      </c>
      <c r="D42" s="79" t="n">
        <v>434.9008</v>
      </c>
      <c r="E42" s="80" t="n">
        <v>31.5893</v>
      </c>
      <c r="F42" s="80" t="n">
        <v>36.6222</v>
      </c>
      <c r="G42" s="80" t="n">
        <v>36.566</v>
      </c>
      <c r="H42" s="80" t="n">
        <v>4198.67</v>
      </c>
      <c r="I42" s="80" t="n">
        <v>7.13</v>
      </c>
      <c r="J42" s="66" t="n">
        <f aca="false">H42/3600</f>
        <v>1.16629722222222</v>
      </c>
      <c r="L42" s="0"/>
      <c r="M42" s="0"/>
      <c r="N42" s="0"/>
      <c r="O42" s="0"/>
      <c r="P42" s="0"/>
      <c r="Q42" s="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83"/>
      <c r="B43" s="85" t="s">
        <v>48</v>
      </c>
      <c r="C43" s="85" t="n">
        <v>22</v>
      </c>
      <c r="D43" s="75" t="n">
        <v>4586.8824</v>
      </c>
      <c r="E43" s="76" t="n">
        <v>39.997</v>
      </c>
      <c r="F43" s="76" t="n">
        <v>43.0014</v>
      </c>
      <c r="G43" s="76" t="n">
        <v>44.3678</v>
      </c>
      <c r="H43" s="76" t="n">
        <v>7605.19</v>
      </c>
      <c r="I43" s="76" t="n">
        <v>12.99</v>
      </c>
      <c r="J43" s="55" t="n">
        <f aca="false">H43/3600</f>
        <v>2.11255277777778</v>
      </c>
      <c r="L43" s="0"/>
      <c r="M43" s="0"/>
      <c r="N43" s="0"/>
      <c r="O43" s="0"/>
      <c r="P43" s="0"/>
      <c r="Q43" s="0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3"/>
      <c r="B44" s="83"/>
      <c r="C44" s="83" t="n">
        <v>27</v>
      </c>
      <c r="D44" s="77" t="n">
        <v>1974.8936</v>
      </c>
      <c r="E44" s="78" t="n">
        <v>37.1307</v>
      </c>
      <c r="F44" s="78" t="n">
        <v>40.8846</v>
      </c>
      <c r="G44" s="78" t="n">
        <v>41.9591</v>
      </c>
      <c r="H44" s="78" t="n">
        <v>6067.81</v>
      </c>
      <c r="I44" s="78" t="n">
        <v>9.28</v>
      </c>
      <c r="J44" s="60" t="n">
        <f aca="false">H44/3600</f>
        <v>1.68550277777778</v>
      </c>
      <c r="L44" s="0"/>
      <c r="M44" s="0"/>
      <c r="N44" s="0"/>
      <c r="O44" s="0"/>
      <c r="P44" s="0"/>
      <c r="Q44" s="0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83"/>
      <c r="B45" s="83"/>
      <c r="C45" s="83" t="n">
        <v>32</v>
      </c>
      <c r="D45" s="77" t="n">
        <v>934.6176</v>
      </c>
      <c r="E45" s="78" t="n">
        <v>34.1851</v>
      </c>
      <c r="F45" s="78" t="n">
        <v>39.1136</v>
      </c>
      <c r="G45" s="78" t="n">
        <v>40.0018</v>
      </c>
      <c r="H45" s="78" t="n">
        <v>5136.05</v>
      </c>
      <c r="I45" s="78" t="n">
        <v>7.43</v>
      </c>
      <c r="J45" s="60" t="n">
        <f aca="false">H45/3600</f>
        <v>1.42668055555556</v>
      </c>
      <c r="L45" s="0"/>
      <c r="M45" s="0"/>
      <c r="N45" s="0"/>
      <c r="O45" s="0"/>
      <c r="P45" s="0"/>
      <c r="Q45" s="0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83"/>
      <c r="B46" s="84"/>
      <c r="C46" s="84" t="n">
        <v>37</v>
      </c>
      <c r="D46" s="79" t="n">
        <v>469.264</v>
      </c>
      <c r="E46" s="80" t="n">
        <v>31.3186</v>
      </c>
      <c r="F46" s="80" t="n">
        <v>37.828</v>
      </c>
      <c r="G46" s="80" t="n">
        <v>38.5988</v>
      </c>
      <c r="H46" s="80" t="n">
        <v>4408.71</v>
      </c>
      <c r="I46" s="80" t="n">
        <v>6.47</v>
      </c>
      <c r="J46" s="66" t="n">
        <f aca="false">H46/3600</f>
        <v>1.22464166666667</v>
      </c>
      <c r="L46" s="0"/>
      <c r="M46" s="0"/>
      <c r="N46" s="0"/>
      <c r="O46" s="0"/>
      <c r="P46" s="0"/>
      <c r="Q46" s="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83"/>
      <c r="B47" s="85" t="s">
        <v>60</v>
      </c>
      <c r="C47" s="85" t="n">
        <v>22</v>
      </c>
      <c r="D47" s="75" t="n">
        <v>9280.708</v>
      </c>
      <c r="E47" s="76" t="n">
        <v>38.2198</v>
      </c>
      <c r="F47" s="76" t="n">
        <v>40.9434</v>
      </c>
      <c r="G47" s="76" t="n">
        <v>41.8846</v>
      </c>
      <c r="H47" s="76" t="n">
        <v>7984.59</v>
      </c>
      <c r="I47" s="76" t="n">
        <v>14.99</v>
      </c>
      <c r="J47" s="55" t="n">
        <f aca="false">H47/3600</f>
        <v>2.21794166666667</v>
      </c>
      <c r="L47" s="0"/>
      <c r="M47" s="0"/>
      <c r="N47" s="0"/>
      <c r="O47" s="0"/>
      <c r="P47" s="0"/>
      <c r="Q47" s="0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3"/>
      <c r="B48" s="83"/>
      <c r="C48" s="83" t="n">
        <v>27</v>
      </c>
      <c r="D48" s="77" t="n">
        <v>3690.34</v>
      </c>
      <c r="E48" s="78" t="n">
        <v>34.3554</v>
      </c>
      <c r="F48" s="78" t="n">
        <v>38.2638</v>
      </c>
      <c r="G48" s="78" t="n">
        <v>39.1001</v>
      </c>
      <c r="H48" s="78" t="n">
        <v>6087.96</v>
      </c>
      <c r="I48" s="78" t="n">
        <v>10.33</v>
      </c>
      <c r="J48" s="60" t="n">
        <f aca="false">H48/3600</f>
        <v>1.6911</v>
      </c>
      <c r="L48" s="0"/>
      <c r="M48" s="0"/>
      <c r="N48" s="0"/>
      <c r="O48" s="0"/>
      <c r="P48" s="0"/>
      <c r="Q48" s="0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83"/>
      <c r="B49" s="83"/>
      <c r="C49" s="83" t="n">
        <v>32</v>
      </c>
      <c r="D49" s="77" t="n">
        <v>1559.0752</v>
      </c>
      <c r="E49" s="78" t="n">
        <v>30.9922</v>
      </c>
      <c r="F49" s="78" t="n">
        <v>36.3048</v>
      </c>
      <c r="G49" s="78" t="n">
        <v>37.077</v>
      </c>
      <c r="H49" s="78" t="n">
        <v>4982.84</v>
      </c>
      <c r="I49" s="78" t="n">
        <v>9.65</v>
      </c>
      <c r="J49" s="60" t="n">
        <f aca="false">H49/3600</f>
        <v>1.38412222222222</v>
      </c>
      <c r="L49" s="0"/>
      <c r="M49" s="0"/>
      <c r="N49" s="0"/>
      <c r="O49" s="0"/>
      <c r="P49" s="0"/>
      <c r="Q49" s="0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83"/>
      <c r="B50" s="84"/>
      <c r="C50" s="84" t="n">
        <v>37</v>
      </c>
      <c r="D50" s="79" t="n">
        <v>656.5848</v>
      </c>
      <c r="E50" s="80" t="n">
        <v>27.8001</v>
      </c>
      <c r="F50" s="80" t="n">
        <v>34.9356</v>
      </c>
      <c r="G50" s="80" t="n">
        <v>35.6528</v>
      </c>
      <c r="H50" s="80" t="n">
        <v>4072.55</v>
      </c>
      <c r="I50" s="80" t="n">
        <v>7.44</v>
      </c>
      <c r="J50" s="66" t="n">
        <f aca="false">H50/3600</f>
        <v>1.13126388888889</v>
      </c>
      <c r="L50" s="0"/>
      <c r="M50" s="0"/>
      <c r="N50" s="0"/>
      <c r="O50" s="0"/>
      <c r="P50" s="0"/>
      <c r="Q50" s="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83"/>
      <c r="B51" s="85" t="s">
        <v>63</v>
      </c>
      <c r="C51" s="85" t="n">
        <v>22</v>
      </c>
      <c r="D51" s="75" t="n">
        <v>6057.2488</v>
      </c>
      <c r="E51" s="76" t="n">
        <v>39.8325</v>
      </c>
      <c r="F51" s="76" t="n">
        <v>41.3022</v>
      </c>
      <c r="G51" s="76" t="n">
        <v>42.7012</v>
      </c>
      <c r="H51" s="76" t="n">
        <v>6481.55</v>
      </c>
      <c r="I51" s="76" t="n">
        <v>10.52</v>
      </c>
      <c r="J51" s="55" t="n">
        <f aca="false">H51/3600</f>
        <v>1.80043055555556</v>
      </c>
      <c r="L51" s="0"/>
      <c r="M51" s="0"/>
      <c r="N51" s="0"/>
      <c r="O51" s="0"/>
      <c r="P51" s="0"/>
      <c r="Q51" s="0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3"/>
      <c r="B52" s="83"/>
      <c r="C52" s="83" t="n">
        <v>27</v>
      </c>
      <c r="D52" s="77" t="n">
        <v>2359.1264</v>
      </c>
      <c r="E52" s="78" t="n">
        <v>36.0695</v>
      </c>
      <c r="F52" s="78" t="n">
        <v>38.6719</v>
      </c>
      <c r="G52" s="78" t="n">
        <v>40.3478</v>
      </c>
      <c r="H52" s="78" t="n">
        <v>5131.45</v>
      </c>
      <c r="I52" s="78" t="n">
        <v>7.39</v>
      </c>
      <c r="J52" s="60" t="n">
        <f aca="false">H52/3600</f>
        <v>1.42540277777778</v>
      </c>
      <c r="L52" s="0"/>
      <c r="M52" s="0"/>
      <c r="N52" s="0"/>
      <c r="O52" s="0"/>
      <c r="P52" s="0"/>
      <c r="Q52" s="0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83"/>
      <c r="B53" s="83"/>
      <c r="C53" s="83" t="n">
        <v>32</v>
      </c>
      <c r="D53" s="77" t="n">
        <v>1018.5648</v>
      </c>
      <c r="E53" s="78" t="n">
        <v>32.9232</v>
      </c>
      <c r="F53" s="78" t="n">
        <v>36.7669</v>
      </c>
      <c r="G53" s="78" t="n">
        <v>38.5115</v>
      </c>
      <c r="H53" s="78" t="n">
        <v>4366.28</v>
      </c>
      <c r="I53" s="78" t="n">
        <v>6.08</v>
      </c>
      <c r="J53" s="60" t="n">
        <f aca="false">H53/3600</f>
        <v>1.21285555555556</v>
      </c>
      <c r="L53" s="0"/>
      <c r="M53" s="0"/>
      <c r="N53" s="0"/>
      <c r="O53" s="0"/>
      <c r="P53" s="0"/>
      <c r="Q53" s="0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84"/>
      <c r="B54" s="84"/>
      <c r="C54" s="84" t="n">
        <v>37</v>
      </c>
      <c r="D54" s="79" t="n">
        <v>462.4928</v>
      </c>
      <c r="E54" s="80" t="n">
        <v>30.0978</v>
      </c>
      <c r="F54" s="80" t="n">
        <v>35.5227</v>
      </c>
      <c r="G54" s="80" t="n">
        <v>37.2204</v>
      </c>
      <c r="H54" s="80" t="n">
        <v>3387.41</v>
      </c>
      <c r="I54" s="80" t="n">
        <v>4.73</v>
      </c>
      <c r="J54" s="66" t="n">
        <f aca="false">H54/3600</f>
        <v>0.940947222222222</v>
      </c>
      <c r="L54" s="0"/>
      <c r="M54" s="0"/>
      <c r="N54" s="0"/>
      <c r="O54" s="0"/>
      <c r="P54" s="0"/>
      <c r="Q54" s="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85" t="s">
        <v>12</v>
      </c>
      <c r="B55" s="85" t="s">
        <v>46</v>
      </c>
      <c r="C55" s="85" t="n">
        <v>22</v>
      </c>
      <c r="D55" s="75" t="n">
        <v>1768.6784</v>
      </c>
      <c r="E55" s="76" t="n">
        <v>40.7891</v>
      </c>
      <c r="F55" s="76" t="n">
        <v>43.457</v>
      </c>
      <c r="G55" s="76" t="n">
        <v>42.8899</v>
      </c>
      <c r="H55" s="76" t="n">
        <v>2123.31</v>
      </c>
      <c r="I55" s="76" t="n">
        <v>3.95</v>
      </c>
      <c r="J55" s="55" t="n">
        <f aca="false">H55/3600</f>
        <v>0.589808333333333</v>
      </c>
      <c r="L55" s="0"/>
      <c r="M55" s="0"/>
      <c r="N55" s="0"/>
      <c r="O55" s="0"/>
      <c r="P55" s="0"/>
      <c r="Q55" s="0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3" t="s">
        <v>82</v>
      </c>
      <c r="B56" s="83"/>
      <c r="C56" s="83" t="n">
        <v>27</v>
      </c>
      <c r="D56" s="77" t="n">
        <v>874.3664</v>
      </c>
      <c r="E56" s="78" t="n">
        <v>36.9204</v>
      </c>
      <c r="F56" s="78" t="n">
        <v>40.6396</v>
      </c>
      <c r="G56" s="78" t="n">
        <v>39.6481</v>
      </c>
      <c r="H56" s="78" t="n">
        <v>1682.22</v>
      </c>
      <c r="I56" s="78" t="n">
        <v>3.3</v>
      </c>
      <c r="J56" s="60" t="n">
        <f aca="false">H56/3600</f>
        <v>0.467283333333333</v>
      </c>
      <c r="L56" s="0"/>
      <c r="M56" s="0"/>
      <c r="N56" s="0"/>
      <c r="O56" s="0"/>
      <c r="P56" s="0"/>
      <c r="Q56" s="0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83"/>
      <c r="B57" s="83"/>
      <c r="C57" s="83" t="n">
        <v>32</v>
      </c>
      <c r="D57" s="77" t="n">
        <v>424.8416</v>
      </c>
      <c r="E57" s="78" t="n">
        <v>33.4336</v>
      </c>
      <c r="F57" s="78" t="n">
        <v>38.5566</v>
      </c>
      <c r="G57" s="78" t="n">
        <v>37.2368</v>
      </c>
      <c r="H57" s="78" t="n">
        <v>1442.76</v>
      </c>
      <c r="I57" s="78" t="n">
        <v>2.55</v>
      </c>
      <c r="J57" s="60" t="n">
        <f aca="false">H57/3600</f>
        <v>0.400766666666667</v>
      </c>
      <c r="L57" s="0"/>
      <c r="M57" s="0"/>
      <c r="N57" s="0"/>
      <c r="O57" s="0"/>
      <c r="P57" s="0"/>
      <c r="Q57" s="0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83"/>
      <c r="B58" s="84"/>
      <c r="C58" s="84" t="n">
        <v>37</v>
      </c>
      <c r="D58" s="79" t="n">
        <v>215.3648</v>
      </c>
      <c r="E58" s="80" t="n">
        <v>30.4982</v>
      </c>
      <c r="F58" s="80" t="n">
        <v>37.1683</v>
      </c>
      <c r="G58" s="80" t="n">
        <v>35.6054</v>
      </c>
      <c r="H58" s="80" t="n">
        <v>1168.45</v>
      </c>
      <c r="I58" s="80" t="n">
        <v>1.99</v>
      </c>
      <c r="J58" s="66" t="n">
        <f aca="false">H58/3600</f>
        <v>0.324569444444444</v>
      </c>
      <c r="L58" s="0"/>
      <c r="M58" s="0"/>
      <c r="N58" s="0"/>
      <c r="O58" s="0"/>
      <c r="P58" s="0"/>
      <c r="Q58" s="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83"/>
      <c r="B59" s="85" t="s">
        <v>49</v>
      </c>
      <c r="C59" s="85" t="n">
        <v>22</v>
      </c>
      <c r="D59" s="75" t="n">
        <v>2740.7728</v>
      </c>
      <c r="E59" s="76" t="n">
        <v>38.277</v>
      </c>
      <c r="F59" s="76" t="n">
        <v>42.5095</v>
      </c>
      <c r="G59" s="76" t="n">
        <v>43.5007</v>
      </c>
      <c r="H59" s="76" t="n">
        <v>2133.71</v>
      </c>
      <c r="I59" s="76" t="n">
        <v>4.85</v>
      </c>
      <c r="J59" s="55" t="n">
        <f aca="false">H59/3600</f>
        <v>0.592697222222222</v>
      </c>
      <c r="L59" s="0"/>
      <c r="M59" s="0"/>
      <c r="N59" s="0"/>
      <c r="O59" s="0"/>
      <c r="P59" s="0"/>
      <c r="Q59" s="0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3"/>
      <c r="B60" s="83"/>
      <c r="C60" s="83" t="n">
        <v>27</v>
      </c>
      <c r="D60" s="77" t="n">
        <v>904.1824</v>
      </c>
      <c r="E60" s="78" t="n">
        <v>34.2413</v>
      </c>
      <c r="F60" s="78" t="n">
        <v>40.5488</v>
      </c>
      <c r="G60" s="78" t="n">
        <v>41.3972</v>
      </c>
      <c r="H60" s="78" t="n">
        <v>1581.71</v>
      </c>
      <c r="I60" s="78" t="n">
        <v>3.48</v>
      </c>
      <c r="J60" s="60" t="n">
        <f aca="false">H60/3600</f>
        <v>0.439363888888889</v>
      </c>
      <c r="L60" s="0"/>
      <c r="M60" s="0"/>
      <c r="N60" s="0"/>
      <c r="O60" s="0"/>
      <c r="P60" s="0"/>
      <c r="Q60" s="0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83"/>
      <c r="B61" s="83"/>
      <c r="C61" s="83" t="n">
        <v>32</v>
      </c>
      <c r="D61" s="77" t="n">
        <v>334.9288</v>
      </c>
      <c r="E61" s="78" t="n">
        <v>31.1916</v>
      </c>
      <c r="F61" s="78" t="n">
        <v>39.2739</v>
      </c>
      <c r="G61" s="78" t="n">
        <v>40.0187</v>
      </c>
      <c r="H61" s="78" t="n">
        <v>1198.08</v>
      </c>
      <c r="I61" s="78" t="n">
        <v>2.72</v>
      </c>
      <c r="J61" s="60" t="n">
        <f aca="false">H61/3600</f>
        <v>0.3328</v>
      </c>
      <c r="L61" s="0"/>
      <c r="M61" s="0"/>
      <c r="N61" s="0"/>
      <c r="O61" s="0"/>
      <c r="P61" s="0"/>
      <c r="Q61" s="0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83"/>
      <c r="B62" s="84"/>
      <c r="C62" s="84" t="n">
        <v>37</v>
      </c>
      <c r="D62" s="79" t="n">
        <v>130.0424</v>
      </c>
      <c r="E62" s="80" t="n">
        <v>28.2536</v>
      </c>
      <c r="F62" s="80" t="n">
        <v>38.2112</v>
      </c>
      <c r="G62" s="80" t="n">
        <v>38.9985</v>
      </c>
      <c r="H62" s="80" t="n">
        <v>1003.39</v>
      </c>
      <c r="I62" s="80" t="n">
        <v>2.58</v>
      </c>
      <c r="J62" s="66" t="n">
        <f aca="false">H62/3600</f>
        <v>0.278719444444444</v>
      </c>
      <c r="L62" s="0"/>
      <c r="M62" s="0"/>
      <c r="N62" s="0"/>
      <c r="O62" s="0"/>
      <c r="P62" s="0"/>
      <c r="Q62" s="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83"/>
      <c r="B63" s="85" t="s">
        <v>47</v>
      </c>
      <c r="C63" s="85" t="n">
        <v>22</v>
      </c>
      <c r="D63" s="75" t="n">
        <v>2138.4168</v>
      </c>
      <c r="E63" s="76" t="n">
        <v>37.9653</v>
      </c>
      <c r="F63" s="76" t="n">
        <v>40.668</v>
      </c>
      <c r="G63" s="76" t="n">
        <v>41.3888</v>
      </c>
      <c r="H63" s="76" t="n">
        <v>1858.73</v>
      </c>
      <c r="I63" s="76" t="n">
        <v>4.03</v>
      </c>
      <c r="J63" s="55" t="n">
        <f aca="false">H63/3600</f>
        <v>0.516313888888889</v>
      </c>
      <c r="L63" s="0"/>
      <c r="M63" s="0"/>
      <c r="N63" s="0"/>
      <c r="O63" s="0"/>
      <c r="P63" s="0"/>
      <c r="Q63" s="0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3"/>
      <c r="B64" s="83"/>
      <c r="C64" s="83" t="n">
        <v>27</v>
      </c>
      <c r="D64" s="77" t="n">
        <v>859.2976</v>
      </c>
      <c r="E64" s="78" t="n">
        <v>34.2268</v>
      </c>
      <c r="F64" s="78" t="n">
        <v>37.9916</v>
      </c>
      <c r="G64" s="78" t="n">
        <v>38.5455</v>
      </c>
      <c r="H64" s="78" t="n">
        <v>1410.95</v>
      </c>
      <c r="I64" s="78" t="n">
        <v>3.05</v>
      </c>
      <c r="J64" s="60" t="n">
        <f aca="false">H64/3600</f>
        <v>0.391930555555556</v>
      </c>
      <c r="L64" s="0"/>
      <c r="M64" s="0"/>
      <c r="N64" s="0"/>
      <c r="O64" s="0"/>
      <c r="P64" s="0"/>
      <c r="Q64" s="0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83"/>
      <c r="B65" s="83"/>
      <c r="C65" s="83" t="n">
        <v>32</v>
      </c>
      <c r="D65" s="77" t="n">
        <v>360.2112</v>
      </c>
      <c r="E65" s="78" t="n">
        <v>30.8269</v>
      </c>
      <c r="F65" s="78" t="n">
        <v>35.942</v>
      </c>
      <c r="G65" s="78" t="n">
        <v>36.4945</v>
      </c>
      <c r="H65" s="78" t="n">
        <v>1018.37</v>
      </c>
      <c r="I65" s="78" t="n">
        <v>2.06</v>
      </c>
      <c r="J65" s="60" t="n">
        <f aca="false">H65/3600</f>
        <v>0.282880555555556</v>
      </c>
      <c r="L65" s="0"/>
      <c r="M65" s="0"/>
      <c r="N65" s="0"/>
      <c r="O65" s="0"/>
      <c r="P65" s="0"/>
      <c r="Q65" s="0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83"/>
      <c r="B66" s="84"/>
      <c r="C66" s="84" t="n">
        <v>37</v>
      </c>
      <c r="D66" s="79" t="n">
        <v>151.5272</v>
      </c>
      <c r="E66" s="80" t="n">
        <v>27.7882</v>
      </c>
      <c r="F66" s="80" t="n">
        <v>34.5065</v>
      </c>
      <c r="G66" s="80" t="n">
        <v>34.974</v>
      </c>
      <c r="H66" s="80" t="n">
        <v>854.58</v>
      </c>
      <c r="I66" s="80" t="n">
        <v>1.94</v>
      </c>
      <c r="J66" s="66" t="n">
        <f aca="false">H66/3600</f>
        <v>0.237383333333333</v>
      </c>
      <c r="L66" s="0"/>
      <c r="M66" s="0"/>
      <c r="N66" s="0"/>
      <c r="O66" s="0"/>
      <c r="P66" s="0"/>
      <c r="Q66" s="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83"/>
      <c r="B67" s="85" t="s">
        <v>63</v>
      </c>
      <c r="C67" s="85" t="n">
        <v>22</v>
      </c>
      <c r="D67" s="75" t="n">
        <v>1375.0368</v>
      </c>
      <c r="E67" s="76" t="n">
        <v>39.7499</v>
      </c>
      <c r="F67" s="76" t="n">
        <v>41.1332</v>
      </c>
      <c r="G67" s="76" t="n">
        <v>42.2248</v>
      </c>
      <c r="H67" s="76" t="n">
        <v>1447.18</v>
      </c>
      <c r="I67" s="76" t="n">
        <v>2.45</v>
      </c>
      <c r="J67" s="55" t="n">
        <f aca="false">H67/3600</f>
        <v>0.401994444444445</v>
      </c>
      <c r="L67" s="0"/>
      <c r="M67" s="0"/>
      <c r="N67" s="0"/>
      <c r="O67" s="0"/>
      <c r="P67" s="0"/>
      <c r="Q67" s="0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3"/>
      <c r="B68" s="83"/>
      <c r="C68" s="83" t="n">
        <v>27</v>
      </c>
      <c r="D68" s="77" t="n">
        <v>642.9496</v>
      </c>
      <c r="E68" s="78" t="n">
        <v>35.7475</v>
      </c>
      <c r="F68" s="78" t="n">
        <v>38.2618</v>
      </c>
      <c r="G68" s="78" t="n">
        <v>39.4935</v>
      </c>
      <c r="H68" s="78" t="n">
        <v>1185.08</v>
      </c>
      <c r="I68" s="78" t="n">
        <v>2.03</v>
      </c>
      <c r="J68" s="60" t="n">
        <f aca="false">H68/3600</f>
        <v>0.329188888888889</v>
      </c>
      <c r="L68" s="0"/>
      <c r="M68" s="0"/>
      <c r="N68" s="0"/>
      <c r="O68" s="0"/>
      <c r="P68" s="0"/>
      <c r="Q68" s="0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83"/>
      <c r="B69" s="83"/>
      <c r="C69" s="83" t="n">
        <v>32</v>
      </c>
      <c r="D69" s="77" t="n">
        <v>300.136</v>
      </c>
      <c r="E69" s="78" t="n">
        <v>32.1879</v>
      </c>
      <c r="F69" s="78" t="n">
        <v>36.2337</v>
      </c>
      <c r="G69" s="78" t="n">
        <v>37.3987</v>
      </c>
      <c r="H69" s="78" t="n">
        <v>1040.02</v>
      </c>
      <c r="I69" s="78" t="n">
        <v>1.88</v>
      </c>
      <c r="J69" s="60" t="n">
        <f aca="false">H69/3600</f>
        <v>0.288894444444444</v>
      </c>
      <c r="L69" s="0"/>
      <c r="M69" s="0"/>
      <c r="N69" s="0"/>
      <c r="O69" s="0"/>
      <c r="P69" s="0"/>
      <c r="Q69" s="0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84"/>
      <c r="B70" s="84"/>
      <c r="C70" s="84" t="n">
        <v>37</v>
      </c>
      <c r="D70" s="79" t="n">
        <v>144.7696</v>
      </c>
      <c r="E70" s="80" t="n">
        <v>29.336</v>
      </c>
      <c r="F70" s="80" t="n">
        <v>34.8184</v>
      </c>
      <c r="G70" s="80" t="n">
        <v>35.9534</v>
      </c>
      <c r="H70" s="80" t="n">
        <v>795.81</v>
      </c>
      <c r="I70" s="80" t="n">
        <v>1.31</v>
      </c>
      <c r="J70" s="66" t="n">
        <f aca="false">H70/3600</f>
        <v>0.221058333333333</v>
      </c>
      <c r="L70" s="0"/>
      <c r="M70" s="0"/>
      <c r="N70" s="0"/>
      <c r="O70" s="0"/>
      <c r="P70" s="0"/>
      <c r="Q70" s="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3</v>
      </c>
      <c r="B71" s="85" t="s">
        <v>68</v>
      </c>
      <c r="C71" s="85" t="n">
        <v>22</v>
      </c>
      <c r="D71" s="75" t="n">
        <v>2435.7704</v>
      </c>
      <c r="E71" s="76" t="n">
        <v>42.3808</v>
      </c>
      <c r="F71" s="76" t="n">
        <v>46.27</v>
      </c>
      <c r="G71" s="76" t="n">
        <v>47.5405</v>
      </c>
      <c r="H71" s="76" t="n">
        <v>10639.78</v>
      </c>
      <c r="I71" s="76" t="n">
        <v>17.96</v>
      </c>
      <c r="J71" s="55" t="n">
        <f aca="false">H71/3600</f>
        <v>2.95549444444444</v>
      </c>
      <c r="L71" s="0"/>
      <c r="M71" s="0"/>
      <c r="N71" s="0"/>
      <c r="O71" s="0"/>
      <c r="P71" s="0"/>
      <c r="Q71" s="0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3" t="s">
        <v>84</v>
      </c>
      <c r="B72" s="83"/>
      <c r="C72" s="83" t="n">
        <v>27</v>
      </c>
      <c r="D72" s="77" t="n">
        <v>900.6608</v>
      </c>
      <c r="E72" s="78" t="n">
        <v>40.1194</v>
      </c>
      <c r="F72" s="78" t="n">
        <v>44.2481</v>
      </c>
      <c r="G72" s="78" t="n">
        <v>45.501</v>
      </c>
      <c r="H72" s="78" t="n">
        <v>8408.53</v>
      </c>
      <c r="I72" s="78" t="n">
        <v>12.73</v>
      </c>
      <c r="J72" s="60" t="n">
        <f aca="false">H72/3600</f>
        <v>2.33570277777778</v>
      </c>
      <c r="L72" s="0"/>
      <c r="M72" s="0"/>
      <c r="N72" s="0"/>
      <c r="O72" s="0"/>
      <c r="P72" s="0"/>
      <c r="Q72" s="0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83"/>
      <c r="B73" s="83"/>
      <c r="C73" s="83" t="n">
        <v>32</v>
      </c>
      <c r="D73" s="77" t="n">
        <v>435.2376</v>
      </c>
      <c r="E73" s="78" t="n">
        <v>37.4862</v>
      </c>
      <c r="F73" s="78" t="n">
        <v>42.3593</v>
      </c>
      <c r="G73" s="78" t="n">
        <v>43.6289</v>
      </c>
      <c r="H73" s="78" t="n">
        <v>7439.38</v>
      </c>
      <c r="I73" s="78" t="n">
        <v>10.71</v>
      </c>
      <c r="J73" s="60" t="n">
        <f aca="false">H73/3600</f>
        <v>2.06649444444444</v>
      </c>
      <c r="L73" s="0"/>
      <c r="M73" s="0"/>
      <c r="N73" s="0"/>
      <c r="O73" s="0"/>
      <c r="P73" s="0"/>
      <c r="Q73" s="0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83"/>
      <c r="B74" s="84"/>
      <c r="C74" s="84" t="n">
        <v>37</v>
      </c>
      <c r="D74" s="79" t="n">
        <v>227.104</v>
      </c>
      <c r="E74" s="80" t="n">
        <v>34.5767</v>
      </c>
      <c r="F74" s="80" t="n">
        <v>41.1199</v>
      </c>
      <c r="G74" s="80" t="n">
        <v>42.2076</v>
      </c>
      <c r="H74" s="80" t="n">
        <v>7484.68</v>
      </c>
      <c r="I74" s="80" t="n">
        <v>12.45</v>
      </c>
      <c r="J74" s="66" t="n">
        <f aca="false">H74/3600</f>
        <v>2.07907777777778</v>
      </c>
      <c r="L74" s="0"/>
      <c r="M74" s="0"/>
      <c r="N74" s="0"/>
      <c r="O74" s="0"/>
      <c r="P74" s="0"/>
      <c r="Q74" s="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83"/>
      <c r="B75" s="85" t="s">
        <v>69</v>
      </c>
      <c r="C75" s="85" t="n">
        <v>22</v>
      </c>
      <c r="D75" s="75" t="n">
        <v>1862.9944</v>
      </c>
      <c r="E75" s="76" t="n">
        <v>42.777</v>
      </c>
      <c r="F75" s="76" t="n">
        <v>47.8176</v>
      </c>
      <c r="G75" s="76" t="n">
        <v>48.4493</v>
      </c>
      <c r="H75" s="76" t="n">
        <v>10474.29</v>
      </c>
      <c r="I75" s="76" t="n">
        <v>18.53</v>
      </c>
      <c r="J75" s="55" t="n">
        <f aca="false">H75/3600</f>
        <v>2.909525</v>
      </c>
      <c r="L75" s="0"/>
      <c r="M75" s="0"/>
      <c r="N75" s="0"/>
      <c r="O75" s="0"/>
      <c r="P75" s="0"/>
      <c r="Q75" s="0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3"/>
      <c r="B76" s="83"/>
      <c r="C76" s="83" t="n">
        <v>27</v>
      </c>
      <c r="D76" s="77" t="n">
        <v>459.9016</v>
      </c>
      <c r="E76" s="78" t="n">
        <v>40.9923</v>
      </c>
      <c r="F76" s="78" t="n">
        <v>46.1335</v>
      </c>
      <c r="G76" s="78" t="n">
        <v>46.7564</v>
      </c>
      <c r="H76" s="78" t="n">
        <v>7806.67</v>
      </c>
      <c r="I76" s="78" t="n">
        <v>13</v>
      </c>
      <c r="J76" s="60" t="n">
        <f aca="false">H76/3600</f>
        <v>2.16851944444444</v>
      </c>
      <c r="L76" s="0"/>
      <c r="M76" s="0"/>
      <c r="N76" s="0"/>
      <c r="O76" s="0"/>
      <c r="P76" s="0"/>
      <c r="Q76" s="0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83"/>
      <c r="B77" s="83"/>
      <c r="C77" s="83" t="n">
        <v>32</v>
      </c>
      <c r="D77" s="77" t="n">
        <v>190.7008</v>
      </c>
      <c r="E77" s="78" t="n">
        <v>38.8393</v>
      </c>
      <c r="F77" s="78" t="n">
        <v>44.4788</v>
      </c>
      <c r="G77" s="78" t="n">
        <v>45.0063</v>
      </c>
      <c r="H77" s="78" t="n">
        <v>7028.57</v>
      </c>
      <c r="I77" s="78" t="n">
        <v>12.66</v>
      </c>
      <c r="J77" s="60" t="n">
        <f aca="false">H77/3600</f>
        <v>1.95238055555556</v>
      </c>
      <c r="L77" s="0"/>
      <c r="M77" s="0"/>
      <c r="N77" s="0"/>
      <c r="O77" s="0"/>
      <c r="P77" s="0"/>
      <c r="Q77" s="0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83"/>
      <c r="B78" s="84"/>
      <c r="C78" s="84" t="n">
        <v>37</v>
      </c>
      <c r="D78" s="79" t="n">
        <v>98.4328</v>
      </c>
      <c r="E78" s="80" t="n">
        <v>36.3742</v>
      </c>
      <c r="F78" s="80" t="n">
        <v>43.0614</v>
      </c>
      <c r="G78" s="80" t="n">
        <v>43.5019</v>
      </c>
      <c r="H78" s="80" t="n">
        <v>7113.99</v>
      </c>
      <c r="I78" s="80" t="n">
        <v>11.93</v>
      </c>
      <c r="J78" s="66" t="n">
        <f aca="false">H78/3600</f>
        <v>1.97610833333333</v>
      </c>
      <c r="L78" s="0"/>
      <c r="M78" s="0"/>
      <c r="N78" s="0"/>
      <c r="O78" s="0"/>
      <c r="P78" s="0"/>
      <c r="Q78" s="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83"/>
      <c r="B79" s="85" t="s">
        <v>70</v>
      </c>
      <c r="C79" s="85" t="n">
        <v>22</v>
      </c>
      <c r="D79" s="75" t="n">
        <v>2162.7888</v>
      </c>
      <c r="E79" s="76" t="n">
        <v>43.114</v>
      </c>
      <c r="F79" s="76" t="n">
        <v>47.0199</v>
      </c>
      <c r="G79" s="76" t="n">
        <v>47.9509</v>
      </c>
      <c r="H79" s="76" t="n">
        <v>11003.59</v>
      </c>
      <c r="I79" s="76" t="n">
        <v>18.5</v>
      </c>
      <c r="J79" s="55" t="n">
        <f aca="false">H79/3600</f>
        <v>3.05655277777778</v>
      </c>
      <c r="L79" s="0"/>
      <c r="M79" s="0"/>
      <c r="N79" s="0"/>
      <c r="O79" s="0"/>
      <c r="P79" s="0"/>
      <c r="Q79" s="0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3"/>
      <c r="B80" s="83"/>
      <c r="C80" s="83" t="n">
        <v>27</v>
      </c>
      <c r="D80" s="77" t="n">
        <v>725.9976</v>
      </c>
      <c r="E80" s="78" t="n">
        <v>40.991</v>
      </c>
      <c r="F80" s="78" t="n">
        <v>45.1605</v>
      </c>
      <c r="G80" s="78" t="n">
        <v>46.0365</v>
      </c>
      <c r="H80" s="78" t="n">
        <v>8815.05</v>
      </c>
      <c r="I80" s="78" t="n">
        <v>13.48</v>
      </c>
      <c r="J80" s="60" t="n">
        <f aca="false">H80/3600</f>
        <v>2.448625</v>
      </c>
      <c r="L80" s="0"/>
      <c r="M80" s="0"/>
      <c r="N80" s="0"/>
      <c r="O80" s="0"/>
      <c r="P80" s="0"/>
      <c r="Q80" s="0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83"/>
      <c r="B81" s="83"/>
      <c r="C81" s="83" t="n">
        <v>32</v>
      </c>
      <c r="D81" s="77" t="n">
        <v>324.8408</v>
      </c>
      <c r="E81" s="78" t="n">
        <v>38.5759</v>
      </c>
      <c r="F81" s="78" t="n">
        <v>43.3267</v>
      </c>
      <c r="G81" s="78" t="n">
        <v>44.2427</v>
      </c>
      <c r="H81" s="78" t="n">
        <v>8573.01</v>
      </c>
      <c r="I81" s="78" t="n">
        <v>12.92</v>
      </c>
      <c r="J81" s="60" t="n">
        <f aca="false">H81/3600</f>
        <v>2.38139166666667</v>
      </c>
      <c r="L81" s="0"/>
      <c r="M81" s="0"/>
      <c r="N81" s="0"/>
      <c r="O81" s="0"/>
      <c r="P81" s="0"/>
      <c r="Q81" s="0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84"/>
      <c r="B82" s="84"/>
      <c r="C82" s="84" t="n">
        <v>37</v>
      </c>
      <c r="D82" s="79" t="n">
        <v>166.4528</v>
      </c>
      <c r="E82" s="80" t="n">
        <v>35.8648</v>
      </c>
      <c r="F82" s="80" t="n">
        <v>42.0544</v>
      </c>
      <c r="G82" s="80" t="n">
        <v>42.9286</v>
      </c>
      <c r="H82" s="80" t="n">
        <v>7806.3</v>
      </c>
      <c r="I82" s="80" t="n">
        <v>13.23</v>
      </c>
      <c r="J82" s="66" t="n">
        <f aca="false">H82/3600</f>
        <v>2.16841666666667</v>
      </c>
      <c r="L82" s="0"/>
      <c r="M82" s="0"/>
      <c r="N82" s="0"/>
      <c r="O82" s="0"/>
      <c r="P82" s="0"/>
      <c r="Q82" s="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85" t="s">
        <v>85</v>
      </c>
      <c r="B83" s="85" t="s">
        <v>45</v>
      </c>
      <c r="C83" s="85" t="n">
        <v>22</v>
      </c>
      <c r="D83" s="75" t="n">
        <v>4256.0512</v>
      </c>
      <c r="E83" s="76" t="n">
        <v>40.2768</v>
      </c>
      <c r="F83" s="76" t="n">
        <v>42.5413</v>
      </c>
      <c r="G83" s="76" t="n">
        <v>43.0541</v>
      </c>
      <c r="H83" s="76" t="n">
        <v>7515.64</v>
      </c>
      <c r="I83" s="76" t="n">
        <v>12.71</v>
      </c>
      <c r="J83" s="55" t="n">
        <f aca="false">H83/3600</f>
        <v>2.08767777777778</v>
      </c>
      <c r="L83" s="0"/>
      <c r="M83" s="0"/>
      <c r="N83" s="0"/>
      <c r="O83" s="0"/>
      <c r="P83" s="0"/>
      <c r="Q83" s="0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3"/>
      <c r="B84" s="83"/>
      <c r="C84" s="83" t="n">
        <v>27</v>
      </c>
      <c r="D84" s="77" t="n">
        <v>1965.7096</v>
      </c>
      <c r="E84" s="78" t="n">
        <v>36.9256</v>
      </c>
      <c r="F84" s="78" t="n">
        <v>39.6972</v>
      </c>
      <c r="G84" s="78" t="n">
        <v>40.0143</v>
      </c>
      <c r="H84" s="78" t="n">
        <v>5906.75</v>
      </c>
      <c r="I84" s="78" t="n">
        <v>10.22</v>
      </c>
      <c r="J84" s="60" t="n">
        <f aca="false">H84/3600</f>
        <v>1.64076388888889</v>
      </c>
      <c r="L84" s="0"/>
      <c r="M84" s="0"/>
      <c r="N84" s="0"/>
      <c r="O84" s="0"/>
      <c r="P84" s="0"/>
      <c r="Q84" s="0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83"/>
      <c r="B85" s="83"/>
      <c r="C85" s="83" t="n">
        <v>32</v>
      </c>
      <c r="D85" s="77" t="n">
        <v>928.5712</v>
      </c>
      <c r="E85" s="78" t="n">
        <v>33.9297</v>
      </c>
      <c r="F85" s="78" t="n">
        <v>37.3784</v>
      </c>
      <c r="G85" s="78" t="n">
        <v>37.5642</v>
      </c>
      <c r="H85" s="78" t="n">
        <v>5055.19</v>
      </c>
      <c r="I85" s="78" t="n">
        <v>8.82</v>
      </c>
      <c r="J85" s="60" t="n">
        <f aca="false">H85/3600</f>
        <v>1.40421944444444</v>
      </c>
      <c r="L85" s="0"/>
      <c r="M85" s="0"/>
      <c r="N85" s="0"/>
      <c r="O85" s="0"/>
      <c r="P85" s="0"/>
      <c r="Q85" s="0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83"/>
      <c r="B86" s="84"/>
      <c r="C86" s="84" t="n">
        <v>37</v>
      </c>
      <c r="D86" s="79" t="n">
        <v>475.8408</v>
      </c>
      <c r="E86" s="80" t="n">
        <v>31.2773</v>
      </c>
      <c r="F86" s="80" t="n">
        <v>35.7413</v>
      </c>
      <c r="G86" s="80" t="n">
        <v>35.8687</v>
      </c>
      <c r="H86" s="80" t="n">
        <v>3975.14</v>
      </c>
      <c r="I86" s="80" t="n">
        <v>6.07</v>
      </c>
      <c r="J86" s="66" t="n">
        <f aca="false">H86/3600</f>
        <v>1.10420555555556</v>
      </c>
      <c r="L86" s="0"/>
      <c r="M86" s="0"/>
      <c r="N86" s="0"/>
      <c r="O86" s="0"/>
      <c r="P86" s="0"/>
      <c r="Q86" s="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83"/>
      <c r="B87" s="85" t="s">
        <v>56</v>
      </c>
      <c r="C87" s="85" t="n">
        <v>22</v>
      </c>
      <c r="D87" s="75" t="n">
        <v>5444.7734</v>
      </c>
      <c r="E87" s="76" t="n">
        <v>42.8203</v>
      </c>
      <c r="F87" s="76" t="n">
        <v>45.449</v>
      </c>
      <c r="G87" s="76" t="n">
        <v>45.7431</v>
      </c>
      <c r="H87" s="76" t="n">
        <v>16371.67</v>
      </c>
      <c r="I87" s="76" t="n">
        <v>22.57</v>
      </c>
      <c r="J87" s="55" t="n">
        <f aca="false">H87/3600</f>
        <v>4.54768611111111</v>
      </c>
      <c r="L87" s="0"/>
      <c r="M87" s="0"/>
      <c r="N87" s="0"/>
      <c r="O87" s="0"/>
      <c r="P87" s="0"/>
      <c r="Q87" s="0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3"/>
      <c r="B88" s="83"/>
      <c r="C88" s="83" t="n">
        <v>27</v>
      </c>
      <c r="D88" s="77" t="n">
        <v>2659.5854</v>
      </c>
      <c r="E88" s="78" t="n">
        <v>38.9299</v>
      </c>
      <c r="F88" s="78" t="n">
        <v>42.469</v>
      </c>
      <c r="G88" s="78" t="n">
        <v>42.6218</v>
      </c>
      <c r="H88" s="78" t="n">
        <v>13439.82</v>
      </c>
      <c r="I88" s="78" t="n">
        <v>20.29</v>
      </c>
      <c r="J88" s="60" t="n">
        <f aca="false">H88/3600</f>
        <v>3.73328333333333</v>
      </c>
      <c r="L88" s="0"/>
      <c r="M88" s="0"/>
      <c r="N88" s="0"/>
      <c r="O88" s="0"/>
      <c r="P88" s="0"/>
      <c r="Q88" s="0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83"/>
      <c r="B89" s="83"/>
      <c r="C89" s="83" t="n">
        <v>32</v>
      </c>
      <c r="D89" s="77" t="n">
        <v>1292.0904</v>
      </c>
      <c r="E89" s="78" t="n">
        <v>35.2668</v>
      </c>
      <c r="F89" s="78" t="n">
        <v>40.146</v>
      </c>
      <c r="G89" s="78" t="n">
        <v>40.1271</v>
      </c>
      <c r="H89" s="78" t="n">
        <v>10248.28</v>
      </c>
      <c r="I89" s="78" t="n">
        <v>14.85</v>
      </c>
      <c r="J89" s="60" t="n">
        <f aca="false">H89/3600</f>
        <v>2.84674444444444</v>
      </c>
      <c r="L89" s="0"/>
      <c r="M89" s="0"/>
      <c r="N89" s="0"/>
      <c r="O89" s="0"/>
      <c r="P89" s="0"/>
      <c r="Q89" s="0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83"/>
      <c r="B90" s="84"/>
      <c r="C90" s="84" t="n">
        <v>37</v>
      </c>
      <c r="D90" s="79" t="n">
        <v>624.7944</v>
      </c>
      <c r="E90" s="80" t="n">
        <v>31.9355</v>
      </c>
      <c r="F90" s="80" t="n">
        <v>38.6378</v>
      </c>
      <c r="G90" s="80" t="n">
        <v>38.3454</v>
      </c>
      <c r="H90" s="80" t="n">
        <v>8377.19</v>
      </c>
      <c r="I90" s="80" t="n">
        <v>12.24</v>
      </c>
      <c r="J90" s="66" t="n">
        <f aca="false">H90/3600</f>
        <v>2.32699722222222</v>
      </c>
      <c r="L90" s="0"/>
      <c r="M90" s="0"/>
      <c r="N90" s="0"/>
      <c r="O90" s="0"/>
      <c r="P90" s="0"/>
      <c r="Q90" s="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83"/>
      <c r="B91" s="85" t="s">
        <v>64</v>
      </c>
      <c r="C91" s="85" t="n">
        <v>22</v>
      </c>
      <c r="D91" s="75" t="n">
        <v>323.7016</v>
      </c>
      <c r="E91" s="76" t="n">
        <v>46.5601</v>
      </c>
      <c r="F91" s="76" t="n">
        <v>45.1804</v>
      </c>
      <c r="G91" s="76" t="n">
        <v>45.1654</v>
      </c>
      <c r="H91" s="76" t="n">
        <v>3715.94</v>
      </c>
      <c r="I91" s="76" t="n">
        <v>5.75</v>
      </c>
      <c r="J91" s="55" t="n">
        <f aca="false">H91/3600</f>
        <v>1.03220555555556</v>
      </c>
      <c r="L91" s="0"/>
      <c r="M91" s="0"/>
      <c r="N91" s="0"/>
      <c r="O91" s="0"/>
      <c r="P91" s="0"/>
      <c r="Q91" s="0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3"/>
      <c r="B92" s="83"/>
      <c r="C92" s="83" t="n">
        <v>27</v>
      </c>
      <c r="D92" s="77" t="n">
        <v>237.3328</v>
      </c>
      <c r="E92" s="78" t="n">
        <v>42.4408</v>
      </c>
      <c r="F92" s="78" t="n">
        <v>41.1208</v>
      </c>
      <c r="G92" s="78" t="n">
        <v>41.068</v>
      </c>
      <c r="H92" s="78" t="n">
        <v>3499.18</v>
      </c>
      <c r="I92" s="78" t="n">
        <v>4.94</v>
      </c>
      <c r="J92" s="60" t="n">
        <f aca="false">H92/3600</f>
        <v>0.971994444444444</v>
      </c>
      <c r="L92" s="0"/>
      <c r="M92" s="0"/>
      <c r="N92" s="0"/>
      <c r="O92" s="0"/>
      <c r="P92" s="0"/>
      <c r="Q92" s="0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83"/>
      <c r="B93" s="83"/>
      <c r="C93" s="83" t="n">
        <v>32</v>
      </c>
      <c r="D93" s="77" t="n">
        <v>176.6312</v>
      </c>
      <c r="E93" s="78" t="n">
        <v>37.8909</v>
      </c>
      <c r="F93" s="78" t="n">
        <v>38.8483</v>
      </c>
      <c r="G93" s="78" t="n">
        <v>38.8398</v>
      </c>
      <c r="H93" s="78" t="n">
        <v>3548.54</v>
      </c>
      <c r="I93" s="78" t="n">
        <v>5.3</v>
      </c>
      <c r="J93" s="60" t="n">
        <f aca="false">H93/3600</f>
        <v>0.985705555555556</v>
      </c>
      <c r="L93" s="0"/>
      <c r="M93" s="0"/>
      <c r="N93" s="0"/>
      <c r="O93" s="0"/>
      <c r="P93" s="0"/>
      <c r="Q93" s="0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83"/>
      <c r="B94" s="84"/>
      <c r="C94" s="84" t="n">
        <v>37</v>
      </c>
      <c r="D94" s="79" t="n">
        <v>129.9</v>
      </c>
      <c r="E94" s="80" t="n">
        <v>33.0571</v>
      </c>
      <c r="F94" s="80" t="n">
        <v>37.7058</v>
      </c>
      <c r="G94" s="80" t="n">
        <v>37.2693</v>
      </c>
      <c r="H94" s="80" t="n">
        <v>3410.43</v>
      </c>
      <c r="I94" s="80" t="n">
        <v>5.18</v>
      </c>
      <c r="J94" s="66" t="n">
        <f aca="false">H94/3600</f>
        <v>0.947341666666667</v>
      </c>
      <c r="L94" s="0"/>
      <c r="M94" s="0"/>
      <c r="N94" s="0"/>
      <c r="O94" s="0"/>
      <c r="P94" s="0"/>
      <c r="Q94" s="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83"/>
      <c r="B95" s="85" t="s">
        <v>65</v>
      </c>
      <c r="C95" s="85" t="n">
        <v>22</v>
      </c>
      <c r="D95" s="75" t="n">
        <v>703.0506</v>
      </c>
      <c r="E95" s="76" t="n">
        <v>48.7993</v>
      </c>
      <c r="F95" s="76" t="n">
        <v>51.7351</v>
      </c>
      <c r="G95" s="76" t="n">
        <v>52.8552</v>
      </c>
      <c r="H95" s="76" t="n">
        <v>8400.16</v>
      </c>
      <c r="I95" s="76" t="n">
        <v>12.7</v>
      </c>
      <c r="J95" s="55" t="n">
        <f aca="false">H95/3600</f>
        <v>2.33337777777778</v>
      </c>
      <c r="L95" s="0"/>
      <c r="M95" s="0"/>
      <c r="N95" s="0"/>
      <c r="O95" s="0"/>
      <c r="P95" s="0"/>
      <c r="Q95" s="0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3"/>
      <c r="B96" s="83"/>
      <c r="C96" s="83" t="n">
        <v>27</v>
      </c>
      <c r="D96" s="77" t="n">
        <v>414.473</v>
      </c>
      <c r="E96" s="78" t="n">
        <v>44.9673</v>
      </c>
      <c r="F96" s="78" t="n">
        <v>48.3899</v>
      </c>
      <c r="G96" s="78" t="n">
        <v>49.6526</v>
      </c>
      <c r="H96" s="78" t="n">
        <v>8320.86</v>
      </c>
      <c r="I96" s="78" t="n">
        <v>13.82</v>
      </c>
      <c r="J96" s="60" t="n">
        <f aca="false">H96/3600</f>
        <v>2.31135</v>
      </c>
      <c r="L96" s="0"/>
      <c r="M96" s="0"/>
      <c r="N96" s="0"/>
      <c r="O96" s="0"/>
      <c r="P96" s="0"/>
      <c r="Q96" s="0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83"/>
      <c r="B97" s="83"/>
      <c r="C97" s="83" t="n">
        <v>32</v>
      </c>
      <c r="D97" s="77" t="n">
        <v>244.7782</v>
      </c>
      <c r="E97" s="78" t="n">
        <v>41.1448</v>
      </c>
      <c r="F97" s="78" t="n">
        <v>45.5663</v>
      </c>
      <c r="G97" s="78" t="n">
        <v>47.0962</v>
      </c>
      <c r="H97" s="78" t="n">
        <v>8091.63</v>
      </c>
      <c r="I97" s="78" t="n">
        <v>12.2</v>
      </c>
      <c r="J97" s="60" t="n">
        <f aca="false">H97/3600</f>
        <v>2.247675</v>
      </c>
      <c r="L97" s="0"/>
      <c r="M97" s="0"/>
      <c r="N97" s="0"/>
      <c r="O97" s="0"/>
      <c r="P97" s="0"/>
      <c r="Q97" s="0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84"/>
      <c r="B98" s="84"/>
      <c r="C98" s="84" t="n">
        <v>37</v>
      </c>
      <c r="D98" s="79" t="n">
        <v>151.0214</v>
      </c>
      <c r="E98" s="80" t="n">
        <v>37.2945</v>
      </c>
      <c r="F98" s="80" t="n">
        <v>43.4476</v>
      </c>
      <c r="G98" s="80" t="n">
        <v>45.1844</v>
      </c>
      <c r="H98" s="80" t="n">
        <v>7007.85</v>
      </c>
      <c r="I98" s="80" t="n">
        <v>10.27</v>
      </c>
      <c r="J98" s="66" t="n">
        <f aca="false">H98/3600</f>
        <v>1.946625</v>
      </c>
      <c r="L98" s="0"/>
      <c r="M98" s="0"/>
      <c r="N98" s="0"/>
      <c r="O98" s="0"/>
      <c r="P98" s="0"/>
      <c r="Q98" s="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0.4047590748932</v>
      </c>
      <c r="J106" s="81" t="n">
        <f aca="false">GEOMEAN(J3:J98)</f>
        <v>1.73088960949335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349586111111111</v>
      </c>
      <c r="J108" s="81" t="n">
        <f aca="false">SUM(J3:J98)</f>
        <v>213.757122222222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19:I82)</f>
        <v>10.5096864571276</v>
      </c>
      <c r="J113" s="81" t="n">
        <f aca="false">GEOMEAN(J19:J82)</f>
        <v>1.71178679641172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67</v>
      </c>
      <c r="C3" s="7" t="n">
        <v>22</v>
      </c>
      <c r="D3" s="53" t="n">
        <v>100979.64</v>
      </c>
      <c r="E3" s="54" t="n">
        <v>43.4493</v>
      </c>
      <c r="F3" s="54" t="n">
        <v>42.9498</v>
      </c>
      <c r="G3" s="54" t="n">
        <v>44.8247</v>
      </c>
      <c r="H3" s="54" t="n">
        <v>5201.15</v>
      </c>
      <c r="I3" s="54" t="n">
        <v>59.12</v>
      </c>
      <c r="J3" s="55" t="n">
        <f aca="false">H3/3600</f>
        <v>1.44476388888889</v>
      </c>
      <c r="L3" s="0" t="n">
        <v>100979.5248</v>
      </c>
      <c r="M3" s="0" t="n">
        <v>43.4493</v>
      </c>
      <c r="N3" s="0" t="n">
        <v>42.9497</v>
      </c>
      <c r="O3" s="0" t="n">
        <v>44.8247</v>
      </c>
      <c r="P3" s="0" t="n">
        <v>5779.43</v>
      </c>
      <c r="Q3" s="0" t="n">
        <v>70.34</v>
      </c>
      <c r="R3" s="56" t="n">
        <f aca="false">P3/3600</f>
        <v>1.60539722222222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8" t="n">
        <v>56959.3344</v>
      </c>
      <c r="E4" s="59" t="n">
        <v>40.2083</v>
      </c>
      <c r="F4" s="59" t="n">
        <v>40.237</v>
      </c>
      <c r="G4" s="59" t="n">
        <v>42.2598</v>
      </c>
      <c r="H4" s="59" t="n">
        <v>4573.07</v>
      </c>
      <c r="I4" s="59" t="n">
        <v>51.32</v>
      </c>
      <c r="J4" s="60" t="n">
        <f aca="false">H4/3600</f>
        <v>1.27029722222222</v>
      </c>
      <c r="L4" s="0" t="n">
        <v>56958.4576</v>
      </c>
      <c r="M4" s="0" t="n">
        <v>40.2083</v>
      </c>
      <c r="N4" s="0" t="n">
        <v>40.2369</v>
      </c>
      <c r="O4" s="0" t="n">
        <v>42.2596</v>
      </c>
      <c r="P4" s="0" t="n">
        <v>5037.59</v>
      </c>
      <c r="Q4" s="0" t="n">
        <v>57.64</v>
      </c>
      <c r="R4" s="61" t="n">
        <f aca="false">P4/3600</f>
        <v>1.39933055555556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32525.8656</v>
      </c>
      <c r="E5" s="59" t="n">
        <v>37.1133</v>
      </c>
      <c r="F5" s="59" t="n">
        <v>38.3576</v>
      </c>
      <c r="G5" s="59" t="n">
        <v>40.4817</v>
      </c>
      <c r="H5" s="59" t="n">
        <v>4358.65</v>
      </c>
      <c r="I5" s="59" t="n">
        <v>48.01</v>
      </c>
      <c r="J5" s="60" t="n">
        <f aca="false">H5/3600</f>
        <v>1.21073611111111</v>
      </c>
      <c r="L5" s="0" t="n">
        <v>32523.9584</v>
      </c>
      <c r="M5" s="0" t="n">
        <v>37.1128</v>
      </c>
      <c r="N5" s="0" t="n">
        <v>38.3573</v>
      </c>
      <c r="O5" s="0" t="n">
        <v>40.4814</v>
      </c>
      <c r="P5" s="0" t="n">
        <v>4439.84</v>
      </c>
      <c r="Q5" s="0" t="n">
        <v>52.5</v>
      </c>
      <c r="R5" s="61" t="n">
        <f aca="false">P5/3600</f>
        <v>1.23328888888889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8404.3136</v>
      </c>
      <c r="E6" s="65" t="n">
        <v>34.0732</v>
      </c>
      <c r="F6" s="65" t="n">
        <v>37.0697</v>
      </c>
      <c r="G6" s="65" t="n">
        <v>39.3081</v>
      </c>
      <c r="H6" s="65" t="n">
        <v>3751.28</v>
      </c>
      <c r="I6" s="65" t="n">
        <v>39.99</v>
      </c>
      <c r="J6" s="66" t="n">
        <f aca="false">H6/3600</f>
        <v>1.04202222222222</v>
      </c>
      <c r="L6" s="0" t="n">
        <v>18400.2976</v>
      </c>
      <c r="M6" s="0" t="n">
        <v>34.066</v>
      </c>
      <c r="N6" s="0" t="n">
        <v>37.0697</v>
      </c>
      <c r="O6" s="0" t="n">
        <v>39.3079</v>
      </c>
      <c r="P6" s="0" t="n">
        <v>4040.76</v>
      </c>
      <c r="Q6" s="0" t="n">
        <v>45.92</v>
      </c>
      <c r="R6" s="67" t="n">
        <f aca="false">P6/3600</f>
        <v>1.12243333333333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3" t="n">
        <v>103936.7552</v>
      </c>
      <c r="E7" s="54" t="n">
        <v>43.3415</v>
      </c>
      <c r="F7" s="54" t="n">
        <v>45.6386</v>
      </c>
      <c r="G7" s="54" t="n">
        <v>45.3726</v>
      </c>
      <c r="H7" s="54" t="n">
        <v>5658.46</v>
      </c>
      <c r="I7" s="54" t="n">
        <v>63.43</v>
      </c>
      <c r="J7" s="55" t="n">
        <f aca="false">H7/3600</f>
        <v>1.57179444444444</v>
      </c>
      <c r="L7" s="0" t="n">
        <v>103935.1184</v>
      </c>
      <c r="M7" s="0" t="n">
        <v>43.3413</v>
      </c>
      <c r="N7" s="0" t="n">
        <v>45.6385</v>
      </c>
      <c r="O7" s="0" t="n">
        <v>45.3725</v>
      </c>
      <c r="P7" s="0" t="n">
        <v>5602.57</v>
      </c>
      <c r="Q7" s="0" t="n">
        <v>64.06</v>
      </c>
      <c r="R7" s="56" t="n">
        <f aca="false">P7/3600</f>
        <v>1.55626944444444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60485.7376</v>
      </c>
      <c r="E8" s="59" t="n">
        <v>39.8526</v>
      </c>
      <c r="F8" s="59" t="n">
        <v>43.1219</v>
      </c>
      <c r="G8" s="59" t="n">
        <v>43.4637</v>
      </c>
      <c r="H8" s="59" t="n">
        <v>4792.23</v>
      </c>
      <c r="I8" s="59" t="n">
        <v>56.87</v>
      </c>
      <c r="J8" s="60" t="n">
        <f aca="false">H8/3600</f>
        <v>1.331175</v>
      </c>
      <c r="L8" s="0" t="n">
        <v>60482.9488</v>
      </c>
      <c r="M8" s="0" t="n">
        <v>39.8532</v>
      </c>
      <c r="N8" s="0" t="n">
        <v>43.1218</v>
      </c>
      <c r="O8" s="0" t="n">
        <v>43.4634</v>
      </c>
      <c r="P8" s="0" t="n">
        <v>4885.71</v>
      </c>
      <c r="Q8" s="0" t="n">
        <v>56.65</v>
      </c>
      <c r="R8" s="61" t="n">
        <f aca="false">P8/3600</f>
        <v>1.35714166666667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34565.7792</v>
      </c>
      <c r="E9" s="59" t="n">
        <v>36.6778</v>
      </c>
      <c r="F9" s="59" t="n">
        <v>41.1253</v>
      </c>
      <c r="G9" s="59" t="n">
        <v>41.793</v>
      </c>
      <c r="H9" s="59" t="n">
        <v>4217.22</v>
      </c>
      <c r="I9" s="59" t="n">
        <v>48.62</v>
      </c>
      <c r="J9" s="60" t="n">
        <f aca="false">H9/3600</f>
        <v>1.17145</v>
      </c>
      <c r="L9" s="0" t="n">
        <v>34565.0896</v>
      </c>
      <c r="M9" s="0" t="n">
        <v>36.6807</v>
      </c>
      <c r="N9" s="0" t="n">
        <v>41.1248</v>
      </c>
      <c r="O9" s="0" t="n">
        <v>41.7924</v>
      </c>
      <c r="P9" s="0" t="n">
        <v>4477.88</v>
      </c>
      <c r="Q9" s="0" t="n">
        <v>52.52</v>
      </c>
      <c r="R9" s="61" t="n">
        <f aca="false">P9/3600</f>
        <v>1.24385555555556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20272.2416</v>
      </c>
      <c r="E10" s="65" t="n">
        <v>33.7934</v>
      </c>
      <c r="F10" s="65" t="n">
        <v>39.6549</v>
      </c>
      <c r="G10" s="65" t="n">
        <v>40.5106</v>
      </c>
      <c r="H10" s="65" t="n">
        <v>4126.03</v>
      </c>
      <c r="I10" s="65" t="n">
        <v>46.56</v>
      </c>
      <c r="J10" s="66" t="n">
        <f aca="false">H10/3600</f>
        <v>1.14611944444444</v>
      </c>
      <c r="L10" s="0" t="n">
        <v>20271.5616</v>
      </c>
      <c r="M10" s="0" t="n">
        <v>33.7897</v>
      </c>
      <c r="N10" s="0" t="n">
        <v>39.6533</v>
      </c>
      <c r="O10" s="0" t="n">
        <v>40.5075</v>
      </c>
      <c r="P10" s="0" t="n">
        <v>4002.29</v>
      </c>
      <c r="Q10" s="0" t="n">
        <v>46.56</v>
      </c>
      <c r="R10" s="67" t="n">
        <f aca="false">P10/3600</f>
        <v>1.11174722222222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58</v>
      </c>
      <c r="C11" s="73" t="n">
        <v>22</v>
      </c>
      <c r="D11" s="53" t="n">
        <v>401057.8352</v>
      </c>
      <c r="E11" s="54" t="n">
        <v>42.3896</v>
      </c>
      <c r="F11" s="54" t="n">
        <v>40.9828</v>
      </c>
      <c r="G11" s="54" t="n">
        <v>40.4175</v>
      </c>
      <c r="H11" s="54" t="n">
        <v>13203.83</v>
      </c>
      <c r="I11" s="54" t="n">
        <v>121.95</v>
      </c>
      <c r="J11" s="55" t="n">
        <f aca="false">H11/3600</f>
        <v>3.66773055555556</v>
      </c>
      <c r="L11" s="0" t="n">
        <v>401056.7184</v>
      </c>
      <c r="M11" s="0" t="n">
        <v>42.3896</v>
      </c>
      <c r="N11" s="0" t="n">
        <v>40.9828</v>
      </c>
      <c r="O11" s="0" t="n">
        <v>40.4174</v>
      </c>
      <c r="P11" s="0" t="n">
        <v>13723.55</v>
      </c>
      <c r="Q11" s="0" t="n">
        <v>137.22</v>
      </c>
      <c r="R11" s="56" t="n">
        <f aca="false">P11/3600</f>
        <v>3.81209722222222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247072.08</v>
      </c>
      <c r="E12" s="59" t="n">
        <v>38.7174</v>
      </c>
      <c r="F12" s="59" t="n">
        <v>38.4779</v>
      </c>
      <c r="G12" s="59" t="n">
        <v>37.118</v>
      </c>
      <c r="H12" s="59" t="n">
        <v>11994.04</v>
      </c>
      <c r="I12" s="59" t="n">
        <v>109.23</v>
      </c>
      <c r="J12" s="60" t="n">
        <f aca="false">H12/3600</f>
        <v>3.33167777777778</v>
      </c>
      <c r="L12" s="0" t="n">
        <v>247068.1984</v>
      </c>
      <c r="M12" s="0" t="n">
        <v>38.7175</v>
      </c>
      <c r="N12" s="0" t="n">
        <v>38.4775</v>
      </c>
      <c r="O12" s="0" t="n">
        <v>37.1178</v>
      </c>
      <c r="P12" s="0" t="n">
        <v>11999.22</v>
      </c>
      <c r="Q12" s="0" t="n">
        <v>111.12</v>
      </c>
      <c r="R12" s="61" t="n">
        <f aca="false">P12/3600</f>
        <v>3.33311666666667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153324.7296</v>
      </c>
      <c r="E13" s="59" t="n">
        <v>34.7519</v>
      </c>
      <c r="F13" s="59" t="n">
        <v>36.8667</v>
      </c>
      <c r="G13" s="59" t="n">
        <v>35.6463</v>
      </c>
      <c r="H13" s="59" t="n">
        <v>10001.58</v>
      </c>
      <c r="I13" s="59" t="n">
        <v>94.91</v>
      </c>
      <c r="J13" s="60" t="n">
        <f aca="false">H13/3600</f>
        <v>2.77821666666667</v>
      </c>
      <c r="L13" s="0" t="n">
        <v>153323.5264</v>
      </c>
      <c r="M13" s="0" t="n">
        <v>34.7522</v>
      </c>
      <c r="N13" s="0" t="n">
        <v>36.8659</v>
      </c>
      <c r="O13" s="0" t="n">
        <v>35.6456</v>
      </c>
      <c r="P13" s="0" t="n">
        <v>10233.34</v>
      </c>
      <c r="Q13" s="0" t="n">
        <v>91.56</v>
      </c>
      <c r="R13" s="61" t="n">
        <f aca="false">P13/3600</f>
        <v>2.84259444444444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81265.1632</v>
      </c>
      <c r="E14" s="65" t="n">
        <v>30.6163</v>
      </c>
      <c r="F14" s="65" t="n">
        <v>35.6832</v>
      </c>
      <c r="G14" s="65" t="n">
        <v>34.5152</v>
      </c>
      <c r="H14" s="65" t="n">
        <v>8722.99</v>
      </c>
      <c r="I14" s="65" t="n">
        <v>89.84</v>
      </c>
      <c r="J14" s="66" t="n">
        <f aca="false">H14/3600</f>
        <v>2.42305277777778</v>
      </c>
      <c r="L14" s="0" t="n">
        <v>81258.0848</v>
      </c>
      <c r="M14" s="0" t="n">
        <v>30.6145</v>
      </c>
      <c r="N14" s="0" t="n">
        <v>35.6831</v>
      </c>
      <c r="O14" s="0" t="n">
        <v>34.5151</v>
      </c>
      <c r="P14" s="0" t="n">
        <v>9944.33</v>
      </c>
      <c r="Q14" s="0" t="n">
        <v>100.26</v>
      </c>
      <c r="R14" s="67" t="n">
        <f aca="false">P14/3600</f>
        <v>2.76231388888889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66</v>
      </c>
      <c r="C15" s="73" t="n">
        <v>22</v>
      </c>
      <c r="D15" s="53" t="n">
        <v>98460.464</v>
      </c>
      <c r="E15" s="54" t="n">
        <v>43.8629</v>
      </c>
      <c r="F15" s="54" t="n">
        <v>46.8499</v>
      </c>
      <c r="G15" s="54" t="n">
        <v>46.5178</v>
      </c>
      <c r="H15" s="54" t="n">
        <v>8969.31</v>
      </c>
      <c r="I15" s="54" t="n">
        <v>86.99</v>
      </c>
      <c r="J15" s="55" t="n">
        <f aca="false">H15/3600</f>
        <v>2.491475</v>
      </c>
      <c r="L15" s="0" t="n">
        <v>98460.6496</v>
      </c>
      <c r="M15" s="0" t="n">
        <v>43.863</v>
      </c>
      <c r="N15" s="0" t="n">
        <v>46.8498</v>
      </c>
      <c r="O15" s="0" t="n">
        <v>46.5178</v>
      </c>
      <c r="P15" s="0" t="n">
        <v>9123.45</v>
      </c>
      <c r="Q15" s="0" t="n">
        <v>84.73</v>
      </c>
      <c r="R15" s="56" t="n">
        <f aca="false">P15/3600</f>
        <v>2.53429166666667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45605.5936</v>
      </c>
      <c r="E16" s="59" t="n">
        <v>41.4451</v>
      </c>
      <c r="F16" s="59" t="n">
        <v>45.8904</v>
      </c>
      <c r="G16" s="59" t="n">
        <v>45.6853</v>
      </c>
      <c r="H16" s="59" t="n">
        <v>7887.39</v>
      </c>
      <c r="I16" s="59" t="n">
        <v>77.44</v>
      </c>
      <c r="J16" s="60" t="n">
        <f aca="false">H16/3600</f>
        <v>2.19094166666667</v>
      </c>
      <c r="L16" s="0" t="n">
        <v>45605.408</v>
      </c>
      <c r="M16" s="0" t="n">
        <v>41.4451</v>
      </c>
      <c r="N16" s="0" t="n">
        <v>45.8904</v>
      </c>
      <c r="O16" s="0" t="n">
        <v>45.6853</v>
      </c>
      <c r="P16" s="0" t="n">
        <v>8310.03</v>
      </c>
      <c r="Q16" s="0" t="n">
        <v>78.58</v>
      </c>
      <c r="R16" s="61" t="n">
        <f aca="false">P16/3600</f>
        <v>2.30834166666667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5731.5264</v>
      </c>
      <c r="E17" s="59" t="n">
        <v>39.8722</v>
      </c>
      <c r="F17" s="59" t="n">
        <v>45.2422</v>
      </c>
      <c r="G17" s="59" t="n">
        <v>45.1483</v>
      </c>
      <c r="H17" s="59" t="n">
        <v>7343.45</v>
      </c>
      <c r="I17" s="59" t="n">
        <v>77.35</v>
      </c>
      <c r="J17" s="60" t="n">
        <f aca="false">H17/3600</f>
        <v>2.03984722222222</v>
      </c>
      <c r="L17" s="0" t="n">
        <v>25730.68</v>
      </c>
      <c r="M17" s="0" t="n">
        <v>39.8721</v>
      </c>
      <c r="N17" s="0" t="n">
        <v>45.2422</v>
      </c>
      <c r="O17" s="0" t="n">
        <v>45.1483</v>
      </c>
      <c r="P17" s="0" t="n">
        <v>7430.94</v>
      </c>
      <c r="Q17" s="0" t="n">
        <v>70.77</v>
      </c>
      <c r="R17" s="61" t="n">
        <f aca="false">P17/3600</f>
        <v>2.06415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4334.3632</v>
      </c>
      <c r="E18" s="65" t="n">
        <v>38.1471</v>
      </c>
      <c r="F18" s="65" t="n">
        <v>44.7557</v>
      </c>
      <c r="G18" s="65" t="n">
        <v>44.6852</v>
      </c>
      <c r="H18" s="65" t="n">
        <v>7179.11</v>
      </c>
      <c r="I18" s="65" t="n">
        <v>68.89</v>
      </c>
      <c r="J18" s="66" t="n">
        <f aca="false">H18/3600</f>
        <v>1.99419722222222</v>
      </c>
      <c r="L18" s="0" t="n">
        <v>14334.3952</v>
      </c>
      <c r="M18" s="0" t="n">
        <v>38.1468</v>
      </c>
      <c r="N18" s="0" t="n">
        <v>44.7553</v>
      </c>
      <c r="O18" s="0" t="n">
        <v>44.685</v>
      </c>
      <c r="P18" s="0" t="n">
        <v>7502.66</v>
      </c>
      <c r="Q18" s="0" t="n">
        <v>79.09</v>
      </c>
      <c r="R18" s="67" t="n">
        <f aca="false">P18/3600</f>
        <v>2.08407222222222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21909.2952</v>
      </c>
      <c r="E19" s="76" t="n">
        <v>42.7913</v>
      </c>
      <c r="F19" s="76" t="n">
        <v>44.5526</v>
      </c>
      <c r="G19" s="76" t="n">
        <v>46.0914</v>
      </c>
      <c r="H19" s="76" t="n">
        <v>3836.13</v>
      </c>
      <c r="I19" s="76" t="n">
        <v>35.72</v>
      </c>
      <c r="J19" s="55" t="n">
        <f aca="false">H19/3600</f>
        <v>1.06559166666667</v>
      </c>
      <c r="L19" s="0" t="n">
        <v>21909.1968</v>
      </c>
      <c r="M19" s="0" t="n">
        <v>42.7913</v>
      </c>
      <c r="N19" s="0" t="n">
        <v>44.5526</v>
      </c>
      <c r="O19" s="0" t="n">
        <v>46.0914</v>
      </c>
      <c r="P19" s="0" t="n">
        <v>4096.45</v>
      </c>
      <c r="Q19" s="0" t="n">
        <v>38.43</v>
      </c>
      <c r="R19" s="55" t="n">
        <f aca="false">P19/3600</f>
        <v>1.13790277777778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7" t="n">
        <v>12031.6312</v>
      </c>
      <c r="E20" s="78" t="n">
        <v>41.0758</v>
      </c>
      <c r="F20" s="78" t="n">
        <v>42.6515</v>
      </c>
      <c r="G20" s="78" t="n">
        <v>43.6773</v>
      </c>
      <c r="H20" s="78" t="n">
        <v>3460.11</v>
      </c>
      <c r="I20" s="78" t="n">
        <v>32.96</v>
      </c>
      <c r="J20" s="60" t="n">
        <f aca="false">H20/3600</f>
        <v>0.961141666666667</v>
      </c>
      <c r="L20" s="0" t="n">
        <v>12031.3768</v>
      </c>
      <c r="M20" s="0" t="n">
        <v>41.0757</v>
      </c>
      <c r="N20" s="0" t="n">
        <v>42.6515</v>
      </c>
      <c r="O20" s="0" t="n">
        <v>43.6772</v>
      </c>
      <c r="P20" s="0" t="n">
        <v>3322.75</v>
      </c>
      <c r="Q20" s="0" t="n">
        <v>30.84</v>
      </c>
      <c r="R20" s="60" t="n">
        <f aca="false">P20/3600</f>
        <v>0.922986111111111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6788.3648</v>
      </c>
      <c r="E21" s="78" t="n">
        <v>38.9822</v>
      </c>
      <c r="F21" s="78" t="n">
        <v>41.1757</v>
      </c>
      <c r="G21" s="78" t="n">
        <v>42.115</v>
      </c>
      <c r="H21" s="78" t="n">
        <v>3017.98</v>
      </c>
      <c r="I21" s="78" t="n">
        <v>29.9</v>
      </c>
      <c r="J21" s="60" t="n">
        <f aca="false">H21/3600</f>
        <v>0.838327777777778</v>
      </c>
      <c r="L21" s="0" t="n">
        <v>6788.1592</v>
      </c>
      <c r="M21" s="0" t="n">
        <v>38.9821</v>
      </c>
      <c r="N21" s="0" t="n">
        <v>41.1756</v>
      </c>
      <c r="O21" s="0" t="n">
        <v>42.1149</v>
      </c>
      <c r="P21" s="0" t="n">
        <v>3105.26</v>
      </c>
      <c r="Q21" s="0" t="n">
        <v>30.59</v>
      </c>
      <c r="R21" s="60" t="n">
        <f aca="false">P21/3600</f>
        <v>0.862572222222222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3788.5712</v>
      </c>
      <c r="E22" s="80" t="n">
        <v>36.5279</v>
      </c>
      <c r="F22" s="80" t="n">
        <v>40.1084</v>
      </c>
      <c r="G22" s="80" t="n">
        <v>41.1928</v>
      </c>
      <c r="H22" s="80" t="n">
        <v>3000.15</v>
      </c>
      <c r="I22" s="80" t="n">
        <v>28.62</v>
      </c>
      <c r="J22" s="66" t="n">
        <f aca="false">H22/3600</f>
        <v>0.833375</v>
      </c>
      <c r="L22" s="0" t="n">
        <v>3788.1744</v>
      </c>
      <c r="M22" s="0" t="n">
        <v>36.5275</v>
      </c>
      <c r="N22" s="0" t="n">
        <v>40.1082</v>
      </c>
      <c r="O22" s="0" t="n">
        <v>41.1925</v>
      </c>
      <c r="P22" s="0" t="n">
        <v>3021.17</v>
      </c>
      <c r="Q22" s="0" t="n">
        <v>31.07</v>
      </c>
      <c r="R22" s="66" t="n">
        <f aca="false">P22/3600</f>
        <v>0.839213888888889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5" t="n">
        <v>52329.6024</v>
      </c>
      <c r="E23" s="76" t="n">
        <v>41.7312</v>
      </c>
      <c r="F23" s="76" t="n">
        <v>43.2788</v>
      </c>
      <c r="G23" s="76" t="n">
        <v>44.1483</v>
      </c>
      <c r="H23" s="76" t="n">
        <v>4544.97</v>
      </c>
      <c r="I23" s="76" t="n">
        <v>51.77</v>
      </c>
      <c r="J23" s="55" t="n">
        <f aca="false">H23/3600</f>
        <v>1.26249166666667</v>
      </c>
      <c r="L23" s="0" t="n">
        <v>52329.5976</v>
      </c>
      <c r="M23" s="0" t="n">
        <v>41.7312</v>
      </c>
      <c r="N23" s="0" t="n">
        <v>43.2788</v>
      </c>
      <c r="O23" s="0" t="n">
        <v>44.1483</v>
      </c>
      <c r="P23" s="0" t="n">
        <v>4694.65</v>
      </c>
      <c r="Q23" s="0" t="n">
        <v>54.83</v>
      </c>
      <c r="R23" s="55" t="n">
        <f aca="false">P23/3600</f>
        <v>1.30406944444444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28408.3032</v>
      </c>
      <c r="E24" s="78" t="n">
        <v>38.6197</v>
      </c>
      <c r="F24" s="78" t="n">
        <v>40.5859</v>
      </c>
      <c r="G24" s="78" t="n">
        <v>41.3234</v>
      </c>
      <c r="H24" s="78" t="n">
        <v>3847.98</v>
      </c>
      <c r="I24" s="78" t="n">
        <v>43.29</v>
      </c>
      <c r="J24" s="60" t="n">
        <f aca="false">H24/3600</f>
        <v>1.06888333333333</v>
      </c>
      <c r="L24" s="0" t="n">
        <v>28408.0872</v>
      </c>
      <c r="M24" s="0" t="n">
        <v>38.6197</v>
      </c>
      <c r="N24" s="0" t="n">
        <v>40.5859</v>
      </c>
      <c r="O24" s="0" t="n">
        <v>41.3234</v>
      </c>
      <c r="P24" s="0" t="n">
        <v>4030.79</v>
      </c>
      <c r="Q24" s="0" t="n">
        <v>45.61</v>
      </c>
      <c r="R24" s="60" t="n">
        <f aca="false">P24/3600</f>
        <v>1.11966388888889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4751.024</v>
      </c>
      <c r="E25" s="78" t="n">
        <v>35.6021</v>
      </c>
      <c r="F25" s="78" t="n">
        <v>38.6445</v>
      </c>
      <c r="G25" s="78" t="n">
        <v>39.6988</v>
      </c>
      <c r="H25" s="78" t="n">
        <v>3336.69</v>
      </c>
      <c r="I25" s="78" t="n">
        <v>38.37</v>
      </c>
      <c r="J25" s="60" t="n">
        <f aca="false">H25/3600</f>
        <v>0.926858333333333</v>
      </c>
      <c r="L25" s="0" t="n">
        <v>14750.5568</v>
      </c>
      <c r="M25" s="0" t="n">
        <v>35.6017</v>
      </c>
      <c r="N25" s="0" t="n">
        <v>38.6445</v>
      </c>
      <c r="O25" s="0" t="n">
        <v>39.6988</v>
      </c>
      <c r="P25" s="0" t="n">
        <v>3491.28</v>
      </c>
      <c r="Q25" s="0" t="n">
        <v>40.11</v>
      </c>
      <c r="R25" s="60" t="n">
        <f aca="false">P25/3600</f>
        <v>0.9698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253.6824</v>
      </c>
      <c r="E26" s="80" t="n">
        <v>32.7686</v>
      </c>
      <c r="F26" s="80" t="n">
        <v>37.3761</v>
      </c>
      <c r="G26" s="80" t="n">
        <v>38.8447</v>
      </c>
      <c r="H26" s="80" t="n">
        <v>2993</v>
      </c>
      <c r="I26" s="80" t="n">
        <v>31.4</v>
      </c>
      <c r="J26" s="66" t="n">
        <f aca="false">H26/3600</f>
        <v>0.831388888888889</v>
      </c>
      <c r="L26" s="0" t="n">
        <v>7251.5504</v>
      </c>
      <c r="M26" s="0" t="n">
        <v>32.7667</v>
      </c>
      <c r="N26" s="0" t="n">
        <v>37.3756</v>
      </c>
      <c r="O26" s="0" t="n">
        <v>38.8438</v>
      </c>
      <c r="P26" s="0" t="n">
        <v>3167</v>
      </c>
      <c r="Q26" s="0" t="n">
        <v>34.39</v>
      </c>
      <c r="R26" s="66" t="n">
        <f aca="false">P26/3600</f>
        <v>0.879722222222222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5" t="n">
        <v>104209.1576</v>
      </c>
      <c r="E27" s="76" t="n">
        <v>40.5987</v>
      </c>
      <c r="F27" s="76" t="n">
        <v>41.6985</v>
      </c>
      <c r="G27" s="76" t="n">
        <v>44.2215</v>
      </c>
      <c r="H27" s="76" t="n">
        <v>10376.76</v>
      </c>
      <c r="I27" s="76" t="n">
        <v>113.09</v>
      </c>
      <c r="J27" s="55" t="n">
        <f aca="false">H27/3600</f>
        <v>2.88243333333333</v>
      </c>
      <c r="L27" s="0" t="n">
        <v>104208.9488</v>
      </c>
      <c r="M27" s="0" t="n">
        <v>40.5987</v>
      </c>
      <c r="N27" s="0" t="n">
        <v>41.6985</v>
      </c>
      <c r="O27" s="0" t="n">
        <v>44.2215</v>
      </c>
      <c r="P27" s="0" t="n">
        <v>10485.77</v>
      </c>
      <c r="Q27" s="0" t="n">
        <v>118.94</v>
      </c>
      <c r="R27" s="55" t="n">
        <f aca="false">P27/3600</f>
        <v>2.91271388888889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48280.192</v>
      </c>
      <c r="E28" s="78" t="n">
        <v>37.9502</v>
      </c>
      <c r="F28" s="78" t="n">
        <v>39.4187</v>
      </c>
      <c r="G28" s="78" t="n">
        <v>42.0046</v>
      </c>
      <c r="H28" s="78" t="n">
        <v>8020.65</v>
      </c>
      <c r="I28" s="78" t="n">
        <v>90.67</v>
      </c>
      <c r="J28" s="60" t="n">
        <f aca="false">H28/3600</f>
        <v>2.22795833333333</v>
      </c>
      <c r="L28" s="0" t="n">
        <v>48277.8352</v>
      </c>
      <c r="M28" s="0" t="n">
        <v>37.9501</v>
      </c>
      <c r="N28" s="0" t="n">
        <v>39.4184</v>
      </c>
      <c r="O28" s="0" t="n">
        <v>42.0037</v>
      </c>
      <c r="P28" s="0" t="n">
        <v>8310.53</v>
      </c>
      <c r="Q28" s="0" t="n">
        <v>91.19</v>
      </c>
      <c r="R28" s="60" t="n">
        <f aca="false">P28/3600</f>
        <v>2.30848055555556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169.828</v>
      </c>
      <c r="E29" s="78" t="n">
        <v>35.6857</v>
      </c>
      <c r="F29" s="78" t="n">
        <v>38.3135</v>
      </c>
      <c r="G29" s="78" t="n">
        <v>40.249</v>
      </c>
      <c r="H29" s="78" t="n">
        <v>6938.7</v>
      </c>
      <c r="I29" s="78" t="n">
        <v>77.51</v>
      </c>
      <c r="J29" s="60" t="n">
        <f aca="false">H29/3600</f>
        <v>1.92741666666667</v>
      </c>
      <c r="L29" s="0" t="n">
        <v>26166.1912</v>
      </c>
      <c r="M29" s="0" t="n">
        <v>35.685</v>
      </c>
      <c r="N29" s="0" t="n">
        <v>38.3127</v>
      </c>
      <c r="O29" s="0" t="n">
        <v>40.2461</v>
      </c>
      <c r="P29" s="0" t="n">
        <v>7358.95</v>
      </c>
      <c r="Q29" s="0" t="n">
        <v>78.39</v>
      </c>
      <c r="R29" s="60" t="n">
        <f aca="false">P29/3600</f>
        <v>2.04415277777778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4155.7336</v>
      </c>
      <c r="E30" s="80" t="n">
        <v>33.2348</v>
      </c>
      <c r="F30" s="80" t="n">
        <v>37.4677</v>
      </c>
      <c r="G30" s="80" t="n">
        <v>38.9365</v>
      </c>
      <c r="H30" s="80" t="n">
        <v>6244.22</v>
      </c>
      <c r="I30" s="80" t="n">
        <v>65.33</v>
      </c>
      <c r="J30" s="66" t="n">
        <f aca="false">H30/3600</f>
        <v>1.73450555555556</v>
      </c>
      <c r="L30" s="0" t="n">
        <v>14152.4664</v>
      </c>
      <c r="M30" s="0" t="n">
        <v>33.2338</v>
      </c>
      <c r="N30" s="0" t="n">
        <v>37.4665</v>
      </c>
      <c r="O30" s="0" t="n">
        <v>38.9352</v>
      </c>
      <c r="P30" s="0" t="n">
        <v>6748.76</v>
      </c>
      <c r="Q30" s="0" t="n">
        <v>74.94</v>
      </c>
      <c r="R30" s="66" t="n">
        <f aca="false">P30/3600</f>
        <v>1.87465555555556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75" t="n">
        <v>69983.94</v>
      </c>
      <c r="E31" s="76" t="n">
        <v>41.3102</v>
      </c>
      <c r="F31" s="76" t="n">
        <v>44.4638</v>
      </c>
      <c r="G31" s="76" t="n">
        <v>46.0816</v>
      </c>
      <c r="H31" s="76" t="n">
        <v>9334.43</v>
      </c>
      <c r="I31" s="76" t="n">
        <v>102.22</v>
      </c>
      <c r="J31" s="55" t="n">
        <f aca="false">H31/3600</f>
        <v>2.59289722222222</v>
      </c>
      <c r="L31" s="0" t="n">
        <v>69983.128</v>
      </c>
      <c r="M31" s="0" t="n">
        <v>41.3102</v>
      </c>
      <c r="N31" s="0" t="n">
        <v>44.4636</v>
      </c>
      <c r="O31" s="0" t="n">
        <v>46.0812</v>
      </c>
      <c r="P31" s="0" t="n">
        <v>9357.99</v>
      </c>
      <c r="Q31" s="0" t="n">
        <v>98.6</v>
      </c>
      <c r="R31" s="55" t="n">
        <f aca="false">P31/3600</f>
        <v>2.59944166666667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28762.168</v>
      </c>
      <c r="E32" s="78" t="n">
        <v>38.7441</v>
      </c>
      <c r="F32" s="78" t="n">
        <v>42.8958</v>
      </c>
      <c r="G32" s="78" t="n">
        <v>43.7927</v>
      </c>
      <c r="H32" s="78" t="n">
        <v>7474.22</v>
      </c>
      <c r="I32" s="78" t="n">
        <v>79.58</v>
      </c>
      <c r="J32" s="60" t="n">
        <f aca="false">H32/3600</f>
        <v>2.07617222222222</v>
      </c>
      <c r="L32" s="0" t="n">
        <v>28759.2376</v>
      </c>
      <c r="M32" s="0" t="n">
        <v>38.7441</v>
      </c>
      <c r="N32" s="0" t="n">
        <v>42.8945</v>
      </c>
      <c r="O32" s="0" t="n">
        <v>43.7908</v>
      </c>
      <c r="P32" s="0" t="n">
        <v>7582.82</v>
      </c>
      <c r="Q32" s="0" t="n">
        <v>79.51</v>
      </c>
      <c r="R32" s="60" t="n">
        <f aca="false">P32/3600</f>
        <v>2.10633888888889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15008.4024</v>
      </c>
      <c r="E33" s="78" t="n">
        <v>36.962</v>
      </c>
      <c r="F33" s="78" t="n">
        <v>41.4742</v>
      </c>
      <c r="G33" s="78" t="n">
        <v>41.8299</v>
      </c>
      <c r="H33" s="78" t="n">
        <v>6610.43</v>
      </c>
      <c r="I33" s="78" t="n">
        <v>67.98</v>
      </c>
      <c r="J33" s="60" t="n">
        <f aca="false">H33/3600</f>
        <v>1.83623055555556</v>
      </c>
      <c r="L33" s="0" t="n">
        <v>15006.6552</v>
      </c>
      <c r="M33" s="0" t="n">
        <v>36.9617</v>
      </c>
      <c r="N33" s="0" t="n">
        <v>41.4729</v>
      </c>
      <c r="O33" s="0" t="n">
        <v>41.8287</v>
      </c>
      <c r="P33" s="0" t="n">
        <v>6790.89</v>
      </c>
      <c r="Q33" s="0" t="n">
        <v>72</v>
      </c>
      <c r="R33" s="60" t="n">
        <f aca="false">P33/3600</f>
        <v>1.88635833333333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8369.688</v>
      </c>
      <c r="E34" s="80" t="n">
        <v>34.971</v>
      </c>
      <c r="F34" s="80" t="n">
        <v>40.3448</v>
      </c>
      <c r="G34" s="80" t="n">
        <v>40.3672</v>
      </c>
      <c r="H34" s="80" t="n">
        <v>6225.81</v>
      </c>
      <c r="I34" s="80" t="n">
        <v>64.05</v>
      </c>
      <c r="J34" s="66" t="n">
        <f aca="false">H34/3600</f>
        <v>1.72939166666667</v>
      </c>
      <c r="L34" s="0" t="n">
        <v>8368.4872</v>
      </c>
      <c r="M34" s="0" t="n">
        <v>34.9701</v>
      </c>
      <c r="N34" s="0" t="n">
        <v>40.3439</v>
      </c>
      <c r="O34" s="0" t="n">
        <v>40.3677</v>
      </c>
      <c r="P34" s="0" t="n">
        <v>6291.43</v>
      </c>
      <c r="Q34" s="0" t="n">
        <v>68.01</v>
      </c>
      <c r="R34" s="66" t="n">
        <f aca="false">P34/3600</f>
        <v>1.74761944444444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5" t="n">
        <v>179440.9336</v>
      </c>
      <c r="E35" s="76" t="n">
        <v>42.4879</v>
      </c>
      <c r="F35" s="76" t="n">
        <v>42.7178</v>
      </c>
      <c r="G35" s="76" t="n">
        <v>44.5061</v>
      </c>
      <c r="H35" s="76" t="n">
        <v>12811.86</v>
      </c>
      <c r="I35" s="76" t="n">
        <v>154.78</v>
      </c>
      <c r="J35" s="55" t="n">
        <f aca="false">H35/3600</f>
        <v>3.55885</v>
      </c>
      <c r="L35" s="0" t="n">
        <v>179440.496</v>
      </c>
      <c r="M35" s="0" t="n">
        <v>42.4879</v>
      </c>
      <c r="N35" s="0" t="n">
        <v>42.7178</v>
      </c>
      <c r="O35" s="0" t="n">
        <v>44.506</v>
      </c>
      <c r="P35" s="0" t="n">
        <v>13248.87</v>
      </c>
      <c r="Q35" s="0" t="n">
        <v>157.38</v>
      </c>
      <c r="R35" s="55" t="n">
        <f aca="false">P35/3600</f>
        <v>3.68024166666667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8839.7272</v>
      </c>
      <c r="E36" s="78" t="n">
        <v>37.0988</v>
      </c>
      <c r="F36" s="78" t="n">
        <v>40.7429</v>
      </c>
      <c r="G36" s="78" t="n">
        <v>42.9392</v>
      </c>
      <c r="H36" s="78" t="n">
        <v>10461.14</v>
      </c>
      <c r="I36" s="78" t="n">
        <v>117.5</v>
      </c>
      <c r="J36" s="60" t="n">
        <f aca="false">H36/3600</f>
        <v>2.90587222222222</v>
      </c>
      <c r="L36" s="0" t="n">
        <v>78837.5768</v>
      </c>
      <c r="M36" s="0" t="n">
        <v>37.0988</v>
      </c>
      <c r="N36" s="0" t="n">
        <v>40.7426</v>
      </c>
      <c r="O36" s="0" t="n">
        <v>42.9388</v>
      </c>
      <c r="P36" s="0" t="n">
        <v>10708.32</v>
      </c>
      <c r="Q36" s="0" t="n">
        <v>124.1</v>
      </c>
      <c r="R36" s="60" t="n">
        <f aca="false">P36/3600</f>
        <v>2.97453333333333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40075.0696</v>
      </c>
      <c r="E37" s="78" t="n">
        <v>34.464</v>
      </c>
      <c r="F37" s="78" t="n">
        <v>39.257</v>
      </c>
      <c r="G37" s="78" t="n">
        <v>41.6757</v>
      </c>
      <c r="H37" s="78" t="n">
        <v>9631.8</v>
      </c>
      <c r="I37" s="78" t="n">
        <v>113.6</v>
      </c>
      <c r="J37" s="60" t="n">
        <f aca="false">H37/3600</f>
        <v>2.6755</v>
      </c>
      <c r="L37" s="0" t="n">
        <v>40071.428</v>
      </c>
      <c r="M37" s="0" t="n">
        <v>34.4637</v>
      </c>
      <c r="N37" s="0" t="n">
        <v>39.2563</v>
      </c>
      <c r="O37" s="0" t="n">
        <v>41.6738</v>
      </c>
      <c r="P37" s="0" t="n">
        <v>9215.69</v>
      </c>
      <c r="Q37" s="0" t="n">
        <v>103.71</v>
      </c>
      <c r="R37" s="60" t="n">
        <f aca="false">P37/3600</f>
        <v>2.55991388888889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21598.256</v>
      </c>
      <c r="E38" s="80" t="n">
        <v>31.9832</v>
      </c>
      <c r="F38" s="80" t="n">
        <v>38.2327</v>
      </c>
      <c r="G38" s="80" t="n">
        <v>40.7166</v>
      </c>
      <c r="H38" s="80" t="n">
        <v>8071.78</v>
      </c>
      <c r="I38" s="80" t="n">
        <v>97.48</v>
      </c>
      <c r="J38" s="66" t="n">
        <f aca="false">H38/3600</f>
        <v>2.24216111111111</v>
      </c>
      <c r="L38" s="0" t="n">
        <v>21596.0856</v>
      </c>
      <c r="M38" s="0" t="n">
        <v>31.9807</v>
      </c>
      <c r="N38" s="0" t="n">
        <v>38.2309</v>
      </c>
      <c r="O38" s="0" t="n">
        <v>40.7106</v>
      </c>
      <c r="P38" s="0" t="n">
        <v>8176.21</v>
      </c>
      <c r="Q38" s="0" t="n">
        <v>97.07</v>
      </c>
      <c r="R38" s="66" t="n">
        <f aca="false">P38/3600</f>
        <v>2.27116944444444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20671.7296</v>
      </c>
      <c r="E39" s="76" t="n">
        <v>41.8116</v>
      </c>
      <c r="F39" s="76" t="n">
        <v>43.854</v>
      </c>
      <c r="G39" s="76" t="n">
        <v>44.4853</v>
      </c>
      <c r="H39" s="76" t="n">
        <v>2007.56</v>
      </c>
      <c r="I39" s="76" t="n">
        <v>24.66</v>
      </c>
      <c r="J39" s="55" t="n">
        <f aca="false">H39/3600</f>
        <v>0.557655555555556</v>
      </c>
      <c r="L39" s="0" t="n">
        <v>20671.1856</v>
      </c>
      <c r="M39" s="0" t="n">
        <v>41.8116</v>
      </c>
      <c r="N39" s="0" t="n">
        <v>43.854</v>
      </c>
      <c r="O39" s="0" t="n">
        <v>44.4836</v>
      </c>
      <c r="P39" s="0" t="n">
        <v>2341.78</v>
      </c>
      <c r="Q39" s="0" t="n">
        <v>30.07</v>
      </c>
      <c r="R39" s="55" t="n">
        <f aca="false">P39/3600</f>
        <v>0.650494444444445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7" t="n">
        <v>11246.4928</v>
      </c>
      <c r="E40" s="78" t="n">
        <v>38.3874</v>
      </c>
      <c r="F40" s="78" t="n">
        <v>40.9782</v>
      </c>
      <c r="G40" s="78" t="n">
        <v>41.2034</v>
      </c>
      <c r="H40" s="78" t="n">
        <v>1657.96</v>
      </c>
      <c r="I40" s="78" t="n">
        <v>20.86</v>
      </c>
      <c r="J40" s="60" t="n">
        <f aca="false">H40/3600</f>
        <v>0.460544444444445</v>
      </c>
      <c r="L40" s="0" t="n">
        <v>11245.1008</v>
      </c>
      <c r="M40" s="0" t="n">
        <v>38.3872</v>
      </c>
      <c r="N40" s="0" t="n">
        <v>40.9773</v>
      </c>
      <c r="O40" s="0" t="n">
        <v>41.2001</v>
      </c>
      <c r="P40" s="0" t="n">
        <v>1785.25</v>
      </c>
      <c r="Q40" s="0" t="n">
        <v>22.97</v>
      </c>
      <c r="R40" s="60" t="n">
        <f aca="false">P40/3600</f>
        <v>0.495902777777778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6001.3816</v>
      </c>
      <c r="E41" s="78" t="n">
        <v>35.3877</v>
      </c>
      <c r="F41" s="78" t="n">
        <v>38.6805</v>
      </c>
      <c r="G41" s="78" t="n">
        <v>38.6622</v>
      </c>
      <c r="H41" s="78" t="n">
        <v>1500.72</v>
      </c>
      <c r="I41" s="78" t="n">
        <v>17.69</v>
      </c>
      <c r="J41" s="60" t="n">
        <f aca="false">H41/3600</f>
        <v>0.416866666666667</v>
      </c>
      <c r="L41" s="0" t="n">
        <v>6000.5232</v>
      </c>
      <c r="M41" s="0" t="n">
        <v>35.3887</v>
      </c>
      <c r="N41" s="0" t="n">
        <v>38.6837</v>
      </c>
      <c r="O41" s="0" t="n">
        <v>38.6643</v>
      </c>
      <c r="P41" s="0" t="n">
        <v>1782.17</v>
      </c>
      <c r="Q41" s="0" t="n">
        <v>22.43</v>
      </c>
      <c r="R41" s="60" t="n">
        <f aca="false">P41/3600</f>
        <v>0.495047222222222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3292.4712</v>
      </c>
      <c r="E42" s="80" t="n">
        <v>32.708</v>
      </c>
      <c r="F42" s="80" t="n">
        <v>37.0562</v>
      </c>
      <c r="G42" s="80" t="n">
        <v>36.8546</v>
      </c>
      <c r="H42" s="80" t="n">
        <v>1331.33</v>
      </c>
      <c r="I42" s="80" t="n">
        <v>14.1</v>
      </c>
      <c r="J42" s="66" t="n">
        <f aca="false">H42/3600</f>
        <v>0.369813888888889</v>
      </c>
      <c r="L42" s="0" t="n">
        <v>3291.8792</v>
      </c>
      <c r="M42" s="0" t="n">
        <v>32.7111</v>
      </c>
      <c r="N42" s="0" t="n">
        <v>37.0641</v>
      </c>
      <c r="O42" s="0" t="n">
        <v>36.8683</v>
      </c>
      <c r="P42" s="0" t="n">
        <v>1460.72</v>
      </c>
      <c r="Q42" s="0" t="n">
        <v>16.96</v>
      </c>
      <c r="R42" s="66" t="n">
        <f aca="false">P42/3600</f>
        <v>0.405755555555556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75" t="n">
        <v>23177.7704</v>
      </c>
      <c r="E43" s="76" t="n">
        <v>41.9885</v>
      </c>
      <c r="F43" s="76" t="n">
        <v>44.0683</v>
      </c>
      <c r="G43" s="76" t="n">
        <v>45.4953</v>
      </c>
      <c r="H43" s="76" t="n">
        <v>2945</v>
      </c>
      <c r="I43" s="76" t="n">
        <v>36.93</v>
      </c>
      <c r="J43" s="55" t="n">
        <f aca="false">H43/3600</f>
        <v>0.818055555555556</v>
      </c>
      <c r="L43" s="0" t="n">
        <v>23177.6464</v>
      </c>
      <c r="M43" s="0" t="n">
        <v>41.9885</v>
      </c>
      <c r="N43" s="0" t="n">
        <v>44.0683</v>
      </c>
      <c r="O43" s="0" t="n">
        <v>45.4952</v>
      </c>
      <c r="P43" s="0" t="n">
        <v>2568.68</v>
      </c>
      <c r="Q43" s="0" t="n">
        <v>30.66</v>
      </c>
      <c r="R43" s="55" t="n">
        <f aca="false">P43/3600</f>
        <v>0.713522222222222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3881.3648</v>
      </c>
      <c r="E44" s="78" t="n">
        <v>39.054</v>
      </c>
      <c r="F44" s="78" t="n">
        <v>41.5862</v>
      </c>
      <c r="G44" s="78" t="n">
        <v>42.7392</v>
      </c>
      <c r="H44" s="78" t="n">
        <v>2018.3</v>
      </c>
      <c r="I44" s="78" t="n">
        <v>24.81</v>
      </c>
      <c r="J44" s="60" t="n">
        <f aca="false">H44/3600</f>
        <v>0.560638888888889</v>
      </c>
      <c r="L44" s="0" t="n">
        <v>13880.7968</v>
      </c>
      <c r="M44" s="0" t="n">
        <v>39.0539</v>
      </c>
      <c r="N44" s="0" t="n">
        <v>41.5856</v>
      </c>
      <c r="O44" s="0" t="n">
        <v>42.7383</v>
      </c>
      <c r="P44" s="0" t="n">
        <v>2094.47</v>
      </c>
      <c r="Q44" s="0" t="n">
        <v>25.92</v>
      </c>
      <c r="R44" s="60" t="n">
        <f aca="false">P44/3600</f>
        <v>0.581797222222222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167.672</v>
      </c>
      <c r="E45" s="78" t="n">
        <v>35.9609</v>
      </c>
      <c r="F45" s="78" t="n">
        <v>39.6354</v>
      </c>
      <c r="G45" s="78" t="n">
        <v>40.6114</v>
      </c>
      <c r="H45" s="78" t="n">
        <v>2203.12</v>
      </c>
      <c r="I45" s="78" t="n">
        <v>27.2</v>
      </c>
      <c r="J45" s="60" t="n">
        <f aca="false">H45/3600</f>
        <v>0.611977777777778</v>
      </c>
      <c r="L45" s="0" t="n">
        <v>8167.0344</v>
      </c>
      <c r="M45" s="0" t="n">
        <v>35.9602</v>
      </c>
      <c r="N45" s="0" t="n">
        <v>39.6344</v>
      </c>
      <c r="O45" s="0" t="n">
        <v>40.61</v>
      </c>
      <c r="P45" s="0" t="n">
        <v>2129.62</v>
      </c>
      <c r="Q45" s="0" t="n">
        <v>25.46</v>
      </c>
      <c r="R45" s="60" t="n">
        <f aca="false">P45/3600</f>
        <v>0.591561111111111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659.9472</v>
      </c>
      <c r="E46" s="80" t="n">
        <v>32.8526</v>
      </c>
      <c r="F46" s="80" t="n">
        <v>38.2238</v>
      </c>
      <c r="G46" s="80" t="n">
        <v>39.1146</v>
      </c>
      <c r="H46" s="80" t="n">
        <v>1728.53</v>
      </c>
      <c r="I46" s="80" t="n">
        <v>20.35</v>
      </c>
      <c r="J46" s="66" t="n">
        <f aca="false">H46/3600</f>
        <v>0.480147222222222</v>
      </c>
      <c r="L46" s="0" t="n">
        <v>4658.0624</v>
      </c>
      <c r="M46" s="0" t="n">
        <v>32.8491</v>
      </c>
      <c r="N46" s="0" t="n">
        <v>38.2221</v>
      </c>
      <c r="O46" s="0" t="n">
        <v>39.1108</v>
      </c>
      <c r="P46" s="0" t="n">
        <v>1708.56</v>
      </c>
      <c r="Q46" s="0" t="n">
        <v>18.69</v>
      </c>
      <c r="R46" s="66" t="n">
        <f aca="false">P46/3600</f>
        <v>0.4746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5" t="n">
        <v>43708.1808</v>
      </c>
      <c r="E47" s="76" t="n">
        <v>41.1033</v>
      </c>
      <c r="F47" s="76" t="n">
        <v>42.5136</v>
      </c>
      <c r="G47" s="76" t="n">
        <v>43.3763</v>
      </c>
      <c r="H47" s="76" t="n">
        <v>2664.87</v>
      </c>
      <c r="I47" s="76" t="n">
        <v>34.74</v>
      </c>
      <c r="J47" s="55" t="n">
        <f aca="false">H47/3600</f>
        <v>0.740241666666667</v>
      </c>
      <c r="L47" s="0" t="n">
        <v>43708.092</v>
      </c>
      <c r="M47" s="0" t="n">
        <v>41.1033</v>
      </c>
      <c r="N47" s="0" t="n">
        <v>42.5135</v>
      </c>
      <c r="O47" s="0" t="n">
        <v>43.3761</v>
      </c>
      <c r="P47" s="0" t="n">
        <v>2842.11</v>
      </c>
      <c r="Q47" s="0" t="n">
        <v>37.86</v>
      </c>
      <c r="R47" s="55" t="n">
        <f aca="false">P47/3600</f>
        <v>0.789475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27129.972</v>
      </c>
      <c r="E48" s="78" t="n">
        <v>36.8743</v>
      </c>
      <c r="F48" s="78" t="n">
        <v>39.2224</v>
      </c>
      <c r="G48" s="78" t="n">
        <v>39.9931</v>
      </c>
      <c r="H48" s="78" t="n">
        <v>2187.3</v>
      </c>
      <c r="I48" s="78" t="n">
        <v>28.38</v>
      </c>
      <c r="J48" s="60" t="n">
        <f aca="false">H48/3600</f>
        <v>0.607583333333333</v>
      </c>
      <c r="L48" s="0" t="n">
        <v>27129.3928</v>
      </c>
      <c r="M48" s="0" t="n">
        <v>36.8742</v>
      </c>
      <c r="N48" s="0" t="n">
        <v>39.2217</v>
      </c>
      <c r="O48" s="0" t="n">
        <v>39.9922</v>
      </c>
      <c r="P48" s="0" t="n">
        <v>2207.72</v>
      </c>
      <c r="Q48" s="0" t="n">
        <v>28.6</v>
      </c>
      <c r="R48" s="60" t="n">
        <f aca="false">P48/3600</f>
        <v>0.613255555555556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6177.4488</v>
      </c>
      <c r="E49" s="78" t="n">
        <v>33.0539</v>
      </c>
      <c r="F49" s="78" t="n">
        <v>37.0048</v>
      </c>
      <c r="G49" s="78" t="n">
        <v>37.6741</v>
      </c>
      <c r="H49" s="78" t="n">
        <v>2188.4</v>
      </c>
      <c r="I49" s="78" t="n">
        <v>29.6</v>
      </c>
      <c r="J49" s="60" t="n">
        <f aca="false">H49/3600</f>
        <v>0.607888888888889</v>
      </c>
      <c r="L49" s="0" t="n">
        <v>16176.5536</v>
      </c>
      <c r="M49" s="0" t="n">
        <v>33.0537</v>
      </c>
      <c r="N49" s="0" t="n">
        <v>37.0033</v>
      </c>
      <c r="O49" s="0" t="n">
        <v>37.6722</v>
      </c>
      <c r="P49" s="0" t="n">
        <v>2170.35</v>
      </c>
      <c r="Q49" s="0" t="n">
        <v>28.58</v>
      </c>
      <c r="R49" s="60" t="n">
        <f aca="false">P49/3600</f>
        <v>0.602875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8761.972</v>
      </c>
      <c r="E50" s="80" t="n">
        <v>29.3543</v>
      </c>
      <c r="F50" s="80" t="n">
        <v>35.4919</v>
      </c>
      <c r="G50" s="80" t="n">
        <v>36.1221</v>
      </c>
      <c r="H50" s="80" t="n">
        <v>1876.37</v>
      </c>
      <c r="I50" s="80" t="n">
        <v>24.53</v>
      </c>
      <c r="J50" s="66" t="n">
        <f aca="false">H50/3600</f>
        <v>0.521213888888889</v>
      </c>
      <c r="L50" s="0" t="n">
        <v>8761.0352</v>
      </c>
      <c r="M50" s="0" t="n">
        <v>29.3522</v>
      </c>
      <c r="N50" s="0" t="n">
        <v>35.4889</v>
      </c>
      <c r="O50" s="0" t="n">
        <v>36.1189</v>
      </c>
      <c r="P50" s="0" t="n">
        <v>1676.37</v>
      </c>
      <c r="Q50" s="0" t="n">
        <v>22.16</v>
      </c>
      <c r="R50" s="66" t="n">
        <f aca="false">P50/3600</f>
        <v>0.465658333333333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5" t="n">
        <v>14896.8936</v>
      </c>
      <c r="E51" s="76" t="n">
        <v>42.3653</v>
      </c>
      <c r="F51" s="76" t="n">
        <v>43.5366</v>
      </c>
      <c r="G51" s="76" t="n">
        <v>44.3927</v>
      </c>
      <c r="H51" s="76" t="n">
        <v>1416.12</v>
      </c>
      <c r="I51" s="76" t="n">
        <v>18.92</v>
      </c>
      <c r="J51" s="55" t="n">
        <f aca="false">H51/3600</f>
        <v>0.393366666666667</v>
      </c>
      <c r="L51" s="0" t="n">
        <v>14896.8776</v>
      </c>
      <c r="M51" s="0" t="n">
        <v>42.3653</v>
      </c>
      <c r="N51" s="0" t="n">
        <v>43.5366</v>
      </c>
      <c r="O51" s="0" t="n">
        <v>44.3927</v>
      </c>
      <c r="P51" s="0" t="n">
        <v>1252.8</v>
      </c>
      <c r="Q51" s="0" t="n">
        <v>14.81</v>
      </c>
      <c r="R51" s="55" t="n">
        <f aca="false">P51/3600</f>
        <v>0.348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8954.7208</v>
      </c>
      <c r="E52" s="78" t="n">
        <v>38.9425</v>
      </c>
      <c r="F52" s="78" t="n">
        <v>40.1692</v>
      </c>
      <c r="G52" s="78" t="n">
        <v>41.5777</v>
      </c>
      <c r="H52" s="78" t="n">
        <v>1063.74</v>
      </c>
      <c r="I52" s="78" t="n">
        <v>12.15</v>
      </c>
      <c r="J52" s="60" t="n">
        <f aca="false">H52/3600</f>
        <v>0.295483333333333</v>
      </c>
      <c r="L52" s="0" t="n">
        <v>8954.6328</v>
      </c>
      <c r="M52" s="0" t="n">
        <v>38.9425</v>
      </c>
      <c r="N52" s="0" t="n">
        <v>40.1688</v>
      </c>
      <c r="O52" s="0" t="n">
        <v>41.5773</v>
      </c>
      <c r="P52" s="0" t="n">
        <v>1081.32</v>
      </c>
      <c r="Q52" s="0" t="n">
        <v>12.46</v>
      </c>
      <c r="R52" s="60" t="n">
        <f aca="false">P52/3600</f>
        <v>0.300366666666667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5082.8168</v>
      </c>
      <c r="E53" s="78" t="n">
        <v>35.4932</v>
      </c>
      <c r="F53" s="78" t="n">
        <v>37.7922</v>
      </c>
      <c r="G53" s="78" t="n">
        <v>39.6029</v>
      </c>
      <c r="H53" s="78" t="n">
        <v>1114.36</v>
      </c>
      <c r="I53" s="78" t="n">
        <v>12.97</v>
      </c>
      <c r="J53" s="60" t="n">
        <f aca="false">H53/3600</f>
        <v>0.309544444444444</v>
      </c>
      <c r="L53" s="0" t="n">
        <v>5082.3096</v>
      </c>
      <c r="M53" s="0" t="n">
        <v>35.4929</v>
      </c>
      <c r="N53" s="0" t="n">
        <v>37.7902</v>
      </c>
      <c r="O53" s="0" t="n">
        <v>39.6001</v>
      </c>
      <c r="P53" s="0" t="n">
        <v>979.9</v>
      </c>
      <c r="Q53" s="0" t="n">
        <v>11.28</v>
      </c>
      <c r="R53" s="60" t="n">
        <f aca="false">P53/3600</f>
        <v>0.272194444444444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2562.2608</v>
      </c>
      <c r="E54" s="80" t="n">
        <v>32.1002</v>
      </c>
      <c r="F54" s="80" t="n">
        <v>36.3582</v>
      </c>
      <c r="G54" s="80" t="n">
        <v>38.1393</v>
      </c>
      <c r="H54" s="80" t="n">
        <v>1020.64</v>
      </c>
      <c r="I54" s="80" t="n">
        <v>11.68</v>
      </c>
      <c r="J54" s="66" t="n">
        <f aca="false">H54/3600</f>
        <v>0.283511111111111</v>
      </c>
      <c r="L54" s="0" t="n">
        <v>2561.7984</v>
      </c>
      <c r="M54" s="0" t="n">
        <v>32.0979</v>
      </c>
      <c r="N54" s="0" t="n">
        <v>36.3577</v>
      </c>
      <c r="O54" s="0" t="n">
        <v>38.1388</v>
      </c>
      <c r="P54" s="0" t="n">
        <v>879.71</v>
      </c>
      <c r="Q54" s="0" t="n">
        <v>10.09</v>
      </c>
      <c r="R54" s="66" t="n">
        <f aca="false">P54/3600</f>
        <v>0.244363888888889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5287.8648</v>
      </c>
      <c r="E55" s="76" t="n">
        <v>43.0621</v>
      </c>
      <c r="F55" s="76" t="n">
        <v>45.1282</v>
      </c>
      <c r="G55" s="76" t="n">
        <v>44.9333</v>
      </c>
      <c r="H55" s="76" t="n">
        <v>494.06</v>
      </c>
      <c r="I55" s="76" t="n">
        <v>6.21</v>
      </c>
      <c r="J55" s="55" t="n">
        <f aca="false">H55/3600</f>
        <v>0.137238888888889</v>
      </c>
      <c r="L55" s="0" t="n">
        <v>5287.816</v>
      </c>
      <c r="M55" s="0" t="n">
        <v>43.0621</v>
      </c>
      <c r="N55" s="0" t="n">
        <v>45.128</v>
      </c>
      <c r="O55" s="0" t="n">
        <v>44.9331</v>
      </c>
      <c r="P55" s="0" t="n">
        <v>464.5</v>
      </c>
      <c r="Q55" s="0" t="n">
        <v>5.98</v>
      </c>
      <c r="R55" s="55" t="n">
        <f aca="false">P55/3600</f>
        <v>0.129027777777778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7" t="n">
        <v>3148.2128</v>
      </c>
      <c r="E56" s="78" t="n">
        <v>39.4207</v>
      </c>
      <c r="F56" s="78" t="n">
        <v>41.9446</v>
      </c>
      <c r="G56" s="78" t="n">
        <v>41.4944</v>
      </c>
      <c r="H56" s="78" t="n">
        <v>400.02</v>
      </c>
      <c r="I56" s="78" t="n">
        <v>4.83</v>
      </c>
      <c r="J56" s="60" t="n">
        <f aca="false">H56/3600</f>
        <v>0.111116666666667</v>
      </c>
      <c r="L56" s="0" t="n">
        <v>3148.132</v>
      </c>
      <c r="M56" s="0" t="n">
        <v>39.4207</v>
      </c>
      <c r="N56" s="0" t="n">
        <v>41.9439</v>
      </c>
      <c r="O56" s="0" t="n">
        <v>41.4933</v>
      </c>
      <c r="P56" s="0" t="n">
        <v>398.84</v>
      </c>
      <c r="Q56" s="0" t="n">
        <v>4.92</v>
      </c>
      <c r="R56" s="60" t="n">
        <f aca="false">P56/3600</f>
        <v>0.110788888888889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1802.5432</v>
      </c>
      <c r="E57" s="78" t="n">
        <v>35.9744</v>
      </c>
      <c r="F57" s="78" t="n">
        <v>39.5646</v>
      </c>
      <c r="G57" s="78" t="n">
        <v>38.9017</v>
      </c>
      <c r="H57" s="78" t="n">
        <v>352.02</v>
      </c>
      <c r="I57" s="78" t="n">
        <v>4.15</v>
      </c>
      <c r="J57" s="60" t="n">
        <f aca="false">H57/3600</f>
        <v>0.0977833333333333</v>
      </c>
      <c r="L57" s="0" t="n">
        <v>1802.3112</v>
      </c>
      <c r="M57" s="0" t="n">
        <v>35.974</v>
      </c>
      <c r="N57" s="0" t="n">
        <v>39.5629</v>
      </c>
      <c r="O57" s="0" t="n">
        <v>38.8976</v>
      </c>
      <c r="P57" s="0" t="n">
        <v>374.49</v>
      </c>
      <c r="Q57" s="0" t="n">
        <v>4.58</v>
      </c>
      <c r="R57" s="60" t="n">
        <f aca="false">P57/3600</f>
        <v>0.104025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001.7104</v>
      </c>
      <c r="E58" s="80" t="n">
        <v>32.7855</v>
      </c>
      <c r="F58" s="80" t="n">
        <v>37.9069</v>
      </c>
      <c r="G58" s="80" t="n">
        <v>37.0686</v>
      </c>
      <c r="H58" s="80" t="n">
        <v>316.59</v>
      </c>
      <c r="I58" s="80" t="n">
        <v>3.51</v>
      </c>
      <c r="J58" s="66" t="n">
        <f aca="false">H58/3600</f>
        <v>0.0879416666666667</v>
      </c>
      <c r="L58" s="0" t="n">
        <v>1001.3512</v>
      </c>
      <c r="M58" s="0" t="n">
        <v>32.7827</v>
      </c>
      <c r="N58" s="0" t="n">
        <v>37.906</v>
      </c>
      <c r="O58" s="0" t="n">
        <v>37.0677</v>
      </c>
      <c r="P58" s="0" t="n">
        <v>322.9</v>
      </c>
      <c r="Q58" s="0" t="n">
        <v>3.92</v>
      </c>
      <c r="R58" s="66" t="n">
        <f aca="false">P58/3600</f>
        <v>0.0896944444444444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5" t="n">
        <v>12969.66</v>
      </c>
      <c r="E59" s="76" t="n">
        <v>41.2419</v>
      </c>
      <c r="F59" s="76" t="n">
        <v>43.2629</v>
      </c>
      <c r="G59" s="76" t="n">
        <v>44.2383</v>
      </c>
      <c r="H59" s="76" t="n">
        <v>781.68</v>
      </c>
      <c r="I59" s="76" t="n">
        <v>10.6</v>
      </c>
      <c r="J59" s="55" t="n">
        <f aca="false">H59/3600</f>
        <v>0.217133333333333</v>
      </c>
      <c r="L59" s="0" t="n">
        <v>12969.6648</v>
      </c>
      <c r="M59" s="0" t="n">
        <v>41.2419</v>
      </c>
      <c r="N59" s="0" t="n">
        <v>43.2629</v>
      </c>
      <c r="O59" s="0" t="n">
        <v>44.2383</v>
      </c>
      <c r="P59" s="0" t="n">
        <v>687.93</v>
      </c>
      <c r="Q59" s="0" t="n">
        <v>9.51</v>
      </c>
      <c r="R59" s="55" t="n">
        <f aca="false">P59/3600</f>
        <v>0.191091666666667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8234.1456</v>
      </c>
      <c r="E60" s="78" t="n">
        <v>36.8054</v>
      </c>
      <c r="F60" s="78" t="n">
        <v>40.5862</v>
      </c>
      <c r="G60" s="78" t="n">
        <v>41.5998</v>
      </c>
      <c r="H60" s="78" t="n">
        <v>588.09</v>
      </c>
      <c r="I60" s="78" t="n">
        <v>7.16</v>
      </c>
      <c r="J60" s="60" t="n">
        <f aca="false">H60/3600</f>
        <v>0.163358333333333</v>
      </c>
      <c r="L60" s="0" t="n">
        <v>8234.0296</v>
      </c>
      <c r="M60" s="0" t="n">
        <v>36.8071</v>
      </c>
      <c r="N60" s="0" t="n">
        <v>40.5861</v>
      </c>
      <c r="O60" s="0" t="n">
        <v>41.5993</v>
      </c>
      <c r="P60" s="0" t="n">
        <v>609.96</v>
      </c>
      <c r="Q60" s="0" t="n">
        <v>8.22</v>
      </c>
      <c r="R60" s="60" t="n">
        <f aca="false">P60/3600</f>
        <v>0.169433333333333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5064.8608</v>
      </c>
      <c r="E61" s="78" t="n">
        <v>32.9769</v>
      </c>
      <c r="F61" s="78" t="n">
        <v>38.9568</v>
      </c>
      <c r="G61" s="78" t="n">
        <v>39.793</v>
      </c>
      <c r="H61" s="78" t="n">
        <v>516.64</v>
      </c>
      <c r="I61" s="78" t="n">
        <v>6.51</v>
      </c>
      <c r="J61" s="60" t="n">
        <f aca="false">H61/3600</f>
        <v>0.143511111111111</v>
      </c>
      <c r="L61" s="0" t="n">
        <v>5064.8816</v>
      </c>
      <c r="M61" s="0" t="n">
        <v>32.9794</v>
      </c>
      <c r="N61" s="0" t="n">
        <v>38.9564</v>
      </c>
      <c r="O61" s="0" t="n">
        <v>39.7925</v>
      </c>
      <c r="P61" s="0" t="n">
        <v>514.2</v>
      </c>
      <c r="Q61" s="0" t="n">
        <v>6.5</v>
      </c>
      <c r="R61" s="60" t="n">
        <f aca="false">P61/3600</f>
        <v>0.142833333333333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3002.1552</v>
      </c>
      <c r="E62" s="80" t="n">
        <v>29.4096</v>
      </c>
      <c r="F62" s="80" t="n">
        <v>37.8745</v>
      </c>
      <c r="G62" s="80" t="n">
        <v>38.5082</v>
      </c>
      <c r="H62" s="80" t="n">
        <v>483.46</v>
      </c>
      <c r="I62" s="80" t="n">
        <v>6.48</v>
      </c>
      <c r="J62" s="66" t="n">
        <f aca="false">H62/3600</f>
        <v>0.134294444444444</v>
      </c>
      <c r="L62" s="0" t="n">
        <v>3002.6592</v>
      </c>
      <c r="M62" s="0" t="n">
        <v>29.4095</v>
      </c>
      <c r="N62" s="0" t="n">
        <v>37.8724</v>
      </c>
      <c r="O62" s="0" t="n">
        <v>38.5053</v>
      </c>
      <c r="P62" s="0" t="n">
        <v>450.75</v>
      </c>
      <c r="Q62" s="0" t="n">
        <v>5.65</v>
      </c>
      <c r="R62" s="66" t="n">
        <f aca="false">P62/3600</f>
        <v>0.125208333333333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47</v>
      </c>
      <c r="C63" s="7" t="n">
        <v>22</v>
      </c>
      <c r="D63" s="75" t="n">
        <v>11411.872</v>
      </c>
      <c r="E63" s="76" t="n">
        <v>41.0596</v>
      </c>
      <c r="F63" s="76" t="n">
        <v>42.1639</v>
      </c>
      <c r="G63" s="76" t="n">
        <v>42.866</v>
      </c>
      <c r="H63" s="76" t="n">
        <v>599.45</v>
      </c>
      <c r="I63" s="76" t="n">
        <v>8.29</v>
      </c>
      <c r="J63" s="55" t="n">
        <f aca="false">H63/3600</f>
        <v>0.166513888888889</v>
      </c>
      <c r="L63" s="0" t="n">
        <v>11411.8392</v>
      </c>
      <c r="M63" s="0" t="n">
        <v>41.0595</v>
      </c>
      <c r="N63" s="0" t="n">
        <v>42.1639</v>
      </c>
      <c r="O63" s="0" t="n">
        <v>42.8659</v>
      </c>
      <c r="P63" s="0" t="n">
        <v>591.39</v>
      </c>
      <c r="Q63" s="0" t="n">
        <v>8.42</v>
      </c>
      <c r="R63" s="55" t="n">
        <f aca="false">P63/3600</f>
        <v>0.164275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047.1792</v>
      </c>
      <c r="E64" s="78" t="n">
        <v>36.7244</v>
      </c>
      <c r="F64" s="78" t="n">
        <v>38.9362</v>
      </c>
      <c r="G64" s="78" t="n">
        <v>39.4296</v>
      </c>
      <c r="H64" s="78" t="n">
        <v>521.07</v>
      </c>
      <c r="I64" s="78" t="n">
        <v>7</v>
      </c>
      <c r="J64" s="60" t="n">
        <f aca="false">H64/3600</f>
        <v>0.144741666666667</v>
      </c>
      <c r="L64" s="0" t="n">
        <v>7047.1272</v>
      </c>
      <c r="M64" s="0" t="n">
        <v>36.7244</v>
      </c>
      <c r="N64" s="0" t="n">
        <v>38.936</v>
      </c>
      <c r="O64" s="0" t="n">
        <v>39.4293</v>
      </c>
      <c r="P64" s="0" t="n">
        <v>511.83</v>
      </c>
      <c r="Q64" s="0" t="n">
        <v>6.84</v>
      </c>
      <c r="R64" s="60" t="n">
        <f aca="false">P64/3600</f>
        <v>0.142175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4010.3256</v>
      </c>
      <c r="E65" s="78" t="n">
        <v>32.7317</v>
      </c>
      <c r="F65" s="78" t="n">
        <v>36.6153</v>
      </c>
      <c r="G65" s="78" t="n">
        <v>37.0457</v>
      </c>
      <c r="H65" s="78" t="n">
        <v>456.86</v>
      </c>
      <c r="I65" s="78" t="n">
        <v>6.1</v>
      </c>
      <c r="J65" s="60" t="n">
        <f aca="false">H65/3600</f>
        <v>0.126905555555556</v>
      </c>
      <c r="L65" s="0" t="n">
        <v>4010.2328</v>
      </c>
      <c r="M65" s="0" t="n">
        <v>32.7315</v>
      </c>
      <c r="N65" s="0" t="n">
        <v>36.6136</v>
      </c>
      <c r="O65" s="0" t="n">
        <v>37.0446</v>
      </c>
      <c r="P65" s="0" t="n">
        <v>437.59</v>
      </c>
      <c r="Q65" s="0" t="n">
        <v>5.78</v>
      </c>
      <c r="R65" s="60" t="n">
        <f aca="false">P65/3600</f>
        <v>0.121552777777778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2062.7744</v>
      </c>
      <c r="E66" s="80" t="n">
        <v>29.181</v>
      </c>
      <c r="F66" s="80" t="n">
        <v>35.0714</v>
      </c>
      <c r="G66" s="80" t="n">
        <v>35.4902</v>
      </c>
      <c r="H66" s="80" t="n">
        <v>377.32</v>
      </c>
      <c r="I66" s="80" t="n">
        <v>4.93</v>
      </c>
      <c r="J66" s="66" t="n">
        <f aca="false">H66/3600</f>
        <v>0.104811111111111</v>
      </c>
      <c r="L66" s="0" t="n">
        <v>2062.1992</v>
      </c>
      <c r="M66" s="0" t="n">
        <v>29.1784</v>
      </c>
      <c r="N66" s="0" t="n">
        <v>35.07</v>
      </c>
      <c r="O66" s="0" t="n">
        <v>35.4892</v>
      </c>
      <c r="P66" s="0" t="n">
        <v>400.2</v>
      </c>
      <c r="Q66" s="0" t="n">
        <v>5.37</v>
      </c>
      <c r="R66" s="66" t="n">
        <f aca="false">P66/3600</f>
        <v>0.111166666666667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5" t="n">
        <v>4439.0424</v>
      </c>
      <c r="E67" s="76" t="n">
        <v>42.5127</v>
      </c>
      <c r="F67" s="76" t="n">
        <v>43.0982</v>
      </c>
      <c r="G67" s="76" t="n">
        <v>43.975</v>
      </c>
      <c r="H67" s="76" t="n">
        <v>309.01</v>
      </c>
      <c r="I67" s="76" t="n">
        <v>4.01</v>
      </c>
      <c r="J67" s="55" t="n">
        <f aca="false">H67/3600</f>
        <v>0.0858361111111111</v>
      </c>
      <c r="L67" s="0" t="n">
        <v>4439.0328</v>
      </c>
      <c r="M67" s="0" t="n">
        <v>42.5127</v>
      </c>
      <c r="N67" s="0" t="n">
        <v>43.0981</v>
      </c>
      <c r="O67" s="0" t="n">
        <v>43.9749</v>
      </c>
      <c r="P67" s="0" t="n">
        <v>314.44</v>
      </c>
      <c r="Q67" s="0" t="n">
        <v>4.02</v>
      </c>
      <c r="R67" s="55" t="n">
        <f aca="false">P67/3600</f>
        <v>0.0873444444444445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2672.3536</v>
      </c>
      <c r="E68" s="78" t="n">
        <v>38.4309</v>
      </c>
      <c r="F68" s="78" t="n">
        <v>39.617</v>
      </c>
      <c r="G68" s="78" t="n">
        <v>40.8839</v>
      </c>
      <c r="H68" s="78" t="n">
        <v>265.33</v>
      </c>
      <c r="I68" s="78" t="n">
        <v>3.31</v>
      </c>
      <c r="J68" s="60" t="n">
        <f aca="false">H68/3600</f>
        <v>0.0737027777777778</v>
      </c>
      <c r="L68" s="0" t="n">
        <v>2672.3072</v>
      </c>
      <c r="M68" s="0" t="n">
        <v>38.4309</v>
      </c>
      <c r="N68" s="0" t="n">
        <v>39.6165</v>
      </c>
      <c r="O68" s="0" t="n">
        <v>40.8835</v>
      </c>
      <c r="P68" s="0" t="n">
        <v>283.03</v>
      </c>
      <c r="Q68" s="0" t="n">
        <v>3.73</v>
      </c>
      <c r="R68" s="60" t="n">
        <f aca="false">P68/3600</f>
        <v>0.0786194444444444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1466.9496</v>
      </c>
      <c r="E69" s="78" t="n">
        <v>34.5638</v>
      </c>
      <c r="F69" s="78" t="n">
        <v>37.3211</v>
      </c>
      <c r="G69" s="78" t="n">
        <v>38.5501</v>
      </c>
      <c r="H69" s="78" t="n">
        <v>243.96</v>
      </c>
      <c r="I69" s="78" t="n">
        <v>2.92</v>
      </c>
      <c r="J69" s="60" t="n">
        <f aca="false">H69/3600</f>
        <v>0.0677666666666667</v>
      </c>
      <c r="L69" s="0" t="n">
        <v>1466.808</v>
      </c>
      <c r="M69" s="0" t="n">
        <v>34.5637</v>
      </c>
      <c r="N69" s="0" t="n">
        <v>37.3187</v>
      </c>
      <c r="O69" s="0" t="n">
        <v>38.5466</v>
      </c>
      <c r="P69" s="0" t="n">
        <v>241.32</v>
      </c>
      <c r="Q69" s="0" t="n">
        <v>2.97</v>
      </c>
      <c r="R69" s="60" t="n">
        <f aca="false">P69/3600</f>
        <v>0.0670333333333333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739.2064</v>
      </c>
      <c r="E70" s="80" t="n">
        <v>31.2613</v>
      </c>
      <c r="F70" s="80" t="n">
        <v>35.7512</v>
      </c>
      <c r="G70" s="80" t="n">
        <v>36.851</v>
      </c>
      <c r="H70" s="80" t="n">
        <v>209.39</v>
      </c>
      <c r="I70" s="80" t="n">
        <v>2.62</v>
      </c>
      <c r="J70" s="66" t="n">
        <f aca="false">H70/3600</f>
        <v>0.0581638888888889</v>
      </c>
      <c r="L70" s="0" t="n">
        <v>738.8984</v>
      </c>
      <c r="M70" s="0" t="n">
        <v>31.2573</v>
      </c>
      <c r="N70" s="0" t="n">
        <v>35.7508</v>
      </c>
      <c r="O70" s="0" t="n">
        <v>36.8486</v>
      </c>
      <c r="P70" s="0" t="n">
        <v>204.84</v>
      </c>
      <c r="Q70" s="0" t="n">
        <v>2.57</v>
      </c>
      <c r="R70" s="66" t="n">
        <f aca="false">P70/3600</f>
        <v>0.0569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5" t="n">
        <v>29831.8784</v>
      </c>
      <c r="E71" s="76" t="n">
        <v>43.9228</v>
      </c>
      <c r="F71" s="76" t="n">
        <v>46.9563</v>
      </c>
      <c r="G71" s="76" t="n">
        <v>48.098</v>
      </c>
      <c r="H71" s="76" t="n">
        <v>4813.69</v>
      </c>
      <c r="I71" s="76" t="n">
        <v>58.09</v>
      </c>
      <c r="J71" s="55" t="n">
        <f aca="false">H71/3600</f>
        <v>1.33713611111111</v>
      </c>
      <c r="L71" s="0" t="n">
        <v>29831.712</v>
      </c>
      <c r="M71" s="0" t="n">
        <v>43.9228</v>
      </c>
      <c r="N71" s="0" t="n">
        <v>46.9562</v>
      </c>
      <c r="O71" s="0" t="n">
        <v>48.0979</v>
      </c>
      <c r="P71" s="0" t="n">
        <v>4974.78</v>
      </c>
      <c r="Q71" s="0" t="n">
        <v>58.82</v>
      </c>
      <c r="R71" s="55" t="n">
        <f aca="false">P71/3600</f>
        <v>1.38188333333333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7" t="n">
        <v>18362.0312</v>
      </c>
      <c r="E72" s="78" t="n">
        <v>41.2993</v>
      </c>
      <c r="F72" s="78" t="n">
        <v>44.515</v>
      </c>
      <c r="G72" s="78" t="n">
        <v>45.7517</v>
      </c>
      <c r="H72" s="78" t="n">
        <v>4096.32</v>
      </c>
      <c r="I72" s="78" t="n">
        <v>51.11</v>
      </c>
      <c r="J72" s="60" t="n">
        <f aca="false">H72/3600</f>
        <v>1.13786666666667</v>
      </c>
      <c r="L72" s="0" t="n">
        <v>18361.68</v>
      </c>
      <c r="M72" s="0" t="n">
        <v>41.2992</v>
      </c>
      <c r="N72" s="0" t="n">
        <v>44.5152</v>
      </c>
      <c r="O72" s="0" t="n">
        <v>45.7514</v>
      </c>
      <c r="P72" s="0" t="n">
        <v>4824.56</v>
      </c>
      <c r="Q72" s="0" t="n">
        <v>56.4</v>
      </c>
      <c r="R72" s="60" t="n">
        <f aca="false">P72/3600</f>
        <v>1.34015555555556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11309.2032</v>
      </c>
      <c r="E73" s="78" t="n">
        <v>38.3712</v>
      </c>
      <c r="F73" s="78" t="n">
        <v>42.4837</v>
      </c>
      <c r="G73" s="78" t="n">
        <v>43.686</v>
      </c>
      <c r="H73" s="78" t="n">
        <v>3804.6</v>
      </c>
      <c r="I73" s="78" t="n">
        <v>45.71</v>
      </c>
      <c r="J73" s="60" t="n">
        <f aca="false">H73/3600</f>
        <v>1.05683333333333</v>
      </c>
      <c r="L73" s="0" t="n">
        <v>11309.7144</v>
      </c>
      <c r="M73" s="0" t="n">
        <v>38.3704</v>
      </c>
      <c r="N73" s="0" t="n">
        <v>42.4839</v>
      </c>
      <c r="O73" s="0" t="n">
        <v>43.686</v>
      </c>
      <c r="P73" s="0" t="n">
        <v>4004.76</v>
      </c>
      <c r="Q73" s="0" t="n">
        <v>45.26</v>
      </c>
      <c r="R73" s="60" t="n">
        <f aca="false">P73/3600</f>
        <v>1.11243333333333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6870.0336</v>
      </c>
      <c r="E74" s="80" t="n">
        <v>35.2256</v>
      </c>
      <c r="F74" s="80" t="n">
        <v>41.1211</v>
      </c>
      <c r="G74" s="80" t="n">
        <v>42.2205</v>
      </c>
      <c r="H74" s="80" t="n">
        <v>4143.3</v>
      </c>
      <c r="I74" s="80" t="n">
        <v>46.22</v>
      </c>
      <c r="J74" s="66" t="n">
        <f aca="false">H74/3600</f>
        <v>1.15091666666667</v>
      </c>
      <c r="L74" s="0" t="n">
        <v>6866.1848</v>
      </c>
      <c r="M74" s="0" t="n">
        <v>35.2195</v>
      </c>
      <c r="N74" s="0" t="n">
        <v>41.1177</v>
      </c>
      <c r="O74" s="0" t="n">
        <v>42.2172</v>
      </c>
      <c r="P74" s="0" t="n">
        <v>4179.4</v>
      </c>
      <c r="Q74" s="0" t="n">
        <v>47.52</v>
      </c>
      <c r="R74" s="66" t="n">
        <f aca="false">P74/3600</f>
        <v>1.16094444444444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5" t="n">
        <v>19779.4008</v>
      </c>
      <c r="E75" s="76" t="n">
        <v>44.1587</v>
      </c>
      <c r="F75" s="76" t="n">
        <v>48.3209</v>
      </c>
      <c r="G75" s="76" t="n">
        <v>48.9503</v>
      </c>
      <c r="H75" s="76" t="n">
        <v>4890.24</v>
      </c>
      <c r="I75" s="76" t="n">
        <v>51.32</v>
      </c>
      <c r="J75" s="55" t="n">
        <f aca="false">H75/3600</f>
        <v>1.3584</v>
      </c>
      <c r="L75" s="0" t="n">
        <v>19778.9032</v>
      </c>
      <c r="M75" s="0" t="n">
        <v>44.1587</v>
      </c>
      <c r="N75" s="0" t="n">
        <v>48.3203</v>
      </c>
      <c r="O75" s="0" t="n">
        <v>48.95</v>
      </c>
      <c r="P75" s="0" t="n">
        <v>4948.62</v>
      </c>
      <c r="Q75" s="0" t="n">
        <v>52.22</v>
      </c>
      <c r="R75" s="55" t="n">
        <f aca="false">P75/3600</f>
        <v>1.37461666666667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11087.836</v>
      </c>
      <c r="E76" s="78" t="n">
        <v>41.917</v>
      </c>
      <c r="F76" s="78" t="n">
        <v>46.2242</v>
      </c>
      <c r="G76" s="78" t="n">
        <v>46.8144</v>
      </c>
      <c r="H76" s="78" t="n">
        <v>3941.21</v>
      </c>
      <c r="I76" s="78" t="n">
        <v>42.8</v>
      </c>
      <c r="J76" s="60" t="n">
        <f aca="false">H76/3600</f>
        <v>1.09478055555556</v>
      </c>
      <c r="L76" s="0" t="n">
        <v>11086.284</v>
      </c>
      <c r="M76" s="0" t="n">
        <v>41.9168</v>
      </c>
      <c r="N76" s="0" t="n">
        <v>46.2214</v>
      </c>
      <c r="O76" s="0" t="n">
        <v>46.8121</v>
      </c>
      <c r="P76" s="0" t="n">
        <v>3978.55</v>
      </c>
      <c r="Q76" s="0" t="n">
        <v>42.14</v>
      </c>
      <c r="R76" s="60" t="n">
        <f aca="false">P76/3600</f>
        <v>1.10515277777778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6343.0344</v>
      </c>
      <c r="E77" s="78" t="n">
        <v>39.5133</v>
      </c>
      <c r="F77" s="78" t="n">
        <v>44.3128</v>
      </c>
      <c r="G77" s="78" t="n">
        <v>44.8858</v>
      </c>
      <c r="H77" s="78" t="n">
        <v>3476.72</v>
      </c>
      <c r="I77" s="78" t="n">
        <v>37.51</v>
      </c>
      <c r="J77" s="60" t="n">
        <f aca="false">H77/3600</f>
        <v>0.965755555555556</v>
      </c>
      <c r="L77" s="0" t="n">
        <v>6341.8296</v>
      </c>
      <c r="M77" s="0" t="n">
        <v>39.5121</v>
      </c>
      <c r="N77" s="0" t="n">
        <v>44.3115</v>
      </c>
      <c r="O77" s="0" t="n">
        <v>44.8839</v>
      </c>
      <c r="P77" s="0" t="n">
        <v>3704.71</v>
      </c>
      <c r="Q77" s="0" t="n">
        <v>37.33</v>
      </c>
      <c r="R77" s="60" t="n">
        <f aca="false">P77/3600</f>
        <v>1.02908611111111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3653.6512</v>
      </c>
      <c r="E78" s="80" t="n">
        <v>36.876</v>
      </c>
      <c r="F78" s="80" t="n">
        <v>42.798</v>
      </c>
      <c r="G78" s="80" t="n">
        <v>43.2627</v>
      </c>
      <c r="H78" s="80" t="n">
        <v>3528.52</v>
      </c>
      <c r="I78" s="80" t="n">
        <v>37.88</v>
      </c>
      <c r="J78" s="66" t="n">
        <f aca="false">H78/3600</f>
        <v>0.980144444444445</v>
      </c>
      <c r="L78" s="0" t="n">
        <v>3650.82</v>
      </c>
      <c r="M78" s="0" t="n">
        <v>36.8709</v>
      </c>
      <c r="N78" s="0" t="n">
        <v>42.7918</v>
      </c>
      <c r="O78" s="0" t="n">
        <v>43.2584</v>
      </c>
      <c r="P78" s="0" t="n">
        <v>3647.24</v>
      </c>
      <c r="Q78" s="0" t="n">
        <v>38.33</v>
      </c>
      <c r="R78" s="66" t="n">
        <f aca="false">P78/3600</f>
        <v>1.01312222222222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5" t="n">
        <v>21807.3192</v>
      </c>
      <c r="E79" s="76" t="n">
        <v>44.5495</v>
      </c>
      <c r="F79" s="76" t="n">
        <v>47.7029</v>
      </c>
      <c r="G79" s="76" t="n">
        <v>48.5697</v>
      </c>
      <c r="H79" s="76" t="n">
        <v>4454.73</v>
      </c>
      <c r="I79" s="76" t="n">
        <v>47.51</v>
      </c>
      <c r="J79" s="55" t="n">
        <f aca="false">H79/3600</f>
        <v>1.237425</v>
      </c>
      <c r="L79" s="0" t="n">
        <v>21807.1168</v>
      </c>
      <c r="M79" s="0" t="n">
        <v>44.5495</v>
      </c>
      <c r="N79" s="0" t="n">
        <v>47.7027</v>
      </c>
      <c r="O79" s="0" t="n">
        <v>48.5695</v>
      </c>
      <c r="P79" s="0" t="n">
        <v>4995.32</v>
      </c>
      <c r="Q79" s="0" t="n">
        <v>53.67</v>
      </c>
      <c r="R79" s="55" t="n">
        <f aca="false">P79/3600</f>
        <v>1.38758888888889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13107.88</v>
      </c>
      <c r="E80" s="78" t="n">
        <v>42.1812</v>
      </c>
      <c r="F80" s="78" t="n">
        <v>45.469</v>
      </c>
      <c r="G80" s="78" t="n">
        <v>46.3704</v>
      </c>
      <c r="H80" s="78" t="n">
        <v>4011.98</v>
      </c>
      <c r="I80" s="78" t="n">
        <v>45.28</v>
      </c>
      <c r="J80" s="60" t="n">
        <f aca="false">H80/3600</f>
        <v>1.11443888888889</v>
      </c>
      <c r="L80" s="0" t="n">
        <v>13107.4416</v>
      </c>
      <c r="M80" s="0" t="n">
        <v>42.1811</v>
      </c>
      <c r="N80" s="0" t="n">
        <v>45.468</v>
      </c>
      <c r="O80" s="0" t="n">
        <v>46.3693</v>
      </c>
      <c r="P80" s="0" t="n">
        <v>4451.48</v>
      </c>
      <c r="Q80" s="0" t="n">
        <v>47.89</v>
      </c>
      <c r="R80" s="60" t="n">
        <f aca="false">P80/3600</f>
        <v>1.23652222222222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7948.6392</v>
      </c>
      <c r="E81" s="78" t="n">
        <v>39.4804</v>
      </c>
      <c r="F81" s="78" t="n">
        <v>43.472</v>
      </c>
      <c r="G81" s="78" t="n">
        <v>44.4253</v>
      </c>
      <c r="H81" s="78" t="n">
        <v>3820.04</v>
      </c>
      <c r="I81" s="78" t="n">
        <v>41.38</v>
      </c>
      <c r="J81" s="60" t="n">
        <f aca="false">H81/3600</f>
        <v>1.06112222222222</v>
      </c>
      <c r="L81" s="0" t="n">
        <v>7946.78</v>
      </c>
      <c r="M81" s="0" t="n">
        <v>39.4799</v>
      </c>
      <c r="N81" s="0" t="n">
        <v>43.4692</v>
      </c>
      <c r="O81" s="0" t="n">
        <v>44.4204</v>
      </c>
      <c r="P81" s="0" t="n">
        <v>4223.34</v>
      </c>
      <c r="Q81" s="0" t="n">
        <v>44.8</v>
      </c>
      <c r="R81" s="60" t="n">
        <f aca="false">P81/3600</f>
        <v>1.17315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4809.4704</v>
      </c>
      <c r="E82" s="80" t="n">
        <v>36.5481</v>
      </c>
      <c r="F82" s="80" t="n">
        <v>42.0232</v>
      </c>
      <c r="G82" s="80" t="n">
        <v>42.9171</v>
      </c>
      <c r="H82" s="80" t="n">
        <v>4153.01</v>
      </c>
      <c r="I82" s="80" t="n">
        <v>44.97</v>
      </c>
      <c r="J82" s="66" t="n">
        <f aca="false">H82/3600</f>
        <v>1.15361388888889</v>
      </c>
      <c r="L82" s="0" t="n">
        <v>4806.8536</v>
      </c>
      <c r="M82" s="0" t="n">
        <v>36.5454</v>
      </c>
      <c r="N82" s="0" t="n">
        <v>42.0198</v>
      </c>
      <c r="O82" s="0" t="n">
        <v>42.9116</v>
      </c>
      <c r="P82" s="0" t="n">
        <v>4044.63</v>
      </c>
      <c r="Q82" s="0" t="n">
        <v>42.78</v>
      </c>
      <c r="R82" s="66" t="n">
        <f aca="false">P82/3600</f>
        <v>1.12350833333333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85</v>
      </c>
      <c r="B83" s="73" t="s">
        <v>45</v>
      </c>
      <c r="C83" s="73" t="n">
        <v>22</v>
      </c>
      <c r="D83" s="75" t="n">
        <v>22614.1864</v>
      </c>
      <c r="E83" s="76" t="n">
        <v>42.0321</v>
      </c>
      <c r="F83" s="76" t="n">
        <v>43.8248</v>
      </c>
      <c r="G83" s="76" t="n">
        <v>44.4235</v>
      </c>
      <c r="H83" s="76" t="n">
        <v>2421.43</v>
      </c>
      <c r="I83" s="76" t="n">
        <v>31.87</v>
      </c>
      <c r="J83" s="55" t="n">
        <f aca="false">H83/3600</f>
        <v>0.672619444444444</v>
      </c>
      <c r="L83" s="0" t="n">
        <v>22613.4336</v>
      </c>
      <c r="M83" s="0" t="n">
        <v>42.0321</v>
      </c>
      <c r="N83" s="0" t="n">
        <v>43.8239</v>
      </c>
      <c r="O83" s="0" t="n">
        <v>44.4215</v>
      </c>
      <c r="P83" s="0" t="n">
        <v>2445.05</v>
      </c>
      <c r="Q83" s="0" t="n">
        <v>30.38</v>
      </c>
      <c r="R83" s="55" t="n">
        <f aca="false">P83/3600</f>
        <v>0.679180555555556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3096.9672</v>
      </c>
      <c r="E84" s="78" t="n">
        <v>38.5396</v>
      </c>
      <c r="F84" s="78" t="n">
        <v>40.6794</v>
      </c>
      <c r="G84" s="78" t="n">
        <v>40.9511</v>
      </c>
      <c r="H84" s="78" t="n">
        <v>2077.89</v>
      </c>
      <c r="I84" s="78" t="n">
        <v>27.77</v>
      </c>
      <c r="J84" s="60" t="n">
        <f aca="false">H84/3600</f>
        <v>0.577191666666667</v>
      </c>
      <c r="L84" s="0" t="n">
        <v>13095.8072</v>
      </c>
      <c r="M84" s="0" t="n">
        <v>38.5395</v>
      </c>
      <c r="N84" s="0" t="n">
        <v>40.6771</v>
      </c>
      <c r="O84" s="0" t="n">
        <v>40.9467</v>
      </c>
      <c r="P84" s="0" t="n">
        <v>1852.27</v>
      </c>
      <c r="Q84" s="0" t="n">
        <v>23.9</v>
      </c>
      <c r="R84" s="60" t="n">
        <f aca="false">P84/3600</f>
        <v>0.514519444444444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7536.224</v>
      </c>
      <c r="E85" s="78" t="n">
        <v>35.4044</v>
      </c>
      <c r="F85" s="78" t="n">
        <v>38.1051</v>
      </c>
      <c r="G85" s="78" t="n">
        <v>38.1666</v>
      </c>
      <c r="H85" s="78" t="n">
        <v>1800.91</v>
      </c>
      <c r="I85" s="78" t="n">
        <v>21.43</v>
      </c>
      <c r="J85" s="60" t="n">
        <f aca="false">H85/3600</f>
        <v>0.500252777777778</v>
      </c>
      <c r="L85" s="0" t="n">
        <v>7534.4672</v>
      </c>
      <c r="M85" s="0" t="n">
        <v>35.4047</v>
      </c>
      <c r="N85" s="0" t="n">
        <v>38.1038</v>
      </c>
      <c r="O85" s="0" t="n">
        <v>38.1644</v>
      </c>
      <c r="P85" s="0" t="n">
        <v>1600.84</v>
      </c>
      <c r="Q85" s="0" t="n">
        <v>18.95</v>
      </c>
      <c r="R85" s="60" t="n">
        <f aca="false">P85/3600</f>
        <v>0.444677777777778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401.1304</v>
      </c>
      <c r="E86" s="80" t="n">
        <v>32.4573</v>
      </c>
      <c r="F86" s="80" t="n">
        <v>36.1786</v>
      </c>
      <c r="G86" s="80" t="n">
        <v>36.1389</v>
      </c>
      <c r="H86" s="80" t="n">
        <v>1651.44</v>
      </c>
      <c r="I86" s="80" t="n">
        <v>19.54</v>
      </c>
      <c r="J86" s="66" t="n">
        <f aca="false">H86/3600</f>
        <v>0.458733333333333</v>
      </c>
      <c r="L86" s="0" t="n">
        <v>4402.556</v>
      </c>
      <c r="M86" s="0" t="n">
        <v>32.4593</v>
      </c>
      <c r="N86" s="0" t="n">
        <v>36.1924</v>
      </c>
      <c r="O86" s="0" t="n">
        <v>36.1563</v>
      </c>
      <c r="P86" s="0" t="n">
        <v>1647.28</v>
      </c>
      <c r="Q86" s="0" t="n">
        <v>19.64</v>
      </c>
      <c r="R86" s="66" t="n">
        <f aca="false">P86/3600</f>
        <v>0.457577777777778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56</v>
      </c>
      <c r="C87" s="73" t="n">
        <v>22</v>
      </c>
      <c r="D87" s="75" t="n">
        <v>22758.876</v>
      </c>
      <c r="E87" s="76" t="n">
        <v>45.0335</v>
      </c>
      <c r="F87" s="76" t="n">
        <v>46.699</v>
      </c>
      <c r="G87" s="76" t="n">
        <v>47.0846</v>
      </c>
      <c r="H87" s="76" t="n">
        <v>3824.76</v>
      </c>
      <c r="I87" s="76" t="n">
        <v>44.92</v>
      </c>
      <c r="J87" s="55" t="n">
        <f aca="false">H87/3600</f>
        <v>1.06243333333333</v>
      </c>
      <c r="L87" s="0" t="n">
        <v>22758.2333</v>
      </c>
      <c r="M87" s="0" t="n">
        <v>45.0336</v>
      </c>
      <c r="N87" s="0" t="n">
        <v>46.6988</v>
      </c>
      <c r="O87" s="0" t="n">
        <v>47.0851</v>
      </c>
      <c r="P87" s="0" t="n">
        <v>3856.9</v>
      </c>
      <c r="Q87" s="0" t="n">
        <v>45.83</v>
      </c>
      <c r="R87" s="55" t="n">
        <f aca="false">P87/3600</f>
        <v>1.07136111111111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15206.8483</v>
      </c>
      <c r="E88" s="78" t="n">
        <v>41.0389</v>
      </c>
      <c r="F88" s="78" t="n">
        <v>43.2387</v>
      </c>
      <c r="G88" s="78" t="n">
        <v>43.5032</v>
      </c>
      <c r="H88" s="78" t="n">
        <v>3321.08</v>
      </c>
      <c r="I88" s="78" t="n">
        <v>39.57</v>
      </c>
      <c r="J88" s="60" t="n">
        <f aca="false">H88/3600</f>
        <v>0.922522222222222</v>
      </c>
      <c r="L88" s="0" t="n">
        <v>15204.852</v>
      </c>
      <c r="M88" s="0" t="n">
        <v>41.0394</v>
      </c>
      <c r="N88" s="0" t="n">
        <v>43.2374</v>
      </c>
      <c r="O88" s="0" t="n">
        <v>43.5109</v>
      </c>
      <c r="P88" s="0" t="n">
        <v>3916.89</v>
      </c>
      <c r="Q88" s="0" t="n">
        <v>45.94</v>
      </c>
      <c r="R88" s="60" t="n">
        <f aca="false">P88/3600</f>
        <v>1.088025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9897.3264</v>
      </c>
      <c r="E89" s="78" t="n">
        <v>37.2251</v>
      </c>
      <c r="F89" s="78" t="n">
        <v>40.6273</v>
      </c>
      <c r="G89" s="78" t="n">
        <v>40.6061</v>
      </c>
      <c r="H89" s="78" t="n">
        <v>3020.8</v>
      </c>
      <c r="I89" s="78" t="n">
        <v>34.74</v>
      </c>
      <c r="J89" s="60" t="n">
        <f aca="false">H89/3600</f>
        <v>0.839111111111111</v>
      </c>
      <c r="L89" s="0" t="n">
        <v>9893.9597</v>
      </c>
      <c r="M89" s="0" t="n">
        <v>37.2277</v>
      </c>
      <c r="N89" s="0" t="n">
        <v>40.626</v>
      </c>
      <c r="O89" s="0" t="n">
        <v>40.6224</v>
      </c>
      <c r="P89" s="0" t="n">
        <v>3027.23</v>
      </c>
      <c r="Q89" s="0" t="n">
        <v>33.18</v>
      </c>
      <c r="R89" s="60" t="n">
        <f aca="false">P89/3600</f>
        <v>0.840897222222222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445.6766</v>
      </c>
      <c r="E90" s="80" t="n">
        <v>33.5741</v>
      </c>
      <c r="F90" s="80" t="n">
        <v>38.8905</v>
      </c>
      <c r="G90" s="80" t="n">
        <v>38.7063</v>
      </c>
      <c r="H90" s="80" t="n">
        <v>2761.72</v>
      </c>
      <c r="I90" s="80" t="n">
        <v>30.21</v>
      </c>
      <c r="J90" s="66" t="n">
        <f aca="false">H90/3600</f>
        <v>0.767144444444444</v>
      </c>
      <c r="L90" s="0" t="n">
        <v>6441.0211</v>
      </c>
      <c r="M90" s="0" t="n">
        <v>33.5798</v>
      </c>
      <c r="N90" s="0" t="n">
        <v>38.885</v>
      </c>
      <c r="O90" s="0" t="n">
        <v>38.7045</v>
      </c>
      <c r="P90" s="0" t="n">
        <v>3303.56</v>
      </c>
      <c r="Q90" s="0" t="n">
        <v>36.83</v>
      </c>
      <c r="R90" s="66" t="n">
        <f aca="false">P90/3600</f>
        <v>0.917655555555556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64</v>
      </c>
      <c r="C91" s="73" t="n">
        <v>22</v>
      </c>
      <c r="D91" s="75" t="n">
        <v>33690.2064</v>
      </c>
      <c r="E91" s="76" t="n">
        <v>46.7073</v>
      </c>
      <c r="F91" s="76" t="n">
        <v>45.577</v>
      </c>
      <c r="G91" s="76" t="n">
        <v>45.656</v>
      </c>
      <c r="H91" s="76" t="n">
        <v>3164.52</v>
      </c>
      <c r="I91" s="76" t="n">
        <v>35.96</v>
      </c>
      <c r="J91" s="55" t="n">
        <f aca="false">H91/3600</f>
        <v>0.879033333333333</v>
      </c>
      <c r="L91" s="0" t="n">
        <v>33689.7168</v>
      </c>
      <c r="M91" s="0" t="n">
        <v>46.7064</v>
      </c>
      <c r="N91" s="0" t="n">
        <v>45.576</v>
      </c>
      <c r="O91" s="0" t="n">
        <v>45.655</v>
      </c>
      <c r="P91" s="0" t="n">
        <v>2821.54</v>
      </c>
      <c r="Q91" s="0" t="n">
        <v>32.17</v>
      </c>
      <c r="R91" s="55" t="n">
        <f aca="false">P91/3600</f>
        <v>0.783761111111111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5169.7584</v>
      </c>
      <c r="E92" s="78" t="n">
        <v>42.337</v>
      </c>
      <c r="F92" s="78" t="n">
        <v>41.0258</v>
      </c>
      <c r="G92" s="78" t="n">
        <v>41.2651</v>
      </c>
      <c r="H92" s="78" t="n">
        <v>2579.56</v>
      </c>
      <c r="I92" s="78" t="n">
        <v>29.97</v>
      </c>
      <c r="J92" s="60" t="n">
        <f aca="false">H92/3600</f>
        <v>0.716544444444444</v>
      </c>
      <c r="L92" s="0" t="n">
        <v>25167.5168</v>
      </c>
      <c r="M92" s="0" t="n">
        <v>42.337</v>
      </c>
      <c r="N92" s="0" t="n">
        <v>41.0222</v>
      </c>
      <c r="O92" s="0" t="n">
        <v>41.2619</v>
      </c>
      <c r="P92" s="0" t="n">
        <v>3002.5</v>
      </c>
      <c r="Q92" s="0" t="n">
        <v>35.15</v>
      </c>
      <c r="R92" s="60" t="n">
        <f aca="false">P92/3600</f>
        <v>0.834027777777778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9167.1608</v>
      </c>
      <c r="E93" s="78" t="n">
        <v>37.7109</v>
      </c>
      <c r="F93" s="78" t="n">
        <v>38.781</v>
      </c>
      <c r="G93" s="78" t="n">
        <v>38.9088</v>
      </c>
      <c r="H93" s="78" t="n">
        <v>2889.3</v>
      </c>
      <c r="I93" s="78" t="n">
        <v>33.04</v>
      </c>
      <c r="J93" s="60" t="n">
        <f aca="false">H93/3600</f>
        <v>0.802583333333333</v>
      </c>
      <c r="L93" s="0" t="n">
        <v>19165.8336</v>
      </c>
      <c r="M93" s="0" t="n">
        <v>37.7188</v>
      </c>
      <c r="N93" s="0" t="n">
        <v>38.7848</v>
      </c>
      <c r="O93" s="0" t="n">
        <v>38.9089</v>
      </c>
      <c r="P93" s="0" t="n">
        <v>2491.24</v>
      </c>
      <c r="Q93" s="0" t="n">
        <v>29.67</v>
      </c>
      <c r="R93" s="60" t="n">
        <f aca="false">P93/3600</f>
        <v>0.692011111111111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4346.8784</v>
      </c>
      <c r="E94" s="80" t="n">
        <v>32.8785</v>
      </c>
      <c r="F94" s="80" t="n">
        <v>37.6749</v>
      </c>
      <c r="G94" s="80" t="n">
        <v>37.2094</v>
      </c>
      <c r="H94" s="80" t="n">
        <v>2692.96</v>
      </c>
      <c r="I94" s="80" t="n">
        <v>31.69</v>
      </c>
      <c r="J94" s="66" t="n">
        <f aca="false">H94/3600</f>
        <v>0.748044444444444</v>
      </c>
      <c r="L94" s="0" t="n">
        <v>14347.0472</v>
      </c>
      <c r="M94" s="0" t="n">
        <v>32.8925</v>
      </c>
      <c r="N94" s="0" t="n">
        <v>37.6816</v>
      </c>
      <c r="O94" s="0" t="n">
        <v>37.2097</v>
      </c>
      <c r="P94" s="0" t="n">
        <v>2610.03</v>
      </c>
      <c r="Q94" s="0" t="n">
        <v>30.55</v>
      </c>
      <c r="R94" s="66" t="n">
        <f aca="false">P94/3600</f>
        <v>0.725008333333333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65</v>
      </c>
      <c r="C95" s="73" t="n">
        <v>22</v>
      </c>
      <c r="D95" s="75" t="n">
        <v>5175.7168</v>
      </c>
      <c r="E95" s="76" t="n">
        <v>50.8126</v>
      </c>
      <c r="F95" s="76" t="n">
        <v>53.0708</v>
      </c>
      <c r="G95" s="76" t="n">
        <v>54.0753</v>
      </c>
      <c r="H95" s="76" t="n">
        <v>3056.54</v>
      </c>
      <c r="I95" s="76" t="n">
        <v>34.5</v>
      </c>
      <c r="J95" s="55" t="n">
        <f aca="false">H95/3600</f>
        <v>0.849038888888889</v>
      </c>
      <c r="L95" s="0" t="n">
        <v>5175.6362</v>
      </c>
      <c r="M95" s="0" t="n">
        <v>50.812</v>
      </c>
      <c r="N95" s="0" t="n">
        <v>53.0688</v>
      </c>
      <c r="O95" s="0" t="n">
        <v>54.0684</v>
      </c>
      <c r="P95" s="0" t="n">
        <v>3279.89</v>
      </c>
      <c r="Q95" s="0" t="n">
        <v>34.93</v>
      </c>
      <c r="R95" s="55" t="n">
        <f aca="false">P95/3600</f>
        <v>0.911080555555556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3522.8838</v>
      </c>
      <c r="E96" s="78" t="n">
        <v>47.0056</v>
      </c>
      <c r="F96" s="78" t="n">
        <v>49.5151</v>
      </c>
      <c r="G96" s="78" t="n">
        <v>50.5007</v>
      </c>
      <c r="H96" s="78" t="n">
        <v>3158.87</v>
      </c>
      <c r="I96" s="78" t="n">
        <v>35.81</v>
      </c>
      <c r="J96" s="60" t="n">
        <f aca="false">H96/3600</f>
        <v>0.877463888888889</v>
      </c>
      <c r="L96" s="0" t="n">
        <v>3522.416</v>
      </c>
      <c r="M96" s="0" t="n">
        <v>47.0048</v>
      </c>
      <c r="N96" s="0" t="n">
        <v>49.5118</v>
      </c>
      <c r="O96" s="0" t="n">
        <v>50.4992</v>
      </c>
      <c r="P96" s="0" t="n">
        <v>3096.79</v>
      </c>
      <c r="Q96" s="0" t="n">
        <v>33.25</v>
      </c>
      <c r="R96" s="60" t="n">
        <f aca="false">P96/3600</f>
        <v>0.860219444444444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409.7747</v>
      </c>
      <c r="E97" s="78" t="n">
        <v>43.3344</v>
      </c>
      <c r="F97" s="78" t="n">
        <v>46.6714</v>
      </c>
      <c r="G97" s="78" t="n">
        <v>47.9622</v>
      </c>
      <c r="H97" s="78" t="n">
        <v>3434.82</v>
      </c>
      <c r="I97" s="78" t="n">
        <v>36.03</v>
      </c>
      <c r="J97" s="60" t="n">
        <f aca="false">H97/3600</f>
        <v>0.954116666666667</v>
      </c>
      <c r="L97" s="0" t="n">
        <v>2409.3043</v>
      </c>
      <c r="M97" s="0" t="n">
        <v>43.3404</v>
      </c>
      <c r="N97" s="0" t="n">
        <v>46.6655</v>
      </c>
      <c r="O97" s="0" t="n">
        <v>47.9631</v>
      </c>
      <c r="P97" s="0" t="n">
        <v>3366.14</v>
      </c>
      <c r="Q97" s="0" t="n">
        <v>35.76</v>
      </c>
      <c r="R97" s="60" t="n">
        <f aca="false">P97/3600</f>
        <v>0.935038888888889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613.5834</v>
      </c>
      <c r="E98" s="80" t="n">
        <v>39.2696</v>
      </c>
      <c r="F98" s="80" t="n">
        <v>44.6904</v>
      </c>
      <c r="G98" s="80" t="n">
        <v>45.7751</v>
      </c>
      <c r="H98" s="80" t="n">
        <v>2846.3</v>
      </c>
      <c r="I98" s="80" t="n">
        <v>29.41</v>
      </c>
      <c r="J98" s="66" t="n">
        <f aca="false">H98/3600</f>
        <v>0.790638888888889</v>
      </c>
      <c r="L98" s="0" t="n">
        <v>1614.7744</v>
      </c>
      <c r="M98" s="0" t="n">
        <v>39.2932</v>
      </c>
      <c r="N98" s="0" t="n">
        <v>44.71</v>
      </c>
      <c r="O98" s="0" t="n">
        <v>45.7904</v>
      </c>
      <c r="P98" s="0" t="n">
        <v>2870.43</v>
      </c>
      <c r="Q98" s="0" t="n">
        <v>30.29</v>
      </c>
      <c r="R98" s="66" t="n">
        <f aca="false">P98/3600</f>
        <v>0.797341666666667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29.9963599455186</v>
      </c>
      <c r="J106" s="81" t="n">
        <f aca="false">GEOMEAN(J3:J98)</f>
        <v>0.728079706535974</v>
      </c>
      <c r="Q106" s="81" t="n">
        <f aca="false">GEOMEAN(Q3:Q98)</f>
        <v>30.557340701015</v>
      </c>
      <c r="R106" s="81" t="n">
        <f aca="false">GEOMEAN(R3:R98)</f>
        <v>0.740696457270051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1.01870162768134</v>
      </c>
      <c r="R107" s="82" t="n">
        <f aca="false">R106/J106</f>
        <v>1.017328804279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1.13632777777778</v>
      </c>
      <c r="J108" s="81" t="n">
        <f aca="false">SUM(J3:J98)</f>
        <v>103.304202777778</v>
      </c>
      <c r="Q108" s="81" t="n">
        <f aca="false">SUM(Q3:Q98)/3600</f>
        <v>1.16688611111111</v>
      </c>
      <c r="R108" s="81" t="n">
        <f aca="false">SUM(R3:R98)</f>
        <v>106.298577777778</v>
      </c>
    </row>
    <row r="111" customFormat="false" ht="12.75" hidden="false" customHeight="false" outlineLevel="0" collapsed="false">
      <c r="B111" s="1" t="s">
        <v>90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3:I82)</f>
        <v>29.6734462179356</v>
      </c>
      <c r="J113" s="81" t="n">
        <f aca="false">GEOMEAN(J3:J82)</f>
        <v>0.722186723197439</v>
      </c>
      <c r="Q113" s="81" t="n">
        <f aca="false">GEOMEAN(Q3:Q82)</f>
        <v>30.3900786546626</v>
      </c>
      <c r="R113" s="81" t="n">
        <f aca="false">GEOMEAN(R3:R82)</f>
        <v>0.736993878731595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1.02415063054907</v>
      </c>
      <c r="R114" s="82" t="n">
        <f aca="false">R113/J113</f>
        <v>1.020503223139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67</v>
      </c>
      <c r="C3" s="7" t="n">
        <v>22</v>
      </c>
      <c r="D3" s="53" t="n">
        <v>12962.0672</v>
      </c>
      <c r="E3" s="54" t="n">
        <v>41.789</v>
      </c>
      <c r="F3" s="54" t="n">
        <v>41.6267</v>
      </c>
      <c r="G3" s="54" t="n">
        <v>44.3575</v>
      </c>
      <c r="H3" s="54" t="n">
        <v>14661.05</v>
      </c>
      <c r="I3" s="54" t="n">
        <v>30.21</v>
      </c>
      <c r="J3" s="55" t="n">
        <f aca="false">H3/3600</f>
        <v>4.07251388888889</v>
      </c>
      <c r="L3" s="0" t="n">
        <v>12961.128</v>
      </c>
      <c r="M3" s="0" t="n">
        <v>41.7894</v>
      </c>
      <c r="N3" s="0" t="n">
        <v>41.6261</v>
      </c>
      <c r="O3" s="0" t="n">
        <v>44.3564</v>
      </c>
      <c r="P3" s="0" t="n">
        <v>14923.22</v>
      </c>
      <c r="Q3" s="0" t="n">
        <v>31.72</v>
      </c>
      <c r="R3" s="56" t="n">
        <f aca="false">P3/3600</f>
        <v>4.14533888888889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8" t="n">
        <v>5255.8528</v>
      </c>
      <c r="E4" s="59" t="n">
        <v>39.2269</v>
      </c>
      <c r="F4" s="59" t="n">
        <v>39.8484</v>
      </c>
      <c r="G4" s="59" t="n">
        <v>42.3669</v>
      </c>
      <c r="H4" s="59" t="n">
        <v>11697.51</v>
      </c>
      <c r="I4" s="59" t="n">
        <v>23.41</v>
      </c>
      <c r="J4" s="60" t="n">
        <f aca="false">H4/3600</f>
        <v>3.24930833333333</v>
      </c>
      <c r="L4" s="0" t="n">
        <v>5254.1744</v>
      </c>
      <c r="M4" s="0" t="n">
        <v>39.2258</v>
      </c>
      <c r="N4" s="0" t="n">
        <v>39.8505</v>
      </c>
      <c r="O4" s="0" t="n">
        <v>42.3679</v>
      </c>
      <c r="P4" s="0" t="n">
        <v>11778.2</v>
      </c>
      <c r="Q4" s="0" t="n">
        <v>24.47</v>
      </c>
      <c r="R4" s="61" t="n">
        <f aca="false">P4/3600</f>
        <v>3.27172222222222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2530.7296</v>
      </c>
      <c r="E5" s="59" t="n">
        <v>36.6284</v>
      </c>
      <c r="F5" s="59" t="n">
        <v>38.4801</v>
      </c>
      <c r="G5" s="59" t="n">
        <v>40.8506</v>
      </c>
      <c r="H5" s="59" t="n">
        <v>10956.61</v>
      </c>
      <c r="I5" s="59" t="n">
        <v>22.48</v>
      </c>
      <c r="J5" s="60" t="n">
        <f aca="false">H5/3600</f>
        <v>3.04350277777778</v>
      </c>
      <c r="L5" s="0" t="n">
        <v>2530.1392</v>
      </c>
      <c r="M5" s="0" t="n">
        <v>36.6274</v>
      </c>
      <c r="N5" s="0" t="n">
        <v>38.4766</v>
      </c>
      <c r="O5" s="0" t="n">
        <v>40.8502</v>
      </c>
      <c r="P5" s="0" t="n">
        <v>10792.73</v>
      </c>
      <c r="Q5" s="0" t="n">
        <v>23.23</v>
      </c>
      <c r="R5" s="61" t="n">
        <f aca="false">P5/3600</f>
        <v>2.99798055555556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312.8368</v>
      </c>
      <c r="E6" s="65" t="n">
        <v>33.9367</v>
      </c>
      <c r="F6" s="65" t="n">
        <v>37.4235</v>
      </c>
      <c r="G6" s="65" t="n">
        <v>39.7566</v>
      </c>
      <c r="H6" s="65" t="n">
        <v>10178.32</v>
      </c>
      <c r="I6" s="65" t="n">
        <v>22.21</v>
      </c>
      <c r="J6" s="66" t="n">
        <f aca="false">H6/3600</f>
        <v>2.82731111111111</v>
      </c>
      <c r="L6" s="0" t="n">
        <v>1313.2464</v>
      </c>
      <c r="M6" s="0" t="n">
        <v>33.9385</v>
      </c>
      <c r="N6" s="0" t="n">
        <v>37.4222</v>
      </c>
      <c r="O6" s="0" t="n">
        <v>39.7582</v>
      </c>
      <c r="P6" s="0" t="n">
        <v>10138.91</v>
      </c>
      <c r="Q6" s="0" t="n">
        <v>19.56</v>
      </c>
      <c r="R6" s="67" t="n">
        <f aca="false">P6/3600</f>
        <v>2.81636388888889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3" t="n">
        <v>32502.4304</v>
      </c>
      <c r="E7" s="54" t="n">
        <v>40.2381</v>
      </c>
      <c r="F7" s="54" t="n">
        <v>45.0466</v>
      </c>
      <c r="G7" s="54" t="n">
        <v>44.8125</v>
      </c>
      <c r="H7" s="54" t="n">
        <v>23674.64</v>
      </c>
      <c r="I7" s="54" t="n">
        <v>46.05</v>
      </c>
      <c r="J7" s="55" t="n">
        <f aca="false">H7/3600</f>
        <v>6.57628888888889</v>
      </c>
      <c r="L7" s="0" t="n">
        <v>32507.28</v>
      </c>
      <c r="M7" s="0" t="n">
        <v>40.2389</v>
      </c>
      <c r="N7" s="0" t="n">
        <v>45.043</v>
      </c>
      <c r="O7" s="0" t="n">
        <v>44.8123</v>
      </c>
      <c r="P7" s="0" t="n">
        <v>22607.28</v>
      </c>
      <c r="Q7" s="0" t="n">
        <v>42.91</v>
      </c>
      <c r="R7" s="56" t="n">
        <f aca="false">P7/3600</f>
        <v>6.2798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15612.7472</v>
      </c>
      <c r="E8" s="59" t="n">
        <v>37.1925</v>
      </c>
      <c r="F8" s="59" t="n">
        <v>43.0327</v>
      </c>
      <c r="G8" s="59" t="n">
        <v>43.3759</v>
      </c>
      <c r="H8" s="59" t="n">
        <v>19509.23</v>
      </c>
      <c r="I8" s="59" t="n">
        <v>41.73</v>
      </c>
      <c r="J8" s="60" t="n">
        <f aca="false">H8/3600</f>
        <v>5.41923055555556</v>
      </c>
      <c r="L8" s="0" t="n">
        <v>15610.1968</v>
      </c>
      <c r="M8" s="0" t="n">
        <v>37.192</v>
      </c>
      <c r="N8" s="0" t="n">
        <v>43.0339</v>
      </c>
      <c r="O8" s="0" t="n">
        <v>43.3744</v>
      </c>
      <c r="P8" s="0" t="n">
        <v>20073.05</v>
      </c>
      <c r="Q8" s="0" t="n">
        <v>35.89</v>
      </c>
      <c r="R8" s="61" t="n">
        <f aca="false">P8/3600</f>
        <v>5.57584722222222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8206.7088</v>
      </c>
      <c r="E9" s="59" t="n">
        <v>34.2058</v>
      </c>
      <c r="F9" s="59" t="n">
        <v>41.3512</v>
      </c>
      <c r="G9" s="59" t="n">
        <v>42.008</v>
      </c>
      <c r="H9" s="59" t="n">
        <v>16856.83</v>
      </c>
      <c r="I9" s="59" t="n">
        <v>34.21</v>
      </c>
      <c r="J9" s="60" t="n">
        <f aca="false">H9/3600</f>
        <v>4.68245277777778</v>
      </c>
      <c r="L9" s="0" t="n">
        <v>8209.4032</v>
      </c>
      <c r="M9" s="0" t="n">
        <v>34.2046</v>
      </c>
      <c r="N9" s="0" t="n">
        <v>41.3523</v>
      </c>
      <c r="O9" s="0" t="n">
        <v>42.0124</v>
      </c>
      <c r="P9" s="0" t="n">
        <v>17349.93</v>
      </c>
      <c r="Q9" s="0" t="n">
        <v>32.62</v>
      </c>
      <c r="R9" s="61" t="n">
        <f aca="false">P9/3600</f>
        <v>4.819425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4604.5744</v>
      </c>
      <c r="E10" s="65" t="n">
        <v>31.4399</v>
      </c>
      <c r="F10" s="65" t="n">
        <v>40.1367</v>
      </c>
      <c r="G10" s="65" t="n">
        <v>40.9615</v>
      </c>
      <c r="H10" s="65" t="n">
        <v>16253.3</v>
      </c>
      <c r="I10" s="65" t="n">
        <v>30.37</v>
      </c>
      <c r="J10" s="66" t="n">
        <f aca="false">H10/3600</f>
        <v>4.51480555555556</v>
      </c>
      <c r="L10" s="0" t="n">
        <v>4604.8</v>
      </c>
      <c r="M10" s="0" t="n">
        <v>31.4406</v>
      </c>
      <c r="N10" s="0" t="n">
        <v>40.1339</v>
      </c>
      <c r="O10" s="0" t="n">
        <v>40.9592</v>
      </c>
      <c r="P10" s="0" t="n">
        <v>15530.9</v>
      </c>
      <c r="Q10" s="0" t="n">
        <v>32.79</v>
      </c>
      <c r="R10" s="67" t="n">
        <f aca="false">P10/3600</f>
        <v>4.31413888888889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58</v>
      </c>
      <c r="C11" s="73" t="n">
        <v>22</v>
      </c>
      <c r="D11" s="53" t="n">
        <v>215450.0512</v>
      </c>
      <c r="E11" s="54" t="n">
        <v>39.1618</v>
      </c>
      <c r="F11" s="54" t="n">
        <v>39.2235</v>
      </c>
      <c r="G11" s="54" t="n">
        <v>37.7515</v>
      </c>
      <c r="H11" s="54" t="n">
        <v>71040.59</v>
      </c>
      <c r="I11" s="54" t="n">
        <v>109.51</v>
      </c>
      <c r="J11" s="55" t="n">
        <f aca="false">H11/3600</f>
        <v>19.7334972222222</v>
      </c>
      <c r="L11" s="0" t="n">
        <v>215448.1136</v>
      </c>
      <c r="M11" s="0" t="n">
        <v>39.1616</v>
      </c>
      <c r="N11" s="0" t="n">
        <v>39.2231</v>
      </c>
      <c r="O11" s="0" t="n">
        <v>37.7514</v>
      </c>
      <c r="P11" s="0" t="n">
        <v>70205.35</v>
      </c>
      <c r="Q11" s="0" t="n">
        <v>119.87</v>
      </c>
      <c r="R11" s="56" t="n">
        <f aca="false">P11/3600</f>
        <v>19.5014861111111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99753.2672</v>
      </c>
      <c r="E12" s="59" t="n">
        <v>33.6602</v>
      </c>
      <c r="F12" s="59" t="n">
        <v>37.912</v>
      </c>
      <c r="G12" s="59" t="n">
        <v>36.4785</v>
      </c>
      <c r="H12" s="59" t="n">
        <v>66032.87</v>
      </c>
      <c r="I12" s="59" t="n">
        <v>107.69</v>
      </c>
      <c r="J12" s="60" t="n">
        <f aca="false">H12/3600</f>
        <v>18.3424638888889</v>
      </c>
      <c r="L12" s="0" t="n">
        <v>99780.816</v>
      </c>
      <c r="M12" s="0" t="n">
        <v>33.6614</v>
      </c>
      <c r="N12" s="0" t="n">
        <v>37.9102</v>
      </c>
      <c r="O12" s="0" t="n">
        <v>36.4771</v>
      </c>
      <c r="P12" s="0" t="n">
        <v>60773.15</v>
      </c>
      <c r="Q12" s="0" t="n">
        <v>104.66</v>
      </c>
      <c r="R12" s="61" t="n">
        <f aca="false">P12/3600</f>
        <v>16.8814305555556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29196.4192</v>
      </c>
      <c r="E13" s="59" t="n">
        <v>29.5035</v>
      </c>
      <c r="F13" s="59" t="n">
        <v>36.7388</v>
      </c>
      <c r="G13" s="59" t="n">
        <v>35.4182</v>
      </c>
      <c r="H13" s="59" t="n">
        <v>40324.28</v>
      </c>
      <c r="I13" s="59" t="n">
        <v>77.58</v>
      </c>
      <c r="J13" s="60" t="n">
        <f aca="false">H13/3600</f>
        <v>11.2011888888889</v>
      </c>
      <c r="L13" s="0" t="n">
        <v>29223.7184</v>
      </c>
      <c r="M13" s="0" t="n">
        <v>29.5038</v>
      </c>
      <c r="N13" s="0" t="n">
        <v>36.735</v>
      </c>
      <c r="O13" s="0" t="n">
        <v>35.4134</v>
      </c>
      <c r="P13" s="0" t="n">
        <v>37744.79</v>
      </c>
      <c r="Q13" s="0" t="n">
        <v>79.8</v>
      </c>
      <c r="R13" s="61" t="n">
        <f aca="false">P13/3600</f>
        <v>10.4846638888889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7111.4</v>
      </c>
      <c r="E14" s="65" t="n">
        <v>27.8845</v>
      </c>
      <c r="F14" s="65" t="n">
        <v>35.8082</v>
      </c>
      <c r="G14" s="65" t="n">
        <v>34.5629</v>
      </c>
      <c r="H14" s="65" t="n">
        <v>25263.04</v>
      </c>
      <c r="I14" s="65" t="n">
        <v>46.08</v>
      </c>
      <c r="J14" s="66" t="n">
        <f aca="false">H14/3600</f>
        <v>7.01751111111111</v>
      </c>
      <c r="L14" s="0" t="n">
        <v>7109.296</v>
      </c>
      <c r="M14" s="0" t="n">
        <v>27.8841</v>
      </c>
      <c r="N14" s="0" t="n">
        <v>35.8078</v>
      </c>
      <c r="O14" s="0" t="n">
        <v>34.5597</v>
      </c>
      <c r="P14" s="0" t="n">
        <v>25790.33</v>
      </c>
      <c r="Q14" s="0" t="n">
        <v>44.07</v>
      </c>
      <c r="R14" s="67" t="n">
        <f aca="false">P14/3600</f>
        <v>7.16398055555556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66</v>
      </c>
      <c r="C15" s="73" t="n">
        <v>22</v>
      </c>
      <c r="D15" s="53" t="n">
        <v>23043.5008</v>
      </c>
      <c r="E15" s="54" t="n">
        <v>41.5334</v>
      </c>
      <c r="F15" s="54" t="n">
        <v>46.6666</v>
      </c>
      <c r="G15" s="54" t="n">
        <v>46.369</v>
      </c>
      <c r="H15" s="54" t="n">
        <v>48415.35</v>
      </c>
      <c r="I15" s="54" t="n">
        <v>73.25</v>
      </c>
      <c r="J15" s="55" t="n">
        <f aca="false">H15/3600</f>
        <v>13.4487083333333</v>
      </c>
      <c r="L15" s="0" t="n">
        <v>23055.784</v>
      </c>
      <c r="M15" s="0" t="n">
        <v>41.5333</v>
      </c>
      <c r="N15" s="0" t="n">
        <v>46.6672</v>
      </c>
      <c r="O15" s="0" t="n">
        <v>46.368</v>
      </c>
      <c r="P15" s="0" t="n">
        <v>43927.52</v>
      </c>
      <c r="Q15" s="0" t="n">
        <v>77.52</v>
      </c>
      <c r="R15" s="56" t="n">
        <f aca="false">P15/3600</f>
        <v>12.2020888888889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5833.5664</v>
      </c>
      <c r="E16" s="59" t="n">
        <v>40.1391</v>
      </c>
      <c r="F16" s="59" t="n">
        <v>45.8414</v>
      </c>
      <c r="G16" s="59" t="n">
        <v>45.6621</v>
      </c>
      <c r="H16" s="59" t="n">
        <v>36362.5</v>
      </c>
      <c r="I16" s="59" t="n">
        <v>58.97</v>
      </c>
      <c r="J16" s="60" t="n">
        <f aca="false">H16/3600</f>
        <v>10.1006944444444</v>
      </c>
      <c r="L16" s="0" t="n">
        <v>5830.0912</v>
      </c>
      <c r="M16" s="0" t="n">
        <v>40.1389</v>
      </c>
      <c r="N16" s="0" t="n">
        <v>45.838</v>
      </c>
      <c r="O16" s="0" t="n">
        <v>45.6689</v>
      </c>
      <c r="P16" s="0" t="n">
        <v>31570.54</v>
      </c>
      <c r="Q16" s="0" t="n">
        <v>53.2</v>
      </c>
      <c r="R16" s="61" t="n">
        <f aca="false">P16/3600</f>
        <v>8.76959444444445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423.3296</v>
      </c>
      <c r="E17" s="59" t="n">
        <v>38.8314</v>
      </c>
      <c r="F17" s="59" t="n">
        <v>45.1965</v>
      </c>
      <c r="G17" s="59" t="n">
        <v>45.142</v>
      </c>
      <c r="H17" s="59" t="n">
        <v>27632</v>
      </c>
      <c r="I17" s="59" t="n">
        <v>46.52</v>
      </c>
      <c r="J17" s="60" t="n">
        <f aca="false">H17/3600</f>
        <v>7.67555555555556</v>
      </c>
      <c r="L17" s="0" t="n">
        <v>2419.1376</v>
      </c>
      <c r="M17" s="0" t="n">
        <v>38.8301</v>
      </c>
      <c r="N17" s="0" t="n">
        <v>45.1986</v>
      </c>
      <c r="O17" s="0" t="n">
        <v>45.1419</v>
      </c>
      <c r="P17" s="0" t="n">
        <v>27073.54</v>
      </c>
      <c r="Q17" s="0" t="n">
        <v>46.01</v>
      </c>
      <c r="R17" s="61" t="n">
        <f aca="false">P17/3600</f>
        <v>7.52042777777778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169.8256</v>
      </c>
      <c r="E18" s="65" t="n">
        <v>37.0712</v>
      </c>
      <c r="F18" s="65" t="n">
        <v>44.7068</v>
      </c>
      <c r="G18" s="65" t="n">
        <v>44.729</v>
      </c>
      <c r="H18" s="65" t="n">
        <v>28848.02</v>
      </c>
      <c r="I18" s="65" t="n">
        <v>50.78</v>
      </c>
      <c r="J18" s="66" t="n">
        <f aca="false">H18/3600</f>
        <v>8.01333888888889</v>
      </c>
      <c r="L18" s="0" t="n">
        <v>1167.7504</v>
      </c>
      <c r="M18" s="0" t="n">
        <v>37.0733</v>
      </c>
      <c r="N18" s="0" t="n">
        <v>44.7129</v>
      </c>
      <c r="O18" s="0" t="n">
        <v>44.7383</v>
      </c>
      <c r="P18" s="0" t="n">
        <v>24473.39</v>
      </c>
      <c r="Q18" s="0" t="n">
        <v>42.32</v>
      </c>
      <c r="R18" s="67" t="n">
        <f aca="false">P18/3600</f>
        <v>6.79816388888889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4686.7296</v>
      </c>
      <c r="E19" s="76" t="n">
        <v>41.7443</v>
      </c>
      <c r="F19" s="76" t="n">
        <v>43.6022</v>
      </c>
      <c r="G19" s="76" t="n">
        <v>45.4748</v>
      </c>
      <c r="H19" s="76" t="n">
        <v>14630.75</v>
      </c>
      <c r="I19" s="76" t="n">
        <v>27.17</v>
      </c>
      <c r="J19" s="55" t="n">
        <f aca="false">H19/3600</f>
        <v>4.06409722222222</v>
      </c>
      <c r="L19" s="0" t="n">
        <v>4687.1104</v>
      </c>
      <c r="M19" s="0" t="n">
        <v>41.7446</v>
      </c>
      <c r="N19" s="0" t="n">
        <v>43.6022</v>
      </c>
      <c r="O19" s="0" t="n">
        <v>45.4756</v>
      </c>
      <c r="P19" s="0" t="n">
        <v>14640.49</v>
      </c>
      <c r="Q19" s="0" t="n">
        <v>29.22</v>
      </c>
      <c r="R19" s="55" t="n">
        <f aca="false">P19/3600</f>
        <v>4.06680277777778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7" t="n">
        <v>2165.4488</v>
      </c>
      <c r="E20" s="78" t="n">
        <v>39.8487</v>
      </c>
      <c r="F20" s="78" t="n">
        <v>42.206</v>
      </c>
      <c r="G20" s="78" t="n">
        <v>43.5331</v>
      </c>
      <c r="H20" s="78" t="n">
        <v>11442.06</v>
      </c>
      <c r="I20" s="78" t="n">
        <v>19.69</v>
      </c>
      <c r="J20" s="60" t="n">
        <f aca="false">H20/3600</f>
        <v>3.17835</v>
      </c>
      <c r="L20" s="0" t="n">
        <v>2165.4496</v>
      </c>
      <c r="M20" s="0" t="n">
        <v>39.8491</v>
      </c>
      <c r="N20" s="0" t="n">
        <v>42.2048</v>
      </c>
      <c r="O20" s="0" t="n">
        <v>43.5336</v>
      </c>
      <c r="P20" s="0" t="n">
        <v>12122.01</v>
      </c>
      <c r="Q20" s="0" t="n">
        <v>20.59</v>
      </c>
      <c r="R20" s="60" t="n">
        <f aca="false">P20/3600</f>
        <v>3.367225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062.2144</v>
      </c>
      <c r="E21" s="78" t="n">
        <v>37.5042</v>
      </c>
      <c r="F21" s="78" t="n">
        <v>40.9837</v>
      </c>
      <c r="G21" s="78" t="n">
        <v>42.1659</v>
      </c>
      <c r="H21" s="78" t="n">
        <v>10588.96</v>
      </c>
      <c r="I21" s="78" t="n">
        <v>20.23</v>
      </c>
      <c r="J21" s="60" t="n">
        <f aca="false">H21/3600</f>
        <v>2.94137777777778</v>
      </c>
      <c r="L21" s="0" t="n">
        <v>1062.176</v>
      </c>
      <c r="M21" s="0" t="n">
        <v>37.5023</v>
      </c>
      <c r="N21" s="0" t="n">
        <v>40.9815</v>
      </c>
      <c r="O21" s="0" t="n">
        <v>42.1654</v>
      </c>
      <c r="P21" s="0" t="n">
        <v>10535.84</v>
      </c>
      <c r="Q21" s="0" t="n">
        <v>19.55</v>
      </c>
      <c r="R21" s="60" t="n">
        <f aca="false">P21/3600</f>
        <v>2.92662222222222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39.8904</v>
      </c>
      <c r="E22" s="80" t="n">
        <v>35.0952</v>
      </c>
      <c r="F22" s="80" t="n">
        <v>40.1229</v>
      </c>
      <c r="G22" s="80" t="n">
        <v>41.3395</v>
      </c>
      <c r="H22" s="80" t="n">
        <v>9883.62</v>
      </c>
      <c r="I22" s="80" t="n">
        <v>19.35</v>
      </c>
      <c r="J22" s="66" t="n">
        <f aca="false">H22/3600</f>
        <v>2.74545</v>
      </c>
      <c r="L22" s="0" t="n">
        <v>540.3296</v>
      </c>
      <c r="M22" s="0" t="n">
        <v>35.0966</v>
      </c>
      <c r="N22" s="0" t="n">
        <v>40.1188</v>
      </c>
      <c r="O22" s="0" t="n">
        <v>41.3401</v>
      </c>
      <c r="P22" s="0" t="n">
        <v>11227.89</v>
      </c>
      <c r="Q22" s="0" t="n">
        <v>20.35</v>
      </c>
      <c r="R22" s="66" t="n">
        <f aca="false">P22/3600</f>
        <v>3.11885833333333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5" t="n">
        <v>7562.9576</v>
      </c>
      <c r="E23" s="76" t="n">
        <v>40.1418</v>
      </c>
      <c r="F23" s="76" t="n">
        <v>42.4826</v>
      </c>
      <c r="G23" s="76" t="n">
        <v>43.9263</v>
      </c>
      <c r="H23" s="76" t="n">
        <v>12829.18</v>
      </c>
      <c r="I23" s="76" t="n">
        <v>27.84</v>
      </c>
      <c r="J23" s="55" t="n">
        <f aca="false">H23/3600</f>
        <v>3.56366111111111</v>
      </c>
      <c r="L23" s="0" t="n">
        <v>7560.9016</v>
      </c>
      <c r="M23" s="0" t="n">
        <v>40.1415</v>
      </c>
      <c r="N23" s="0" t="n">
        <v>42.482</v>
      </c>
      <c r="O23" s="0" t="n">
        <v>43.9258</v>
      </c>
      <c r="P23" s="0" t="n">
        <v>12541.32</v>
      </c>
      <c r="Q23" s="0" t="n">
        <v>25.59</v>
      </c>
      <c r="R23" s="55" t="n">
        <f aca="false">P23/3600</f>
        <v>3.483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304.372</v>
      </c>
      <c r="E24" s="78" t="n">
        <v>37.5917</v>
      </c>
      <c r="F24" s="78" t="n">
        <v>40.5552</v>
      </c>
      <c r="G24" s="78" t="n">
        <v>41.6104</v>
      </c>
      <c r="H24" s="78" t="n">
        <v>11304.62</v>
      </c>
      <c r="I24" s="78" t="n">
        <v>24.61</v>
      </c>
      <c r="J24" s="60" t="n">
        <f aca="false">H24/3600</f>
        <v>3.14017222222222</v>
      </c>
      <c r="L24" s="0" t="n">
        <v>3304.3432</v>
      </c>
      <c r="M24" s="0" t="n">
        <v>37.5904</v>
      </c>
      <c r="N24" s="0" t="n">
        <v>40.5536</v>
      </c>
      <c r="O24" s="0" t="n">
        <v>41.6067</v>
      </c>
      <c r="P24" s="0" t="n">
        <v>12460.29</v>
      </c>
      <c r="Q24" s="0" t="n">
        <v>26.78</v>
      </c>
      <c r="R24" s="60" t="n">
        <f aca="false">P24/3600</f>
        <v>3.46119166666667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527.8512</v>
      </c>
      <c r="E25" s="78" t="n">
        <v>34.9647</v>
      </c>
      <c r="F25" s="78" t="n">
        <v>38.9256</v>
      </c>
      <c r="G25" s="78" t="n">
        <v>40.0263</v>
      </c>
      <c r="H25" s="78" t="n">
        <v>9056.54</v>
      </c>
      <c r="I25" s="78" t="n">
        <v>21.72</v>
      </c>
      <c r="J25" s="60" t="n">
        <f aca="false">H25/3600</f>
        <v>2.51570555555556</v>
      </c>
      <c r="L25" s="0" t="n">
        <v>1527.7872</v>
      </c>
      <c r="M25" s="0" t="n">
        <v>34.9645</v>
      </c>
      <c r="N25" s="0" t="n">
        <v>38.9238</v>
      </c>
      <c r="O25" s="0" t="n">
        <v>40.0232</v>
      </c>
      <c r="P25" s="0" t="n">
        <v>9737.9</v>
      </c>
      <c r="Q25" s="0" t="n">
        <v>21.09</v>
      </c>
      <c r="R25" s="60" t="n">
        <f aca="false">P25/3600</f>
        <v>2.70497222222222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12.516</v>
      </c>
      <c r="E26" s="80" t="n">
        <v>32.4386</v>
      </c>
      <c r="F26" s="80" t="n">
        <v>37.7274</v>
      </c>
      <c r="G26" s="80" t="n">
        <v>39.1185</v>
      </c>
      <c r="H26" s="80" t="n">
        <v>10046.29</v>
      </c>
      <c r="I26" s="80" t="n">
        <v>21.52</v>
      </c>
      <c r="J26" s="66" t="n">
        <f aca="false">H26/3600</f>
        <v>2.79063611111111</v>
      </c>
      <c r="L26" s="0" t="n">
        <v>712.8544</v>
      </c>
      <c r="M26" s="0" t="n">
        <v>32.4372</v>
      </c>
      <c r="N26" s="0" t="n">
        <v>37.7293</v>
      </c>
      <c r="O26" s="0" t="n">
        <v>39.1196</v>
      </c>
      <c r="P26" s="0" t="n">
        <v>8305.76</v>
      </c>
      <c r="Q26" s="0" t="n">
        <v>17.51</v>
      </c>
      <c r="R26" s="66" t="n">
        <f aca="false">P26/3600</f>
        <v>2.30715555555556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5" t="n">
        <v>17929.8</v>
      </c>
      <c r="E27" s="76" t="n">
        <v>38.5203</v>
      </c>
      <c r="F27" s="76" t="n">
        <v>40.0694</v>
      </c>
      <c r="G27" s="76" t="n">
        <v>43.7307</v>
      </c>
      <c r="H27" s="76" t="n">
        <v>31948.63</v>
      </c>
      <c r="I27" s="76" t="n">
        <v>61.6</v>
      </c>
      <c r="J27" s="55" t="n">
        <f aca="false">H27/3600</f>
        <v>8.87461944444445</v>
      </c>
      <c r="L27" s="0" t="n">
        <v>17926.3944</v>
      </c>
      <c r="M27" s="0" t="n">
        <v>38.5203</v>
      </c>
      <c r="N27" s="0" t="n">
        <v>40.07</v>
      </c>
      <c r="O27" s="0" t="n">
        <v>43.7316</v>
      </c>
      <c r="P27" s="0" t="n">
        <v>30934.18</v>
      </c>
      <c r="Q27" s="0" t="n">
        <v>57.1</v>
      </c>
      <c r="R27" s="55" t="n">
        <f aca="false">P27/3600</f>
        <v>8.59282777777778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663.2984</v>
      </c>
      <c r="E28" s="78" t="n">
        <v>36.8903</v>
      </c>
      <c r="F28" s="78" t="n">
        <v>39.1013</v>
      </c>
      <c r="G28" s="78" t="n">
        <v>41.9387</v>
      </c>
      <c r="H28" s="78" t="n">
        <v>25228.56</v>
      </c>
      <c r="I28" s="78" t="n">
        <v>47.87</v>
      </c>
      <c r="J28" s="60" t="n">
        <f aca="false">H28/3600</f>
        <v>7.00793333333333</v>
      </c>
      <c r="L28" s="0" t="n">
        <v>5660.3472</v>
      </c>
      <c r="M28" s="0" t="n">
        <v>36.8891</v>
      </c>
      <c r="N28" s="0" t="n">
        <v>39.0984</v>
      </c>
      <c r="O28" s="0" t="n">
        <v>41.938</v>
      </c>
      <c r="P28" s="0" t="n">
        <v>23250.14</v>
      </c>
      <c r="Q28" s="0" t="n">
        <v>43.02</v>
      </c>
      <c r="R28" s="60" t="n">
        <f aca="false">P28/3600</f>
        <v>6.45837222222222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53.3824</v>
      </c>
      <c r="E29" s="78" t="n">
        <v>34.9616</v>
      </c>
      <c r="F29" s="78" t="n">
        <v>38.2456</v>
      </c>
      <c r="G29" s="78" t="n">
        <v>40.3303</v>
      </c>
      <c r="H29" s="78" t="n">
        <v>21607.89</v>
      </c>
      <c r="I29" s="78" t="n">
        <v>55.58</v>
      </c>
      <c r="J29" s="60" t="n">
        <f aca="false">H29/3600</f>
        <v>6.00219166666667</v>
      </c>
      <c r="L29" s="0" t="n">
        <v>2653.6936</v>
      </c>
      <c r="M29" s="0" t="n">
        <v>34.9611</v>
      </c>
      <c r="N29" s="0" t="n">
        <v>38.2467</v>
      </c>
      <c r="O29" s="0" t="n">
        <v>40.3286</v>
      </c>
      <c r="P29" s="0" t="n">
        <v>21102.42</v>
      </c>
      <c r="Q29" s="0" t="n">
        <v>41.56</v>
      </c>
      <c r="R29" s="60" t="n">
        <f aca="false">P29/3600</f>
        <v>5.86178333333333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361.0144</v>
      </c>
      <c r="E30" s="80" t="n">
        <v>32.7591</v>
      </c>
      <c r="F30" s="80" t="n">
        <v>37.55</v>
      </c>
      <c r="G30" s="80" t="n">
        <v>39.1486</v>
      </c>
      <c r="H30" s="80" t="n">
        <v>21117.62</v>
      </c>
      <c r="I30" s="80" t="n">
        <v>44.02</v>
      </c>
      <c r="J30" s="66" t="n">
        <f aca="false">H30/3600</f>
        <v>5.86600555555556</v>
      </c>
      <c r="L30" s="0" t="n">
        <v>1360.9864</v>
      </c>
      <c r="M30" s="0" t="n">
        <v>32.7586</v>
      </c>
      <c r="N30" s="0" t="n">
        <v>37.5496</v>
      </c>
      <c r="O30" s="0" t="n">
        <v>39.1429</v>
      </c>
      <c r="P30" s="0" t="n">
        <v>19202.65</v>
      </c>
      <c r="Q30" s="0" t="n">
        <v>40.86</v>
      </c>
      <c r="R30" s="66" t="n">
        <f aca="false">P30/3600</f>
        <v>5.33406944444445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75" t="n">
        <v>17018.9984</v>
      </c>
      <c r="E31" s="76" t="n">
        <v>39.2128</v>
      </c>
      <c r="F31" s="76" t="n">
        <v>43.927</v>
      </c>
      <c r="G31" s="76" t="n">
        <v>45.18</v>
      </c>
      <c r="H31" s="76" t="n">
        <v>37636.45</v>
      </c>
      <c r="I31" s="76" t="n">
        <v>66.81</v>
      </c>
      <c r="J31" s="55" t="n">
        <f aca="false">H31/3600</f>
        <v>10.4545694444444</v>
      </c>
      <c r="L31" s="0" t="n">
        <v>17021.1256</v>
      </c>
      <c r="M31" s="0" t="n">
        <v>39.2131</v>
      </c>
      <c r="N31" s="0" t="n">
        <v>43.9272</v>
      </c>
      <c r="O31" s="0" t="n">
        <v>45.178</v>
      </c>
      <c r="P31" s="0" t="n">
        <v>35543.68</v>
      </c>
      <c r="Q31" s="0" t="n">
        <v>64.92</v>
      </c>
      <c r="R31" s="55" t="n">
        <f aca="false">P31/3600</f>
        <v>9.87324444444445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5931.52</v>
      </c>
      <c r="E32" s="78" t="n">
        <v>37.5263</v>
      </c>
      <c r="F32" s="78" t="n">
        <v>42.6175</v>
      </c>
      <c r="G32" s="78" t="n">
        <v>43.1243</v>
      </c>
      <c r="H32" s="78" t="n">
        <v>29664.97</v>
      </c>
      <c r="I32" s="78" t="n">
        <v>50.16</v>
      </c>
      <c r="J32" s="60" t="n">
        <f aca="false">H32/3600</f>
        <v>8.24026944444445</v>
      </c>
      <c r="L32" s="0" t="n">
        <v>5931.9528</v>
      </c>
      <c r="M32" s="0" t="n">
        <v>37.5289</v>
      </c>
      <c r="N32" s="0" t="n">
        <v>42.6181</v>
      </c>
      <c r="O32" s="0" t="n">
        <v>43.1241</v>
      </c>
      <c r="P32" s="0" t="n">
        <v>29258.8</v>
      </c>
      <c r="Q32" s="0" t="n">
        <v>49.82</v>
      </c>
      <c r="R32" s="60" t="n">
        <f aca="false">P32/3600</f>
        <v>8.12744444444444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2785.1328</v>
      </c>
      <c r="E33" s="78" t="n">
        <v>35.6654</v>
      </c>
      <c r="F33" s="78" t="n">
        <v>41.3275</v>
      </c>
      <c r="G33" s="78" t="n">
        <v>41.2101</v>
      </c>
      <c r="H33" s="78" t="n">
        <v>24684.95</v>
      </c>
      <c r="I33" s="78" t="n">
        <v>40.54</v>
      </c>
      <c r="J33" s="60" t="n">
        <f aca="false">H33/3600</f>
        <v>6.85693055555556</v>
      </c>
      <c r="L33" s="0" t="n">
        <v>2785.5656</v>
      </c>
      <c r="M33" s="0" t="n">
        <v>35.6644</v>
      </c>
      <c r="N33" s="0" t="n">
        <v>41.3283</v>
      </c>
      <c r="O33" s="0" t="n">
        <v>41.2179</v>
      </c>
      <c r="P33" s="0" t="n">
        <v>25067.01</v>
      </c>
      <c r="Q33" s="0" t="n">
        <v>44.67</v>
      </c>
      <c r="R33" s="60" t="n">
        <f aca="false">P33/3600</f>
        <v>6.96305833333333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462.1568</v>
      </c>
      <c r="E34" s="80" t="n">
        <v>33.6559</v>
      </c>
      <c r="F34" s="80" t="n">
        <v>40.3519</v>
      </c>
      <c r="G34" s="80" t="n">
        <v>39.9177</v>
      </c>
      <c r="H34" s="80" t="n">
        <v>24670.13</v>
      </c>
      <c r="I34" s="80" t="n">
        <v>45.66</v>
      </c>
      <c r="J34" s="66" t="n">
        <f aca="false">H34/3600</f>
        <v>6.85281388888889</v>
      </c>
      <c r="L34" s="0" t="n">
        <v>1463.0992</v>
      </c>
      <c r="M34" s="0" t="n">
        <v>33.6569</v>
      </c>
      <c r="N34" s="0" t="n">
        <v>40.351</v>
      </c>
      <c r="O34" s="0" t="n">
        <v>39.9181</v>
      </c>
      <c r="P34" s="0" t="n">
        <v>22448.14</v>
      </c>
      <c r="Q34" s="0" t="n">
        <v>40.41</v>
      </c>
      <c r="R34" s="66" t="n">
        <f aca="false">P34/3600</f>
        <v>6.23559444444445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5" t="n">
        <v>39495.5712</v>
      </c>
      <c r="E35" s="76" t="n">
        <v>37.4547</v>
      </c>
      <c r="F35" s="76" t="n">
        <v>42.2</v>
      </c>
      <c r="G35" s="76" t="n">
        <v>44.4318</v>
      </c>
      <c r="H35" s="76" t="n">
        <v>43884.29</v>
      </c>
      <c r="I35" s="76" t="n">
        <v>96.42</v>
      </c>
      <c r="J35" s="55" t="n">
        <f aca="false">H35/3600</f>
        <v>12.1900805555556</v>
      </c>
      <c r="L35" s="0" t="n">
        <v>39490.94</v>
      </c>
      <c r="M35" s="0" t="n">
        <v>37.4543</v>
      </c>
      <c r="N35" s="0" t="n">
        <v>42.2008</v>
      </c>
      <c r="O35" s="0" t="n">
        <v>44.4323</v>
      </c>
      <c r="P35" s="0" t="n">
        <v>50569.39</v>
      </c>
      <c r="Q35" s="0" t="n">
        <v>103.48</v>
      </c>
      <c r="R35" s="55" t="n">
        <f aca="false">P35/3600</f>
        <v>14.0470527777778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230.2944</v>
      </c>
      <c r="E36" s="78" t="n">
        <v>35.3124</v>
      </c>
      <c r="F36" s="78" t="n">
        <v>40.8749</v>
      </c>
      <c r="G36" s="78" t="n">
        <v>43.2402</v>
      </c>
      <c r="H36" s="78" t="n">
        <v>27150.49</v>
      </c>
      <c r="I36" s="78" t="n">
        <v>52.07</v>
      </c>
      <c r="J36" s="60" t="n">
        <f aca="false">H36/3600</f>
        <v>7.54180277777778</v>
      </c>
      <c r="L36" s="0" t="n">
        <v>7232.8312</v>
      </c>
      <c r="M36" s="0" t="n">
        <v>35.3123</v>
      </c>
      <c r="N36" s="0" t="n">
        <v>40.8758</v>
      </c>
      <c r="O36" s="0" t="n">
        <v>43.2384</v>
      </c>
      <c r="P36" s="0" t="n">
        <v>32388.03</v>
      </c>
      <c r="Q36" s="0" t="n">
        <v>64.08</v>
      </c>
      <c r="R36" s="60" t="n">
        <f aca="false">P36/3600</f>
        <v>8.996675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2241.3776</v>
      </c>
      <c r="E37" s="78" t="n">
        <v>33.8546</v>
      </c>
      <c r="F37" s="78" t="n">
        <v>39.6472</v>
      </c>
      <c r="G37" s="78" t="n">
        <v>42.1633</v>
      </c>
      <c r="H37" s="78" t="n">
        <v>23708.97</v>
      </c>
      <c r="I37" s="78" t="n">
        <v>51.81</v>
      </c>
      <c r="J37" s="60" t="n">
        <f aca="false">H37/3600</f>
        <v>6.585825</v>
      </c>
      <c r="L37" s="0" t="n">
        <v>2240.7184</v>
      </c>
      <c r="M37" s="0" t="n">
        <v>33.8559</v>
      </c>
      <c r="N37" s="0" t="n">
        <v>39.6408</v>
      </c>
      <c r="O37" s="0" t="n">
        <v>42.1568</v>
      </c>
      <c r="P37" s="0" t="n">
        <v>27358.78</v>
      </c>
      <c r="Q37" s="0" t="n">
        <v>52.63</v>
      </c>
      <c r="R37" s="60" t="n">
        <f aca="false">P37/3600</f>
        <v>7.59966111111111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959.0496</v>
      </c>
      <c r="E38" s="80" t="n">
        <v>31.9551</v>
      </c>
      <c r="F38" s="80" t="n">
        <v>38.7124</v>
      </c>
      <c r="G38" s="80" t="n">
        <v>41.2961</v>
      </c>
      <c r="H38" s="80" t="n">
        <v>21324.93</v>
      </c>
      <c r="I38" s="80" t="n">
        <v>45.01</v>
      </c>
      <c r="J38" s="66" t="n">
        <f aca="false">H38/3600</f>
        <v>5.92359166666667</v>
      </c>
      <c r="L38" s="0" t="n">
        <v>959.5792</v>
      </c>
      <c r="M38" s="0" t="n">
        <v>31.9554</v>
      </c>
      <c r="N38" s="0" t="n">
        <v>38.716</v>
      </c>
      <c r="O38" s="0" t="n">
        <v>41.2959</v>
      </c>
      <c r="P38" s="0" t="n">
        <v>21466.77</v>
      </c>
      <c r="Q38" s="0" t="n">
        <v>44.34</v>
      </c>
      <c r="R38" s="66" t="n">
        <f aca="false">P38/3600</f>
        <v>5.96299166666667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3410.2344</v>
      </c>
      <c r="E39" s="76" t="n">
        <v>40.5526</v>
      </c>
      <c r="F39" s="76" t="n">
        <v>43.1367</v>
      </c>
      <c r="G39" s="76" t="n">
        <v>43.6976</v>
      </c>
      <c r="H39" s="76" t="n">
        <v>6716.61</v>
      </c>
      <c r="I39" s="76" t="n">
        <v>12.09</v>
      </c>
      <c r="J39" s="55" t="n">
        <f aca="false">H39/3600</f>
        <v>1.865725</v>
      </c>
      <c r="L39" s="0" t="n">
        <v>3410.24</v>
      </c>
      <c r="M39" s="0" t="n">
        <v>40.5535</v>
      </c>
      <c r="N39" s="0" t="n">
        <v>43.132</v>
      </c>
      <c r="O39" s="0" t="n">
        <v>43.6948</v>
      </c>
      <c r="P39" s="0" t="n">
        <v>6612.65</v>
      </c>
      <c r="Q39" s="0" t="n">
        <v>11.54</v>
      </c>
      <c r="R39" s="55" t="n">
        <f aca="false">P39/3600</f>
        <v>1.83684722222222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7" t="n">
        <v>1649.3912</v>
      </c>
      <c r="E40" s="78" t="n">
        <v>37.3891</v>
      </c>
      <c r="F40" s="78" t="n">
        <v>40.6835</v>
      </c>
      <c r="G40" s="78" t="n">
        <v>40.8406</v>
      </c>
      <c r="H40" s="78" t="n">
        <v>5534.15</v>
      </c>
      <c r="I40" s="78" t="n">
        <v>10.21</v>
      </c>
      <c r="J40" s="60" t="n">
        <f aca="false">H40/3600</f>
        <v>1.53726388888889</v>
      </c>
      <c r="L40" s="0" t="n">
        <v>1648.0072</v>
      </c>
      <c r="M40" s="0" t="n">
        <v>37.3838</v>
      </c>
      <c r="N40" s="0" t="n">
        <v>40.6749</v>
      </c>
      <c r="O40" s="0" t="n">
        <v>40.8391</v>
      </c>
      <c r="P40" s="0" t="n">
        <v>5621.96</v>
      </c>
      <c r="Q40" s="0" t="n">
        <v>10.19</v>
      </c>
      <c r="R40" s="60" t="n">
        <f aca="false">P40/3600</f>
        <v>1.56165555555556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09.0088</v>
      </c>
      <c r="E41" s="78" t="n">
        <v>34.4233</v>
      </c>
      <c r="F41" s="78" t="n">
        <v>38.5491</v>
      </c>
      <c r="G41" s="78" t="n">
        <v>38.4587</v>
      </c>
      <c r="H41" s="78" t="n">
        <v>4733.4</v>
      </c>
      <c r="I41" s="78" t="n">
        <v>8.67</v>
      </c>
      <c r="J41" s="60" t="n">
        <f aca="false">H41/3600</f>
        <v>1.31483333333333</v>
      </c>
      <c r="L41" s="0" t="n">
        <v>808.6672</v>
      </c>
      <c r="M41" s="0" t="n">
        <v>34.418</v>
      </c>
      <c r="N41" s="0" t="n">
        <v>38.5516</v>
      </c>
      <c r="O41" s="0" t="n">
        <v>38.4583</v>
      </c>
      <c r="P41" s="0" t="n">
        <v>4793.23</v>
      </c>
      <c r="Q41" s="0" t="n">
        <v>9.62</v>
      </c>
      <c r="R41" s="60" t="n">
        <f aca="false">P41/3600</f>
        <v>1.33145277777778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27.3256</v>
      </c>
      <c r="E42" s="80" t="n">
        <v>31.8615</v>
      </c>
      <c r="F42" s="80" t="n">
        <v>37.0732</v>
      </c>
      <c r="G42" s="80" t="n">
        <v>36.8142</v>
      </c>
      <c r="H42" s="80" t="n">
        <v>4142.18</v>
      </c>
      <c r="I42" s="80" t="n">
        <v>8.11</v>
      </c>
      <c r="J42" s="66" t="n">
        <f aca="false">H42/3600</f>
        <v>1.15060555555556</v>
      </c>
      <c r="L42" s="0" t="n">
        <v>427.4528</v>
      </c>
      <c r="M42" s="0" t="n">
        <v>31.8684</v>
      </c>
      <c r="N42" s="0" t="n">
        <v>37.075</v>
      </c>
      <c r="O42" s="0" t="n">
        <v>36.8103</v>
      </c>
      <c r="P42" s="0" t="n">
        <v>4161.92</v>
      </c>
      <c r="Q42" s="0" t="n">
        <v>7.7</v>
      </c>
      <c r="R42" s="66" t="n">
        <f aca="false">P42/3600</f>
        <v>1.15608888888889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75" t="n">
        <v>3587.0768</v>
      </c>
      <c r="E43" s="76" t="n">
        <v>40.2935</v>
      </c>
      <c r="F43" s="76" t="n">
        <v>43.6658</v>
      </c>
      <c r="G43" s="76" t="n">
        <v>45.2158</v>
      </c>
      <c r="H43" s="76" t="n">
        <v>6841.87</v>
      </c>
      <c r="I43" s="76" t="n">
        <v>13.58</v>
      </c>
      <c r="J43" s="55" t="n">
        <f aca="false">H43/3600</f>
        <v>1.90051944444444</v>
      </c>
      <c r="L43" s="0" t="n">
        <v>3585.1776</v>
      </c>
      <c r="M43" s="0" t="n">
        <v>40.2936</v>
      </c>
      <c r="N43" s="0" t="n">
        <v>43.6629</v>
      </c>
      <c r="O43" s="0" t="n">
        <v>45.212</v>
      </c>
      <c r="P43" s="0" t="n">
        <v>7025.9</v>
      </c>
      <c r="Q43" s="0" t="n">
        <v>13.3</v>
      </c>
      <c r="R43" s="55" t="n">
        <f aca="false">P43/3600</f>
        <v>1.95163888888889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686.5832</v>
      </c>
      <c r="E44" s="78" t="n">
        <v>37.7227</v>
      </c>
      <c r="F44" s="78" t="n">
        <v>41.6506</v>
      </c>
      <c r="G44" s="78" t="n">
        <v>42.8159</v>
      </c>
      <c r="H44" s="78" t="n">
        <v>5770.32</v>
      </c>
      <c r="I44" s="78" t="n">
        <v>10.64</v>
      </c>
      <c r="J44" s="60" t="n">
        <f aca="false">H44/3600</f>
        <v>1.60286666666667</v>
      </c>
      <c r="L44" s="0" t="n">
        <v>1688.0872</v>
      </c>
      <c r="M44" s="0" t="n">
        <v>37.7247</v>
      </c>
      <c r="N44" s="0" t="n">
        <v>41.6472</v>
      </c>
      <c r="O44" s="0" t="n">
        <v>42.8183</v>
      </c>
      <c r="P44" s="0" t="n">
        <v>5883.95</v>
      </c>
      <c r="Q44" s="0" t="n">
        <v>10.98</v>
      </c>
      <c r="R44" s="60" t="n">
        <f aca="false">P44/3600</f>
        <v>1.63443055555556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47.9376</v>
      </c>
      <c r="E45" s="78" t="n">
        <v>34.9333</v>
      </c>
      <c r="F45" s="78" t="n">
        <v>39.9414</v>
      </c>
      <c r="G45" s="78" t="n">
        <v>40.8573</v>
      </c>
      <c r="H45" s="78" t="n">
        <v>4858.93</v>
      </c>
      <c r="I45" s="78" t="n">
        <v>8.39</v>
      </c>
      <c r="J45" s="60" t="n">
        <f aca="false">H45/3600</f>
        <v>1.34970277777778</v>
      </c>
      <c r="L45" s="0" t="n">
        <v>848.332</v>
      </c>
      <c r="M45" s="0" t="n">
        <v>34.9287</v>
      </c>
      <c r="N45" s="0" t="n">
        <v>39.9403</v>
      </c>
      <c r="O45" s="0" t="n">
        <v>40.8533</v>
      </c>
      <c r="P45" s="0" t="n">
        <v>5522.06</v>
      </c>
      <c r="Q45" s="0" t="n">
        <v>10.91</v>
      </c>
      <c r="R45" s="60" t="n">
        <f aca="false">P45/3600</f>
        <v>1.53390555555556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48.5904</v>
      </c>
      <c r="E46" s="80" t="n">
        <v>32.16</v>
      </c>
      <c r="F46" s="80" t="n">
        <v>38.6411</v>
      </c>
      <c r="G46" s="80" t="n">
        <v>39.4521</v>
      </c>
      <c r="H46" s="80" t="n">
        <v>4428.38</v>
      </c>
      <c r="I46" s="80" t="n">
        <v>7.66</v>
      </c>
      <c r="J46" s="66" t="n">
        <f aca="false">H46/3600</f>
        <v>1.23010555555556</v>
      </c>
      <c r="L46" s="0" t="n">
        <v>447.8248</v>
      </c>
      <c r="M46" s="0" t="n">
        <v>32.1595</v>
      </c>
      <c r="N46" s="0" t="n">
        <v>38.6439</v>
      </c>
      <c r="O46" s="0" t="n">
        <v>39.4593</v>
      </c>
      <c r="P46" s="0" t="n">
        <v>4950.41</v>
      </c>
      <c r="Q46" s="0" t="n">
        <v>9.46</v>
      </c>
      <c r="R46" s="66" t="n">
        <f aca="false">P46/3600</f>
        <v>1.37511388888889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5" t="n">
        <v>6772.7864</v>
      </c>
      <c r="E47" s="76" t="n">
        <v>38.2943</v>
      </c>
      <c r="F47" s="76" t="n">
        <v>41.4462</v>
      </c>
      <c r="G47" s="76" t="n">
        <v>42.5186</v>
      </c>
      <c r="H47" s="76" t="n">
        <v>7174.11</v>
      </c>
      <c r="I47" s="76" t="n">
        <v>15.15</v>
      </c>
      <c r="J47" s="55" t="n">
        <f aca="false">H47/3600</f>
        <v>1.99280833333333</v>
      </c>
      <c r="L47" s="0" t="n">
        <v>6772.1736</v>
      </c>
      <c r="M47" s="0" t="n">
        <v>38.2931</v>
      </c>
      <c r="N47" s="0" t="n">
        <v>41.4472</v>
      </c>
      <c r="O47" s="0" t="n">
        <v>42.5171</v>
      </c>
      <c r="P47" s="0" t="n">
        <v>7075.89</v>
      </c>
      <c r="Q47" s="0" t="n">
        <v>13.79</v>
      </c>
      <c r="R47" s="55" t="n">
        <f aca="false">P47/3600</f>
        <v>1.965525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087.5144</v>
      </c>
      <c r="E48" s="78" t="n">
        <v>34.7368</v>
      </c>
      <c r="F48" s="78" t="n">
        <v>38.888</v>
      </c>
      <c r="G48" s="78" t="n">
        <v>39.8138</v>
      </c>
      <c r="H48" s="78" t="n">
        <v>5805.55</v>
      </c>
      <c r="I48" s="78" t="n">
        <v>12.16</v>
      </c>
      <c r="J48" s="60" t="n">
        <f aca="false">H48/3600</f>
        <v>1.61265277777778</v>
      </c>
      <c r="L48" s="0" t="n">
        <v>3088.2008</v>
      </c>
      <c r="M48" s="0" t="n">
        <v>34.7364</v>
      </c>
      <c r="N48" s="0" t="n">
        <v>38.883</v>
      </c>
      <c r="O48" s="0" t="n">
        <v>39.812</v>
      </c>
      <c r="P48" s="0" t="n">
        <v>5612.93</v>
      </c>
      <c r="Q48" s="0" t="n">
        <v>10.58</v>
      </c>
      <c r="R48" s="60" t="n">
        <f aca="false">P48/3600</f>
        <v>1.55914722222222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55.3384</v>
      </c>
      <c r="E49" s="78" t="n">
        <v>31.5715</v>
      </c>
      <c r="F49" s="78" t="n">
        <v>37.0024</v>
      </c>
      <c r="G49" s="78" t="n">
        <v>37.8046</v>
      </c>
      <c r="H49" s="78" t="n">
        <v>4675.08</v>
      </c>
      <c r="I49" s="78" t="n">
        <v>9.36</v>
      </c>
      <c r="J49" s="60" t="n">
        <f aca="false">H49/3600</f>
        <v>1.29863333333333</v>
      </c>
      <c r="L49" s="0" t="n">
        <v>1454.3128</v>
      </c>
      <c r="M49" s="0" t="n">
        <v>31.5706</v>
      </c>
      <c r="N49" s="0" t="n">
        <v>36.9993</v>
      </c>
      <c r="O49" s="0" t="n">
        <v>37.799</v>
      </c>
      <c r="P49" s="0" t="n">
        <v>4685.04</v>
      </c>
      <c r="Q49" s="0" t="n">
        <v>9.01</v>
      </c>
      <c r="R49" s="60" t="n">
        <f aca="false">P49/3600</f>
        <v>1.3014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86.6152</v>
      </c>
      <c r="E50" s="80" t="n">
        <v>28.6383</v>
      </c>
      <c r="F50" s="80" t="n">
        <v>35.6962</v>
      </c>
      <c r="G50" s="80" t="n">
        <v>36.4185</v>
      </c>
      <c r="H50" s="80" t="n">
        <v>3934.08</v>
      </c>
      <c r="I50" s="80" t="n">
        <v>7.05</v>
      </c>
      <c r="J50" s="66" t="n">
        <f aca="false">H50/3600</f>
        <v>1.0928</v>
      </c>
      <c r="L50" s="0" t="n">
        <v>686.5832</v>
      </c>
      <c r="M50" s="0" t="n">
        <v>28.6358</v>
      </c>
      <c r="N50" s="0" t="n">
        <v>35.6973</v>
      </c>
      <c r="O50" s="0" t="n">
        <v>36.4207</v>
      </c>
      <c r="P50" s="0" t="n">
        <v>4151.34</v>
      </c>
      <c r="Q50" s="0" t="n">
        <v>7.98</v>
      </c>
      <c r="R50" s="66" t="n">
        <f aca="false">P50/3600</f>
        <v>1.15315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5" t="n">
        <v>4753.16</v>
      </c>
      <c r="E51" s="76" t="n">
        <v>39.1004</v>
      </c>
      <c r="F51" s="76" t="n">
        <v>41.4388</v>
      </c>
      <c r="G51" s="76" t="n">
        <v>42.9512</v>
      </c>
      <c r="H51" s="76" t="n">
        <v>5541.42</v>
      </c>
      <c r="I51" s="76" t="n">
        <v>9.86</v>
      </c>
      <c r="J51" s="55" t="n">
        <f aca="false">H51/3600</f>
        <v>1.53928333333333</v>
      </c>
      <c r="L51" s="0" t="n">
        <v>4753.3968</v>
      </c>
      <c r="M51" s="0" t="n">
        <v>39.1006</v>
      </c>
      <c r="N51" s="0" t="n">
        <v>41.4397</v>
      </c>
      <c r="O51" s="0" t="n">
        <v>42.9504</v>
      </c>
      <c r="P51" s="0" t="n">
        <v>5302.96</v>
      </c>
      <c r="Q51" s="0" t="n">
        <v>9.07</v>
      </c>
      <c r="R51" s="55" t="n">
        <f aca="false">P51/3600</f>
        <v>1.47304444444444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015.588</v>
      </c>
      <c r="E52" s="78" t="n">
        <v>35.8629</v>
      </c>
      <c r="F52" s="78" t="n">
        <v>39.1037</v>
      </c>
      <c r="G52" s="78" t="n">
        <v>40.738</v>
      </c>
      <c r="H52" s="78" t="n">
        <v>4533.57</v>
      </c>
      <c r="I52" s="78" t="n">
        <v>7.95</v>
      </c>
      <c r="J52" s="60" t="n">
        <f aca="false">H52/3600</f>
        <v>1.259325</v>
      </c>
      <c r="L52" s="0" t="n">
        <v>2017.484</v>
      </c>
      <c r="M52" s="0" t="n">
        <v>35.8661</v>
      </c>
      <c r="N52" s="0" t="n">
        <v>39.1033</v>
      </c>
      <c r="O52" s="0" t="n">
        <v>40.7368</v>
      </c>
      <c r="P52" s="0" t="n">
        <v>4642.35</v>
      </c>
      <c r="Q52" s="0" t="n">
        <v>7.38</v>
      </c>
      <c r="R52" s="60" t="n">
        <f aca="false">P52/3600</f>
        <v>1.28954166666667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41.1176</v>
      </c>
      <c r="E53" s="78" t="n">
        <v>32.9823</v>
      </c>
      <c r="F53" s="78" t="n">
        <v>37.202</v>
      </c>
      <c r="G53" s="78" t="n">
        <v>38.9468</v>
      </c>
      <c r="H53" s="78" t="n">
        <v>3610.86</v>
      </c>
      <c r="I53" s="78" t="n">
        <v>5.72</v>
      </c>
      <c r="J53" s="60" t="n">
        <f aca="false">H53/3600</f>
        <v>1.00301666666667</v>
      </c>
      <c r="L53" s="0" t="n">
        <v>940.6672</v>
      </c>
      <c r="M53" s="0" t="n">
        <v>32.982</v>
      </c>
      <c r="N53" s="0" t="n">
        <v>37.1886</v>
      </c>
      <c r="O53" s="0" t="n">
        <v>38.9317</v>
      </c>
      <c r="P53" s="0" t="n">
        <v>3754.88</v>
      </c>
      <c r="Q53" s="0" t="n">
        <v>5.93</v>
      </c>
      <c r="R53" s="60" t="n">
        <f aca="false">P53/3600</f>
        <v>1.04302222222222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61.288</v>
      </c>
      <c r="E54" s="80" t="n">
        <v>30.3382</v>
      </c>
      <c r="F54" s="80" t="n">
        <v>35.9354</v>
      </c>
      <c r="G54" s="80" t="n">
        <v>37.6867</v>
      </c>
      <c r="H54" s="80" t="n">
        <v>3004.01</v>
      </c>
      <c r="I54" s="80" t="n">
        <v>4.74</v>
      </c>
      <c r="J54" s="66" t="n">
        <f aca="false">H54/3600</f>
        <v>0.834447222222222</v>
      </c>
      <c r="L54" s="0" t="n">
        <v>460.4952</v>
      </c>
      <c r="M54" s="0" t="n">
        <v>30.3331</v>
      </c>
      <c r="N54" s="0" t="n">
        <v>35.9389</v>
      </c>
      <c r="O54" s="0" t="n">
        <v>37.6972</v>
      </c>
      <c r="P54" s="0" t="n">
        <v>3313.53</v>
      </c>
      <c r="Q54" s="0" t="n">
        <v>6.24</v>
      </c>
      <c r="R54" s="66" t="n">
        <f aca="false">P54/3600</f>
        <v>0.920425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1496.5456</v>
      </c>
      <c r="E55" s="76" t="n">
        <v>40.7669</v>
      </c>
      <c r="F55" s="76" t="n">
        <v>44.0064</v>
      </c>
      <c r="G55" s="76" t="n">
        <v>43.126</v>
      </c>
      <c r="H55" s="76" t="n">
        <v>1678.2</v>
      </c>
      <c r="I55" s="76" t="n">
        <v>3.3</v>
      </c>
      <c r="J55" s="55" t="n">
        <f aca="false">H55/3600</f>
        <v>0.466166666666667</v>
      </c>
      <c r="L55" s="0" t="n">
        <v>1496.3552</v>
      </c>
      <c r="M55" s="0" t="n">
        <v>40.7664</v>
      </c>
      <c r="N55" s="0" t="n">
        <v>44.0072</v>
      </c>
      <c r="O55" s="0" t="n">
        <v>43.1275</v>
      </c>
      <c r="P55" s="0" t="n">
        <v>1836.67</v>
      </c>
      <c r="Q55" s="0" t="n">
        <v>3.68</v>
      </c>
      <c r="R55" s="55" t="n">
        <f aca="false">P55/3600</f>
        <v>0.510186111111111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7" t="n">
        <v>749.8208</v>
      </c>
      <c r="E56" s="78" t="n">
        <v>36.9485</v>
      </c>
      <c r="F56" s="78" t="n">
        <v>41.3054</v>
      </c>
      <c r="G56" s="78" t="n">
        <v>40.0654</v>
      </c>
      <c r="H56" s="78" t="n">
        <v>1549.13</v>
      </c>
      <c r="I56" s="78" t="n">
        <v>3.44</v>
      </c>
      <c r="J56" s="60" t="n">
        <f aca="false">H56/3600</f>
        <v>0.430313888888889</v>
      </c>
      <c r="L56" s="0" t="n">
        <v>749.8008</v>
      </c>
      <c r="M56" s="0" t="n">
        <v>36.947</v>
      </c>
      <c r="N56" s="0" t="n">
        <v>41.3111</v>
      </c>
      <c r="O56" s="0" t="n">
        <v>40.0762</v>
      </c>
      <c r="P56" s="0" t="n">
        <v>1519.86</v>
      </c>
      <c r="Q56" s="0" t="n">
        <v>3.15</v>
      </c>
      <c r="R56" s="60" t="n">
        <f aca="false">P56/3600</f>
        <v>0.422183333333333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370.1368</v>
      </c>
      <c r="E57" s="78" t="n">
        <v>33.5643</v>
      </c>
      <c r="F57" s="78" t="n">
        <v>39.1915</v>
      </c>
      <c r="G57" s="78" t="n">
        <v>37.6614</v>
      </c>
      <c r="H57" s="78" t="n">
        <v>1258.47</v>
      </c>
      <c r="I57" s="78" t="n">
        <v>2.35</v>
      </c>
      <c r="J57" s="60" t="n">
        <f aca="false">H57/3600</f>
        <v>0.349575</v>
      </c>
      <c r="L57" s="0" t="n">
        <v>370.2992</v>
      </c>
      <c r="M57" s="0" t="n">
        <v>33.5698</v>
      </c>
      <c r="N57" s="0" t="n">
        <v>39.1886</v>
      </c>
      <c r="O57" s="0" t="n">
        <v>37.643</v>
      </c>
      <c r="P57" s="0" t="n">
        <v>1322.42</v>
      </c>
      <c r="Q57" s="0" t="n">
        <v>2.85</v>
      </c>
      <c r="R57" s="60" t="n">
        <f aca="false">P57/3600</f>
        <v>0.367338888888889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92.4464</v>
      </c>
      <c r="E58" s="80" t="n">
        <v>30.7428</v>
      </c>
      <c r="F58" s="80" t="n">
        <v>37.8179</v>
      </c>
      <c r="G58" s="80" t="n">
        <v>36.127</v>
      </c>
      <c r="H58" s="80" t="n">
        <v>1126.75</v>
      </c>
      <c r="I58" s="80" t="n">
        <v>2.32</v>
      </c>
      <c r="J58" s="66" t="n">
        <f aca="false">H58/3600</f>
        <v>0.312986111111111</v>
      </c>
      <c r="L58" s="0" t="n">
        <v>192.7024</v>
      </c>
      <c r="M58" s="0" t="n">
        <v>30.7512</v>
      </c>
      <c r="N58" s="0" t="n">
        <v>37.8288</v>
      </c>
      <c r="O58" s="0" t="n">
        <v>36.1335</v>
      </c>
      <c r="P58" s="0" t="n">
        <v>1100.95</v>
      </c>
      <c r="Q58" s="0" t="n">
        <v>2.19</v>
      </c>
      <c r="R58" s="66" t="n">
        <f aca="false">P58/3600</f>
        <v>0.305819444444445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5" t="n">
        <v>1614.7888</v>
      </c>
      <c r="E59" s="76" t="n">
        <v>38.0411</v>
      </c>
      <c r="F59" s="76" t="n">
        <v>43.229</v>
      </c>
      <c r="G59" s="76" t="n">
        <v>44.2748</v>
      </c>
      <c r="H59" s="76" t="n">
        <v>1823.06</v>
      </c>
      <c r="I59" s="76" t="n">
        <v>4.19</v>
      </c>
      <c r="J59" s="55" t="n">
        <f aca="false">H59/3600</f>
        <v>0.506405555555556</v>
      </c>
      <c r="L59" s="0" t="n">
        <v>1615.312</v>
      </c>
      <c r="M59" s="0" t="n">
        <v>38.0423</v>
      </c>
      <c r="N59" s="0" t="n">
        <v>43.2301</v>
      </c>
      <c r="O59" s="0" t="n">
        <v>44.2772</v>
      </c>
      <c r="P59" s="0" t="n">
        <v>1832.97</v>
      </c>
      <c r="Q59" s="0" t="n">
        <v>4.05</v>
      </c>
      <c r="R59" s="55" t="n">
        <f aca="false">P59/3600</f>
        <v>0.509158333333333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627.924</v>
      </c>
      <c r="E60" s="78" t="n">
        <v>34.6599</v>
      </c>
      <c r="F60" s="78" t="n">
        <v>41.1022</v>
      </c>
      <c r="G60" s="78" t="n">
        <v>42.1169</v>
      </c>
      <c r="H60" s="78" t="n">
        <v>1389.23</v>
      </c>
      <c r="I60" s="78" t="n">
        <v>3.55</v>
      </c>
      <c r="J60" s="60" t="n">
        <f aca="false">H60/3600</f>
        <v>0.385897222222222</v>
      </c>
      <c r="L60" s="0" t="n">
        <v>627.4176</v>
      </c>
      <c r="M60" s="0" t="n">
        <v>34.6594</v>
      </c>
      <c r="N60" s="0" t="n">
        <v>41.1029</v>
      </c>
      <c r="O60" s="0" t="n">
        <v>42.1113</v>
      </c>
      <c r="P60" s="0" t="n">
        <v>1338.19</v>
      </c>
      <c r="Q60" s="0" t="n">
        <v>2.93</v>
      </c>
      <c r="R60" s="60" t="n">
        <f aca="false">P60/3600</f>
        <v>0.371719444444444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82.448</v>
      </c>
      <c r="E61" s="78" t="n">
        <v>31.8267</v>
      </c>
      <c r="F61" s="78" t="n">
        <v>39.5593</v>
      </c>
      <c r="G61" s="78" t="n">
        <v>40.4651</v>
      </c>
      <c r="H61" s="78" t="n">
        <v>1148.53</v>
      </c>
      <c r="I61" s="78" t="n">
        <v>2.71</v>
      </c>
      <c r="J61" s="60" t="n">
        <f aca="false">H61/3600</f>
        <v>0.319036111111111</v>
      </c>
      <c r="L61" s="0" t="n">
        <v>282.128</v>
      </c>
      <c r="M61" s="0" t="n">
        <v>31.8325</v>
      </c>
      <c r="N61" s="0" t="n">
        <v>39.5598</v>
      </c>
      <c r="O61" s="0" t="n">
        <v>40.4773</v>
      </c>
      <c r="P61" s="0" t="n">
        <v>1119.76</v>
      </c>
      <c r="Q61" s="0" t="n">
        <v>2.58</v>
      </c>
      <c r="R61" s="60" t="n">
        <f aca="false">P61/3600</f>
        <v>0.311044444444444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38.7776</v>
      </c>
      <c r="E62" s="80" t="n">
        <v>29.0769</v>
      </c>
      <c r="F62" s="80" t="n">
        <v>38.4444</v>
      </c>
      <c r="G62" s="80" t="n">
        <v>39.2649</v>
      </c>
      <c r="H62" s="80" t="n">
        <v>1073.59</v>
      </c>
      <c r="I62" s="80" t="n">
        <v>2.56</v>
      </c>
      <c r="J62" s="66" t="n">
        <f aca="false">H62/3600</f>
        <v>0.298219444444444</v>
      </c>
      <c r="L62" s="0" t="n">
        <v>138.6984</v>
      </c>
      <c r="M62" s="0" t="n">
        <v>29.0817</v>
      </c>
      <c r="N62" s="0" t="n">
        <v>38.4335</v>
      </c>
      <c r="O62" s="0" t="n">
        <v>39.2466</v>
      </c>
      <c r="P62" s="0" t="n">
        <v>1100.11</v>
      </c>
      <c r="Q62" s="0" t="n">
        <v>2.64</v>
      </c>
      <c r="R62" s="66" t="n">
        <f aca="false">P62/3600</f>
        <v>0.305586111111111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47</v>
      </c>
      <c r="C63" s="7" t="n">
        <v>22</v>
      </c>
      <c r="D63" s="75" t="n">
        <v>1631.3008</v>
      </c>
      <c r="E63" s="76" t="n">
        <v>38.2758</v>
      </c>
      <c r="F63" s="76" t="n">
        <v>41.3432</v>
      </c>
      <c r="G63" s="76" t="n">
        <v>42.3189</v>
      </c>
      <c r="H63" s="76" t="n">
        <v>1654.86</v>
      </c>
      <c r="I63" s="76" t="n">
        <v>4.45</v>
      </c>
      <c r="J63" s="55" t="n">
        <f aca="false">H63/3600</f>
        <v>0.459683333333333</v>
      </c>
      <c r="L63" s="0" t="n">
        <v>1630.8552</v>
      </c>
      <c r="M63" s="0" t="n">
        <v>38.276</v>
      </c>
      <c r="N63" s="0" t="n">
        <v>41.3403</v>
      </c>
      <c r="O63" s="0" t="n">
        <v>42.3175</v>
      </c>
      <c r="P63" s="0" t="n">
        <v>1607.6</v>
      </c>
      <c r="Q63" s="0" t="n">
        <v>3.99</v>
      </c>
      <c r="R63" s="55" t="n">
        <f aca="false">P63/3600</f>
        <v>0.4465555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49.3856</v>
      </c>
      <c r="E64" s="78" t="n">
        <v>34.8603</v>
      </c>
      <c r="F64" s="78" t="n">
        <v>38.74</v>
      </c>
      <c r="G64" s="78" t="n">
        <v>39.5028</v>
      </c>
      <c r="H64" s="78" t="n">
        <v>1262.36</v>
      </c>
      <c r="I64" s="78" t="n">
        <v>3.05</v>
      </c>
      <c r="J64" s="60" t="n">
        <f aca="false">H64/3600</f>
        <v>0.350655555555556</v>
      </c>
      <c r="L64" s="0" t="n">
        <v>749.0992</v>
      </c>
      <c r="M64" s="0" t="n">
        <v>34.8592</v>
      </c>
      <c r="N64" s="0" t="n">
        <v>38.7312</v>
      </c>
      <c r="O64" s="0" t="n">
        <v>39.5027</v>
      </c>
      <c r="P64" s="0" t="n">
        <v>1250.05</v>
      </c>
      <c r="Q64" s="0" t="n">
        <v>2.93</v>
      </c>
      <c r="R64" s="60" t="n">
        <f aca="false">P64/3600</f>
        <v>0.347236111111111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49.608</v>
      </c>
      <c r="E65" s="78" t="n">
        <v>31.6352</v>
      </c>
      <c r="F65" s="78" t="n">
        <v>36.7011</v>
      </c>
      <c r="G65" s="78" t="n">
        <v>37.3717</v>
      </c>
      <c r="H65" s="78" t="n">
        <v>1024.19</v>
      </c>
      <c r="I65" s="78" t="n">
        <v>2.33</v>
      </c>
      <c r="J65" s="60" t="n">
        <f aca="false">H65/3600</f>
        <v>0.284497222222222</v>
      </c>
      <c r="L65" s="0" t="n">
        <v>349.7656</v>
      </c>
      <c r="M65" s="0" t="n">
        <v>31.6383</v>
      </c>
      <c r="N65" s="0" t="n">
        <v>36.7076</v>
      </c>
      <c r="O65" s="0" t="n">
        <v>37.379</v>
      </c>
      <c r="P65" s="0" t="n">
        <v>1115.32</v>
      </c>
      <c r="Q65" s="0" t="n">
        <v>2.66</v>
      </c>
      <c r="R65" s="60" t="n">
        <f aca="false">P65/3600</f>
        <v>0.309811111111111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62.4712</v>
      </c>
      <c r="E66" s="80" t="n">
        <v>28.7083</v>
      </c>
      <c r="F66" s="80" t="n">
        <v>35.3204</v>
      </c>
      <c r="G66" s="80" t="n">
        <v>35.9296</v>
      </c>
      <c r="H66" s="80" t="n">
        <v>905.66</v>
      </c>
      <c r="I66" s="80" t="n">
        <v>2.11</v>
      </c>
      <c r="J66" s="66" t="n">
        <f aca="false">H66/3600</f>
        <v>0.251572222222222</v>
      </c>
      <c r="L66" s="0" t="n">
        <v>162.4152</v>
      </c>
      <c r="M66" s="0" t="n">
        <v>28.7045</v>
      </c>
      <c r="N66" s="0" t="n">
        <v>35.3237</v>
      </c>
      <c r="O66" s="0" t="n">
        <v>35.9266</v>
      </c>
      <c r="P66" s="0" t="n">
        <v>983.94</v>
      </c>
      <c r="Q66" s="0" t="n">
        <v>2.5</v>
      </c>
      <c r="R66" s="66" t="n">
        <f aca="false">P66/3600</f>
        <v>0.273316666666667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5" t="n">
        <v>1188.1744</v>
      </c>
      <c r="E67" s="76" t="n">
        <v>39.5384</v>
      </c>
      <c r="F67" s="76" t="n">
        <v>41.5892</v>
      </c>
      <c r="G67" s="76" t="n">
        <v>42.6965</v>
      </c>
      <c r="H67" s="76" t="n">
        <v>1276.44</v>
      </c>
      <c r="I67" s="76" t="n">
        <v>2.47</v>
      </c>
      <c r="J67" s="55" t="n">
        <f aca="false">H67/3600</f>
        <v>0.354566666666667</v>
      </c>
      <c r="L67" s="0" t="n">
        <v>1188.1448</v>
      </c>
      <c r="M67" s="0" t="n">
        <v>39.539</v>
      </c>
      <c r="N67" s="0" t="n">
        <v>41.5887</v>
      </c>
      <c r="O67" s="0" t="n">
        <v>42.6959</v>
      </c>
      <c r="P67" s="0" t="n">
        <v>1266.32</v>
      </c>
      <c r="Q67" s="0" t="n">
        <v>2.87</v>
      </c>
      <c r="R67" s="55" t="n">
        <f aca="false">P67/3600</f>
        <v>0.3517555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584.812</v>
      </c>
      <c r="E68" s="78" t="n">
        <v>35.7649</v>
      </c>
      <c r="F68" s="78" t="n">
        <v>38.8161</v>
      </c>
      <c r="G68" s="78" t="n">
        <v>40.0697</v>
      </c>
      <c r="H68" s="78" t="n">
        <v>1059.67</v>
      </c>
      <c r="I68" s="78" t="n">
        <v>2.17</v>
      </c>
      <c r="J68" s="60" t="n">
        <f aca="false">H68/3600</f>
        <v>0.294352777777778</v>
      </c>
      <c r="L68" s="0" t="n">
        <v>584.3768</v>
      </c>
      <c r="M68" s="0" t="n">
        <v>35.7673</v>
      </c>
      <c r="N68" s="0" t="n">
        <v>38.8193</v>
      </c>
      <c r="O68" s="0" t="n">
        <v>40.0712</v>
      </c>
      <c r="P68" s="0" t="n">
        <v>1088.08</v>
      </c>
      <c r="Q68" s="0" t="n">
        <v>2.12</v>
      </c>
      <c r="R68" s="60" t="n">
        <f aca="false">P68/3600</f>
        <v>0.302244444444444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84.0296</v>
      </c>
      <c r="E69" s="78" t="n">
        <v>32.3409</v>
      </c>
      <c r="F69" s="78" t="n">
        <v>36.7826</v>
      </c>
      <c r="G69" s="78" t="n">
        <v>38.0147</v>
      </c>
      <c r="H69" s="78" t="n">
        <v>946.59</v>
      </c>
      <c r="I69" s="78" t="n">
        <v>2.3</v>
      </c>
      <c r="J69" s="60" t="n">
        <f aca="false">H69/3600</f>
        <v>0.262941666666667</v>
      </c>
      <c r="L69" s="0" t="n">
        <v>283.9376</v>
      </c>
      <c r="M69" s="0" t="n">
        <v>32.3485</v>
      </c>
      <c r="N69" s="0" t="n">
        <v>36.7829</v>
      </c>
      <c r="O69" s="0" t="n">
        <v>38.0038</v>
      </c>
      <c r="P69" s="0" t="n">
        <v>832.65</v>
      </c>
      <c r="Q69" s="0" t="n">
        <v>1.6</v>
      </c>
      <c r="R69" s="60" t="n">
        <f aca="false">P69/3600</f>
        <v>0.231291666666667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0.3592</v>
      </c>
      <c r="E70" s="80" t="n">
        <v>29.5383</v>
      </c>
      <c r="F70" s="80" t="n">
        <v>35.4277</v>
      </c>
      <c r="G70" s="80" t="n">
        <v>36.5791</v>
      </c>
      <c r="H70" s="80" t="n">
        <v>727.21</v>
      </c>
      <c r="I70" s="80" t="n">
        <v>1.59</v>
      </c>
      <c r="J70" s="66" t="n">
        <f aca="false">H70/3600</f>
        <v>0.202002777777778</v>
      </c>
      <c r="L70" s="0" t="n">
        <v>140.1384</v>
      </c>
      <c r="M70" s="0" t="n">
        <v>29.5309</v>
      </c>
      <c r="N70" s="0" t="n">
        <v>35.4197</v>
      </c>
      <c r="O70" s="0" t="n">
        <v>36.5881</v>
      </c>
      <c r="P70" s="0" t="n">
        <v>735.12</v>
      </c>
      <c r="Q70" s="0" t="n">
        <v>1.53</v>
      </c>
      <c r="R70" s="66" t="n">
        <f aca="false">P70/3600</f>
        <v>0.2042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3</v>
      </c>
      <c r="B71" s="85" t="s">
        <v>68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0"/>
      <c r="M71" s="0"/>
      <c r="N71" s="0"/>
      <c r="O71" s="0"/>
      <c r="P71" s="0"/>
      <c r="Q71" s="0"/>
      <c r="R71" s="88"/>
      <c r="S71" s="90"/>
      <c r="T71" s="91"/>
      <c r="U71" s="92"/>
      <c r="V71" s="93"/>
      <c r="W71" s="91"/>
      <c r="X71" s="92"/>
      <c r="Y71" s="93"/>
    </row>
    <row r="72" customFormat="false" ht="15.75" hidden="false" customHeight="false" outlineLevel="0" collapsed="false">
      <c r="A72" s="83" t="s">
        <v>84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0"/>
      <c r="M72" s="0"/>
      <c r="N72" s="0"/>
      <c r="O72" s="0"/>
      <c r="P72" s="0"/>
      <c r="Q72" s="0"/>
      <c r="R72" s="96"/>
      <c r="S72" s="90"/>
      <c r="T72" s="97"/>
      <c r="U72" s="98"/>
      <c r="V72" s="99"/>
      <c r="W72" s="97"/>
      <c r="X72" s="98"/>
      <c r="Y72" s="99"/>
    </row>
    <row r="73" customFormat="false" ht="15.75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0"/>
      <c r="M73" s="0"/>
      <c r="N73" s="0"/>
      <c r="O73" s="0"/>
      <c r="P73" s="0"/>
      <c r="Q73" s="0"/>
      <c r="R73" s="96"/>
      <c r="S73" s="90"/>
      <c r="T73" s="97"/>
      <c r="U73" s="98"/>
      <c r="V73" s="99"/>
      <c r="W73" s="97"/>
      <c r="X73" s="98"/>
      <c r="Y73" s="99"/>
    </row>
    <row r="74" customFormat="false" ht="16.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0"/>
      <c r="M74" s="0"/>
      <c r="N74" s="0"/>
      <c r="O74" s="0"/>
      <c r="P74" s="0"/>
      <c r="Q74" s="0"/>
      <c r="R74" s="102"/>
      <c r="S74" s="90"/>
      <c r="T74" s="103"/>
      <c r="U74" s="104"/>
      <c r="V74" s="105"/>
      <c r="W74" s="103"/>
      <c r="X74" s="104"/>
      <c r="Y74" s="105"/>
    </row>
    <row r="75" customFormat="false" ht="15.75" hidden="false" customHeight="false" outlineLevel="0" collapsed="false">
      <c r="A75" s="83"/>
      <c r="B75" s="85" t="s">
        <v>69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0"/>
      <c r="M75" s="0"/>
      <c r="N75" s="0"/>
      <c r="O75" s="0"/>
      <c r="P75" s="0"/>
      <c r="Q75" s="0"/>
      <c r="R75" s="88"/>
      <c r="S75" s="90"/>
      <c r="T75" s="91"/>
      <c r="U75" s="92"/>
      <c r="V75" s="93"/>
      <c r="W75" s="91"/>
      <c r="X75" s="92"/>
      <c r="Y75" s="93"/>
    </row>
    <row r="76" customFormat="false" ht="15.75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0"/>
      <c r="M76" s="0"/>
      <c r="N76" s="0"/>
      <c r="O76" s="0"/>
      <c r="P76" s="0"/>
      <c r="Q76" s="0"/>
      <c r="R76" s="96"/>
      <c r="S76" s="90"/>
      <c r="T76" s="97"/>
      <c r="U76" s="98"/>
      <c r="V76" s="99"/>
      <c r="W76" s="97"/>
      <c r="X76" s="98"/>
      <c r="Y76" s="99"/>
    </row>
    <row r="77" customFormat="false" ht="15.75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0"/>
      <c r="M77" s="0"/>
      <c r="N77" s="0"/>
      <c r="O77" s="0"/>
      <c r="P77" s="0"/>
      <c r="Q77" s="0"/>
      <c r="R77" s="96"/>
      <c r="S77" s="90"/>
      <c r="T77" s="97"/>
      <c r="U77" s="98"/>
      <c r="V77" s="99"/>
      <c r="W77" s="97"/>
      <c r="X77" s="98"/>
      <c r="Y77" s="99"/>
    </row>
    <row r="78" customFormat="false" ht="16.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0"/>
      <c r="M78" s="0"/>
      <c r="N78" s="0"/>
      <c r="O78" s="0"/>
      <c r="P78" s="0"/>
      <c r="Q78" s="0"/>
      <c r="R78" s="102"/>
      <c r="S78" s="90"/>
      <c r="T78" s="103"/>
      <c r="U78" s="104"/>
      <c r="V78" s="105"/>
      <c r="W78" s="103"/>
      <c r="X78" s="104"/>
      <c r="Y78" s="105"/>
    </row>
    <row r="79" customFormat="false" ht="15.75" hidden="false" customHeight="false" outlineLevel="0" collapsed="false">
      <c r="A79" s="83"/>
      <c r="B79" s="85" t="s">
        <v>70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0"/>
      <c r="M79" s="0"/>
      <c r="N79" s="0"/>
      <c r="O79" s="0"/>
      <c r="P79" s="0"/>
      <c r="Q79" s="0"/>
      <c r="R79" s="88"/>
      <c r="S79" s="90"/>
      <c r="T79" s="91"/>
      <c r="U79" s="92"/>
      <c r="V79" s="93"/>
      <c r="W79" s="91"/>
      <c r="X79" s="92"/>
      <c r="Y79" s="93"/>
    </row>
    <row r="80" customFormat="false" ht="15.75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0"/>
      <c r="M80" s="0"/>
      <c r="N80" s="0"/>
      <c r="O80" s="0"/>
      <c r="P80" s="0"/>
      <c r="Q80" s="0"/>
      <c r="R80" s="96"/>
      <c r="S80" s="90"/>
      <c r="T80" s="97"/>
      <c r="U80" s="98"/>
      <c r="V80" s="99"/>
      <c r="W80" s="97"/>
      <c r="X80" s="98"/>
      <c r="Y80" s="99"/>
    </row>
    <row r="81" customFormat="false" ht="15.75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0"/>
      <c r="M81" s="0"/>
      <c r="N81" s="0"/>
      <c r="O81" s="0"/>
      <c r="P81" s="0"/>
      <c r="Q81" s="0"/>
      <c r="R81" s="96"/>
      <c r="S81" s="90"/>
      <c r="T81" s="97"/>
      <c r="U81" s="98"/>
      <c r="V81" s="99"/>
      <c r="W81" s="97"/>
      <c r="X81" s="98"/>
      <c r="Y81" s="99"/>
    </row>
    <row r="82" customFormat="false" ht="16.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0"/>
      <c r="M82" s="0"/>
      <c r="N82" s="0"/>
      <c r="O82" s="0"/>
      <c r="P82" s="0"/>
      <c r="Q82" s="0"/>
      <c r="R82" s="102"/>
      <c r="S82" s="90"/>
      <c r="T82" s="103"/>
      <c r="U82" s="104"/>
      <c r="V82" s="105"/>
      <c r="W82" s="103"/>
      <c r="X82" s="104"/>
      <c r="Y82" s="105"/>
    </row>
    <row r="83" customFormat="false" ht="15.75" hidden="false" customHeight="false" outlineLevel="0" collapsed="false">
      <c r="A83" s="73" t="s">
        <v>85</v>
      </c>
      <c r="B83" s="73" t="s">
        <v>45</v>
      </c>
      <c r="C83" s="73" t="n">
        <v>22</v>
      </c>
      <c r="D83" s="75" t="n">
        <v>3551.1536</v>
      </c>
      <c r="E83" s="76" t="n">
        <v>40.6881</v>
      </c>
      <c r="F83" s="76" t="n">
        <v>43.0591</v>
      </c>
      <c r="G83" s="76" t="n">
        <v>43.6041</v>
      </c>
      <c r="H83" s="76" t="n">
        <v>8206.23</v>
      </c>
      <c r="I83" s="76" t="n">
        <v>15.89</v>
      </c>
      <c r="J83" s="55" t="n">
        <f aca="false">H83/3600</f>
        <v>2.27950833333333</v>
      </c>
      <c r="L83" s="0" t="n">
        <v>3550.5776</v>
      </c>
      <c r="M83" s="0" t="n">
        <v>40.6874</v>
      </c>
      <c r="N83" s="0" t="n">
        <v>43.0567</v>
      </c>
      <c r="O83" s="0" t="n">
        <v>43.6</v>
      </c>
      <c r="P83" s="0" t="n">
        <v>7769.8</v>
      </c>
      <c r="Q83" s="0" t="n">
        <v>13.95</v>
      </c>
      <c r="R83" s="55" t="n">
        <f aca="false">P83/3600</f>
        <v>2.15827777777778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759.4296</v>
      </c>
      <c r="E84" s="78" t="n">
        <v>37.4166</v>
      </c>
      <c r="F84" s="78" t="n">
        <v>40.3605</v>
      </c>
      <c r="G84" s="78" t="n">
        <v>40.5483</v>
      </c>
      <c r="H84" s="78" t="n">
        <v>6923.78</v>
      </c>
      <c r="I84" s="78" t="n">
        <v>13.71</v>
      </c>
      <c r="J84" s="60" t="n">
        <f aca="false">H84/3600</f>
        <v>1.92327222222222</v>
      </c>
      <c r="L84" s="0" t="n">
        <v>1761.3096</v>
      </c>
      <c r="M84" s="0" t="n">
        <v>37.4193</v>
      </c>
      <c r="N84" s="0" t="n">
        <v>40.361</v>
      </c>
      <c r="O84" s="0" t="n">
        <v>40.5455</v>
      </c>
      <c r="P84" s="0" t="n">
        <v>6564.26</v>
      </c>
      <c r="Q84" s="0" t="n">
        <v>12.12</v>
      </c>
      <c r="R84" s="60" t="n">
        <f aca="false">P84/3600</f>
        <v>1.82340555555556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87.984</v>
      </c>
      <c r="E85" s="78" t="n">
        <v>34.3394</v>
      </c>
      <c r="F85" s="78" t="n">
        <v>37.9996</v>
      </c>
      <c r="G85" s="78" t="n">
        <v>37.9912</v>
      </c>
      <c r="H85" s="78" t="n">
        <v>4468.39</v>
      </c>
      <c r="I85" s="78" t="n">
        <v>7.99</v>
      </c>
      <c r="J85" s="60" t="n">
        <f aca="false">H85/3600</f>
        <v>1.24121944444444</v>
      </c>
      <c r="L85" s="0" t="n">
        <v>887.9328</v>
      </c>
      <c r="M85" s="0" t="n">
        <v>34.3386</v>
      </c>
      <c r="N85" s="0" t="n">
        <v>38.0031</v>
      </c>
      <c r="O85" s="0" t="n">
        <v>37.9855</v>
      </c>
      <c r="P85" s="0" t="n">
        <v>4883.78</v>
      </c>
      <c r="Q85" s="0" t="n">
        <v>9.02</v>
      </c>
      <c r="R85" s="60" t="n">
        <f aca="false">P85/3600</f>
        <v>1.35660555555556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78.1288</v>
      </c>
      <c r="E86" s="80" t="n">
        <v>31.6197</v>
      </c>
      <c r="F86" s="80" t="n">
        <v>36.3058</v>
      </c>
      <c r="G86" s="80" t="n">
        <v>36.1537</v>
      </c>
      <c r="H86" s="80" t="n">
        <v>4313.44</v>
      </c>
      <c r="I86" s="80" t="n">
        <v>7.69</v>
      </c>
      <c r="J86" s="66" t="n">
        <f aca="false">H86/3600</f>
        <v>1.19817777777778</v>
      </c>
      <c r="L86" s="0" t="n">
        <v>477.884</v>
      </c>
      <c r="M86" s="0" t="n">
        <v>31.6208</v>
      </c>
      <c r="N86" s="0" t="n">
        <v>36.3161</v>
      </c>
      <c r="O86" s="0" t="n">
        <v>36.17</v>
      </c>
      <c r="P86" s="0" t="n">
        <v>5069.82</v>
      </c>
      <c r="Q86" s="0" t="n">
        <v>9.84</v>
      </c>
      <c r="R86" s="66" t="n">
        <f aca="false">P86/3600</f>
        <v>1.40828333333333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56</v>
      </c>
      <c r="C87" s="73" t="n">
        <v>22</v>
      </c>
      <c r="D87" s="75" t="n">
        <v>5095.5274</v>
      </c>
      <c r="E87" s="76" t="n">
        <v>42.6268</v>
      </c>
      <c r="F87" s="76" t="n">
        <v>45.9169</v>
      </c>
      <c r="G87" s="76" t="n">
        <v>46.0311</v>
      </c>
      <c r="H87" s="76" t="n">
        <v>14145.28</v>
      </c>
      <c r="I87" s="76" t="n">
        <v>24.73</v>
      </c>
      <c r="J87" s="55" t="n">
        <f aca="false">H87/3600</f>
        <v>3.92924444444444</v>
      </c>
      <c r="L87" s="0" t="n">
        <v>5094.5582</v>
      </c>
      <c r="M87" s="0" t="n">
        <v>42.6243</v>
      </c>
      <c r="N87" s="0" t="n">
        <v>45.9144</v>
      </c>
      <c r="O87" s="0" t="n">
        <v>46.0286</v>
      </c>
      <c r="P87" s="0" t="n">
        <v>16005.93</v>
      </c>
      <c r="Q87" s="0" t="n">
        <v>27.44</v>
      </c>
      <c r="R87" s="55" t="n">
        <f aca="false">P87/3600</f>
        <v>4.44609166666667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611.8019</v>
      </c>
      <c r="E88" s="78" t="n">
        <v>38.6928</v>
      </c>
      <c r="F88" s="78" t="n">
        <v>43.0918</v>
      </c>
      <c r="G88" s="78" t="n">
        <v>42.9627</v>
      </c>
      <c r="H88" s="78" t="n">
        <v>11931.53</v>
      </c>
      <c r="I88" s="78" t="n">
        <v>19.18</v>
      </c>
      <c r="J88" s="60" t="n">
        <f aca="false">H88/3600</f>
        <v>3.31431388888889</v>
      </c>
      <c r="L88" s="0" t="n">
        <v>2610.8875</v>
      </c>
      <c r="M88" s="0" t="n">
        <v>38.6945</v>
      </c>
      <c r="N88" s="0" t="n">
        <v>43.0945</v>
      </c>
      <c r="O88" s="0" t="n">
        <v>42.9749</v>
      </c>
      <c r="P88" s="0" t="n">
        <v>12433.5</v>
      </c>
      <c r="Q88" s="0" t="n">
        <v>20.67</v>
      </c>
      <c r="R88" s="60" t="n">
        <f aca="false">P88/3600</f>
        <v>3.45375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15.8202</v>
      </c>
      <c r="E89" s="78" t="n">
        <v>35.0273</v>
      </c>
      <c r="F89" s="78" t="n">
        <v>40.6993</v>
      </c>
      <c r="G89" s="78" t="n">
        <v>40.4642</v>
      </c>
      <c r="H89" s="78" t="n">
        <v>9256.92</v>
      </c>
      <c r="I89" s="78" t="n">
        <v>15.46</v>
      </c>
      <c r="J89" s="60" t="n">
        <f aca="false">H89/3600</f>
        <v>2.57136666666667</v>
      </c>
      <c r="L89" s="0" t="n">
        <v>1315.2067</v>
      </c>
      <c r="M89" s="0" t="n">
        <v>35.0274</v>
      </c>
      <c r="N89" s="0" t="n">
        <v>40.6949</v>
      </c>
      <c r="O89" s="0" t="n">
        <v>40.4749</v>
      </c>
      <c r="P89" s="0" t="n">
        <v>10198.07</v>
      </c>
      <c r="Q89" s="0" t="n">
        <v>18.89</v>
      </c>
      <c r="R89" s="60" t="n">
        <f aca="false">P89/3600</f>
        <v>2.83279722222222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78.1018</v>
      </c>
      <c r="E90" s="80" t="n">
        <v>31.8562</v>
      </c>
      <c r="F90" s="80" t="n">
        <v>39.1858</v>
      </c>
      <c r="G90" s="80" t="n">
        <v>38.9852</v>
      </c>
      <c r="H90" s="80" t="n">
        <v>7990.61</v>
      </c>
      <c r="I90" s="80" t="n">
        <v>15.32</v>
      </c>
      <c r="J90" s="66" t="n">
        <f aca="false">H90/3600</f>
        <v>2.21961388888889</v>
      </c>
      <c r="L90" s="0" t="n">
        <v>677.4389</v>
      </c>
      <c r="M90" s="0" t="n">
        <v>31.8602</v>
      </c>
      <c r="N90" s="0" t="n">
        <v>39.18</v>
      </c>
      <c r="O90" s="0" t="n">
        <v>38.9906</v>
      </c>
      <c r="P90" s="0" t="n">
        <v>8485.71</v>
      </c>
      <c r="Q90" s="0" t="n">
        <v>14.93</v>
      </c>
      <c r="R90" s="66" t="n">
        <f aca="false">P90/3600</f>
        <v>2.35714166666667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64</v>
      </c>
      <c r="C91" s="73" t="n">
        <v>22</v>
      </c>
      <c r="D91" s="75" t="n">
        <v>1335.3344</v>
      </c>
      <c r="E91" s="76" t="n">
        <v>47.6979</v>
      </c>
      <c r="F91" s="76" t="n">
        <v>46.3248</v>
      </c>
      <c r="G91" s="76" t="n">
        <v>46.3601</v>
      </c>
      <c r="H91" s="76" t="n">
        <v>4110.56</v>
      </c>
      <c r="I91" s="76" t="n">
        <v>8.44</v>
      </c>
      <c r="J91" s="55" t="n">
        <f aca="false">H91/3600</f>
        <v>1.14182222222222</v>
      </c>
      <c r="L91" s="0" t="n">
        <v>1333.2168</v>
      </c>
      <c r="M91" s="0" t="n">
        <v>47.6953</v>
      </c>
      <c r="N91" s="0" t="n">
        <v>46.3239</v>
      </c>
      <c r="O91" s="0" t="n">
        <v>46.3591</v>
      </c>
      <c r="P91" s="0" t="n">
        <v>4099.6</v>
      </c>
      <c r="Q91" s="0" t="n">
        <v>8.14</v>
      </c>
      <c r="R91" s="55" t="n">
        <f aca="false">P91/3600</f>
        <v>1.13877777777778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1003.8088</v>
      </c>
      <c r="E92" s="78" t="n">
        <v>43.381</v>
      </c>
      <c r="F92" s="78" t="n">
        <v>42.0105</v>
      </c>
      <c r="G92" s="78" t="n">
        <v>42.1181</v>
      </c>
      <c r="H92" s="78" t="n">
        <v>3969.51</v>
      </c>
      <c r="I92" s="78" t="n">
        <v>8.06</v>
      </c>
      <c r="J92" s="60" t="n">
        <f aca="false">H92/3600</f>
        <v>1.10264166666667</v>
      </c>
      <c r="L92" s="0" t="n">
        <v>1003.3376</v>
      </c>
      <c r="M92" s="0" t="n">
        <v>43.3793</v>
      </c>
      <c r="N92" s="0" t="n">
        <v>42.0102</v>
      </c>
      <c r="O92" s="0" t="n">
        <v>42.1197</v>
      </c>
      <c r="P92" s="0" t="n">
        <v>4363.25</v>
      </c>
      <c r="Q92" s="0" t="n">
        <v>9.54</v>
      </c>
      <c r="R92" s="60" t="n">
        <f aca="false">P92/3600</f>
        <v>1.21201388888889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758.6192</v>
      </c>
      <c r="E93" s="78" t="n">
        <v>38.7964</v>
      </c>
      <c r="F93" s="78" t="n">
        <v>39.3949</v>
      </c>
      <c r="G93" s="78" t="n">
        <v>39.5984</v>
      </c>
      <c r="H93" s="78" t="n">
        <v>4113.91</v>
      </c>
      <c r="I93" s="78" t="n">
        <v>9.24</v>
      </c>
      <c r="J93" s="60" t="n">
        <f aca="false">H93/3600</f>
        <v>1.14275277777778</v>
      </c>
      <c r="L93" s="0" t="n">
        <v>757.5032</v>
      </c>
      <c r="M93" s="0" t="n">
        <v>38.8086</v>
      </c>
      <c r="N93" s="0" t="n">
        <v>39.3909</v>
      </c>
      <c r="O93" s="0" t="n">
        <v>39.6016</v>
      </c>
      <c r="P93" s="0" t="n">
        <v>4290.88</v>
      </c>
      <c r="Q93" s="0" t="n">
        <v>9.41</v>
      </c>
      <c r="R93" s="60" t="n">
        <f aca="false">P93/3600</f>
        <v>1.19191111111111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568.2336</v>
      </c>
      <c r="E94" s="80" t="n">
        <v>33.9688</v>
      </c>
      <c r="F94" s="80" t="n">
        <v>38.1439</v>
      </c>
      <c r="G94" s="80" t="n">
        <v>37.9113</v>
      </c>
      <c r="H94" s="80" t="n">
        <v>3973.86</v>
      </c>
      <c r="I94" s="80" t="n">
        <v>8.12</v>
      </c>
      <c r="J94" s="66" t="n">
        <f aca="false">H94/3600</f>
        <v>1.10385</v>
      </c>
      <c r="L94" s="0" t="n">
        <v>568.0664</v>
      </c>
      <c r="M94" s="0" t="n">
        <v>34.0002</v>
      </c>
      <c r="N94" s="0" t="n">
        <v>38.1552</v>
      </c>
      <c r="O94" s="0" t="n">
        <v>37.9183</v>
      </c>
      <c r="P94" s="0" t="n">
        <v>3970.5</v>
      </c>
      <c r="Q94" s="0" t="n">
        <v>9.19</v>
      </c>
      <c r="R94" s="66" t="n">
        <f aca="false">P94/3600</f>
        <v>1.10291666666667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65</v>
      </c>
      <c r="C95" s="73" t="n">
        <v>22</v>
      </c>
      <c r="D95" s="75" t="n">
        <v>807.0496</v>
      </c>
      <c r="E95" s="76" t="n">
        <v>50.3424</v>
      </c>
      <c r="F95" s="76" t="n">
        <v>53.056</v>
      </c>
      <c r="G95" s="76" t="n">
        <v>54.2215</v>
      </c>
      <c r="H95" s="76" t="n">
        <v>7500.46</v>
      </c>
      <c r="I95" s="76" t="n">
        <v>14.62</v>
      </c>
      <c r="J95" s="55" t="n">
        <f aca="false">H95/3600</f>
        <v>2.08346111111111</v>
      </c>
      <c r="L95" s="0" t="n">
        <v>807.2874</v>
      </c>
      <c r="M95" s="0" t="n">
        <v>50.3442</v>
      </c>
      <c r="N95" s="0" t="n">
        <v>53.0591</v>
      </c>
      <c r="O95" s="0" t="n">
        <v>54.2237</v>
      </c>
      <c r="P95" s="0" t="n">
        <v>8197.36</v>
      </c>
      <c r="Q95" s="0" t="n">
        <v>19.93</v>
      </c>
      <c r="R95" s="55" t="n">
        <f aca="false">P95/3600</f>
        <v>2.27704444444444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503.8957</v>
      </c>
      <c r="E96" s="78" t="n">
        <v>46.4645</v>
      </c>
      <c r="F96" s="78" t="n">
        <v>49.7947</v>
      </c>
      <c r="G96" s="78" t="n">
        <v>51.0315</v>
      </c>
      <c r="H96" s="78" t="n">
        <v>7546.85</v>
      </c>
      <c r="I96" s="78" t="n">
        <v>16.07</v>
      </c>
      <c r="J96" s="60" t="n">
        <f aca="false">H96/3600</f>
        <v>2.09634722222222</v>
      </c>
      <c r="L96" s="0" t="n">
        <v>503.5254</v>
      </c>
      <c r="M96" s="0" t="n">
        <v>46.4701</v>
      </c>
      <c r="N96" s="0" t="n">
        <v>49.8038</v>
      </c>
      <c r="O96" s="0" t="n">
        <v>51.0357</v>
      </c>
      <c r="P96" s="0" t="n">
        <v>7348.74</v>
      </c>
      <c r="Q96" s="0" t="n">
        <v>14.36</v>
      </c>
      <c r="R96" s="60" t="n">
        <f aca="false">P96/3600</f>
        <v>2.04131666666667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324.0291</v>
      </c>
      <c r="E97" s="78" t="n">
        <v>42.8045</v>
      </c>
      <c r="F97" s="78" t="n">
        <v>47.1534</v>
      </c>
      <c r="G97" s="78" t="n">
        <v>48.2602</v>
      </c>
      <c r="H97" s="78" t="n">
        <v>8629.57</v>
      </c>
      <c r="I97" s="78" t="n">
        <v>18.24</v>
      </c>
      <c r="J97" s="60" t="n">
        <f aca="false">H97/3600</f>
        <v>2.39710277777778</v>
      </c>
      <c r="L97" s="0" t="n">
        <v>324.1869</v>
      </c>
      <c r="M97" s="0" t="n">
        <v>42.82</v>
      </c>
      <c r="N97" s="0" t="n">
        <v>47.1499</v>
      </c>
      <c r="O97" s="0" t="n">
        <v>48.2551</v>
      </c>
      <c r="P97" s="0" t="n">
        <v>8118.44</v>
      </c>
      <c r="Q97" s="0" t="n">
        <v>17.12</v>
      </c>
      <c r="R97" s="60" t="n">
        <f aca="false">P97/3600</f>
        <v>2.25512222222222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214.0813</v>
      </c>
      <c r="E98" s="80" t="n">
        <v>38.9883</v>
      </c>
      <c r="F98" s="80" t="n">
        <v>45.2079</v>
      </c>
      <c r="G98" s="80" t="n">
        <v>46.4424</v>
      </c>
      <c r="H98" s="80" t="n">
        <v>6727.31</v>
      </c>
      <c r="I98" s="80" t="n">
        <v>14.08</v>
      </c>
      <c r="J98" s="66" t="n">
        <f aca="false">H98/3600</f>
        <v>1.86869722222222</v>
      </c>
      <c r="L98" s="0" t="n">
        <v>214.4621</v>
      </c>
      <c r="M98" s="0" t="n">
        <v>39.01</v>
      </c>
      <c r="N98" s="0" t="n">
        <v>45.1887</v>
      </c>
      <c r="O98" s="0" t="n">
        <v>46.4436</v>
      </c>
      <c r="P98" s="0" t="n">
        <v>7163.41</v>
      </c>
      <c r="Q98" s="0" t="n">
        <v>15.41</v>
      </c>
      <c r="R98" s="66" t="n">
        <f aca="false">P98/3600</f>
        <v>1.98983611111111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4.6513509498313</v>
      </c>
      <c r="J106" s="81" t="n">
        <f aca="false">GEOMEAN(J3:J98)</f>
        <v>2.06936186134154</v>
      </c>
      <c r="Q106" s="81" t="n">
        <f aca="false">GEOMEAN(Q3:Q98)</f>
        <v>14.7267140704653</v>
      </c>
      <c r="R106" s="81" t="n">
        <f aca="false">GEOMEAN(R3:R98)</f>
        <v>2.08954459434654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1.00514376598391</v>
      </c>
      <c r="R107" s="82" t="n">
        <f aca="false">R106/J106</f>
        <v>1.00975311924996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576055555555556</v>
      </c>
      <c r="J108" s="81" t="n">
        <f aca="false">SUM(J3:J98)</f>
        <v>306.981308333333</v>
      </c>
      <c r="Q108" s="81" t="n">
        <f aca="false">SUM(Q3:Q98)/3600</f>
        <v>0.573922222222222</v>
      </c>
      <c r="R108" s="81" t="n">
        <f aca="false">SUM(R3:R98)</f>
        <v>304.732883333333</v>
      </c>
    </row>
    <row r="111" customFormat="false" ht="12.75" hidden="false" customHeight="false" outlineLevel="0" collapsed="false">
      <c r="B111" s="1" t="s">
        <v>90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3:I70)</f>
        <v>15.1499967603487</v>
      </c>
      <c r="J113" s="81" t="n">
        <f aca="false">GEOMEAN(J3:J70)</f>
        <v>2.13163661550858</v>
      </c>
      <c r="Q113" s="81" t="n">
        <f aca="false">GEOMEAN(Q3:Q70)</f>
        <v>15.0311910947056</v>
      </c>
      <c r="R113" s="81" t="n">
        <f aca="false">GEOMEAN(R3:R70)</f>
        <v>2.13646628343214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0.992158040194831</v>
      </c>
      <c r="R114" s="82" t="n">
        <f aca="false">R113/J113</f>
        <v>1.0022657088400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73187</cp:lastModifiedBy>
  <dcterms:modified xsi:type="dcterms:W3CDTF">2012-09-27T20:06:05Z</dcterms:modified>
  <cp:revision>0</cp:revision>
  <dc:subject/>
  <dc:title/>
</cp:coreProperties>
</file>