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-8.0-dev-ahg7</t>
  </si>
  <si>
    <t xml:space="preserve">Y</t>
  </si>
  <si>
    <t xml:space="preserve">U</t>
  </si>
  <si>
    <t xml:space="preserve">V</t>
  </si>
  <si>
    <t xml:space="preserve">Tested:</t>
  </si>
  <si>
    <t xml:space="preserve">HM-8.0-dev-ahg7 with transform skip disabled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27830811500255</v>
      </c>
      <c r="D13" s="21"/>
      <c r="E13" s="21"/>
      <c r="F13" s="21" t="n">
        <f aca="false">'AI-HE10'!R37</f>
        <v>0.92189787810870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0160469369023</v>
      </c>
      <c r="D14" s="22"/>
      <c r="E14" s="22"/>
      <c r="F14" s="22" t="n">
        <f aca="false">'AI-HE10'!Q37</f>
        <v>0.98991324471733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e">
        <f aca="false">'RA-HE10'!R37</f>
        <v>#DIV/0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e">
        <f aca="false">'LB-HE10'!R37</f>
        <v>#DIV/0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957.7336</v>
      </c>
      <c r="E3" s="39" t="n">
        <v>42.6674</v>
      </c>
      <c r="F3" s="39" t="n">
        <v>40.65</v>
      </c>
      <c r="G3" s="39" t="n">
        <v>42.6744</v>
      </c>
      <c r="H3" s="39" t="n">
        <v>6248.68</v>
      </c>
      <c r="I3" s="39" t="n">
        <v>82.02</v>
      </c>
      <c r="J3" s="40" t="n">
        <f aca="false">H3/3600</f>
        <v>1.73574444444444</v>
      </c>
      <c r="L3" s="38" t="n">
        <v>53958.0784</v>
      </c>
      <c r="M3" s="39" t="n">
        <v>42.6671</v>
      </c>
      <c r="N3" s="39" t="n">
        <v>40.6504</v>
      </c>
      <c r="O3" s="39" t="n">
        <v>42.6747</v>
      </c>
      <c r="P3" s="39" t="n">
        <v>5821.27</v>
      </c>
      <c r="Q3" s="39" t="n">
        <v>78.89</v>
      </c>
      <c r="R3" s="41" t="n">
        <f aca="false">P3/3600</f>
        <v>1.6170194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691.8328</v>
      </c>
      <c r="E4" s="46" t="n">
        <v>40.9877</v>
      </c>
      <c r="F4" s="46" t="n">
        <v>37.8443</v>
      </c>
      <c r="G4" s="46" t="n">
        <v>41.5361</v>
      </c>
      <c r="H4" s="46" t="n">
        <v>4932</v>
      </c>
      <c r="I4" s="46" t="n">
        <v>65.42</v>
      </c>
      <c r="J4" s="47" t="n">
        <f aca="false">H4/3600</f>
        <v>1.37</v>
      </c>
      <c r="L4" s="45" t="n">
        <v>17692.7032</v>
      </c>
      <c r="M4" s="46" t="n">
        <v>40.9874</v>
      </c>
      <c r="N4" s="46" t="n">
        <v>37.8447</v>
      </c>
      <c r="O4" s="46" t="n">
        <v>41.5357</v>
      </c>
      <c r="P4" s="46" t="n">
        <v>4602.55</v>
      </c>
      <c r="Q4" s="46" t="n">
        <v>66.19</v>
      </c>
      <c r="R4" s="48" t="n">
        <f aca="false">P4/3600</f>
        <v>1.2784861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9213.9872</v>
      </c>
      <c r="E5" s="46" t="n">
        <v>38.9327</v>
      </c>
      <c r="F5" s="46" t="n">
        <v>37.3024</v>
      </c>
      <c r="G5" s="46" t="n">
        <v>40.5574</v>
      </c>
      <c r="H5" s="46" t="n">
        <v>4364.75</v>
      </c>
      <c r="I5" s="46" t="n">
        <v>61.04</v>
      </c>
      <c r="J5" s="47" t="n">
        <f aca="false">H5/3600</f>
        <v>1.21243055555556</v>
      </c>
      <c r="L5" s="45" t="n">
        <v>9213.5408</v>
      </c>
      <c r="M5" s="46" t="n">
        <v>38.9327</v>
      </c>
      <c r="N5" s="46" t="n">
        <v>37.3027</v>
      </c>
      <c r="O5" s="46" t="n">
        <v>40.5574</v>
      </c>
      <c r="P5" s="46" t="n">
        <v>4046.31</v>
      </c>
      <c r="Q5" s="46" t="n">
        <v>63.57</v>
      </c>
      <c r="R5" s="48" t="n">
        <f aca="false">P5/3600</f>
        <v>1.123975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5071.8336</v>
      </c>
      <c r="E6" s="53" t="n">
        <v>36.496</v>
      </c>
      <c r="F6" s="53" t="n">
        <v>36.9215</v>
      </c>
      <c r="G6" s="53" t="n">
        <v>39.7981</v>
      </c>
      <c r="H6" s="53" t="n">
        <v>4055.93</v>
      </c>
      <c r="I6" s="53" t="n">
        <v>58.07</v>
      </c>
      <c r="J6" s="54" t="n">
        <f aca="false">H6/3600</f>
        <v>1.12664722222222</v>
      </c>
      <c r="L6" s="52" t="n">
        <v>5070.5544</v>
      </c>
      <c r="M6" s="53" t="n">
        <v>36.4949</v>
      </c>
      <c r="N6" s="53" t="n">
        <v>36.9215</v>
      </c>
      <c r="O6" s="53" t="n">
        <v>39.7975</v>
      </c>
      <c r="P6" s="53" t="n">
        <v>3766.06</v>
      </c>
      <c r="Q6" s="53" t="n">
        <v>58.46</v>
      </c>
      <c r="R6" s="55" t="n">
        <f aca="false">P6/3600</f>
        <v>1.0461277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3354.5016</v>
      </c>
      <c r="E7" s="39" t="n">
        <v>41.6463</v>
      </c>
      <c r="F7" s="39" t="n">
        <v>40.5883</v>
      </c>
      <c r="G7" s="39" t="n">
        <v>41.8832</v>
      </c>
      <c r="H7" s="39" t="n">
        <v>7213.44</v>
      </c>
      <c r="I7" s="39" t="n">
        <v>100.46</v>
      </c>
      <c r="J7" s="40" t="n">
        <f aca="false">H7/3600</f>
        <v>2.00373333333333</v>
      </c>
      <c r="L7" s="38" t="n">
        <v>103308.4288</v>
      </c>
      <c r="M7" s="39" t="n">
        <v>41.6443</v>
      </c>
      <c r="N7" s="39" t="n">
        <v>40.5877</v>
      </c>
      <c r="O7" s="39" t="n">
        <v>41.8827</v>
      </c>
      <c r="P7" s="39" t="n">
        <v>6715.07</v>
      </c>
      <c r="Q7" s="39" t="n">
        <v>100.72</v>
      </c>
      <c r="R7" s="41" t="n">
        <f aca="false">P7/3600</f>
        <v>1.8652972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562.0856</v>
      </c>
      <c r="E8" s="46" t="n">
        <v>38.5719</v>
      </c>
      <c r="F8" s="46" t="n">
        <v>37.4555</v>
      </c>
      <c r="G8" s="46" t="n">
        <v>39.5025</v>
      </c>
      <c r="H8" s="46" t="n">
        <v>5750.43</v>
      </c>
      <c r="I8" s="46" t="n">
        <v>84.05</v>
      </c>
      <c r="J8" s="47" t="n">
        <f aca="false">H8/3600</f>
        <v>1.59734166666667</v>
      </c>
      <c r="L8" s="45" t="n">
        <v>44535.3744</v>
      </c>
      <c r="M8" s="46" t="n">
        <v>38.5684</v>
      </c>
      <c r="N8" s="46" t="n">
        <v>37.4554</v>
      </c>
      <c r="O8" s="46" t="n">
        <v>39.5017</v>
      </c>
      <c r="P8" s="46" t="n">
        <v>5313.06</v>
      </c>
      <c r="Q8" s="46" t="n">
        <v>80.88</v>
      </c>
      <c r="R8" s="48" t="n">
        <f aca="false">P8/3600</f>
        <v>1.4758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739.752</v>
      </c>
      <c r="E9" s="46" t="n">
        <v>35.5923</v>
      </c>
      <c r="F9" s="46" t="n">
        <v>36.291</v>
      </c>
      <c r="G9" s="46" t="n">
        <v>37.7822</v>
      </c>
      <c r="H9" s="46" t="n">
        <v>4943.06</v>
      </c>
      <c r="I9" s="46" t="n">
        <v>71.07</v>
      </c>
      <c r="J9" s="47" t="n">
        <f aca="false">H9/3600</f>
        <v>1.37307222222222</v>
      </c>
      <c r="L9" s="45" t="n">
        <v>21726.2568</v>
      </c>
      <c r="M9" s="46" t="n">
        <v>35.5903</v>
      </c>
      <c r="N9" s="46" t="n">
        <v>36.2904</v>
      </c>
      <c r="O9" s="46" t="n">
        <v>37.7808</v>
      </c>
      <c r="P9" s="46" t="n">
        <v>4518.87</v>
      </c>
      <c r="Q9" s="46" t="n">
        <v>71.23</v>
      </c>
      <c r="R9" s="48" t="n">
        <f aca="false">P9/3600</f>
        <v>1.2552416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10686.0072</v>
      </c>
      <c r="E10" s="53" t="n">
        <v>32.7766</v>
      </c>
      <c r="F10" s="53" t="n">
        <v>35.4754</v>
      </c>
      <c r="G10" s="53" t="n">
        <v>36.6777</v>
      </c>
      <c r="H10" s="53" t="n">
        <v>4353.79</v>
      </c>
      <c r="I10" s="53" t="n">
        <v>64.87</v>
      </c>
      <c r="J10" s="54" t="n">
        <f aca="false">H10/3600</f>
        <v>1.20938611111111</v>
      </c>
      <c r="L10" s="52" t="n">
        <v>10682.4184</v>
      </c>
      <c r="M10" s="53" t="n">
        <v>32.7744</v>
      </c>
      <c r="N10" s="53" t="n">
        <v>35.4754</v>
      </c>
      <c r="O10" s="53" t="n">
        <v>36.6781</v>
      </c>
      <c r="P10" s="53" t="n">
        <v>4033.34</v>
      </c>
      <c r="Q10" s="53" t="n">
        <v>63.99</v>
      </c>
      <c r="R10" s="55" t="n">
        <f aca="false">P10/3600</f>
        <v>1.1203722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02029.1616</v>
      </c>
      <c r="E11" s="39" t="n">
        <v>43.6553</v>
      </c>
      <c r="F11" s="39" t="n">
        <v>41.0373</v>
      </c>
      <c r="G11" s="39" t="n">
        <v>44.3124</v>
      </c>
      <c r="H11" s="39" t="n">
        <v>14459.9</v>
      </c>
      <c r="I11" s="39" t="n">
        <v>195.26</v>
      </c>
      <c r="J11" s="40" t="n">
        <f aca="false">H11/3600</f>
        <v>4.01663888888889</v>
      </c>
      <c r="L11" s="38" t="n">
        <v>101869.4632</v>
      </c>
      <c r="M11" s="39" t="n">
        <v>43.6478</v>
      </c>
      <c r="N11" s="39" t="n">
        <v>41.0365</v>
      </c>
      <c r="O11" s="39" t="n">
        <v>44.3101</v>
      </c>
      <c r="P11" s="39" t="n">
        <v>13461.65</v>
      </c>
      <c r="Q11" s="39" t="n">
        <v>195.17</v>
      </c>
      <c r="R11" s="41" t="n">
        <f aca="false">P11/3600</f>
        <v>3.73934722222222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966.6008</v>
      </c>
      <c r="E12" s="46" t="n">
        <v>41.6559</v>
      </c>
      <c r="F12" s="46" t="n">
        <v>38.5593</v>
      </c>
      <c r="G12" s="46" t="n">
        <v>43.2818</v>
      </c>
      <c r="H12" s="46" t="n">
        <v>11711.71</v>
      </c>
      <c r="I12" s="46" t="n">
        <v>159.97</v>
      </c>
      <c r="J12" s="47" t="n">
        <f aca="false">H12/3600</f>
        <v>3.25325277777778</v>
      </c>
      <c r="L12" s="45" t="n">
        <v>34965.6944</v>
      </c>
      <c r="M12" s="46" t="n">
        <v>41.6555</v>
      </c>
      <c r="N12" s="46" t="n">
        <v>38.5597</v>
      </c>
      <c r="O12" s="46" t="n">
        <v>43.282</v>
      </c>
      <c r="P12" s="46" t="n">
        <v>10973.86</v>
      </c>
      <c r="Q12" s="46" t="n">
        <v>160.14</v>
      </c>
      <c r="R12" s="48" t="n">
        <f aca="false">P12/3600</f>
        <v>3.04829444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979.8088</v>
      </c>
      <c r="E13" s="46" t="n">
        <v>39.9503</v>
      </c>
      <c r="F13" s="46" t="n">
        <v>37.4503</v>
      </c>
      <c r="G13" s="46" t="n">
        <v>42.6049</v>
      </c>
      <c r="H13" s="46" t="n">
        <v>10512.47</v>
      </c>
      <c r="I13" s="46" t="n">
        <v>149.7</v>
      </c>
      <c r="J13" s="47" t="n">
        <f aca="false">H13/3600</f>
        <v>2.92013055555556</v>
      </c>
      <c r="L13" s="45" t="n">
        <v>12977.8888</v>
      </c>
      <c r="M13" s="46" t="n">
        <v>39.9507</v>
      </c>
      <c r="N13" s="46" t="n">
        <v>37.45</v>
      </c>
      <c r="O13" s="46" t="n">
        <v>42.6045</v>
      </c>
      <c r="P13" s="46" t="n">
        <v>9832.7</v>
      </c>
      <c r="Q13" s="46" t="n">
        <v>156.46</v>
      </c>
      <c r="R13" s="48" t="n">
        <f aca="false">P13/3600</f>
        <v>2.7313055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224.2784</v>
      </c>
      <c r="E14" s="53" t="n">
        <v>38.1047</v>
      </c>
      <c r="F14" s="53" t="n">
        <v>37.1827</v>
      </c>
      <c r="G14" s="53" t="n">
        <v>42.0633</v>
      </c>
      <c r="H14" s="53" t="n">
        <v>9996.78</v>
      </c>
      <c r="I14" s="53" t="n">
        <v>144.42</v>
      </c>
      <c r="J14" s="54" t="n">
        <f aca="false">H14/3600</f>
        <v>2.77688333333333</v>
      </c>
      <c r="L14" s="52" t="n">
        <v>7225.6784</v>
      </c>
      <c r="M14" s="53" t="n">
        <v>38.1057</v>
      </c>
      <c r="N14" s="53" t="n">
        <v>37.1825</v>
      </c>
      <c r="O14" s="53" t="n">
        <v>42.0643</v>
      </c>
      <c r="P14" s="53" t="n">
        <v>9299.18</v>
      </c>
      <c r="Q14" s="53" t="n">
        <v>143.78</v>
      </c>
      <c r="R14" s="55" t="n">
        <f aca="false">P14/3600</f>
        <v>2.58310555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60612.8792</v>
      </c>
      <c r="E15" s="39" t="n">
        <v>42.1879</v>
      </c>
      <c r="F15" s="39" t="n">
        <v>41.3787</v>
      </c>
      <c r="G15" s="39" t="n">
        <v>42.2217</v>
      </c>
      <c r="H15" s="39" t="n">
        <v>21648.35</v>
      </c>
      <c r="I15" s="39" t="n">
        <v>337.46</v>
      </c>
      <c r="J15" s="40" t="n">
        <f aca="false">H15/3600</f>
        <v>6.01343055555556</v>
      </c>
      <c r="L15" s="38" t="n">
        <v>560557.952</v>
      </c>
      <c r="M15" s="39" t="n">
        <v>42.1867</v>
      </c>
      <c r="N15" s="39" t="n">
        <v>41.3779</v>
      </c>
      <c r="O15" s="39" t="n">
        <v>42.2207</v>
      </c>
      <c r="P15" s="39" t="n">
        <v>20601.02</v>
      </c>
      <c r="Q15" s="39" t="n">
        <v>332.91</v>
      </c>
      <c r="R15" s="41" t="n">
        <f aca="false">P15/3600</f>
        <v>5.7225055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8401.524</v>
      </c>
      <c r="E16" s="46" t="n">
        <v>37.3783</v>
      </c>
      <c r="F16" s="46" t="n">
        <v>35.401</v>
      </c>
      <c r="G16" s="46" t="n">
        <v>36.7761</v>
      </c>
      <c r="H16" s="46" t="n">
        <v>17987.32</v>
      </c>
      <c r="I16" s="46" t="n">
        <v>253.46</v>
      </c>
      <c r="J16" s="47" t="n">
        <f aca="false">H16/3600</f>
        <v>4.99647777777778</v>
      </c>
      <c r="L16" s="45" t="n">
        <v>258341.9592</v>
      </c>
      <c r="M16" s="46" t="n">
        <v>37.3772</v>
      </c>
      <c r="N16" s="46" t="n">
        <v>35.4005</v>
      </c>
      <c r="O16" s="46" t="n">
        <v>36.7761</v>
      </c>
      <c r="P16" s="46" t="n">
        <v>16907.82</v>
      </c>
      <c r="Q16" s="46" t="n">
        <v>250.92</v>
      </c>
      <c r="R16" s="48" t="n">
        <f aca="false">P16/3600</f>
        <v>4.69661666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823.7344</v>
      </c>
      <c r="E17" s="46" t="n">
        <v>34.0746</v>
      </c>
      <c r="F17" s="46" t="n">
        <v>32.1157</v>
      </c>
      <c r="G17" s="46" t="n">
        <v>34.8736</v>
      </c>
      <c r="H17" s="46" t="n">
        <v>14677.97</v>
      </c>
      <c r="I17" s="46" t="n">
        <v>192.26</v>
      </c>
      <c r="J17" s="47" t="n">
        <f aca="false">H17/3600</f>
        <v>4.07721388888889</v>
      </c>
      <c r="L17" s="45" t="n">
        <v>98826.7448</v>
      </c>
      <c r="M17" s="46" t="n">
        <v>34.0751</v>
      </c>
      <c r="N17" s="46" t="n">
        <v>32.1161</v>
      </c>
      <c r="O17" s="46" t="n">
        <v>34.8735</v>
      </c>
      <c r="P17" s="46" t="n">
        <v>13498.68</v>
      </c>
      <c r="Q17" s="46" t="n">
        <v>193.69</v>
      </c>
      <c r="R17" s="48" t="n">
        <f aca="false">P17/3600</f>
        <v>3.74963333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45010.2352</v>
      </c>
      <c r="E18" s="53" t="n">
        <v>31.2091</v>
      </c>
      <c r="F18" s="53" t="n">
        <v>31.2003</v>
      </c>
      <c r="G18" s="53" t="n">
        <v>33.81</v>
      </c>
      <c r="H18" s="53" t="n">
        <v>12431.39</v>
      </c>
      <c r="I18" s="53" t="n">
        <v>168.27</v>
      </c>
      <c r="J18" s="54" t="n">
        <f aca="false">H18/3600</f>
        <v>3.45316388888889</v>
      </c>
      <c r="L18" s="52" t="n">
        <v>45016.2488</v>
      </c>
      <c r="M18" s="53" t="n">
        <v>31.2096</v>
      </c>
      <c r="N18" s="53" t="n">
        <v>31.2003</v>
      </c>
      <c r="O18" s="53" t="n">
        <v>33.8105</v>
      </c>
      <c r="P18" s="53" t="n">
        <v>11535.46</v>
      </c>
      <c r="Q18" s="53" t="n">
        <v>172.26</v>
      </c>
      <c r="R18" s="55" t="n">
        <f aca="false">P18/3600</f>
        <v>3.20429444444444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48860.032</v>
      </c>
      <c r="E19" s="39" t="n">
        <v>43.3417</v>
      </c>
      <c r="F19" s="39" t="n">
        <v>43.5005</v>
      </c>
      <c r="G19" s="39" t="n">
        <v>46.6278</v>
      </c>
      <c r="H19" s="39" t="n">
        <v>7565.19</v>
      </c>
      <c r="I19" s="39" t="n">
        <v>114.38</v>
      </c>
      <c r="J19" s="40" t="n">
        <f aca="false">H19/3600</f>
        <v>2.10144166666667</v>
      </c>
      <c r="L19" s="38" t="n">
        <v>148756.595</v>
      </c>
      <c r="M19" s="39" t="n">
        <v>43.3389</v>
      </c>
      <c r="N19" s="39" t="n">
        <v>43.4986</v>
      </c>
      <c r="O19" s="39" t="n">
        <v>46.6263</v>
      </c>
      <c r="P19" s="39" t="n">
        <v>7091.01</v>
      </c>
      <c r="Q19" s="39" t="n">
        <v>113.13</v>
      </c>
      <c r="R19" s="41" t="n">
        <f aca="false">P19/3600</f>
        <v>1.96972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77560.7552</v>
      </c>
      <c r="E20" s="46" t="n">
        <v>40.1617</v>
      </c>
      <c r="F20" s="46" t="n">
        <v>40.6916</v>
      </c>
      <c r="G20" s="46" t="n">
        <v>44.2126</v>
      </c>
      <c r="H20" s="46" t="n">
        <v>6526.97</v>
      </c>
      <c r="I20" s="46" t="n">
        <v>96.04</v>
      </c>
      <c r="J20" s="47" t="n">
        <f aca="false">H20/3600</f>
        <v>1.81304722222222</v>
      </c>
      <c r="L20" s="45" t="n">
        <v>77498.5732</v>
      </c>
      <c r="M20" s="46" t="n">
        <v>40.1588</v>
      </c>
      <c r="N20" s="46" t="n">
        <v>40.6904</v>
      </c>
      <c r="O20" s="46" t="n">
        <v>44.2109</v>
      </c>
      <c r="P20" s="46" t="n">
        <v>6065.78</v>
      </c>
      <c r="Q20" s="46" t="n">
        <v>97.28</v>
      </c>
      <c r="R20" s="48" t="n">
        <f aca="false">P20/3600</f>
        <v>1.684938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42237.5424</v>
      </c>
      <c r="E21" s="46" t="n">
        <v>37.1064</v>
      </c>
      <c r="F21" s="46" t="n">
        <v>38.8697</v>
      </c>
      <c r="G21" s="46" t="n">
        <v>42.4621</v>
      </c>
      <c r="H21" s="46" t="n">
        <v>5847.86</v>
      </c>
      <c r="I21" s="46" t="n">
        <v>86.9</v>
      </c>
      <c r="J21" s="47" t="n">
        <f aca="false">H21/3600</f>
        <v>1.62440555555556</v>
      </c>
      <c r="L21" s="45" t="n">
        <v>42212.5272</v>
      </c>
      <c r="M21" s="46" t="n">
        <v>37.1042</v>
      </c>
      <c r="N21" s="46" t="n">
        <v>38.87</v>
      </c>
      <c r="O21" s="46" t="n">
        <v>42.4607</v>
      </c>
      <c r="P21" s="46" t="n">
        <v>5386.87</v>
      </c>
      <c r="Q21" s="46" t="n">
        <v>89.04</v>
      </c>
      <c r="R21" s="48" t="n">
        <f aca="false">P21/3600</f>
        <v>1.496352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3656.7808</v>
      </c>
      <c r="E22" s="53" t="n">
        <v>34.0846</v>
      </c>
      <c r="F22" s="53" t="n">
        <v>37.6899</v>
      </c>
      <c r="G22" s="53" t="n">
        <v>41.2474</v>
      </c>
      <c r="H22" s="53" t="n">
        <v>5409.47</v>
      </c>
      <c r="I22" s="53" t="n">
        <v>80.1</v>
      </c>
      <c r="J22" s="54" t="n">
        <f aca="false">H22/3600</f>
        <v>1.50263055555556</v>
      </c>
      <c r="L22" s="52" t="n">
        <v>23642.6718</v>
      </c>
      <c r="M22" s="53" t="n">
        <v>34.0831</v>
      </c>
      <c r="N22" s="53" t="n">
        <v>37.6897</v>
      </c>
      <c r="O22" s="53" t="n">
        <v>41.2481</v>
      </c>
      <c r="P22" s="53" t="n">
        <v>4978.62</v>
      </c>
      <c r="Q22" s="53" t="n">
        <v>81</v>
      </c>
      <c r="R22" s="55" t="n">
        <f aca="false">P22/3600</f>
        <v>1.3829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8467.6856</v>
      </c>
      <c r="E23" s="39" t="n">
        <v>40.994</v>
      </c>
      <c r="F23" s="39" t="n">
        <v>40.7091</v>
      </c>
      <c r="G23" s="39" t="n">
        <v>40.9314</v>
      </c>
      <c r="H23" s="39" t="n">
        <v>16630.88</v>
      </c>
      <c r="I23" s="39" t="n">
        <v>237.25</v>
      </c>
      <c r="J23" s="40" t="n">
        <f aca="false">H23/3600</f>
        <v>4.61968888888889</v>
      </c>
      <c r="L23" s="38" t="n">
        <v>298324.2288</v>
      </c>
      <c r="M23" s="39" t="n">
        <v>40.9921</v>
      </c>
      <c r="N23" s="39" t="n">
        <v>40.7082</v>
      </c>
      <c r="O23" s="39" t="n">
        <v>40.9311</v>
      </c>
      <c r="P23" s="39" t="n">
        <v>15517.85</v>
      </c>
      <c r="Q23" s="39" t="n">
        <v>233.76</v>
      </c>
      <c r="R23" s="41" t="n">
        <f aca="false">P23/3600</f>
        <v>4.31051388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795.5592</v>
      </c>
      <c r="E24" s="46" t="n">
        <v>37.2482</v>
      </c>
      <c r="F24" s="46" t="n">
        <v>37.7106</v>
      </c>
      <c r="G24" s="46" t="n">
        <v>38.3715</v>
      </c>
      <c r="H24" s="46" t="n">
        <v>13587.02</v>
      </c>
      <c r="I24" s="46" t="n">
        <v>195.23</v>
      </c>
      <c r="J24" s="47" t="n">
        <f aca="false">H24/3600</f>
        <v>3.77417222222222</v>
      </c>
      <c r="L24" s="45" t="n">
        <v>146687.7112</v>
      </c>
      <c r="M24" s="46" t="n">
        <v>37.2456</v>
      </c>
      <c r="N24" s="46" t="n">
        <v>37.7104</v>
      </c>
      <c r="O24" s="46" t="n">
        <v>38.3712</v>
      </c>
      <c r="P24" s="46" t="n">
        <v>12429.24</v>
      </c>
      <c r="Q24" s="46" t="n">
        <v>192.57</v>
      </c>
      <c r="R24" s="48" t="n">
        <f aca="false">P24/3600</f>
        <v>3.452566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436.2912</v>
      </c>
      <c r="E25" s="46" t="n">
        <v>33.7906</v>
      </c>
      <c r="F25" s="46" t="n">
        <v>36.1553</v>
      </c>
      <c r="G25" s="46" t="n">
        <v>36.9526</v>
      </c>
      <c r="H25" s="46" t="n">
        <v>11471.38</v>
      </c>
      <c r="I25" s="46" t="n">
        <v>174.12</v>
      </c>
      <c r="J25" s="47" t="n">
        <f aca="false">H25/3600</f>
        <v>3.18649444444444</v>
      </c>
      <c r="L25" s="45" t="n">
        <v>79357.0672</v>
      </c>
      <c r="M25" s="46" t="n">
        <v>33.7875</v>
      </c>
      <c r="N25" s="46" t="n">
        <v>36.1547</v>
      </c>
      <c r="O25" s="46" t="n">
        <v>36.9525</v>
      </c>
      <c r="P25" s="46" t="n">
        <v>10536.22</v>
      </c>
      <c r="Q25" s="46" t="n">
        <v>167.46</v>
      </c>
      <c r="R25" s="48" t="n">
        <f aca="false">P25/3600</f>
        <v>2.9267277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43372.8624</v>
      </c>
      <c r="E26" s="53" t="n">
        <v>30.5912</v>
      </c>
      <c r="F26" s="53" t="n">
        <v>35.1146</v>
      </c>
      <c r="G26" s="53" t="n">
        <v>35.9774</v>
      </c>
      <c r="H26" s="53" t="n">
        <v>10091.67</v>
      </c>
      <c r="I26" s="53" t="n">
        <v>152.38</v>
      </c>
      <c r="J26" s="54" t="n">
        <f aca="false">H26/3600</f>
        <v>2.80324166666667</v>
      </c>
      <c r="L26" s="52" t="n">
        <v>43340.988</v>
      </c>
      <c r="M26" s="53" t="n">
        <v>30.5891</v>
      </c>
      <c r="N26" s="53" t="n">
        <v>35.1148</v>
      </c>
      <c r="O26" s="53" t="n">
        <v>35.9781</v>
      </c>
      <c r="P26" s="53" t="n">
        <v>9307.16</v>
      </c>
      <c r="Q26" s="53" t="n">
        <v>152.47</v>
      </c>
      <c r="R26" s="55" t="n">
        <f aca="false">P26/3600</f>
        <v>2.58532222222222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07399.7504</v>
      </c>
      <c r="E27" s="39" t="n">
        <v>40.4381</v>
      </c>
      <c r="F27" s="39" t="n">
        <v>40.0206</v>
      </c>
      <c r="G27" s="39" t="n">
        <v>40.2788</v>
      </c>
      <c r="H27" s="39" t="n">
        <v>17349.1</v>
      </c>
      <c r="I27" s="39" t="n">
        <v>243.48</v>
      </c>
      <c r="J27" s="40" t="n">
        <f aca="false">H27/3600</f>
        <v>4.81919444444444</v>
      </c>
      <c r="L27" s="38" t="n">
        <v>307093.3776</v>
      </c>
      <c r="M27" s="39" t="n">
        <v>40.4306</v>
      </c>
      <c r="N27" s="39" t="n">
        <v>40.018</v>
      </c>
      <c r="O27" s="39" t="n">
        <v>40.277</v>
      </c>
      <c r="P27" s="39" t="n">
        <v>16356.29</v>
      </c>
      <c r="Q27" s="39" t="n">
        <v>244.38</v>
      </c>
      <c r="R27" s="41" t="n">
        <f aca="false">P27/3600</f>
        <v>4.54341388888889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85522.1728</v>
      </c>
      <c r="E28" s="46" t="n">
        <v>36.7299</v>
      </c>
      <c r="F28" s="46" t="n">
        <v>35.7497</v>
      </c>
      <c r="G28" s="46" t="n">
        <v>37.3174</v>
      </c>
      <c r="H28" s="46" t="n">
        <v>12746.25</v>
      </c>
      <c r="I28" s="46" t="n">
        <v>175.12</v>
      </c>
      <c r="J28" s="47" t="n">
        <f aca="false">H28/3600</f>
        <v>3.540625</v>
      </c>
      <c r="L28" s="45" t="n">
        <v>85469.1216</v>
      </c>
      <c r="M28" s="46" t="n">
        <v>36.7278</v>
      </c>
      <c r="N28" s="46" t="n">
        <v>35.7499</v>
      </c>
      <c r="O28" s="46" t="n">
        <v>37.3179</v>
      </c>
      <c r="P28" s="46" t="n">
        <v>11812.36</v>
      </c>
      <c r="Q28" s="46" t="n">
        <v>173.28</v>
      </c>
      <c r="R28" s="48" t="n">
        <f aca="false">P28/3600</f>
        <v>3.281211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31629.744</v>
      </c>
      <c r="E29" s="46" t="n">
        <v>34.8087</v>
      </c>
      <c r="F29" s="46" t="n">
        <v>34.3871</v>
      </c>
      <c r="G29" s="46" t="n">
        <v>36.7544</v>
      </c>
      <c r="H29" s="46" t="n">
        <v>10031.26</v>
      </c>
      <c r="I29" s="46" t="n">
        <v>146.19</v>
      </c>
      <c r="J29" s="47" t="n">
        <f aca="false">H29/3600</f>
        <v>2.78646111111111</v>
      </c>
      <c r="L29" s="45" t="n">
        <v>31612.4832</v>
      </c>
      <c r="M29" s="46" t="n">
        <v>34.8073</v>
      </c>
      <c r="N29" s="46" t="n">
        <v>34.3873</v>
      </c>
      <c r="O29" s="46" t="n">
        <v>36.755</v>
      </c>
      <c r="P29" s="46" t="n">
        <v>9237.25</v>
      </c>
      <c r="Q29" s="46" t="n">
        <v>144.32</v>
      </c>
      <c r="R29" s="48" t="n">
        <f aca="false">P29/3600</f>
        <v>2.5659027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6734.848</v>
      </c>
      <c r="E30" s="53" t="n">
        <v>32.6825</v>
      </c>
      <c r="F30" s="53" t="n">
        <v>34.1767</v>
      </c>
      <c r="G30" s="53" t="n">
        <v>36.3619</v>
      </c>
      <c r="H30" s="53" t="n">
        <v>8822.02</v>
      </c>
      <c r="I30" s="53" t="n">
        <v>135.89</v>
      </c>
      <c r="J30" s="54" t="n">
        <f aca="false">H30/3600</f>
        <v>2.45056111111111</v>
      </c>
      <c r="L30" s="52" t="n">
        <v>16732.8768</v>
      </c>
      <c r="M30" s="53" t="n">
        <v>32.683</v>
      </c>
      <c r="N30" s="53" t="n">
        <v>34.1766</v>
      </c>
      <c r="O30" s="53" t="n">
        <v>36.3622</v>
      </c>
      <c r="P30" s="53" t="n">
        <v>8164.07</v>
      </c>
      <c r="Q30" s="53" t="n">
        <v>140.02</v>
      </c>
      <c r="R30" s="55" t="n">
        <f aca="false">P30/3600</f>
        <v>2.2677972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97556.9072</v>
      </c>
      <c r="E31" s="39" t="n">
        <v>40.6237</v>
      </c>
      <c r="F31" s="39" t="n">
        <v>40.4764</v>
      </c>
      <c r="G31" s="39" t="n">
        <v>40.4905</v>
      </c>
      <c r="H31" s="39" t="n">
        <v>17001.88</v>
      </c>
      <c r="I31" s="39" t="n">
        <v>241.6</v>
      </c>
      <c r="J31" s="40" t="n">
        <f aca="false">H31/3600</f>
        <v>4.72274444444444</v>
      </c>
      <c r="L31" s="38" t="n">
        <v>297349.8</v>
      </c>
      <c r="M31" s="39" t="n">
        <v>40.6189</v>
      </c>
      <c r="N31" s="39" t="n">
        <v>40.4753</v>
      </c>
      <c r="O31" s="39" t="n">
        <v>40.4898</v>
      </c>
      <c r="P31" s="39" t="n">
        <v>15826.46</v>
      </c>
      <c r="Q31" s="39" t="n">
        <v>239.83</v>
      </c>
      <c r="R31" s="41" t="n">
        <f aca="false">P31/3600</f>
        <v>4.39623888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18157.268</v>
      </c>
      <c r="E32" s="46" t="n">
        <v>36.9583</v>
      </c>
      <c r="F32" s="46" t="n">
        <v>37.1617</v>
      </c>
      <c r="G32" s="46" t="n">
        <v>37.591</v>
      </c>
      <c r="H32" s="46" t="n">
        <v>13159.24</v>
      </c>
      <c r="I32" s="46" t="n">
        <v>182.12</v>
      </c>
      <c r="J32" s="47" t="n">
        <f aca="false">H32/3600</f>
        <v>3.65534444444444</v>
      </c>
      <c r="L32" s="45" t="n">
        <v>118077.5232</v>
      </c>
      <c r="M32" s="46" t="n">
        <v>36.9559</v>
      </c>
      <c r="N32" s="46" t="n">
        <v>37.1616</v>
      </c>
      <c r="O32" s="46" t="n">
        <v>37.5907</v>
      </c>
      <c r="P32" s="46" t="n">
        <v>12102.39</v>
      </c>
      <c r="Q32" s="46" t="n">
        <v>183.6</v>
      </c>
      <c r="R32" s="48" t="n">
        <f aca="false">P32/3600</f>
        <v>3.36177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6166.7016</v>
      </c>
      <c r="E33" s="46" t="n">
        <v>34.2497</v>
      </c>
      <c r="F33" s="46" t="n">
        <v>35.6859</v>
      </c>
      <c r="G33" s="46" t="n">
        <v>36.3742</v>
      </c>
      <c r="H33" s="46" t="n">
        <v>10861.48</v>
      </c>
      <c r="I33" s="46" t="n">
        <v>156.16</v>
      </c>
      <c r="J33" s="47" t="n">
        <f aca="false">H33/3600</f>
        <v>3.01707777777778</v>
      </c>
      <c r="L33" s="45" t="n">
        <v>56135.4168</v>
      </c>
      <c r="M33" s="46" t="n">
        <v>34.2482</v>
      </c>
      <c r="N33" s="46" t="n">
        <v>35.6861</v>
      </c>
      <c r="O33" s="46" t="n">
        <v>36.3744</v>
      </c>
      <c r="P33" s="46" t="n">
        <v>10006.22</v>
      </c>
      <c r="Q33" s="46" t="n">
        <v>162.05</v>
      </c>
      <c r="R33" s="48" t="n">
        <f aca="false">P33/3600</f>
        <v>2.7795055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8714.9456</v>
      </c>
      <c r="E34" s="53" t="n">
        <v>31.5576</v>
      </c>
      <c r="F34" s="53" t="n">
        <v>34.9492</v>
      </c>
      <c r="G34" s="53" t="n">
        <v>35.6564</v>
      </c>
      <c r="H34" s="53" t="n">
        <v>9605.29</v>
      </c>
      <c r="I34" s="53" t="n">
        <v>141.9</v>
      </c>
      <c r="J34" s="54" t="n">
        <f aca="false">H34/3600</f>
        <v>2.66813611111111</v>
      </c>
      <c r="L34" s="52" t="n">
        <v>28704.7416</v>
      </c>
      <c r="M34" s="53" t="n">
        <v>31.5571</v>
      </c>
      <c r="N34" s="53" t="n">
        <v>34.9493</v>
      </c>
      <c r="O34" s="53" t="n">
        <v>35.6568</v>
      </c>
      <c r="P34" s="53" t="n">
        <v>8825.98</v>
      </c>
      <c r="Q34" s="53" t="n">
        <v>143.7</v>
      </c>
      <c r="R34" s="55" t="n">
        <f aca="false">P34/3600</f>
        <v>2.451661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33.64879011321</v>
      </c>
      <c r="J36" s="71" t="n">
        <f aca="false">GEOMEAN(J3:J34)</f>
        <v>2.59620102612653</v>
      </c>
      <c r="Q36" s="71" t="n">
        <f aca="false">GEOMEAN(Q3:Q34)</f>
        <v>133.863255483411</v>
      </c>
      <c r="R36" s="71" t="n">
        <f aca="false">GEOMEAN(R3:R34)</f>
        <v>2.4088353048887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160469369023</v>
      </c>
      <c r="R37" s="72" t="n">
        <f aca="false">R36/J36</f>
        <v>0.927830811500255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31851666666667</v>
      </c>
      <c r="J38" s="71" t="n">
        <f aca="false">SUM(J3:J34)</f>
        <v>92.2208138888889</v>
      </c>
      <c r="Q38" s="71" t="n">
        <f aca="false">SUM(Q3:Q34)/3600</f>
        <v>1.31865277777778</v>
      </c>
      <c r="R38" s="71" t="n">
        <f aca="false">SUM(R3:R34)</f>
        <v>85.714075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296.3152</v>
      </c>
      <c r="E3" s="39" t="n">
        <v>42.8664</v>
      </c>
      <c r="F3" s="39" t="n">
        <v>40.7587</v>
      </c>
      <c r="G3" s="39" t="n">
        <v>42.859</v>
      </c>
      <c r="H3" s="39" t="n">
        <v>6256.74</v>
      </c>
      <c r="I3" s="39" t="n">
        <v>84.28</v>
      </c>
      <c r="J3" s="40" t="n">
        <f aca="false">H3/3600</f>
        <v>1.73798333333333</v>
      </c>
      <c r="L3" s="38" t="n">
        <v>53289.3736</v>
      </c>
      <c r="M3" s="39" t="n">
        <v>42.8662</v>
      </c>
      <c r="N3" s="39" t="n">
        <v>40.758</v>
      </c>
      <c r="O3" s="39" t="n">
        <v>42.8593</v>
      </c>
      <c r="P3" s="39" t="n">
        <v>5786.99</v>
      </c>
      <c r="Q3" s="39" t="n">
        <v>83.44</v>
      </c>
      <c r="R3" s="41" t="n">
        <f aca="false">P3/3600</f>
        <v>1.60749722222222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471.1488</v>
      </c>
      <c r="E4" s="46" t="n">
        <v>41.1335</v>
      </c>
      <c r="F4" s="46" t="n">
        <v>37.897</v>
      </c>
      <c r="G4" s="46" t="n">
        <v>41.6752</v>
      </c>
      <c r="H4" s="46" t="n">
        <v>4934.4</v>
      </c>
      <c r="I4" s="46" t="n">
        <v>68.69</v>
      </c>
      <c r="J4" s="47" t="n">
        <f aca="false">H4/3600</f>
        <v>1.37066666666667</v>
      </c>
      <c r="L4" s="45" t="n">
        <v>17469.7192</v>
      </c>
      <c r="M4" s="46" t="n">
        <v>41.133</v>
      </c>
      <c r="N4" s="46" t="n">
        <v>37.8971</v>
      </c>
      <c r="O4" s="46" t="n">
        <v>41.6754</v>
      </c>
      <c r="P4" s="46" t="n">
        <v>4580.37</v>
      </c>
      <c r="Q4" s="46" t="n">
        <v>67.7</v>
      </c>
      <c r="R4" s="48" t="n">
        <f aca="false">P4/3600</f>
        <v>1.27232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9133.7712</v>
      </c>
      <c r="E5" s="46" t="n">
        <v>39.0179</v>
      </c>
      <c r="F5" s="46" t="n">
        <v>37.3525</v>
      </c>
      <c r="G5" s="46" t="n">
        <v>40.6653</v>
      </c>
      <c r="H5" s="46" t="n">
        <v>4379.54</v>
      </c>
      <c r="I5" s="46" t="n">
        <v>66</v>
      </c>
      <c r="J5" s="47" t="n">
        <f aca="false">H5/3600</f>
        <v>1.21653888888889</v>
      </c>
      <c r="L5" s="45" t="n">
        <v>9130.4048</v>
      </c>
      <c r="M5" s="46" t="n">
        <v>39.0172</v>
      </c>
      <c r="N5" s="46" t="n">
        <v>37.3525</v>
      </c>
      <c r="O5" s="46" t="n">
        <v>40.6649</v>
      </c>
      <c r="P5" s="46" t="n">
        <v>4060.87</v>
      </c>
      <c r="Q5" s="46" t="n">
        <v>64.06</v>
      </c>
      <c r="R5" s="48" t="n">
        <f aca="false">P5/3600</f>
        <v>1.12801944444444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5040.8328</v>
      </c>
      <c r="E6" s="53" t="n">
        <v>36.5478</v>
      </c>
      <c r="F6" s="53" t="n">
        <v>36.9673</v>
      </c>
      <c r="G6" s="53" t="n">
        <v>39.8806</v>
      </c>
      <c r="H6" s="53" t="n">
        <v>4078.42</v>
      </c>
      <c r="I6" s="53" t="n">
        <v>62.13</v>
      </c>
      <c r="J6" s="54" t="n">
        <f aca="false">H6/3600</f>
        <v>1.13289444444444</v>
      </c>
      <c r="L6" s="52" t="n">
        <v>5040.0312</v>
      </c>
      <c r="M6" s="53" t="n">
        <v>36.5471</v>
      </c>
      <c r="N6" s="53" t="n">
        <v>36.9672</v>
      </c>
      <c r="O6" s="53" t="n">
        <v>39.8807</v>
      </c>
      <c r="P6" s="53" t="n">
        <v>3767.05</v>
      </c>
      <c r="Q6" s="53" t="n">
        <v>61.24</v>
      </c>
      <c r="R6" s="55" t="n">
        <f aca="false">P6/3600</f>
        <v>1.0464027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2506.968</v>
      </c>
      <c r="E7" s="39" t="n">
        <v>41.7483</v>
      </c>
      <c r="F7" s="39" t="n">
        <v>40.6758</v>
      </c>
      <c r="G7" s="39" t="n">
        <v>42.0268</v>
      </c>
      <c r="H7" s="39" t="n">
        <v>7240.29</v>
      </c>
      <c r="I7" s="39" t="n">
        <v>103.87</v>
      </c>
      <c r="J7" s="40" t="n">
        <f aca="false">H7/3600</f>
        <v>2.01119166666667</v>
      </c>
      <c r="L7" s="38" t="n">
        <v>102456.0664</v>
      </c>
      <c r="M7" s="39" t="n">
        <v>41.7454</v>
      </c>
      <c r="N7" s="39" t="n">
        <v>40.6748</v>
      </c>
      <c r="O7" s="39" t="n">
        <v>42.0262</v>
      </c>
      <c r="P7" s="39" t="n">
        <v>6695.15</v>
      </c>
      <c r="Q7" s="39" t="n">
        <v>105.3</v>
      </c>
      <c r="R7" s="41" t="n">
        <f aca="false">P7/3600</f>
        <v>1.85976388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257.8856</v>
      </c>
      <c r="E8" s="46" t="n">
        <v>38.622</v>
      </c>
      <c r="F8" s="46" t="n">
        <v>37.498</v>
      </c>
      <c r="G8" s="46" t="n">
        <v>39.5771</v>
      </c>
      <c r="H8" s="46" t="n">
        <v>5757.72</v>
      </c>
      <c r="I8" s="46" t="n">
        <v>85.47</v>
      </c>
      <c r="J8" s="47" t="n">
        <f aca="false">H8/3600</f>
        <v>1.59936666666667</v>
      </c>
      <c r="L8" s="45" t="n">
        <v>44231.0624</v>
      </c>
      <c r="M8" s="46" t="n">
        <v>38.6187</v>
      </c>
      <c r="N8" s="46" t="n">
        <v>37.4976</v>
      </c>
      <c r="O8" s="46" t="n">
        <v>39.5769</v>
      </c>
      <c r="P8" s="46" t="n">
        <v>5327.96</v>
      </c>
      <c r="Q8" s="46" t="n">
        <v>83.49</v>
      </c>
      <c r="R8" s="48" t="n">
        <f aca="false">P8/3600</f>
        <v>1.4799888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620.172</v>
      </c>
      <c r="E9" s="46" t="n">
        <v>35.5993</v>
      </c>
      <c r="F9" s="46" t="n">
        <v>36.3228</v>
      </c>
      <c r="G9" s="46" t="n">
        <v>37.8255</v>
      </c>
      <c r="H9" s="46" t="n">
        <v>4878.97</v>
      </c>
      <c r="I9" s="46" t="n">
        <v>75.52</v>
      </c>
      <c r="J9" s="47" t="n">
        <f aca="false">H9/3600</f>
        <v>1.35526944444444</v>
      </c>
      <c r="L9" s="45" t="n">
        <v>21601.5664</v>
      </c>
      <c r="M9" s="46" t="n">
        <v>35.596</v>
      </c>
      <c r="N9" s="46" t="n">
        <v>36.322</v>
      </c>
      <c r="O9" s="46" t="n">
        <v>37.8235</v>
      </c>
      <c r="P9" s="46" t="n">
        <v>4489.02</v>
      </c>
      <c r="Q9" s="46" t="n">
        <v>72.99</v>
      </c>
      <c r="R9" s="48" t="n">
        <f aca="false">P9/3600</f>
        <v>1.24695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10631.4912</v>
      </c>
      <c r="E10" s="53" t="n">
        <v>32.7688</v>
      </c>
      <c r="F10" s="53" t="n">
        <v>35.5</v>
      </c>
      <c r="G10" s="53" t="n">
        <v>36.7075</v>
      </c>
      <c r="H10" s="53" t="n">
        <v>4340.66</v>
      </c>
      <c r="I10" s="53" t="n">
        <v>68.47</v>
      </c>
      <c r="J10" s="54" t="n">
        <f aca="false">H10/3600</f>
        <v>1.20573888888889</v>
      </c>
      <c r="L10" s="52" t="n">
        <v>10624.9816</v>
      </c>
      <c r="M10" s="53" t="n">
        <v>32.7672</v>
      </c>
      <c r="N10" s="53" t="n">
        <v>35.4994</v>
      </c>
      <c r="O10" s="53" t="n">
        <v>36.7066</v>
      </c>
      <c r="P10" s="53" t="n">
        <v>4044.91</v>
      </c>
      <c r="Q10" s="53" t="n">
        <v>64.1</v>
      </c>
      <c r="R10" s="55" t="n">
        <f aca="false">P10/3600</f>
        <v>1.12358611111111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99977.1432</v>
      </c>
      <c r="E11" s="39" t="n">
        <v>43.9246</v>
      </c>
      <c r="F11" s="39" t="n">
        <v>41.1453</v>
      </c>
      <c r="G11" s="39" t="n">
        <v>44.5872</v>
      </c>
      <c r="H11" s="39" t="n">
        <v>14323.7</v>
      </c>
      <c r="I11" s="39" t="n">
        <v>202.51</v>
      </c>
      <c r="J11" s="40" t="n">
        <f aca="false">H11/3600</f>
        <v>3.97880555555556</v>
      </c>
      <c r="L11" s="38" t="n">
        <v>99852.9112</v>
      </c>
      <c r="M11" s="39" t="n">
        <v>43.9183</v>
      </c>
      <c r="N11" s="39" t="n">
        <v>41.1447</v>
      </c>
      <c r="O11" s="39" t="n">
        <v>44.5854</v>
      </c>
      <c r="P11" s="39" t="n">
        <v>13309.33</v>
      </c>
      <c r="Q11" s="39" t="n">
        <v>195.25</v>
      </c>
      <c r="R11" s="41" t="n">
        <f aca="false">P11/3600</f>
        <v>3.697036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324.496</v>
      </c>
      <c r="E12" s="46" t="n">
        <v>41.848</v>
      </c>
      <c r="F12" s="46" t="n">
        <v>38.6272</v>
      </c>
      <c r="G12" s="46" t="n">
        <v>43.5096</v>
      </c>
      <c r="H12" s="46" t="n">
        <v>11802.8</v>
      </c>
      <c r="I12" s="46" t="n">
        <v>172.42</v>
      </c>
      <c r="J12" s="47" t="n">
        <f aca="false">H12/3600</f>
        <v>3.27855555555556</v>
      </c>
      <c r="L12" s="45" t="n">
        <v>34329.0416</v>
      </c>
      <c r="M12" s="46" t="n">
        <v>41.8481</v>
      </c>
      <c r="N12" s="46" t="n">
        <v>38.6277</v>
      </c>
      <c r="O12" s="46" t="n">
        <v>43.5098</v>
      </c>
      <c r="P12" s="46" t="n">
        <v>10908.07</v>
      </c>
      <c r="Q12" s="46" t="n">
        <v>167.53</v>
      </c>
      <c r="R12" s="48" t="n">
        <f aca="false">P12/3600</f>
        <v>3.03001944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785.1144</v>
      </c>
      <c r="E13" s="46" t="n">
        <v>40.0924</v>
      </c>
      <c r="F13" s="46" t="n">
        <v>37.5083</v>
      </c>
      <c r="G13" s="46" t="n">
        <v>42.7981</v>
      </c>
      <c r="H13" s="46" t="n">
        <v>10576.49</v>
      </c>
      <c r="I13" s="46" t="n">
        <v>160.68</v>
      </c>
      <c r="J13" s="47" t="n">
        <f aca="false">H13/3600</f>
        <v>2.93791388888889</v>
      </c>
      <c r="L13" s="45" t="n">
        <v>12783.2904</v>
      </c>
      <c r="M13" s="46" t="n">
        <v>40.0929</v>
      </c>
      <c r="N13" s="46" t="n">
        <v>37.5082</v>
      </c>
      <c r="O13" s="46" t="n">
        <v>42.7982</v>
      </c>
      <c r="P13" s="46" t="n">
        <v>9814.45</v>
      </c>
      <c r="Q13" s="46" t="n">
        <v>158.4</v>
      </c>
      <c r="R13" s="48" t="n">
        <f aca="false">P13/3600</f>
        <v>2.72623611111111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166.9536</v>
      </c>
      <c r="E14" s="53" t="n">
        <v>38.2019</v>
      </c>
      <c r="F14" s="53" t="n">
        <v>37.2334</v>
      </c>
      <c r="G14" s="53" t="n">
        <v>42.2133</v>
      </c>
      <c r="H14" s="53" t="n">
        <v>9950.95</v>
      </c>
      <c r="I14" s="53" t="n">
        <v>155.96</v>
      </c>
      <c r="J14" s="54" t="n">
        <f aca="false">H14/3600</f>
        <v>2.76415277777778</v>
      </c>
      <c r="L14" s="52" t="n">
        <v>7165.7048</v>
      </c>
      <c r="M14" s="53" t="n">
        <v>38.2028</v>
      </c>
      <c r="N14" s="53" t="n">
        <v>37.2328</v>
      </c>
      <c r="O14" s="53" t="n">
        <v>42.2127</v>
      </c>
      <c r="P14" s="53" t="n">
        <v>9254.62</v>
      </c>
      <c r="Q14" s="53" t="n">
        <v>155.15</v>
      </c>
      <c r="R14" s="55" t="n">
        <f aca="false">P14/3600</f>
        <v>2.5707277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59379.7232</v>
      </c>
      <c r="E15" s="39" t="n">
        <v>42.3289</v>
      </c>
      <c r="F15" s="39" t="n">
        <v>41.4705</v>
      </c>
      <c r="G15" s="39" t="n">
        <v>42.3834</v>
      </c>
      <c r="H15" s="39" t="n">
        <v>22625.87</v>
      </c>
      <c r="I15" s="39" t="n">
        <v>347.8</v>
      </c>
      <c r="J15" s="40" t="n">
        <f aca="false">H15/3600</f>
        <v>6.28496388888889</v>
      </c>
      <c r="L15" s="38" t="n">
        <v>559331.8712</v>
      </c>
      <c r="M15" s="39" t="n">
        <v>42.3278</v>
      </c>
      <c r="N15" s="39" t="n">
        <v>41.4697</v>
      </c>
      <c r="O15" s="39" t="n">
        <v>42.3822</v>
      </c>
      <c r="P15" s="39" t="n">
        <v>19910.35</v>
      </c>
      <c r="Q15" s="39" t="n">
        <v>347.24</v>
      </c>
      <c r="R15" s="41" t="n">
        <f aca="false">P15/3600</f>
        <v>5.5306527777777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7333.104</v>
      </c>
      <c r="E16" s="46" t="n">
        <v>37.4181</v>
      </c>
      <c r="F16" s="46" t="n">
        <v>35.421</v>
      </c>
      <c r="G16" s="46" t="n">
        <v>36.8144</v>
      </c>
      <c r="H16" s="46" t="n">
        <v>18035.54</v>
      </c>
      <c r="I16" s="46" t="n">
        <v>259.1</v>
      </c>
      <c r="J16" s="47" t="n">
        <f aca="false">H16/3600</f>
        <v>5.00987222222222</v>
      </c>
      <c r="L16" s="45" t="n">
        <v>257275.896</v>
      </c>
      <c r="M16" s="46" t="n">
        <v>37.4172</v>
      </c>
      <c r="N16" s="46" t="n">
        <v>35.4204</v>
      </c>
      <c r="O16" s="46" t="n">
        <v>36.8148</v>
      </c>
      <c r="P16" s="46" t="n">
        <v>16652.5</v>
      </c>
      <c r="Q16" s="46" t="n">
        <v>260.38</v>
      </c>
      <c r="R16" s="48" t="n">
        <f aca="false">P16/3600</f>
        <v>4.62569444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437.1248</v>
      </c>
      <c r="E17" s="46" t="n">
        <v>34.0865</v>
      </c>
      <c r="F17" s="46" t="n">
        <v>32.1249</v>
      </c>
      <c r="G17" s="46" t="n">
        <v>34.8964</v>
      </c>
      <c r="H17" s="46" t="n">
        <v>14703.36</v>
      </c>
      <c r="I17" s="46" t="n">
        <v>196.67</v>
      </c>
      <c r="J17" s="47" t="n">
        <f aca="false">H17/3600</f>
        <v>4.08426666666667</v>
      </c>
      <c r="L17" s="45" t="n">
        <v>98431.3032</v>
      </c>
      <c r="M17" s="46" t="n">
        <v>34.0863</v>
      </c>
      <c r="N17" s="46" t="n">
        <v>32.125</v>
      </c>
      <c r="O17" s="46" t="n">
        <v>34.8966</v>
      </c>
      <c r="P17" s="46" t="n">
        <v>13480.53</v>
      </c>
      <c r="Q17" s="46" t="n">
        <v>194.68</v>
      </c>
      <c r="R17" s="48" t="n">
        <f aca="false">P17/3600</f>
        <v>3.74459166666667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44876.1432</v>
      </c>
      <c r="E18" s="53" t="n">
        <v>31.1994</v>
      </c>
      <c r="F18" s="53" t="n">
        <v>31.2104</v>
      </c>
      <c r="G18" s="53" t="n">
        <v>33.8276</v>
      </c>
      <c r="H18" s="53" t="n">
        <v>12942.67</v>
      </c>
      <c r="I18" s="53" t="n">
        <v>176.95</v>
      </c>
      <c r="J18" s="54" t="n">
        <f aca="false">H18/3600</f>
        <v>3.59518611111111</v>
      </c>
      <c r="L18" s="52" t="n">
        <v>44879.2848</v>
      </c>
      <c r="M18" s="53" t="n">
        <v>31.1991</v>
      </c>
      <c r="N18" s="53" t="n">
        <v>31.2105</v>
      </c>
      <c r="O18" s="53" t="n">
        <v>33.8277</v>
      </c>
      <c r="P18" s="53" t="n">
        <v>11486.55</v>
      </c>
      <c r="Q18" s="53" t="n">
        <v>172.85</v>
      </c>
      <c r="R18" s="55" t="n">
        <f aca="false">P18/3600</f>
        <v>3.1907083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47189.5248</v>
      </c>
      <c r="E19" s="39" t="n">
        <v>43.5223</v>
      </c>
      <c r="F19" s="39" t="n">
        <v>43.7154</v>
      </c>
      <c r="G19" s="39" t="n">
        <v>47.0883</v>
      </c>
      <c r="H19" s="39" t="n">
        <v>7543.83</v>
      </c>
      <c r="I19" s="39" t="n">
        <v>111.87</v>
      </c>
      <c r="J19" s="40" t="n">
        <f aca="false">H19/3600</f>
        <v>2.09550833333333</v>
      </c>
      <c r="L19" s="38" t="n">
        <v>147099.9894</v>
      </c>
      <c r="M19" s="39" t="n">
        <v>43.519</v>
      </c>
      <c r="N19" s="39" t="n">
        <v>43.7145</v>
      </c>
      <c r="O19" s="39" t="n">
        <v>47.0868</v>
      </c>
      <c r="P19" s="39" t="n">
        <v>7106.5</v>
      </c>
      <c r="Q19" s="39" t="n">
        <v>115.65</v>
      </c>
      <c r="R19" s="41" t="n">
        <f aca="false">P19/3600</f>
        <v>1.9740277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76896.2256</v>
      </c>
      <c r="E20" s="46" t="n">
        <v>40.2499</v>
      </c>
      <c r="F20" s="46" t="n">
        <v>40.7892</v>
      </c>
      <c r="G20" s="46" t="n">
        <v>44.4448</v>
      </c>
      <c r="H20" s="46" t="n">
        <v>6525.26</v>
      </c>
      <c r="I20" s="46" t="n">
        <v>98.95</v>
      </c>
      <c r="J20" s="47" t="n">
        <f aca="false">H20/3600</f>
        <v>1.81257222222222</v>
      </c>
      <c r="L20" s="45" t="n">
        <v>76835.8252</v>
      </c>
      <c r="M20" s="46" t="n">
        <v>40.2474</v>
      </c>
      <c r="N20" s="46" t="n">
        <v>40.7872</v>
      </c>
      <c r="O20" s="46" t="n">
        <v>44.4443</v>
      </c>
      <c r="P20" s="46" t="n">
        <v>6055.5</v>
      </c>
      <c r="Q20" s="46" t="n">
        <v>100.63</v>
      </c>
      <c r="R20" s="48" t="n">
        <f aca="false">P20/3600</f>
        <v>1.682083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41928.8112</v>
      </c>
      <c r="E21" s="46" t="n">
        <v>37.1274</v>
      </c>
      <c r="F21" s="46" t="n">
        <v>38.9232</v>
      </c>
      <c r="G21" s="46" t="n">
        <v>42.5959</v>
      </c>
      <c r="H21" s="46" t="n">
        <v>5868.79</v>
      </c>
      <c r="I21" s="46" t="n">
        <v>87.42</v>
      </c>
      <c r="J21" s="47" t="n">
        <f aca="false">H21/3600</f>
        <v>1.63021944444444</v>
      </c>
      <c r="L21" s="45" t="n">
        <v>41902.9526</v>
      </c>
      <c r="M21" s="46" t="n">
        <v>37.1247</v>
      </c>
      <c r="N21" s="46" t="n">
        <v>38.9226</v>
      </c>
      <c r="O21" s="46" t="n">
        <v>42.5952</v>
      </c>
      <c r="P21" s="46" t="n">
        <v>5475.18</v>
      </c>
      <c r="Q21" s="46" t="n">
        <v>89.83</v>
      </c>
      <c r="R21" s="48" t="n">
        <f aca="false">P21/3600</f>
        <v>1.520883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3529.8272</v>
      </c>
      <c r="E22" s="53" t="n">
        <v>34.0709</v>
      </c>
      <c r="F22" s="53" t="n">
        <v>37.7299</v>
      </c>
      <c r="G22" s="53" t="n">
        <v>41.3421</v>
      </c>
      <c r="H22" s="53" t="n">
        <v>5356.45</v>
      </c>
      <c r="I22" s="53" t="n">
        <v>80.56</v>
      </c>
      <c r="J22" s="54" t="n">
        <f aca="false">H22/3600</f>
        <v>1.48790277777778</v>
      </c>
      <c r="L22" s="52" t="n">
        <v>23523.263</v>
      </c>
      <c r="M22" s="53" t="n">
        <v>34.07</v>
      </c>
      <c r="N22" s="53" t="n">
        <v>37.7298</v>
      </c>
      <c r="O22" s="53" t="n">
        <v>41.341</v>
      </c>
      <c r="P22" s="53" t="n">
        <v>5035.27</v>
      </c>
      <c r="Q22" s="53" t="n">
        <v>83.53</v>
      </c>
      <c r="R22" s="55" t="n">
        <f aca="false">P22/3600</f>
        <v>1.3986861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6534.6736</v>
      </c>
      <c r="E23" s="39" t="n">
        <v>41.077</v>
      </c>
      <c r="F23" s="39" t="n">
        <v>40.81</v>
      </c>
      <c r="G23" s="39" t="n">
        <v>41.04</v>
      </c>
      <c r="H23" s="39" t="n">
        <v>16785.29</v>
      </c>
      <c r="I23" s="39" t="n">
        <v>246.54</v>
      </c>
      <c r="J23" s="40" t="n">
        <f aca="false">H23/3600</f>
        <v>4.66258055555556</v>
      </c>
      <c r="L23" s="38" t="n">
        <v>296391.5392</v>
      </c>
      <c r="M23" s="39" t="n">
        <v>41.075</v>
      </c>
      <c r="N23" s="39" t="n">
        <v>40.8093</v>
      </c>
      <c r="O23" s="39" t="n">
        <v>41.0399</v>
      </c>
      <c r="P23" s="39" t="n">
        <v>15427.68</v>
      </c>
      <c r="Q23" s="39" t="n">
        <v>246.64</v>
      </c>
      <c r="R23" s="41" t="n">
        <f aca="false">P23/3600</f>
        <v>4.28546666666667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107.0288</v>
      </c>
      <c r="E24" s="46" t="n">
        <v>37.2763</v>
      </c>
      <c r="F24" s="46" t="n">
        <v>37.7578</v>
      </c>
      <c r="G24" s="46" t="n">
        <v>38.4269</v>
      </c>
      <c r="H24" s="46" t="n">
        <v>13582.23</v>
      </c>
      <c r="I24" s="46" t="n">
        <v>199.99</v>
      </c>
      <c r="J24" s="47" t="n">
        <f aca="false">H24/3600</f>
        <v>3.77284166666667</v>
      </c>
      <c r="L24" s="45" t="n">
        <v>145987.1176</v>
      </c>
      <c r="M24" s="46" t="n">
        <v>37.2737</v>
      </c>
      <c r="N24" s="46" t="n">
        <v>37.7569</v>
      </c>
      <c r="O24" s="46" t="n">
        <v>38.4259</v>
      </c>
      <c r="P24" s="46" t="n">
        <v>12471.21</v>
      </c>
      <c r="Q24" s="46" t="n">
        <v>199.92</v>
      </c>
      <c r="R24" s="48" t="n">
        <f aca="false">P24/3600</f>
        <v>3.46422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102.0648</v>
      </c>
      <c r="E25" s="46" t="n">
        <v>33.7857</v>
      </c>
      <c r="F25" s="46" t="n">
        <v>36.1814</v>
      </c>
      <c r="G25" s="46" t="n">
        <v>36.9857</v>
      </c>
      <c r="H25" s="46" t="n">
        <v>11487.28</v>
      </c>
      <c r="I25" s="46" t="n">
        <v>175.07</v>
      </c>
      <c r="J25" s="47" t="n">
        <f aca="false">H25/3600</f>
        <v>3.19091111111111</v>
      </c>
      <c r="L25" s="45" t="n">
        <v>79027.9928</v>
      </c>
      <c r="M25" s="46" t="n">
        <v>33.7828</v>
      </c>
      <c r="N25" s="46" t="n">
        <v>36.181</v>
      </c>
      <c r="O25" s="46" t="n">
        <v>36.9851</v>
      </c>
      <c r="P25" s="46" t="n">
        <v>10554.7</v>
      </c>
      <c r="Q25" s="46" t="n">
        <v>176.24</v>
      </c>
      <c r="R25" s="48" t="n">
        <f aca="false">P25/3600</f>
        <v>2.9318611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43211.736</v>
      </c>
      <c r="E26" s="53" t="n">
        <v>30.5752</v>
      </c>
      <c r="F26" s="53" t="n">
        <v>35.1251</v>
      </c>
      <c r="G26" s="53" t="n">
        <v>35.9906</v>
      </c>
      <c r="H26" s="53" t="n">
        <v>10184.42</v>
      </c>
      <c r="I26" s="53" t="n">
        <v>157.33</v>
      </c>
      <c r="J26" s="54" t="n">
        <f aca="false">H26/3600</f>
        <v>2.82900555555556</v>
      </c>
      <c r="L26" s="52" t="n">
        <v>43182.1608</v>
      </c>
      <c r="M26" s="53" t="n">
        <v>30.5728</v>
      </c>
      <c r="N26" s="53" t="n">
        <v>35.1253</v>
      </c>
      <c r="O26" s="53" t="n">
        <v>35.9909</v>
      </c>
      <c r="P26" s="53" t="n">
        <v>9296.04</v>
      </c>
      <c r="Q26" s="53" t="n">
        <v>156.79</v>
      </c>
      <c r="R26" s="55" t="n">
        <f aca="false">P26/3600</f>
        <v>2.58223333333333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05188.4896</v>
      </c>
      <c r="E27" s="39" t="n">
        <v>40.506</v>
      </c>
      <c r="F27" s="39" t="n">
        <v>40.0785</v>
      </c>
      <c r="G27" s="39" t="n">
        <v>40.3562</v>
      </c>
      <c r="H27" s="39" t="n">
        <v>17526.91</v>
      </c>
      <c r="I27" s="39" t="n">
        <v>256.35</v>
      </c>
      <c r="J27" s="40" t="n">
        <f aca="false">H27/3600</f>
        <v>4.86858611111111</v>
      </c>
      <c r="L27" s="38" t="n">
        <v>304929.0512</v>
      </c>
      <c r="M27" s="39" t="n">
        <v>40.4991</v>
      </c>
      <c r="N27" s="39" t="n">
        <v>40.0766</v>
      </c>
      <c r="O27" s="39" t="n">
        <v>40.3548</v>
      </c>
      <c r="P27" s="39" t="n">
        <v>16102.57</v>
      </c>
      <c r="Q27" s="39" t="n">
        <v>254.24</v>
      </c>
      <c r="R27" s="41" t="n">
        <f aca="false">P27/3600</f>
        <v>4.472936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84656.3528</v>
      </c>
      <c r="E28" s="46" t="n">
        <v>36.7596</v>
      </c>
      <c r="F28" s="46" t="n">
        <v>35.7803</v>
      </c>
      <c r="G28" s="46" t="n">
        <v>37.3645</v>
      </c>
      <c r="H28" s="46" t="n">
        <v>12699.03</v>
      </c>
      <c r="I28" s="46" t="n">
        <v>179.23</v>
      </c>
      <c r="J28" s="47" t="n">
        <f aca="false">H28/3600</f>
        <v>3.52750833333333</v>
      </c>
      <c r="L28" s="45" t="n">
        <v>84592.66</v>
      </c>
      <c r="M28" s="46" t="n">
        <v>36.7578</v>
      </c>
      <c r="N28" s="46" t="n">
        <v>35.7802</v>
      </c>
      <c r="O28" s="46" t="n">
        <v>37.3648</v>
      </c>
      <c r="P28" s="46" t="n">
        <v>11763.11</v>
      </c>
      <c r="Q28" s="46" t="n">
        <v>174.08</v>
      </c>
      <c r="R28" s="48" t="n">
        <f aca="false">P28/3600</f>
        <v>3.26753055555556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31313.8048</v>
      </c>
      <c r="E29" s="46" t="n">
        <v>34.8188</v>
      </c>
      <c r="F29" s="46" t="n">
        <v>34.4061</v>
      </c>
      <c r="G29" s="46" t="n">
        <v>36.7886</v>
      </c>
      <c r="H29" s="46" t="n">
        <v>10023.38</v>
      </c>
      <c r="I29" s="46" t="n">
        <v>152.28</v>
      </c>
      <c r="J29" s="47" t="n">
        <f aca="false">H29/3600</f>
        <v>2.78427222222222</v>
      </c>
      <c r="L29" s="45" t="n">
        <v>31298.2952</v>
      </c>
      <c r="M29" s="46" t="n">
        <v>34.8179</v>
      </c>
      <c r="N29" s="46" t="n">
        <v>34.4064</v>
      </c>
      <c r="O29" s="46" t="n">
        <v>36.7887</v>
      </c>
      <c r="P29" s="46" t="n">
        <v>9240.01</v>
      </c>
      <c r="Q29" s="46" t="n">
        <v>146.66</v>
      </c>
      <c r="R29" s="48" t="n">
        <f aca="false">P29/3600</f>
        <v>2.56666944444444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6591.2448</v>
      </c>
      <c r="E30" s="53" t="n">
        <v>32.6699</v>
      </c>
      <c r="F30" s="53" t="n">
        <v>34.1942</v>
      </c>
      <c r="G30" s="53" t="n">
        <v>36.3911</v>
      </c>
      <c r="H30" s="53" t="n">
        <v>8901.96</v>
      </c>
      <c r="I30" s="53" t="n">
        <v>137.24</v>
      </c>
      <c r="J30" s="54" t="n">
        <f aca="false">H30/3600</f>
        <v>2.47276666666667</v>
      </c>
      <c r="L30" s="52" t="n">
        <v>16587.9512</v>
      </c>
      <c r="M30" s="53" t="n">
        <v>32.6698</v>
      </c>
      <c r="N30" s="53" t="n">
        <v>34.1943</v>
      </c>
      <c r="O30" s="53" t="n">
        <v>36.3916</v>
      </c>
      <c r="P30" s="53" t="n">
        <v>8145.25</v>
      </c>
      <c r="Q30" s="53" t="n">
        <v>136.4</v>
      </c>
      <c r="R30" s="55" t="n">
        <f aca="false">P30/3600</f>
        <v>2.26256944444444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95342.7512</v>
      </c>
      <c r="E31" s="39" t="n">
        <v>40.6859</v>
      </c>
      <c r="F31" s="39" t="n">
        <v>40.5617</v>
      </c>
      <c r="G31" s="39" t="n">
        <v>40.58</v>
      </c>
      <c r="H31" s="39" t="n">
        <v>17033.99</v>
      </c>
      <c r="I31" s="39" t="n">
        <v>247.79</v>
      </c>
      <c r="J31" s="40" t="n">
        <f aca="false">H31/3600</f>
        <v>4.73166388888889</v>
      </c>
      <c r="L31" s="38" t="n">
        <v>295151.7</v>
      </c>
      <c r="M31" s="39" t="n">
        <v>40.6811</v>
      </c>
      <c r="N31" s="39" t="n">
        <v>40.5604</v>
      </c>
      <c r="O31" s="39" t="n">
        <v>40.5792</v>
      </c>
      <c r="P31" s="39" t="n">
        <v>15794.92</v>
      </c>
      <c r="Q31" s="39" t="n">
        <v>248.03</v>
      </c>
      <c r="R31" s="41" t="n">
        <f aca="false">P31/3600</f>
        <v>4.38747777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17393.2672</v>
      </c>
      <c r="E32" s="46" t="n">
        <v>36.987</v>
      </c>
      <c r="F32" s="46" t="n">
        <v>37.203</v>
      </c>
      <c r="G32" s="46" t="n">
        <v>37.6367</v>
      </c>
      <c r="H32" s="46" t="n">
        <v>13207.14</v>
      </c>
      <c r="I32" s="46" t="n">
        <v>191.22</v>
      </c>
      <c r="J32" s="47" t="n">
        <f aca="false">H32/3600</f>
        <v>3.66865</v>
      </c>
      <c r="L32" s="45" t="n">
        <v>117333.3672</v>
      </c>
      <c r="M32" s="46" t="n">
        <v>36.9849</v>
      </c>
      <c r="N32" s="46" t="n">
        <v>37.2029</v>
      </c>
      <c r="O32" s="46" t="n">
        <v>37.637</v>
      </c>
      <c r="P32" s="46" t="n">
        <v>12120.53</v>
      </c>
      <c r="Q32" s="46" t="n">
        <v>187.15</v>
      </c>
      <c r="R32" s="48" t="n">
        <f aca="false">P32/3600</f>
        <v>3.3668138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5831.2096</v>
      </c>
      <c r="E33" s="46" t="n">
        <v>34.253</v>
      </c>
      <c r="F33" s="46" t="n">
        <v>35.711</v>
      </c>
      <c r="G33" s="46" t="n">
        <v>36.4049</v>
      </c>
      <c r="H33" s="46" t="n">
        <v>10892.67</v>
      </c>
      <c r="I33" s="46" t="n">
        <v>162.9</v>
      </c>
      <c r="J33" s="47" t="n">
        <f aca="false">H33/3600</f>
        <v>3.02574166666667</v>
      </c>
      <c r="L33" s="45" t="n">
        <v>55803.5064</v>
      </c>
      <c r="M33" s="46" t="n">
        <v>34.2518</v>
      </c>
      <c r="N33" s="46" t="n">
        <v>35.7108</v>
      </c>
      <c r="O33" s="46" t="n">
        <v>36.4047</v>
      </c>
      <c r="P33" s="46" t="n">
        <v>10028.21</v>
      </c>
      <c r="Q33" s="46" t="n">
        <v>158.5</v>
      </c>
      <c r="R33" s="48" t="n">
        <f aca="false">P33/3600</f>
        <v>2.785613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8584.9904</v>
      </c>
      <c r="E34" s="53" t="n">
        <v>31.5496</v>
      </c>
      <c r="F34" s="53" t="n">
        <v>34.9708</v>
      </c>
      <c r="G34" s="53" t="n">
        <v>35.6823</v>
      </c>
      <c r="H34" s="53" t="n">
        <v>9586.24</v>
      </c>
      <c r="I34" s="53" t="n">
        <v>145.87</v>
      </c>
      <c r="J34" s="54" t="n">
        <f aca="false">H34/3600</f>
        <v>2.66284444444444</v>
      </c>
      <c r="L34" s="52" t="n">
        <v>28578.1328</v>
      </c>
      <c r="M34" s="53" t="n">
        <v>31.5494</v>
      </c>
      <c r="N34" s="53" t="n">
        <v>34.9713</v>
      </c>
      <c r="O34" s="53" t="n">
        <v>35.6827</v>
      </c>
      <c r="P34" s="53" t="n">
        <v>8807.27</v>
      </c>
      <c r="Q34" s="53" t="n">
        <v>143.21</v>
      </c>
      <c r="R34" s="55" t="n">
        <f aca="false">P34/3600</f>
        <v>2.4464638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38.579570186981</v>
      </c>
      <c r="J36" s="71" t="n">
        <f aca="false">GEOMEAN(J3:J34)</f>
        <v>2.6059073204191</v>
      </c>
      <c r="Q36" s="71" t="n">
        <f aca="false">GEOMEAN(Q3:Q34)</f>
        <v>137.181751975328</v>
      </c>
      <c r="R36" s="71" t="n">
        <f aca="false">GEOMEAN(R3:R34)</f>
        <v>2.40238042924232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0.989913244717332</v>
      </c>
      <c r="R37" s="72" t="n">
        <f aca="false">R36/J36</f>
        <v>0.92189787810870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36586944444444</v>
      </c>
      <c r="J38" s="71" t="n">
        <f aca="false">SUM(J3:J34)</f>
        <v>92.7869416666667</v>
      </c>
      <c r="Q38" s="71" t="n">
        <f aca="false">SUM(Q3:Q34)/3600</f>
        <v>1.35313888888889</v>
      </c>
      <c r="R38" s="71" t="n">
        <f aca="false">SUM(R3:R34)</f>
        <v>85.275741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HM-8.0-dev-ahg7 with transform skip disabled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obert Cohen</cp:lastModifiedBy>
  <dcterms:modified xsi:type="dcterms:W3CDTF">2012-10-04T17:57:22Z</dcterms:modified>
  <cp:revision>0</cp:revision>
  <dc:subject/>
  <dc:title>AhG7</dc:title>
</cp:coreProperties>
</file>