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HM-8.0-dev-ahg7 with transform skip disabled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09025844292842</v>
      </c>
      <c r="D13" s="21"/>
      <c r="E13" s="21"/>
      <c r="F13" s="21" t="n">
        <f aca="false">'AI-HE10'!R37</f>
        <v>0.907886393972116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0.981889430134453</v>
      </c>
      <c r="D14" s="22"/>
      <c r="E14" s="22"/>
      <c r="F14" s="22" t="n">
        <f aca="false">'AI-HE10'!Q37</f>
        <v>1.0065271888775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e">
        <f aca="false">'RA-HE10'!R37</f>
        <v>#DIV/0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e">
        <f aca="false">'LB-HE10'!R37</f>
        <v>#DIV/0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908.7584</v>
      </c>
      <c r="E3" s="39" t="n">
        <v>42.6749</v>
      </c>
      <c r="F3" s="39" t="n">
        <v>41.4674</v>
      </c>
      <c r="G3" s="39" t="n">
        <v>43.5885</v>
      </c>
      <c r="H3" s="39" t="n">
        <v>4931.39</v>
      </c>
      <c r="I3" s="39" t="n">
        <v>60.53</v>
      </c>
      <c r="J3" s="40" t="n">
        <f aca="false">H3/3600</f>
        <v>1.36983055555556</v>
      </c>
      <c r="L3" s="38" t="n">
        <v>38906.7272</v>
      </c>
      <c r="M3" s="39" t="n">
        <v>42.6752</v>
      </c>
      <c r="N3" s="39" t="n">
        <v>41.4672</v>
      </c>
      <c r="O3" s="39" t="n">
        <v>43.589</v>
      </c>
      <c r="P3" s="39" t="n">
        <v>4547.64</v>
      </c>
      <c r="Q3" s="39" t="n">
        <v>56.66</v>
      </c>
      <c r="R3" s="41" t="n">
        <f aca="false">P3/3600</f>
        <v>1.2632333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529.7792</v>
      </c>
      <c r="E4" s="46" t="n">
        <v>40.9869</v>
      </c>
      <c r="F4" s="46" t="n">
        <v>38.9992</v>
      </c>
      <c r="G4" s="46" t="n">
        <v>42.1252</v>
      </c>
      <c r="H4" s="46" t="n">
        <v>3999</v>
      </c>
      <c r="I4" s="46" t="n">
        <v>49.42</v>
      </c>
      <c r="J4" s="47" t="n">
        <f aca="false">H4/3600</f>
        <v>1.11083333333333</v>
      </c>
      <c r="L4" s="45" t="n">
        <v>15524.9416</v>
      </c>
      <c r="M4" s="46" t="n">
        <v>40.9867</v>
      </c>
      <c r="N4" s="46" t="n">
        <v>38.9993</v>
      </c>
      <c r="O4" s="46" t="n">
        <v>42.1251</v>
      </c>
      <c r="P4" s="46" t="n">
        <v>3624.46</v>
      </c>
      <c r="Q4" s="46" t="n">
        <v>47.78</v>
      </c>
      <c r="R4" s="48" t="n">
        <f aca="false">P4/3600</f>
        <v>1.006794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320.8808</v>
      </c>
      <c r="E5" s="46" t="n">
        <v>38.9293</v>
      </c>
      <c r="F5" s="46" t="n">
        <v>38.2973</v>
      </c>
      <c r="G5" s="46" t="n">
        <v>40.8854</v>
      </c>
      <c r="H5" s="46" t="n">
        <v>3560.62</v>
      </c>
      <c r="I5" s="46" t="n">
        <v>46.31</v>
      </c>
      <c r="J5" s="47" t="n">
        <f aca="false">H5/3600</f>
        <v>0.989061111111111</v>
      </c>
      <c r="L5" s="45" t="n">
        <v>8316.0832</v>
      </c>
      <c r="M5" s="46" t="n">
        <v>38.9287</v>
      </c>
      <c r="N5" s="46" t="n">
        <v>38.2971</v>
      </c>
      <c r="O5" s="46" t="n">
        <v>40.8847</v>
      </c>
      <c r="P5" s="46" t="n">
        <v>3230.43</v>
      </c>
      <c r="Q5" s="46" t="n">
        <v>43.27</v>
      </c>
      <c r="R5" s="48" t="n">
        <f aca="false">P5/3600</f>
        <v>0.8973416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607.6408</v>
      </c>
      <c r="E6" s="53" t="n">
        <v>36.4891</v>
      </c>
      <c r="F6" s="53" t="n">
        <v>37.7697</v>
      </c>
      <c r="G6" s="53" t="n">
        <v>40.0028</v>
      </c>
      <c r="H6" s="53" t="n">
        <v>3324.52</v>
      </c>
      <c r="I6" s="53" t="n">
        <v>42.44</v>
      </c>
      <c r="J6" s="54" t="n">
        <f aca="false">H6/3600</f>
        <v>0.923477777777778</v>
      </c>
      <c r="L6" s="52" t="n">
        <v>4605.9088</v>
      </c>
      <c r="M6" s="53" t="n">
        <v>36.4898</v>
      </c>
      <c r="N6" s="53" t="n">
        <v>37.77</v>
      </c>
      <c r="O6" s="53" t="n">
        <v>40.0022</v>
      </c>
      <c r="P6" s="53" t="n">
        <v>3043.09</v>
      </c>
      <c r="Q6" s="53" t="n">
        <v>40.37</v>
      </c>
      <c r="R6" s="55" t="n">
        <f aca="false">P6/3600</f>
        <v>0.8453027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80286.4544</v>
      </c>
      <c r="E7" s="39" t="n">
        <v>41.6718</v>
      </c>
      <c r="F7" s="39" t="n">
        <v>41.2437</v>
      </c>
      <c r="G7" s="39" t="n">
        <v>42.5069</v>
      </c>
      <c r="H7" s="39" t="n">
        <v>5844.42</v>
      </c>
      <c r="I7" s="39" t="n">
        <v>79.38</v>
      </c>
      <c r="J7" s="40" t="n">
        <f aca="false">H7/3600</f>
        <v>1.62345</v>
      </c>
      <c r="L7" s="38" t="n">
        <v>80247.888</v>
      </c>
      <c r="M7" s="39" t="n">
        <v>41.669</v>
      </c>
      <c r="N7" s="39" t="n">
        <v>41.2432</v>
      </c>
      <c r="O7" s="39" t="n">
        <v>42.5065</v>
      </c>
      <c r="P7" s="39" t="n">
        <v>5311.58</v>
      </c>
      <c r="Q7" s="39" t="n">
        <v>78.51</v>
      </c>
      <c r="R7" s="41" t="n">
        <f aca="false">P7/3600</f>
        <v>1.47543888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8061.6624</v>
      </c>
      <c r="E8" s="46" t="n">
        <v>38.5871</v>
      </c>
      <c r="F8" s="46" t="n">
        <v>38.1815</v>
      </c>
      <c r="G8" s="46" t="n">
        <v>39.8656</v>
      </c>
      <c r="H8" s="46" t="n">
        <v>4753</v>
      </c>
      <c r="I8" s="46" t="n">
        <v>64.21</v>
      </c>
      <c r="J8" s="47" t="n">
        <f aca="false">H8/3600</f>
        <v>1.32027777777778</v>
      </c>
      <c r="L8" s="45" t="n">
        <v>38033.2808</v>
      </c>
      <c r="M8" s="46" t="n">
        <v>38.5831</v>
      </c>
      <c r="N8" s="46" t="n">
        <v>38.1816</v>
      </c>
      <c r="O8" s="46" t="n">
        <v>39.8643</v>
      </c>
      <c r="P8" s="46" t="n">
        <v>4260.85</v>
      </c>
      <c r="Q8" s="46" t="n">
        <v>61.67</v>
      </c>
      <c r="R8" s="48" t="n">
        <f aca="false">P8/3600</f>
        <v>1.18356944444444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910.0576</v>
      </c>
      <c r="E9" s="46" t="n">
        <v>35.5985</v>
      </c>
      <c r="F9" s="46" t="n">
        <v>36.7625</v>
      </c>
      <c r="G9" s="46" t="n">
        <v>38.0036</v>
      </c>
      <c r="H9" s="46" t="n">
        <v>4008.75</v>
      </c>
      <c r="I9" s="46" t="n">
        <v>55.32</v>
      </c>
      <c r="J9" s="47" t="n">
        <f aca="false">H9/3600</f>
        <v>1.11354166666667</v>
      </c>
      <c r="L9" s="45" t="n">
        <v>18894.2008</v>
      </c>
      <c r="M9" s="46" t="n">
        <v>35.5958</v>
      </c>
      <c r="N9" s="46" t="n">
        <v>36.7618</v>
      </c>
      <c r="O9" s="46" t="n">
        <v>38.0016</v>
      </c>
      <c r="P9" s="46" t="n">
        <v>3647.96</v>
      </c>
      <c r="Q9" s="46" t="n">
        <v>53</v>
      </c>
      <c r="R9" s="48" t="n">
        <f aca="false">P9/3600</f>
        <v>1.0133222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93.9208</v>
      </c>
      <c r="E10" s="53" t="n">
        <v>32.7667</v>
      </c>
      <c r="F10" s="53" t="n">
        <v>35.7989</v>
      </c>
      <c r="G10" s="53" t="n">
        <v>36.909</v>
      </c>
      <c r="H10" s="53" t="n">
        <v>3574.69</v>
      </c>
      <c r="I10" s="53" t="n">
        <v>46.78</v>
      </c>
      <c r="J10" s="54" t="n">
        <f aca="false">H10/3600</f>
        <v>0.992969444444445</v>
      </c>
      <c r="L10" s="52" t="n">
        <v>9286.9704</v>
      </c>
      <c r="M10" s="53" t="n">
        <v>32.7654</v>
      </c>
      <c r="N10" s="53" t="n">
        <v>35.7982</v>
      </c>
      <c r="O10" s="53" t="n">
        <v>36.9084</v>
      </c>
      <c r="P10" s="53" t="n">
        <v>3256.93</v>
      </c>
      <c r="Q10" s="53" t="n">
        <v>46.03</v>
      </c>
      <c r="R10" s="55" t="n">
        <f aca="false">P10/3600</f>
        <v>0.90470277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888.4456</v>
      </c>
      <c r="E11" s="39" t="n">
        <v>43.6898</v>
      </c>
      <c r="F11" s="39" t="n">
        <v>42.9495</v>
      </c>
      <c r="G11" s="39" t="n">
        <v>46.3152</v>
      </c>
      <c r="H11" s="39" t="n">
        <v>11051.13</v>
      </c>
      <c r="I11" s="39" t="n">
        <v>130.91</v>
      </c>
      <c r="J11" s="40" t="n">
        <f aca="false">H11/3600</f>
        <v>3.06975833333333</v>
      </c>
      <c r="L11" s="38" t="n">
        <v>61654.564</v>
      </c>
      <c r="M11" s="39" t="n">
        <v>43.6729</v>
      </c>
      <c r="N11" s="39" t="n">
        <v>42.9514</v>
      </c>
      <c r="O11" s="39" t="n">
        <v>46.3137</v>
      </c>
      <c r="P11" s="39" t="n">
        <v>10086.95</v>
      </c>
      <c r="Q11" s="39" t="n">
        <v>132.09</v>
      </c>
      <c r="R11" s="41" t="n">
        <f aca="false">P11/3600</f>
        <v>2.80193055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475.3256</v>
      </c>
      <c r="E12" s="46" t="n">
        <v>41.6606</v>
      </c>
      <c r="F12" s="46" t="n">
        <v>40.7939</v>
      </c>
      <c r="G12" s="46" t="n">
        <v>45.0451</v>
      </c>
      <c r="H12" s="46" t="n">
        <v>9290.7</v>
      </c>
      <c r="I12" s="46" t="n">
        <v>115.32</v>
      </c>
      <c r="J12" s="47" t="n">
        <f aca="false">H12/3600</f>
        <v>2.58075</v>
      </c>
      <c r="L12" s="45" t="n">
        <v>23465.328</v>
      </c>
      <c r="M12" s="46" t="n">
        <v>41.6608</v>
      </c>
      <c r="N12" s="46" t="n">
        <v>40.7935</v>
      </c>
      <c r="O12" s="46" t="n">
        <v>45.0448</v>
      </c>
      <c r="P12" s="46" t="n">
        <v>8519.57</v>
      </c>
      <c r="Q12" s="46" t="n">
        <v>112.12</v>
      </c>
      <c r="R12" s="48" t="n">
        <f aca="false">P12/3600</f>
        <v>2.366547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94.9632</v>
      </c>
      <c r="E13" s="46" t="n">
        <v>39.9527</v>
      </c>
      <c r="F13" s="46" t="n">
        <v>40.0799</v>
      </c>
      <c r="G13" s="46" t="n">
        <v>44.0001</v>
      </c>
      <c r="H13" s="46" t="n">
        <v>8524.35</v>
      </c>
      <c r="I13" s="46" t="n">
        <v>104.47</v>
      </c>
      <c r="J13" s="47" t="n">
        <f aca="false">H13/3600</f>
        <v>2.367875</v>
      </c>
      <c r="L13" s="45" t="n">
        <v>11590.2824</v>
      </c>
      <c r="M13" s="46" t="n">
        <v>39.9526</v>
      </c>
      <c r="N13" s="46" t="n">
        <v>40.0802</v>
      </c>
      <c r="O13" s="46" t="n">
        <v>44.0001</v>
      </c>
      <c r="P13" s="46" t="n">
        <v>7785.42</v>
      </c>
      <c r="Q13" s="46" t="n">
        <v>107.14</v>
      </c>
      <c r="R13" s="48" t="n">
        <f aca="false">P13/3600</f>
        <v>2.1626166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616.2352</v>
      </c>
      <c r="E14" s="53" t="n">
        <v>38.0982</v>
      </c>
      <c r="F14" s="53" t="n">
        <v>39.6277</v>
      </c>
      <c r="G14" s="53" t="n">
        <v>43.1179</v>
      </c>
      <c r="H14" s="53" t="n">
        <v>8076.18</v>
      </c>
      <c r="I14" s="53" t="n">
        <v>105.18</v>
      </c>
      <c r="J14" s="54" t="n">
        <f aca="false">H14/3600</f>
        <v>2.24338333333333</v>
      </c>
      <c r="L14" s="52" t="n">
        <v>6613.884</v>
      </c>
      <c r="M14" s="53" t="n">
        <v>38.0987</v>
      </c>
      <c r="N14" s="53" t="n">
        <v>39.6281</v>
      </c>
      <c r="O14" s="53" t="n">
        <v>43.117</v>
      </c>
      <c r="P14" s="53" t="n">
        <v>7394.79</v>
      </c>
      <c r="Q14" s="53" t="n">
        <v>98.57</v>
      </c>
      <c r="R14" s="55" t="n">
        <f aca="false">P14/3600</f>
        <v>2.05410833333333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50231.74</v>
      </c>
      <c r="E15" s="39" t="n">
        <v>42.1245</v>
      </c>
      <c r="F15" s="39" t="n">
        <v>40.9323</v>
      </c>
      <c r="G15" s="39" t="n">
        <v>41.5004</v>
      </c>
      <c r="H15" s="39" t="n">
        <v>17021.89</v>
      </c>
      <c r="I15" s="39" t="n">
        <v>240.39</v>
      </c>
      <c r="J15" s="40" t="n">
        <f aca="false">H15/3600</f>
        <v>4.72830277777778</v>
      </c>
      <c r="L15" s="38" t="n">
        <v>350091.1096</v>
      </c>
      <c r="M15" s="39" t="n">
        <v>42.1231</v>
      </c>
      <c r="N15" s="39" t="n">
        <v>40.932</v>
      </c>
      <c r="O15" s="39" t="n">
        <v>41.5005</v>
      </c>
      <c r="P15" s="39" t="n">
        <v>15605.31</v>
      </c>
      <c r="Q15" s="39" t="n">
        <v>242.94</v>
      </c>
      <c r="R15" s="41" t="n">
        <f aca="false">P15/3600</f>
        <v>4.3348083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951.8488</v>
      </c>
      <c r="E16" s="46" t="n">
        <v>37.3066</v>
      </c>
      <c r="F16" s="46" t="n">
        <v>36.5139</v>
      </c>
      <c r="G16" s="46" t="n">
        <v>37.8102</v>
      </c>
      <c r="H16" s="46" t="n">
        <v>14042.98</v>
      </c>
      <c r="I16" s="46" t="n">
        <v>176.99</v>
      </c>
      <c r="J16" s="47" t="n">
        <f aca="false">H16/3600</f>
        <v>3.90082777777778</v>
      </c>
      <c r="L16" s="45" t="n">
        <v>168915.7624</v>
      </c>
      <c r="M16" s="46" t="n">
        <v>37.3074</v>
      </c>
      <c r="N16" s="46" t="n">
        <v>36.5134</v>
      </c>
      <c r="O16" s="46" t="n">
        <v>37.8101</v>
      </c>
      <c r="P16" s="46" t="n">
        <v>12634.59</v>
      </c>
      <c r="Q16" s="46" t="n">
        <v>176.84</v>
      </c>
      <c r="R16" s="48" t="n">
        <f aca="false">P16/3600</f>
        <v>3.5096083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764.34</v>
      </c>
      <c r="E17" s="46" t="n">
        <v>34.082</v>
      </c>
      <c r="F17" s="46" t="n">
        <v>34.1671</v>
      </c>
      <c r="G17" s="46" t="n">
        <v>35.7362</v>
      </c>
      <c r="H17" s="46" t="n">
        <v>11506.44</v>
      </c>
      <c r="I17" s="46" t="n">
        <v>143.84</v>
      </c>
      <c r="J17" s="47" t="n">
        <f aca="false">H17/3600</f>
        <v>3.19623333333333</v>
      </c>
      <c r="L17" s="45" t="n">
        <v>76746.1232</v>
      </c>
      <c r="M17" s="46" t="n">
        <v>34.0828</v>
      </c>
      <c r="N17" s="46" t="n">
        <v>34.1668</v>
      </c>
      <c r="O17" s="46" t="n">
        <v>35.7362</v>
      </c>
      <c r="P17" s="46" t="n">
        <v>10263.27</v>
      </c>
      <c r="Q17" s="46" t="n">
        <v>136.67</v>
      </c>
      <c r="R17" s="48" t="n">
        <f aca="false">P17/3600</f>
        <v>2.8509083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911.128</v>
      </c>
      <c r="E18" s="53" t="n">
        <v>31.2055</v>
      </c>
      <c r="F18" s="53" t="n">
        <v>33.349</v>
      </c>
      <c r="G18" s="53" t="n">
        <v>34.54</v>
      </c>
      <c r="H18" s="53" t="n">
        <v>9902.29</v>
      </c>
      <c r="I18" s="53" t="n">
        <v>123.28</v>
      </c>
      <c r="J18" s="54" t="n">
        <f aca="false">H18/3600</f>
        <v>2.75063611111111</v>
      </c>
      <c r="L18" s="52" t="n">
        <v>38904.3384</v>
      </c>
      <c r="M18" s="53" t="n">
        <v>31.206</v>
      </c>
      <c r="N18" s="53" t="n">
        <v>33.3492</v>
      </c>
      <c r="O18" s="53" t="n">
        <v>34.5403</v>
      </c>
      <c r="P18" s="53" t="n">
        <v>8990.9</v>
      </c>
      <c r="Q18" s="53" t="n">
        <v>119.14</v>
      </c>
      <c r="R18" s="55" t="n">
        <f aca="false">P18/3600</f>
        <v>2.497472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5836.784</v>
      </c>
      <c r="E19" s="39" t="n">
        <v>43.3443</v>
      </c>
      <c r="F19" s="39" t="n">
        <v>43.5973</v>
      </c>
      <c r="G19" s="39" t="n">
        <v>46.1572</v>
      </c>
      <c r="H19" s="39" t="n">
        <v>6285.07</v>
      </c>
      <c r="I19" s="39" t="n">
        <v>85.7</v>
      </c>
      <c r="J19" s="40" t="n">
        <f aca="false">H19/3600</f>
        <v>1.74585277777778</v>
      </c>
      <c r="L19" s="38" t="n">
        <v>125763.4283</v>
      </c>
      <c r="M19" s="39" t="n">
        <v>43.3407</v>
      </c>
      <c r="N19" s="39" t="n">
        <v>43.5968</v>
      </c>
      <c r="O19" s="39" t="n">
        <v>46.1574</v>
      </c>
      <c r="P19" s="39" t="n">
        <v>5747.79</v>
      </c>
      <c r="Q19" s="39" t="n">
        <v>87.03</v>
      </c>
      <c r="R19" s="41" t="n">
        <f aca="false">P19/3600</f>
        <v>1.596608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875.3632</v>
      </c>
      <c r="E20" s="46" t="n">
        <v>40.1566</v>
      </c>
      <c r="F20" s="46" t="n">
        <v>40.8327</v>
      </c>
      <c r="G20" s="46" t="n">
        <v>43.7262</v>
      </c>
      <c r="H20" s="46" t="n">
        <v>5461.46</v>
      </c>
      <c r="I20" s="46" t="n">
        <v>73.09</v>
      </c>
      <c r="J20" s="47" t="n">
        <f aca="false">H20/3600</f>
        <v>1.51707222222222</v>
      </c>
      <c r="L20" s="45" t="n">
        <v>67822.7142</v>
      </c>
      <c r="M20" s="46" t="n">
        <v>40.1535</v>
      </c>
      <c r="N20" s="46" t="n">
        <v>40.8318</v>
      </c>
      <c r="O20" s="46" t="n">
        <v>43.7255</v>
      </c>
      <c r="P20" s="46" t="n">
        <v>4976.93</v>
      </c>
      <c r="Q20" s="46" t="n">
        <v>72.17</v>
      </c>
      <c r="R20" s="48" t="n">
        <f aca="false">P20/3600</f>
        <v>1.3824805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703.1936</v>
      </c>
      <c r="E21" s="46" t="n">
        <v>37.1046</v>
      </c>
      <c r="F21" s="46" t="n">
        <v>39.0085</v>
      </c>
      <c r="G21" s="46" t="n">
        <v>41.9395</v>
      </c>
      <c r="H21" s="46" t="n">
        <v>4835.98</v>
      </c>
      <c r="I21" s="46" t="n">
        <v>64.56</v>
      </c>
      <c r="J21" s="47" t="n">
        <f aca="false">H21/3600</f>
        <v>1.34332777777778</v>
      </c>
      <c r="L21" s="45" t="n">
        <v>37671.5777</v>
      </c>
      <c r="M21" s="46" t="n">
        <v>37.1028</v>
      </c>
      <c r="N21" s="46" t="n">
        <v>39.0073</v>
      </c>
      <c r="O21" s="46" t="n">
        <v>41.9399</v>
      </c>
      <c r="P21" s="46" t="n">
        <v>4469.86</v>
      </c>
      <c r="Q21" s="46" t="n">
        <v>64.81</v>
      </c>
      <c r="R21" s="48" t="n">
        <f aca="false">P21/3600</f>
        <v>1.241627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94.584</v>
      </c>
      <c r="E22" s="53" t="n">
        <v>34.0835</v>
      </c>
      <c r="F22" s="53" t="n">
        <v>37.8281</v>
      </c>
      <c r="G22" s="53" t="n">
        <v>40.7102</v>
      </c>
      <c r="H22" s="53" t="n">
        <v>4446.88</v>
      </c>
      <c r="I22" s="53" t="n">
        <v>58.81</v>
      </c>
      <c r="J22" s="54" t="n">
        <f aca="false">H22/3600</f>
        <v>1.23524444444444</v>
      </c>
      <c r="L22" s="52" t="n">
        <v>21386.2919</v>
      </c>
      <c r="M22" s="53" t="n">
        <v>34.0833</v>
      </c>
      <c r="N22" s="53" t="n">
        <v>37.83</v>
      </c>
      <c r="O22" s="53" t="n">
        <v>40.7098</v>
      </c>
      <c r="P22" s="53" t="n">
        <v>4090.3</v>
      </c>
      <c r="Q22" s="53" t="n">
        <v>58.55</v>
      </c>
      <c r="R22" s="55" t="n">
        <f aca="false">P22/3600</f>
        <v>1.1361944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3391.188</v>
      </c>
      <c r="E23" s="39" t="n">
        <v>41.0361</v>
      </c>
      <c r="F23" s="39" t="n">
        <v>41.6986</v>
      </c>
      <c r="G23" s="39" t="n">
        <v>42.0457</v>
      </c>
      <c r="H23" s="39" t="n">
        <v>13445.6</v>
      </c>
      <c r="I23" s="39" t="n">
        <v>183.54</v>
      </c>
      <c r="J23" s="40" t="n">
        <f aca="false">H23/3600</f>
        <v>3.73488888888889</v>
      </c>
      <c r="L23" s="38" t="n">
        <v>233266.4584</v>
      </c>
      <c r="M23" s="39" t="n">
        <v>41.0337</v>
      </c>
      <c r="N23" s="39" t="n">
        <v>41.6981</v>
      </c>
      <c r="O23" s="39" t="n">
        <v>42.0457</v>
      </c>
      <c r="P23" s="39" t="n">
        <v>12131.91</v>
      </c>
      <c r="Q23" s="39" t="n">
        <v>179.12</v>
      </c>
      <c r="R23" s="41" t="n">
        <f aca="false">P23/3600</f>
        <v>3.36997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8097.7592</v>
      </c>
      <c r="E24" s="46" t="n">
        <v>37.2623</v>
      </c>
      <c r="F24" s="46" t="n">
        <v>38.8038</v>
      </c>
      <c r="G24" s="46" t="n">
        <v>39.427</v>
      </c>
      <c r="H24" s="46" t="n">
        <v>11183.16</v>
      </c>
      <c r="I24" s="46" t="n">
        <v>151.4</v>
      </c>
      <c r="J24" s="47" t="n">
        <f aca="false">H24/3600</f>
        <v>3.10643333333333</v>
      </c>
      <c r="L24" s="45" t="n">
        <v>127999.5544</v>
      </c>
      <c r="M24" s="46" t="n">
        <v>37.2592</v>
      </c>
      <c r="N24" s="46" t="n">
        <v>38.804</v>
      </c>
      <c r="O24" s="46" t="n">
        <v>39.4268</v>
      </c>
      <c r="P24" s="46" t="n">
        <v>10089.87</v>
      </c>
      <c r="Q24" s="46" t="n">
        <v>152.6</v>
      </c>
      <c r="R24" s="48" t="n">
        <f aca="false">P24/3600</f>
        <v>2.802741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468.176</v>
      </c>
      <c r="E25" s="46" t="n">
        <v>33.8016</v>
      </c>
      <c r="F25" s="46" t="n">
        <v>36.9626</v>
      </c>
      <c r="G25" s="46" t="n">
        <v>37.7104</v>
      </c>
      <c r="H25" s="46" t="n">
        <v>9478.21</v>
      </c>
      <c r="I25" s="46" t="n">
        <v>132.65</v>
      </c>
      <c r="J25" s="47" t="n">
        <f aca="false">H25/3600</f>
        <v>2.63283611111111</v>
      </c>
      <c r="L25" s="45" t="n">
        <v>71398.508</v>
      </c>
      <c r="M25" s="46" t="n">
        <v>33.7989</v>
      </c>
      <c r="N25" s="46" t="n">
        <v>36.963</v>
      </c>
      <c r="O25" s="46" t="n">
        <v>37.7098</v>
      </c>
      <c r="P25" s="46" t="n">
        <v>8673.94</v>
      </c>
      <c r="Q25" s="46" t="n">
        <v>127.53</v>
      </c>
      <c r="R25" s="48" t="n">
        <f aca="false">P25/3600</f>
        <v>2.4094277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376.388</v>
      </c>
      <c r="E26" s="53" t="n">
        <v>30.5963</v>
      </c>
      <c r="F26" s="53" t="n">
        <v>35.7489</v>
      </c>
      <c r="G26" s="53" t="n">
        <v>36.5397</v>
      </c>
      <c r="H26" s="53" t="n">
        <v>8325.91</v>
      </c>
      <c r="I26" s="53" t="n">
        <v>119.23</v>
      </c>
      <c r="J26" s="54" t="n">
        <f aca="false">H26/3600</f>
        <v>2.31275277777778</v>
      </c>
      <c r="L26" s="52" t="n">
        <v>39336.1712</v>
      </c>
      <c r="M26" s="53" t="n">
        <v>30.5943</v>
      </c>
      <c r="N26" s="53" t="n">
        <v>35.7495</v>
      </c>
      <c r="O26" s="53" t="n">
        <v>36.5404</v>
      </c>
      <c r="P26" s="53" t="n">
        <v>7630.74</v>
      </c>
      <c r="Q26" s="53" t="n">
        <v>112.77</v>
      </c>
      <c r="R26" s="55" t="n">
        <f aca="false">P26/3600</f>
        <v>2.11965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7913.9192</v>
      </c>
      <c r="E27" s="39" t="n">
        <v>40.4816</v>
      </c>
      <c r="F27" s="39" t="n">
        <v>40.9158</v>
      </c>
      <c r="G27" s="39" t="n">
        <v>41.4389</v>
      </c>
      <c r="H27" s="39" t="n">
        <v>13629.99</v>
      </c>
      <c r="I27" s="39" t="n">
        <v>177.44</v>
      </c>
      <c r="J27" s="40" t="n">
        <f aca="false">H27/3600</f>
        <v>3.78610833333333</v>
      </c>
      <c r="L27" s="38" t="n">
        <v>197608.456</v>
      </c>
      <c r="M27" s="39" t="n">
        <v>40.4695</v>
      </c>
      <c r="N27" s="39" t="n">
        <v>40.9158</v>
      </c>
      <c r="O27" s="39" t="n">
        <v>41.4385</v>
      </c>
      <c r="P27" s="39" t="n">
        <v>12238.32</v>
      </c>
      <c r="Q27" s="39" t="n">
        <v>177.32</v>
      </c>
      <c r="R27" s="41" t="n">
        <f aca="false">P27/3600</f>
        <v>3.3995333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2366.7016</v>
      </c>
      <c r="E28" s="46" t="n">
        <v>36.7406</v>
      </c>
      <c r="F28" s="46" t="n">
        <v>37.3936</v>
      </c>
      <c r="G28" s="46" t="n">
        <v>39.367</v>
      </c>
      <c r="H28" s="46" t="n">
        <v>10006.68</v>
      </c>
      <c r="I28" s="46" t="n">
        <v>123.84</v>
      </c>
      <c r="J28" s="47" t="n">
        <f aca="false">H28/3600</f>
        <v>2.77963333333333</v>
      </c>
      <c r="L28" s="45" t="n">
        <v>62290.5392</v>
      </c>
      <c r="M28" s="46" t="n">
        <v>36.7382</v>
      </c>
      <c r="N28" s="46" t="n">
        <v>37.3936</v>
      </c>
      <c r="O28" s="46" t="n">
        <v>39.367</v>
      </c>
      <c r="P28" s="46" t="n">
        <v>9024.38</v>
      </c>
      <c r="Q28" s="46" t="n">
        <v>127.19</v>
      </c>
      <c r="R28" s="48" t="n">
        <f aca="false">P28/3600</f>
        <v>2.5067722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236.8096</v>
      </c>
      <c r="E29" s="46" t="n">
        <v>34.8125</v>
      </c>
      <c r="F29" s="46" t="n">
        <v>36.5596</v>
      </c>
      <c r="G29" s="46" t="n">
        <v>38.533</v>
      </c>
      <c r="H29" s="46" t="n">
        <v>8040.37</v>
      </c>
      <c r="I29" s="46" t="n">
        <v>113.03</v>
      </c>
      <c r="J29" s="47" t="n">
        <f aca="false">H29/3600</f>
        <v>2.23343611111111</v>
      </c>
      <c r="L29" s="45" t="n">
        <v>29208.2104</v>
      </c>
      <c r="M29" s="46" t="n">
        <v>34.8117</v>
      </c>
      <c r="N29" s="46" t="n">
        <v>36.5598</v>
      </c>
      <c r="O29" s="46" t="n">
        <v>38.5329</v>
      </c>
      <c r="P29" s="46" t="n">
        <v>7248.6</v>
      </c>
      <c r="Q29" s="46" t="n">
        <v>111.33</v>
      </c>
      <c r="R29" s="48" t="n">
        <f aca="false">P29/3600</f>
        <v>2.013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690.0664</v>
      </c>
      <c r="E30" s="53" t="n">
        <v>32.685</v>
      </c>
      <c r="F30" s="53" t="n">
        <v>36.2036</v>
      </c>
      <c r="G30" s="53" t="n">
        <v>37.9114</v>
      </c>
      <c r="H30" s="53" t="n">
        <v>7222.41</v>
      </c>
      <c r="I30" s="53" t="n">
        <v>99.18</v>
      </c>
      <c r="J30" s="54" t="n">
        <f aca="false">H30/3600</f>
        <v>2.006225</v>
      </c>
      <c r="L30" s="52" t="n">
        <v>15683.692</v>
      </c>
      <c r="M30" s="53" t="n">
        <v>32.6855</v>
      </c>
      <c r="N30" s="53" t="n">
        <v>36.2038</v>
      </c>
      <c r="O30" s="53" t="n">
        <v>37.9122</v>
      </c>
      <c r="P30" s="53" t="n">
        <v>6565.39</v>
      </c>
      <c r="Q30" s="53" t="n">
        <v>99.37</v>
      </c>
      <c r="R30" s="55" t="n">
        <f aca="false">P30/3600</f>
        <v>1.82371944444444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6173.6208</v>
      </c>
      <c r="E31" s="39" t="n">
        <v>40.6666</v>
      </c>
      <c r="F31" s="39" t="n">
        <v>41.5244</v>
      </c>
      <c r="G31" s="39" t="n">
        <v>41.6652</v>
      </c>
      <c r="H31" s="39" t="n">
        <v>13512.7</v>
      </c>
      <c r="I31" s="39" t="n">
        <v>180.77</v>
      </c>
      <c r="J31" s="40" t="n">
        <f aca="false">H31/3600</f>
        <v>3.75352777777778</v>
      </c>
      <c r="L31" s="38" t="n">
        <v>215961.2584</v>
      </c>
      <c r="M31" s="39" t="n">
        <v>40.6591</v>
      </c>
      <c r="N31" s="39" t="n">
        <v>41.5243</v>
      </c>
      <c r="O31" s="39" t="n">
        <v>41.6653</v>
      </c>
      <c r="P31" s="39" t="n">
        <v>12210.06</v>
      </c>
      <c r="Q31" s="39" t="n">
        <v>179.64</v>
      </c>
      <c r="R31" s="41" t="n">
        <f aca="false">P31/3600</f>
        <v>3.3916833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8659.9728</v>
      </c>
      <c r="E32" s="46" t="n">
        <v>36.9742</v>
      </c>
      <c r="F32" s="46" t="n">
        <v>38.5179</v>
      </c>
      <c r="G32" s="46" t="n">
        <v>39.0574</v>
      </c>
      <c r="H32" s="46" t="n">
        <v>10689.69</v>
      </c>
      <c r="I32" s="46" t="n">
        <v>139.27</v>
      </c>
      <c r="J32" s="47" t="n">
        <f aca="false">H32/3600</f>
        <v>2.96935833333333</v>
      </c>
      <c r="L32" s="45" t="n">
        <v>98590.4288</v>
      </c>
      <c r="M32" s="46" t="n">
        <v>36.9719</v>
      </c>
      <c r="N32" s="46" t="n">
        <v>38.5174</v>
      </c>
      <c r="O32" s="46" t="n">
        <v>39.057</v>
      </c>
      <c r="P32" s="46" t="n">
        <v>9597.21</v>
      </c>
      <c r="Q32" s="46" t="n">
        <v>138.95</v>
      </c>
      <c r="R32" s="48" t="n">
        <f aca="false">P32/3600</f>
        <v>2.66589166666667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258.3608</v>
      </c>
      <c r="E33" s="46" t="n">
        <v>34.2549</v>
      </c>
      <c r="F33" s="46" t="n">
        <v>36.9344</v>
      </c>
      <c r="G33" s="46" t="n">
        <v>37.5622</v>
      </c>
      <c r="H33" s="46" t="n">
        <v>8862.6</v>
      </c>
      <c r="I33" s="46" t="n">
        <v>120.16</v>
      </c>
      <c r="J33" s="47" t="n">
        <f aca="false">H33/3600</f>
        <v>2.46183333333333</v>
      </c>
      <c r="L33" s="45" t="n">
        <v>50220.592</v>
      </c>
      <c r="M33" s="46" t="n">
        <v>34.253</v>
      </c>
      <c r="N33" s="46" t="n">
        <v>36.9344</v>
      </c>
      <c r="O33" s="46" t="n">
        <v>37.5627</v>
      </c>
      <c r="P33" s="46" t="n">
        <v>8053.37</v>
      </c>
      <c r="Q33" s="46" t="n">
        <v>119.13</v>
      </c>
      <c r="R33" s="48" t="n">
        <f aca="false">P33/3600</f>
        <v>2.237047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870.5184</v>
      </c>
      <c r="E34" s="53" t="n">
        <v>31.553</v>
      </c>
      <c r="F34" s="53" t="n">
        <v>35.9524</v>
      </c>
      <c r="G34" s="53" t="n">
        <v>36.6381</v>
      </c>
      <c r="H34" s="53" t="n">
        <v>7827.39</v>
      </c>
      <c r="I34" s="53" t="n">
        <v>102.42</v>
      </c>
      <c r="J34" s="54" t="n">
        <f aca="false">H34/3600</f>
        <v>2.174275</v>
      </c>
      <c r="L34" s="52" t="n">
        <v>25859.9936</v>
      </c>
      <c r="M34" s="53" t="n">
        <v>31.5536</v>
      </c>
      <c r="N34" s="53" t="n">
        <v>35.9526</v>
      </c>
      <c r="O34" s="53" t="n">
        <v>36.6383</v>
      </c>
      <c r="P34" s="53" t="n">
        <v>7129.08</v>
      </c>
      <c r="Q34" s="53" t="n">
        <v>101.55</v>
      </c>
      <c r="R34" s="55" t="n">
        <f aca="false">P34/3600</f>
        <v>1.980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99.2036238533896</v>
      </c>
      <c r="J36" s="71" t="n">
        <f aca="false">GEOMEAN(J3:J34)</f>
        <v>2.09728049873863</v>
      </c>
      <c r="Q36" s="71" t="n">
        <f aca="false">GEOMEAN(Q3:Q34)</f>
        <v>97.4069896926773</v>
      </c>
      <c r="R36" s="71" t="n">
        <f aca="false">GEOMEAN(R3:R34)</f>
        <v>1.9064821760847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0.981889430134453</v>
      </c>
      <c r="R37" s="72" t="n">
        <f aca="false">R36/J36</f>
        <v>0.90902584429284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74961111111111</v>
      </c>
      <c r="J38" s="71" t="n">
        <f aca="false">SUM(J3:J34)</f>
        <v>74.0740138888889</v>
      </c>
      <c r="Q38" s="71" t="n">
        <f aca="false">SUM(Q3:Q34)/3600</f>
        <v>0.961627777777778</v>
      </c>
      <c r="R38" s="71" t="n">
        <f aca="false">SUM(R3:R34)</f>
        <v>67.2448583333333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4954.5</v>
      </c>
      <c r="I3" s="39" t="n">
        <v>58.47</v>
      </c>
      <c r="J3" s="40" t="n">
        <f aca="false">H3/3600</f>
        <v>1.37625</v>
      </c>
      <c r="L3" s="38" t="n">
        <v>38276.6936</v>
      </c>
      <c r="M3" s="39" t="n">
        <v>42.8694</v>
      </c>
      <c r="N3" s="39" t="n">
        <v>41.5857</v>
      </c>
      <c r="O3" s="39" t="n">
        <v>43.8163</v>
      </c>
      <c r="P3" s="39" t="n">
        <v>4465.72</v>
      </c>
      <c r="Q3" s="39" t="n">
        <v>61.12</v>
      </c>
      <c r="R3" s="41" t="n">
        <f aca="false">P3/3600</f>
        <v>1.24047777777778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366.6344</v>
      </c>
      <c r="E4" s="46" t="n">
        <v>41.1319</v>
      </c>
      <c r="F4" s="46" t="n">
        <v>39.0674</v>
      </c>
      <c r="G4" s="46" t="n">
        <v>42.2743</v>
      </c>
      <c r="H4" s="46" t="n">
        <v>3993.77</v>
      </c>
      <c r="I4" s="46" t="n">
        <v>49.06</v>
      </c>
      <c r="J4" s="47" t="n">
        <f aca="false">H4/3600</f>
        <v>1.10938055555556</v>
      </c>
      <c r="L4" s="45" t="n">
        <v>15362.9912</v>
      </c>
      <c r="M4" s="46" t="n">
        <v>41.1321</v>
      </c>
      <c r="N4" s="46" t="n">
        <v>39.0672</v>
      </c>
      <c r="O4" s="46" t="n">
        <v>42.2745</v>
      </c>
      <c r="P4" s="46" t="n">
        <v>3630.81</v>
      </c>
      <c r="Q4" s="46" t="n">
        <v>51.17</v>
      </c>
      <c r="R4" s="48" t="n">
        <f aca="false">P4/3600</f>
        <v>1.0085583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276.312</v>
      </c>
      <c r="E5" s="46" t="n">
        <v>39.0156</v>
      </c>
      <c r="F5" s="46" t="n">
        <v>38.3558</v>
      </c>
      <c r="G5" s="46" t="n">
        <v>40.9824</v>
      </c>
      <c r="H5" s="46" t="n">
        <v>3581.86</v>
      </c>
      <c r="I5" s="46" t="n">
        <v>43.89</v>
      </c>
      <c r="J5" s="47" t="n">
        <f aca="false">H5/3600</f>
        <v>0.994961111111111</v>
      </c>
      <c r="L5" s="45" t="n">
        <v>8273.512</v>
      </c>
      <c r="M5" s="46" t="n">
        <v>39.0161</v>
      </c>
      <c r="N5" s="46" t="n">
        <v>38.3558</v>
      </c>
      <c r="O5" s="46" t="n">
        <v>40.9817</v>
      </c>
      <c r="P5" s="46" t="n">
        <v>3257.58</v>
      </c>
      <c r="Q5" s="46" t="n">
        <v>44.21</v>
      </c>
      <c r="R5" s="48" t="n">
        <f aca="false">P5/3600</f>
        <v>0.904883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583.172</v>
      </c>
      <c r="E6" s="53" t="n">
        <v>36.5417</v>
      </c>
      <c r="F6" s="53" t="n">
        <v>37.8271</v>
      </c>
      <c r="G6" s="53" t="n">
        <v>40.0892</v>
      </c>
      <c r="H6" s="53" t="n">
        <v>3365.24</v>
      </c>
      <c r="I6" s="53" t="n">
        <v>44.53</v>
      </c>
      <c r="J6" s="54" t="n">
        <f aca="false">H6/3600</f>
        <v>0.934788888888889</v>
      </c>
      <c r="L6" s="52" t="n">
        <v>4583.22</v>
      </c>
      <c r="M6" s="53" t="n">
        <v>36.5436</v>
      </c>
      <c r="N6" s="53" t="n">
        <v>37.8263</v>
      </c>
      <c r="O6" s="53" t="n">
        <v>40.0907</v>
      </c>
      <c r="P6" s="53" t="n">
        <v>3044.92</v>
      </c>
      <c r="Q6" s="53" t="n">
        <v>45.35</v>
      </c>
      <c r="R6" s="55" t="n">
        <f aca="false">P6/3600</f>
        <v>0.8458111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5873.28</v>
      </c>
      <c r="I7" s="39" t="n">
        <v>78.27</v>
      </c>
      <c r="J7" s="40" t="n">
        <f aca="false">H7/3600</f>
        <v>1.63146666666667</v>
      </c>
      <c r="L7" s="38" t="n">
        <v>79474.1808</v>
      </c>
      <c r="M7" s="39" t="n">
        <v>41.7644</v>
      </c>
      <c r="N7" s="39" t="n">
        <v>41.3449</v>
      </c>
      <c r="O7" s="39" t="n">
        <v>42.6649</v>
      </c>
      <c r="P7" s="39" t="n">
        <v>5296.31</v>
      </c>
      <c r="Q7" s="39" t="n">
        <v>78.16</v>
      </c>
      <c r="R7" s="41" t="n">
        <f aca="false">P7/3600</f>
        <v>1.4711972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803.6112</v>
      </c>
      <c r="E8" s="46" t="n">
        <v>38.6357</v>
      </c>
      <c r="F8" s="46" t="n">
        <v>38.226</v>
      </c>
      <c r="G8" s="46" t="n">
        <v>39.9322</v>
      </c>
      <c r="H8" s="46" t="n">
        <v>4724.23</v>
      </c>
      <c r="I8" s="46" t="n">
        <v>64.46</v>
      </c>
      <c r="J8" s="47" t="n">
        <f aca="false">H8/3600</f>
        <v>1.31228611111111</v>
      </c>
      <c r="L8" s="45" t="n">
        <v>37769.8824</v>
      </c>
      <c r="M8" s="46" t="n">
        <v>38.6314</v>
      </c>
      <c r="N8" s="46" t="n">
        <v>38.2259</v>
      </c>
      <c r="O8" s="46" t="n">
        <v>39.9302</v>
      </c>
      <c r="P8" s="46" t="n">
        <v>4265.57</v>
      </c>
      <c r="Q8" s="46" t="n">
        <v>63.08</v>
      </c>
      <c r="R8" s="48" t="n">
        <f aca="false">P8/3600</f>
        <v>1.1848805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817.704</v>
      </c>
      <c r="E9" s="46" t="n">
        <v>35.6048</v>
      </c>
      <c r="F9" s="46" t="n">
        <v>36.7889</v>
      </c>
      <c r="G9" s="46" t="n">
        <v>38.0341</v>
      </c>
      <c r="H9" s="46" t="n">
        <v>4077.68</v>
      </c>
      <c r="I9" s="46" t="n">
        <v>54</v>
      </c>
      <c r="J9" s="47" t="n">
        <f aca="false">H9/3600</f>
        <v>1.13268888888889</v>
      </c>
      <c r="L9" s="45" t="n">
        <v>18800.3776</v>
      </c>
      <c r="M9" s="46" t="n">
        <v>35.6017</v>
      </c>
      <c r="N9" s="46" t="n">
        <v>36.7887</v>
      </c>
      <c r="O9" s="46" t="n">
        <v>38.0316</v>
      </c>
      <c r="P9" s="46" t="n">
        <v>3646.64</v>
      </c>
      <c r="Q9" s="46" t="n">
        <v>54.28</v>
      </c>
      <c r="R9" s="48" t="n">
        <f aca="false">P9/3600</f>
        <v>1.012955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54.0192</v>
      </c>
      <c r="E10" s="53" t="n">
        <v>32.7614</v>
      </c>
      <c r="F10" s="53" t="n">
        <v>35.8185</v>
      </c>
      <c r="G10" s="53" t="n">
        <v>36.9345</v>
      </c>
      <c r="H10" s="53" t="n">
        <v>3613.85</v>
      </c>
      <c r="I10" s="53" t="n">
        <v>46.26</v>
      </c>
      <c r="J10" s="54" t="n">
        <f aca="false">H10/3600</f>
        <v>1.00384722222222</v>
      </c>
      <c r="L10" s="52" t="n">
        <v>9247.9392</v>
      </c>
      <c r="M10" s="53" t="n">
        <v>32.7601</v>
      </c>
      <c r="N10" s="53" t="n">
        <v>35.8188</v>
      </c>
      <c r="O10" s="53" t="n">
        <v>36.9331</v>
      </c>
      <c r="P10" s="53" t="n">
        <v>3381.32</v>
      </c>
      <c r="Q10" s="53" t="n">
        <v>49.86</v>
      </c>
      <c r="R10" s="55" t="n">
        <f aca="false">P10/3600</f>
        <v>0.93925555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1485.37</v>
      </c>
      <c r="I11" s="39" t="n">
        <v>136.13</v>
      </c>
      <c r="J11" s="40" t="n">
        <f aca="false">H11/3600</f>
        <v>3.19038055555556</v>
      </c>
      <c r="L11" s="38" t="n">
        <v>60273.6544</v>
      </c>
      <c r="M11" s="39" t="n">
        <v>43.9417</v>
      </c>
      <c r="N11" s="39" t="n">
        <v>43.1399</v>
      </c>
      <c r="O11" s="39" t="n">
        <v>46.7703</v>
      </c>
      <c r="P11" s="39" t="n">
        <v>10074.66</v>
      </c>
      <c r="Q11" s="39" t="n">
        <v>136.25</v>
      </c>
      <c r="R11" s="41" t="n">
        <f aca="false">P11/3600</f>
        <v>2.7985166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062.1136</v>
      </c>
      <c r="E12" s="46" t="n">
        <v>41.8545</v>
      </c>
      <c r="F12" s="46" t="n">
        <v>40.9151</v>
      </c>
      <c r="G12" s="46" t="n">
        <v>45.3841</v>
      </c>
      <c r="H12" s="46" t="n">
        <v>9328.15</v>
      </c>
      <c r="I12" s="46" t="n">
        <v>114.45</v>
      </c>
      <c r="J12" s="47" t="n">
        <f aca="false">H12/3600</f>
        <v>2.59115277777778</v>
      </c>
      <c r="L12" s="45" t="n">
        <v>23052.6344</v>
      </c>
      <c r="M12" s="46" t="n">
        <v>41.8545</v>
      </c>
      <c r="N12" s="46" t="n">
        <v>40.915</v>
      </c>
      <c r="O12" s="46" t="n">
        <v>45.3843</v>
      </c>
      <c r="P12" s="46" t="n">
        <v>8531.98</v>
      </c>
      <c r="Q12" s="46" t="n">
        <v>112.1</v>
      </c>
      <c r="R12" s="48" t="n">
        <f aca="false">P12/3600</f>
        <v>2.3699944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09.9456</v>
      </c>
      <c r="E13" s="46" t="n">
        <v>40.0966</v>
      </c>
      <c r="F13" s="46" t="n">
        <v>40.1736</v>
      </c>
      <c r="G13" s="46" t="n">
        <v>44.2156</v>
      </c>
      <c r="H13" s="46" t="n">
        <v>8604.02</v>
      </c>
      <c r="I13" s="46" t="n">
        <v>107.52</v>
      </c>
      <c r="J13" s="47" t="n">
        <f aca="false">H13/3600</f>
        <v>2.39000555555556</v>
      </c>
      <c r="L13" s="45" t="n">
        <v>11503.96</v>
      </c>
      <c r="M13" s="46" t="n">
        <v>40.0974</v>
      </c>
      <c r="N13" s="46" t="n">
        <v>40.1734</v>
      </c>
      <c r="O13" s="46" t="n">
        <v>44.2146</v>
      </c>
      <c r="P13" s="46" t="n">
        <v>7808.68</v>
      </c>
      <c r="Q13" s="46" t="n">
        <v>105.7</v>
      </c>
      <c r="R13" s="48" t="n">
        <f aca="false">P13/3600</f>
        <v>2.1690777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576.2144</v>
      </c>
      <c r="E14" s="53" t="n">
        <v>38.1972</v>
      </c>
      <c r="F14" s="53" t="n">
        <v>39.7121</v>
      </c>
      <c r="G14" s="53" t="n">
        <v>43.2996</v>
      </c>
      <c r="H14" s="53" t="n">
        <v>8104.79</v>
      </c>
      <c r="I14" s="53" t="n">
        <v>105.24</v>
      </c>
      <c r="J14" s="54" t="n">
        <f aca="false">H14/3600</f>
        <v>2.25133055555556</v>
      </c>
      <c r="L14" s="52" t="n">
        <v>6573.3192</v>
      </c>
      <c r="M14" s="53" t="n">
        <v>38.1984</v>
      </c>
      <c r="N14" s="53" t="n">
        <v>39.7114</v>
      </c>
      <c r="O14" s="53" t="n">
        <v>43.2995</v>
      </c>
      <c r="P14" s="53" t="n">
        <v>7405.88</v>
      </c>
      <c r="Q14" s="53" t="n">
        <v>108.37</v>
      </c>
      <c r="R14" s="55" t="n">
        <f aca="false">P14/3600</f>
        <v>2.0571888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17017.58</v>
      </c>
      <c r="I15" s="39" t="n">
        <v>247.22</v>
      </c>
      <c r="J15" s="40" t="n">
        <f aca="false">H15/3600</f>
        <v>4.72710555555556</v>
      </c>
      <c r="L15" s="38" t="n">
        <v>348472.3888</v>
      </c>
      <c r="M15" s="39" t="n">
        <v>42.259</v>
      </c>
      <c r="N15" s="39" t="n">
        <v>41.0282</v>
      </c>
      <c r="O15" s="39" t="n">
        <v>41.6143</v>
      </c>
      <c r="P15" s="39" t="n">
        <v>15482.82</v>
      </c>
      <c r="Q15" s="39" t="n">
        <v>247.05</v>
      </c>
      <c r="R15" s="41" t="n">
        <f aca="false">P15/3600</f>
        <v>4.3007833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174.8096</v>
      </c>
      <c r="E16" s="46" t="n">
        <v>37.3443</v>
      </c>
      <c r="F16" s="46" t="n">
        <v>36.5342</v>
      </c>
      <c r="G16" s="46" t="n">
        <v>37.8498</v>
      </c>
      <c r="H16" s="46" t="n">
        <v>14054.47</v>
      </c>
      <c r="I16" s="46" t="n">
        <v>180.78</v>
      </c>
      <c r="J16" s="47" t="n">
        <f aca="false">H16/3600</f>
        <v>3.90401944444444</v>
      </c>
      <c r="L16" s="45" t="n">
        <v>168152.6224</v>
      </c>
      <c r="M16" s="46" t="n">
        <v>37.3458</v>
      </c>
      <c r="N16" s="46" t="n">
        <v>36.5341</v>
      </c>
      <c r="O16" s="46" t="n">
        <v>37.8496</v>
      </c>
      <c r="P16" s="46" t="n">
        <v>12571.02</v>
      </c>
      <c r="Q16" s="46" t="n">
        <v>182.97</v>
      </c>
      <c r="R16" s="48" t="n">
        <f aca="false">P16/3600</f>
        <v>3.4919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541.3256</v>
      </c>
      <c r="E17" s="46" t="n">
        <v>34.0926</v>
      </c>
      <c r="F17" s="46" t="n">
        <v>34.1809</v>
      </c>
      <c r="G17" s="46" t="n">
        <v>35.7549</v>
      </c>
      <c r="H17" s="46" t="n">
        <v>11526.72</v>
      </c>
      <c r="I17" s="46" t="n">
        <v>143.93</v>
      </c>
      <c r="J17" s="47" t="n">
        <f aca="false">H17/3600</f>
        <v>3.20186666666667</v>
      </c>
      <c r="L17" s="45" t="n">
        <v>76530.1992</v>
      </c>
      <c r="M17" s="46" t="n">
        <v>34.0933</v>
      </c>
      <c r="N17" s="46" t="n">
        <v>34.1814</v>
      </c>
      <c r="O17" s="46" t="n">
        <v>35.7552</v>
      </c>
      <c r="P17" s="46" t="n">
        <v>10321.82</v>
      </c>
      <c r="Q17" s="46" t="n">
        <v>140.62</v>
      </c>
      <c r="R17" s="48" t="n">
        <f aca="false">P17/3600</f>
        <v>2.86717222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828.8112</v>
      </c>
      <c r="E18" s="53" t="n">
        <v>31.1982</v>
      </c>
      <c r="F18" s="53" t="n">
        <v>33.3642</v>
      </c>
      <c r="G18" s="53" t="n">
        <v>34.5569</v>
      </c>
      <c r="H18" s="53" t="n">
        <v>10262.22</v>
      </c>
      <c r="I18" s="53" t="n">
        <v>124.14</v>
      </c>
      <c r="J18" s="54" t="n">
        <f aca="false">H18/3600</f>
        <v>2.85061666666667</v>
      </c>
      <c r="L18" s="52" t="n">
        <v>38823.7656</v>
      </c>
      <c r="M18" s="53" t="n">
        <v>31.1989</v>
      </c>
      <c r="N18" s="53" t="n">
        <v>33.3646</v>
      </c>
      <c r="O18" s="53" t="n">
        <v>34.5569</v>
      </c>
      <c r="P18" s="53" t="n">
        <v>9342.72</v>
      </c>
      <c r="Q18" s="53" t="n">
        <v>122.54</v>
      </c>
      <c r="R18" s="55" t="n">
        <f aca="false">P18/3600</f>
        <v>2.595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6249.62</v>
      </c>
      <c r="I19" s="39" t="n">
        <v>86.3</v>
      </c>
      <c r="J19" s="40" t="n">
        <f aca="false">H19/3600</f>
        <v>1.73600555555556</v>
      </c>
      <c r="L19" s="38" t="n">
        <v>124337.7123</v>
      </c>
      <c r="M19" s="39" t="n">
        <v>43.5186</v>
      </c>
      <c r="N19" s="39" t="n">
        <v>43.7986</v>
      </c>
      <c r="O19" s="39" t="n">
        <v>46.5586</v>
      </c>
      <c r="P19" s="39" t="n">
        <v>5745.89</v>
      </c>
      <c r="Q19" s="39" t="n">
        <v>88.11</v>
      </c>
      <c r="R19" s="41" t="n">
        <f aca="false">P19/3600</f>
        <v>1.5960805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330.8672</v>
      </c>
      <c r="E20" s="46" t="n">
        <v>40.2445</v>
      </c>
      <c r="F20" s="46" t="n">
        <v>40.9184</v>
      </c>
      <c r="G20" s="46" t="n">
        <v>43.9182</v>
      </c>
      <c r="H20" s="46" t="n">
        <v>5414.07</v>
      </c>
      <c r="I20" s="46" t="n">
        <v>76.6</v>
      </c>
      <c r="J20" s="47" t="n">
        <f aca="false">H20/3600</f>
        <v>1.50390833333333</v>
      </c>
      <c r="L20" s="45" t="n">
        <v>67274.7687</v>
      </c>
      <c r="M20" s="46" t="n">
        <v>40.2421</v>
      </c>
      <c r="N20" s="46" t="n">
        <v>40.9169</v>
      </c>
      <c r="O20" s="46" t="n">
        <v>43.9172</v>
      </c>
      <c r="P20" s="46" t="n">
        <v>5139.08</v>
      </c>
      <c r="Q20" s="46" t="n">
        <v>75.62</v>
      </c>
      <c r="R20" s="48" t="n">
        <f aca="false">P20/3600</f>
        <v>1.427522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512.248</v>
      </c>
      <c r="E21" s="46" t="n">
        <v>37.129</v>
      </c>
      <c r="F21" s="46" t="n">
        <v>39.0457</v>
      </c>
      <c r="G21" s="46" t="n">
        <v>42.0251</v>
      </c>
      <c r="H21" s="46" t="n">
        <v>4851.27</v>
      </c>
      <c r="I21" s="46" t="n">
        <v>69.07</v>
      </c>
      <c r="J21" s="47" t="n">
        <f aca="false">H21/3600</f>
        <v>1.347575</v>
      </c>
      <c r="L21" s="45" t="n">
        <v>37482.7359</v>
      </c>
      <c r="M21" s="46" t="n">
        <v>37.1274</v>
      </c>
      <c r="N21" s="46" t="n">
        <v>39.0436</v>
      </c>
      <c r="O21" s="46" t="n">
        <v>42.0264</v>
      </c>
      <c r="P21" s="46" t="n">
        <v>4453.62</v>
      </c>
      <c r="Q21" s="46" t="n">
        <v>66.55</v>
      </c>
      <c r="R21" s="48" t="n">
        <f aca="false">P21/3600</f>
        <v>1.2371166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13.2592</v>
      </c>
      <c r="E22" s="53" t="n">
        <v>34.0746</v>
      </c>
      <c r="F22" s="53" t="n">
        <v>37.8679</v>
      </c>
      <c r="G22" s="53" t="n">
        <v>40.7943</v>
      </c>
      <c r="H22" s="53" t="n">
        <v>4451.2</v>
      </c>
      <c r="I22" s="53" t="n">
        <v>58.75</v>
      </c>
      <c r="J22" s="54" t="n">
        <f aca="false">H22/3600</f>
        <v>1.23644444444444</v>
      </c>
      <c r="L22" s="52" t="n">
        <v>21299.3038</v>
      </c>
      <c r="M22" s="53" t="n">
        <v>34.0737</v>
      </c>
      <c r="N22" s="53" t="n">
        <v>37.8684</v>
      </c>
      <c r="O22" s="53" t="n">
        <v>40.7963</v>
      </c>
      <c r="P22" s="53" t="n">
        <v>4096.47</v>
      </c>
      <c r="Q22" s="53" t="n">
        <v>60.96</v>
      </c>
      <c r="R22" s="55" t="n">
        <f aca="false">P22/3600</f>
        <v>1.1379083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3548.08</v>
      </c>
      <c r="I23" s="39" t="n">
        <v>184.04</v>
      </c>
      <c r="J23" s="40" t="n">
        <f aca="false">H23/3600</f>
        <v>3.76335555555556</v>
      </c>
      <c r="L23" s="38" t="n">
        <v>231568.5136</v>
      </c>
      <c r="M23" s="39" t="n">
        <v>41.108</v>
      </c>
      <c r="N23" s="39" t="n">
        <v>41.8167</v>
      </c>
      <c r="O23" s="39" t="n">
        <v>42.1758</v>
      </c>
      <c r="P23" s="39" t="n">
        <v>12136.28</v>
      </c>
      <c r="Q23" s="39" t="n">
        <v>184.47</v>
      </c>
      <c r="R23" s="41" t="n">
        <f aca="false">P23/3600</f>
        <v>3.3711888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7490.4408</v>
      </c>
      <c r="E24" s="46" t="n">
        <v>37.289</v>
      </c>
      <c r="F24" s="46" t="n">
        <v>38.8539</v>
      </c>
      <c r="G24" s="46" t="n">
        <v>39.488</v>
      </c>
      <c r="H24" s="46" t="n">
        <v>11247.28</v>
      </c>
      <c r="I24" s="46" t="n">
        <v>152.07</v>
      </c>
      <c r="J24" s="47" t="n">
        <f aca="false">H24/3600</f>
        <v>3.12424444444445</v>
      </c>
      <c r="L24" s="45" t="n">
        <v>127403.0864</v>
      </c>
      <c r="M24" s="46" t="n">
        <v>37.2863</v>
      </c>
      <c r="N24" s="46" t="n">
        <v>38.8537</v>
      </c>
      <c r="O24" s="46" t="n">
        <v>39.4874</v>
      </c>
      <c r="P24" s="46" t="n">
        <v>10060.87</v>
      </c>
      <c r="Q24" s="46" t="n">
        <v>156.86</v>
      </c>
      <c r="R24" s="48" t="n">
        <f aca="false">P24/3600</f>
        <v>2.79468611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236.596</v>
      </c>
      <c r="E25" s="46" t="n">
        <v>33.7977</v>
      </c>
      <c r="F25" s="46" t="n">
        <v>36.9826</v>
      </c>
      <c r="G25" s="46" t="n">
        <v>37.7338</v>
      </c>
      <c r="H25" s="46" t="n">
        <v>9633.88</v>
      </c>
      <c r="I25" s="46" t="n">
        <v>133.72</v>
      </c>
      <c r="J25" s="47" t="n">
        <f aca="false">H25/3600</f>
        <v>2.67607777777778</v>
      </c>
      <c r="L25" s="45" t="n">
        <v>71160.3088</v>
      </c>
      <c r="M25" s="46" t="n">
        <v>33.794</v>
      </c>
      <c r="N25" s="46" t="n">
        <v>36.9823</v>
      </c>
      <c r="O25" s="46" t="n">
        <v>37.7335</v>
      </c>
      <c r="P25" s="46" t="n">
        <v>8705.19</v>
      </c>
      <c r="Q25" s="46" t="n">
        <v>130.38</v>
      </c>
      <c r="R25" s="48" t="n">
        <f aca="false">P25/3600</f>
        <v>2.41810833333333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272.2304</v>
      </c>
      <c r="E26" s="53" t="n">
        <v>30.5824</v>
      </c>
      <c r="F26" s="53" t="n">
        <v>35.7494</v>
      </c>
      <c r="G26" s="53" t="n">
        <v>36.5403</v>
      </c>
      <c r="H26" s="53" t="n">
        <v>8417.47</v>
      </c>
      <c r="I26" s="53" t="n">
        <v>117.96</v>
      </c>
      <c r="J26" s="54" t="n">
        <f aca="false">H26/3600</f>
        <v>2.33818611111111</v>
      </c>
      <c r="L26" s="52" t="n">
        <v>39235.036</v>
      </c>
      <c r="M26" s="53" t="n">
        <v>30.5804</v>
      </c>
      <c r="N26" s="53" t="n">
        <v>35.7506</v>
      </c>
      <c r="O26" s="53" t="n">
        <v>36.5413</v>
      </c>
      <c r="P26" s="53" t="n">
        <v>7593.62</v>
      </c>
      <c r="Q26" s="53" t="n">
        <v>120.7</v>
      </c>
      <c r="R26" s="55" t="n">
        <f aca="false">P26/3600</f>
        <v>2.10933888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3687.58</v>
      </c>
      <c r="I27" s="39" t="n">
        <v>181.16</v>
      </c>
      <c r="J27" s="40" t="n">
        <f aca="false">H27/3600</f>
        <v>3.80210555555556</v>
      </c>
      <c r="L27" s="38" t="n">
        <v>195578.5944</v>
      </c>
      <c r="M27" s="39" t="n">
        <v>40.5309</v>
      </c>
      <c r="N27" s="39" t="n">
        <v>41.0019</v>
      </c>
      <c r="O27" s="39" t="n">
        <v>41.5585</v>
      </c>
      <c r="P27" s="39" t="n">
        <v>12261.31</v>
      </c>
      <c r="Q27" s="39" t="n">
        <v>176.6</v>
      </c>
      <c r="R27" s="41" t="n">
        <f aca="false">P27/3600</f>
        <v>3.40591944444444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1712.3728</v>
      </c>
      <c r="E28" s="46" t="n">
        <v>36.7674</v>
      </c>
      <c r="F28" s="46" t="n">
        <v>37.4402</v>
      </c>
      <c r="G28" s="46" t="n">
        <v>39.4276</v>
      </c>
      <c r="H28" s="46" t="n">
        <v>9993.51</v>
      </c>
      <c r="I28" s="46" t="n">
        <v>127.64</v>
      </c>
      <c r="J28" s="47" t="n">
        <f aca="false">H28/3600</f>
        <v>2.775975</v>
      </c>
      <c r="L28" s="45" t="n">
        <v>61635.0232</v>
      </c>
      <c r="M28" s="46" t="n">
        <v>36.7649</v>
      </c>
      <c r="N28" s="46" t="n">
        <v>37.4401</v>
      </c>
      <c r="O28" s="46" t="n">
        <v>39.4275</v>
      </c>
      <c r="P28" s="46" t="n">
        <v>9021.91</v>
      </c>
      <c r="Q28" s="46" t="n">
        <v>129.52</v>
      </c>
      <c r="R28" s="48" t="n">
        <f aca="false">P28/3600</f>
        <v>2.50608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035.9272</v>
      </c>
      <c r="E29" s="46" t="n">
        <v>34.8238</v>
      </c>
      <c r="F29" s="46" t="n">
        <v>36.5849</v>
      </c>
      <c r="G29" s="46" t="n">
        <v>38.5709</v>
      </c>
      <c r="H29" s="46" t="n">
        <v>8052.64</v>
      </c>
      <c r="I29" s="46" t="n">
        <v>114</v>
      </c>
      <c r="J29" s="47" t="n">
        <f aca="false">H29/3600</f>
        <v>2.23684444444444</v>
      </c>
      <c r="L29" s="45" t="n">
        <v>29006.4672</v>
      </c>
      <c r="M29" s="46" t="n">
        <v>34.8227</v>
      </c>
      <c r="N29" s="46" t="n">
        <v>36.5852</v>
      </c>
      <c r="O29" s="46" t="n">
        <v>38.5714</v>
      </c>
      <c r="P29" s="46" t="n">
        <v>7275.1</v>
      </c>
      <c r="Q29" s="46" t="n">
        <v>115.12</v>
      </c>
      <c r="R29" s="48" t="n">
        <f aca="false">P29/3600</f>
        <v>2.02086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580.6464</v>
      </c>
      <c r="E30" s="53" t="n">
        <v>32.674</v>
      </c>
      <c r="F30" s="53" t="n">
        <v>36.2338</v>
      </c>
      <c r="G30" s="53" t="n">
        <v>37.9506</v>
      </c>
      <c r="H30" s="53" t="n">
        <v>7268.75</v>
      </c>
      <c r="I30" s="53" t="n">
        <v>98.55</v>
      </c>
      <c r="J30" s="54" t="n">
        <f aca="false">H30/3600</f>
        <v>2.01909722222222</v>
      </c>
      <c r="L30" s="52" t="n">
        <v>15570.4632</v>
      </c>
      <c r="M30" s="53" t="n">
        <v>32.6737</v>
      </c>
      <c r="N30" s="53" t="n">
        <v>36.2337</v>
      </c>
      <c r="O30" s="53" t="n">
        <v>37.9516</v>
      </c>
      <c r="P30" s="53" t="n">
        <v>6627.41</v>
      </c>
      <c r="Q30" s="53" t="n">
        <v>100.06</v>
      </c>
      <c r="R30" s="55" t="n">
        <f aca="false">P30/3600</f>
        <v>1.8409472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3501.51</v>
      </c>
      <c r="I31" s="39" t="n">
        <v>183.12</v>
      </c>
      <c r="J31" s="40" t="n">
        <f aca="false">H31/3600</f>
        <v>3.75041944444444</v>
      </c>
      <c r="L31" s="38" t="n">
        <v>213964.6624</v>
      </c>
      <c r="M31" s="39" t="n">
        <v>40.7138</v>
      </c>
      <c r="N31" s="39" t="n">
        <v>41.6431</v>
      </c>
      <c r="O31" s="39" t="n">
        <v>41.7855</v>
      </c>
      <c r="P31" s="39" t="n">
        <v>12201.35</v>
      </c>
      <c r="Q31" s="39" t="n">
        <v>186.64</v>
      </c>
      <c r="R31" s="41" t="n">
        <f aca="false">P31/3600</f>
        <v>3.3892638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7985.516</v>
      </c>
      <c r="E32" s="46" t="n">
        <v>37.0017</v>
      </c>
      <c r="F32" s="46" t="n">
        <v>38.5657</v>
      </c>
      <c r="G32" s="46" t="n">
        <v>39.1146</v>
      </c>
      <c r="H32" s="46" t="n">
        <v>10686.55</v>
      </c>
      <c r="I32" s="46" t="n">
        <v>141.83</v>
      </c>
      <c r="J32" s="47" t="n">
        <f aca="false">H32/3600</f>
        <v>2.96848611111111</v>
      </c>
      <c r="L32" s="45" t="n">
        <v>97912.4928</v>
      </c>
      <c r="M32" s="46" t="n">
        <v>36.9996</v>
      </c>
      <c r="N32" s="46" t="n">
        <v>38.5651</v>
      </c>
      <c r="O32" s="46" t="n">
        <v>39.1138</v>
      </c>
      <c r="P32" s="46" t="n">
        <v>9641.97</v>
      </c>
      <c r="Q32" s="46" t="n">
        <v>142.48</v>
      </c>
      <c r="R32" s="48" t="n">
        <f aca="false">P32/3600</f>
        <v>2.67832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041.344</v>
      </c>
      <c r="E33" s="46" t="n">
        <v>34.2596</v>
      </c>
      <c r="F33" s="46" t="n">
        <v>36.9536</v>
      </c>
      <c r="G33" s="46" t="n">
        <v>37.5878</v>
      </c>
      <c r="H33" s="46" t="n">
        <v>8880.7</v>
      </c>
      <c r="I33" s="46" t="n">
        <v>121.33</v>
      </c>
      <c r="J33" s="47" t="n">
        <f aca="false">H33/3600</f>
        <v>2.46686111111111</v>
      </c>
      <c r="L33" s="45" t="n">
        <v>50007.3384</v>
      </c>
      <c r="M33" s="46" t="n">
        <v>34.2581</v>
      </c>
      <c r="N33" s="46" t="n">
        <v>36.954</v>
      </c>
      <c r="O33" s="46" t="n">
        <v>37.5887</v>
      </c>
      <c r="P33" s="46" t="n">
        <v>8357.67</v>
      </c>
      <c r="Q33" s="46" t="n">
        <v>124.88</v>
      </c>
      <c r="R33" s="48" t="n">
        <f aca="false">P33/3600</f>
        <v>2.32157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787.9888</v>
      </c>
      <c r="E34" s="53" t="n">
        <v>31.5483</v>
      </c>
      <c r="F34" s="53" t="n">
        <v>35.9745</v>
      </c>
      <c r="G34" s="53" t="n">
        <v>36.6672</v>
      </c>
      <c r="H34" s="53" t="n">
        <v>7852.3</v>
      </c>
      <c r="I34" s="53" t="n">
        <v>105.56</v>
      </c>
      <c r="J34" s="54" t="n">
        <f aca="false">H34/3600</f>
        <v>2.18119444444444</v>
      </c>
      <c r="L34" s="52" t="n">
        <v>25776.8248</v>
      </c>
      <c r="M34" s="53" t="n">
        <v>31.5484</v>
      </c>
      <c r="N34" s="53" t="n">
        <v>35.9744</v>
      </c>
      <c r="O34" s="53" t="n">
        <v>36.6683</v>
      </c>
      <c r="P34" s="53" t="n">
        <v>7140.15</v>
      </c>
      <c r="Q34" s="53" t="n">
        <v>102.08</v>
      </c>
      <c r="R34" s="55" t="n">
        <f aca="false">P34/3600</f>
        <v>1.983375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00.055468592528</v>
      </c>
      <c r="J36" s="71" t="n">
        <f aca="false">GEOMEAN(J3:J34)</f>
        <v>2.10956760471395</v>
      </c>
      <c r="Q36" s="71" t="n">
        <f aca="false">GEOMEAN(Q3:Q34)</f>
        <v>100.708549534258</v>
      </c>
      <c r="R36" s="71" t="n">
        <f aca="false">GEOMEAN(R3:R34)</f>
        <v>1.9152477254841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65271888775</v>
      </c>
      <c r="R37" s="72" t="n">
        <f aca="false">R36/J36</f>
        <v>0.907886393972116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86125</v>
      </c>
      <c r="J38" s="71" t="n">
        <f aca="false">SUM(J3:J34)</f>
        <v>74.5289277777778</v>
      </c>
      <c r="Q38" s="71" t="n">
        <f aca="false">SUM(Q3:Q34)/3600</f>
        <v>0.989961111111111</v>
      </c>
      <c r="R38" s="71" t="n">
        <f aca="false">SUM(R3:R34)</f>
        <v>67.49620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04T17:58:18Z</dcterms:modified>
  <cp:revision>0</cp:revision>
  <dc:subject/>
  <dc:title>AhG7</dc:title>
</cp:coreProperties>
</file>