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reversed scans for TS </t>
  </si>
  <si>
    <t xml:space="preserve">Class A</t>
  </si>
  <si>
    <t xml:space="preserve">Note encoding and de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eversed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77819"/>
        <c:axId val="22390049"/>
      </c:scatterChart>
      <c:valAx>
        <c:axId val="4477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49"/>
        <c:crossesAt val="0"/>
        <c:crossBetween val="midCat"/>
      </c:valAx>
      <c:valAx>
        <c:axId val="22390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eversed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814445"/>
        <c:axId val="36003291"/>
      </c:scatterChart>
      <c:valAx>
        <c:axId val="3381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291"/>
        <c:crossesAt val="0"/>
        <c:crossBetween val="midCat"/>
      </c:valAx>
      <c:valAx>
        <c:axId val="360032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eversed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16243"/>
        <c:axId val="66867447"/>
      </c:scatterChart>
      <c:valAx>
        <c:axId val="9371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447"/>
        <c:crossesAt val="0"/>
        <c:crossBetween val="midCat"/>
      </c:valAx>
      <c:valAx>
        <c:axId val="66867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eversed scans for TS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74877"/>
        <c:axId val="49096710"/>
      </c:scatterChart>
      <c:valAx>
        <c:axId val="159748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710"/>
        <c:crossesAt val="0"/>
        <c:crossBetween val="midCat"/>
      </c:valAx>
      <c:valAx>
        <c:axId val="49096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72271509328213</v>
      </c>
      <c r="D12" s="23"/>
      <c r="E12" s="23"/>
      <c r="F12" s="23" t="n">
        <f aca="false">'AI-HE10'!R114</f>
        <v>0.9199705508518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2227808440632</v>
      </c>
      <c r="D13" s="24"/>
      <c r="E13" s="24"/>
      <c r="F13" s="24" t="n">
        <f aca="false">'AI-HE10'!Q114</f>
        <v>0.85402159760195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74823869307016</v>
      </c>
      <c r="D25" s="23"/>
      <c r="E25" s="23"/>
      <c r="F25" s="23" t="n">
        <f aca="false">'RA-HE10'!R114</f>
        <v>0.96626158222298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882311761324696</v>
      </c>
      <c r="D26" s="24"/>
      <c r="E26" s="24"/>
      <c r="F26" s="24" t="n">
        <f aca="false">'RA-HE10'!Q114</f>
        <v>0.8597690010034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80350578520961</v>
      </c>
      <c r="D38" s="23"/>
      <c r="E38" s="23"/>
      <c r="F38" s="23" t="n">
        <f aca="false">'LB-HE10'!R114</f>
        <v>0.94234631735503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05308244323736</v>
      </c>
      <c r="D39" s="24"/>
      <c r="E39" s="24"/>
      <c r="F39" s="24" t="n">
        <f aca="false">'LB-HE10'!Q114</f>
        <v>0.8722229918894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28.8</v>
      </c>
      <c r="J19" s="55" t="n">
        <v>7.66</v>
      </c>
      <c r="K19" s="55" t="n">
        <v>22</v>
      </c>
      <c r="L19" s="55" t="n">
        <v>5083.6496</v>
      </c>
      <c r="M19" s="55" t="n">
        <v>41.8296</v>
      </c>
      <c r="N19" s="55" t="n">
        <v>43.3898</v>
      </c>
      <c r="O19" s="55" t="n">
        <v>44.9607</v>
      </c>
      <c r="P19" s="55" t="n">
        <v>25351.43</v>
      </c>
      <c r="Q19" s="55" t="n">
        <v>24.96</v>
      </c>
      <c r="R19" s="55" t="n">
        <v>7.0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29.32</v>
      </c>
      <c r="J20" s="55" t="n">
        <v>6.68</v>
      </c>
      <c r="K20" s="55" t="n">
        <v>27</v>
      </c>
      <c r="L20" s="55" t="n">
        <v>2375.9992</v>
      </c>
      <c r="M20" s="55" t="n">
        <v>39.7734</v>
      </c>
      <c r="N20" s="55" t="n">
        <v>41.7005</v>
      </c>
      <c r="O20" s="55" t="n">
        <v>42.9028</v>
      </c>
      <c r="P20" s="55" t="n">
        <v>22283.7</v>
      </c>
      <c r="Q20" s="55" t="n">
        <v>20.61</v>
      </c>
      <c r="R20" s="55" t="n">
        <v>6.19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17.46</v>
      </c>
      <c r="J21" s="55" t="n">
        <v>5.65</v>
      </c>
      <c r="K21" s="55" t="n">
        <v>32</v>
      </c>
      <c r="L21" s="55" t="n">
        <v>1144.2288</v>
      </c>
      <c r="M21" s="55" t="n">
        <v>37.1941</v>
      </c>
      <c r="N21" s="55" t="n">
        <v>40.4165</v>
      </c>
      <c r="O21" s="55" t="n">
        <v>41.607</v>
      </c>
      <c r="P21" s="55" t="n">
        <v>19440.25</v>
      </c>
      <c r="Q21" s="55" t="n">
        <v>17.03</v>
      </c>
      <c r="R21" s="55" t="n">
        <v>5.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1.48</v>
      </c>
      <c r="J22" s="55" t="n">
        <v>5.23</v>
      </c>
      <c r="K22" s="55" t="n">
        <v>37</v>
      </c>
      <c r="L22" s="55" t="n">
        <v>560.7768</v>
      </c>
      <c r="M22" s="55" t="n">
        <v>34.5739</v>
      </c>
      <c r="N22" s="55" t="n">
        <v>39.5499</v>
      </c>
      <c r="O22" s="55" t="n">
        <v>40.8673</v>
      </c>
      <c r="P22" s="55" t="n">
        <v>17448.28</v>
      </c>
      <c r="Q22" s="55" t="n">
        <v>17.47</v>
      </c>
      <c r="R22" s="55" t="n">
        <v>4.8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5.05</v>
      </c>
      <c r="J23" s="55" t="n">
        <v>7.11</v>
      </c>
      <c r="K23" s="55" t="n">
        <v>22</v>
      </c>
      <c r="L23" s="55" t="n">
        <v>7815.648</v>
      </c>
      <c r="M23" s="55" t="n">
        <v>39.9766</v>
      </c>
      <c r="N23" s="55" t="n">
        <v>42.0236</v>
      </c>
      <c r="O23" s="55" t="n">
        <v>43.2128</v>
      </c>
      <c r="P23" s="55" t="n">
        <v>23200.17</v>
      </c>
      <c r="Q23" s="55" t="n">
        <v>28.3</v>
      </c>
      <c r="R23" s="55" t="n">
        <v>6.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1.66</v>
      </c>
      <c r="J24" s="55" t="n">
        <v>5.75</v>
      </c>
      <c r="K24" s="55" t="n">
        <v>27</v>
      </c>
      <c r="L24" s="55" t="n">
        <v>3134.7296</v>
      </c>
      <c r="M24" s="55" t="n">
        <v>37.0313</v>
      </c>
      <c r="N24" s="55" t="n">
        <v>39.8354</v>
      </c>
      <c r="O24" s="55" t="n">
        <v>40.8807</v>
      </c>
      <c r="P24" s="55" t="n">
        <v>19118.52</v>
      </c>
      <c r="Q24" s="55" t="n">
        <v>20.99</v>
      </c>
      <c r="R24" s="55" t="n">
        <v>5.31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4.77</v>
      </c>
      <c r="J25" s="55" t="n">
        <v>5.19</v>
      </c>
      <c r="K25" s="55" t="n">
        <v>32</v>
      </c>
      <c r="L25" s="55" t="n">
        <v>1325.5456</v>
      </c>
      <c r="M25" s="55" t="n">
        <v>34.2007</v>
      </c>
      <c r="N25" s="55" t="n">
        <v>38.1707</v>
      </c>
      <c r="O25" s="55" t="n">
        <v>39.4802</v>
      </c>
      <c r="P25" s="55" t="n">
        <v>16847.06</v>
      </c>
      <c r="Q25" s="55" t="n">
        <v>16.77</v>
      </c>
      <c r="R25" s="55" t="n">
        <v>4.6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2.7</v>
      </c>
      <c r="J26" s="55" t="n">
        <v>4.67</v>
      </c>
      <c r="K26" s="55" t="n">
        <v>37</v>
      </c>
      <c r="L26" s="55" t="n">
        <v>572.6024</v>
      </c>
      <c r="M26" s="55" t="n">
        <v>31.5932</v>
      </c>
      <c r="N26" s="55" t="n">
        <v>37.0698</v>
      </c>
      <c r="O26" s="55" t="n">
        <v>38.691</v>
      </c>
      <c r="P26" s="55" t="n">
        <v>15829.7</v>
      </c>
      <c r="Q26" s="55" t="n">
        <v>15.78</v>
      </c>
      <c r="R26" s="55" t="n">
        <v>4.4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63.17</v>
      </c>
      <c r="J27" s="55" t="n">
        <v>15.8</v>
      </c>
      <c r="K27" s="55" t="n">
        <v>22</v>
      </c>
      <c r="L27" s="55" t="n">
        <v>19514.148</v>
      </c>
      <c r="M27" s="55" t="n">
        <v>38.7351</v>
      </c>
      <c r="N27" s="55" t="n">
        <v>40.1281</v>
      </c>
      <c r="O27" s="55" t="n">
        <v>43.477</v>
      </c>
      <c r="P27" s="55" t="n">
        <v>46642.05</v>
      </c>
      <c r="Q27" s="55" t="n">
        <v>59.2</v>
      </c>
      <c r="R27" s="55" t="n">
        <v>12.9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0.07</v>
      </c>
      <c r="J28" s="55" t="n">
        <v>11.96</v>
      </c>
      <c r="K28" s="55" t="n">
        <v>27</v>
      </c>
      <c r="L28" s="55" t="n">
        <v>5650.5752</v>
      </c>
      <c r="M28" s="55" t="n">
        <v>36.7442</v>
      </c>
      <c r="N28" s="55" t="n">
        <v>38.8983</v>
      </c>
      <c r="O28" s="55" t="n">
        <v>41.432</v>
      </c>
      <c r="P28" s="55" t="n">
        <v>36849.69</v>
      </c>
      <c r="Q28" s="55" t="n">
        <v>41.74</v>
      </c>
      <c r="R28" s="55" t="n">
        <v>10.2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1.84</v>
      </c>
      <c r="J29" s="55" t="n">
        <v>10.47</v>
      </c>
      <c r="K29" s="55" t="n">
        <v>32</v>
      </c>
      <c r="L29" s="55" t="n">
        <v>2554.164</v>
      </c>
      <c r="M29" s="55" t="n">
        <v>34.5686</v>
      </c>
      <c r="N29" s="55" t="n">
        <v>37.9428</v>
      </c>
      <c r="O29" s="55" t="n">
        <v>39.7631</v>
      </c>
      <c r="P29" s="55" t="n">
        <v>33046.03</v>
      </c>
      <c r="Q29" s="55" t="n">
        <v>31.5</v>
      </c>
      <c r="R29" s="55" t="n">
        <v>9.18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6.49</v>
      </c>
      <c r="J30" s="55" t="n">
        <v>9.45</v>
      </c>
      <c r="K30" s="55" t="n">
        <v>37</v>
      </c>
      <c r="L30" s="55" t="n">
        <v>1260.6472</v>
      </c>
      <c r="M30" s="55" t="n">
        <v>32.2266</v>
      </c>
      <c r="N30" s="55" t="n">
        <v>37.1949</v>
      </c>
      <c r="O30" s="55" t="n">
        <v>38.5498</v>
      </c>
      <c r="P30" s="55" t="n">
        <v>29694.28</v>
      </c>
      <c r="Q30" s="55" t="n">
        <v>26.55</v>
      </c>
      <c r="R30" s="55" t="n">
        <v>8.25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65.55</v>
      </c>
      <c r="J31" s="55" t="n">
        <v>17.71</v>
      </c>
      <c r="K31" s="55" t="n">
        <v>22</v>
      </c>
      <c r="L31" s="55" t="n">
        <v>19333.3304</v>
      </c>
      <c r="M31" s="55" t="n">
        <v>39.4855</v>
      </c>
      <c r="N31" s="55" t="n">
        <v>43.7795</v>
      </c>
      <c r="O31" s="55" t="n">
        <v>45.0282</v>
      </c>
      <c r="P31" s="55" t="n">
        <v>55752.05</v>
      </c>
      <c r="Q31" s="55" t="n">
        <v>62.04</v>
      </c>
      <c r="R31" s="55" t="n">
        <v>15.4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47.19</v>
      </c>
      <c r="J32" s="55" t="n">
        <v>14.9</v>
      </c>
      <c r="K32" s="55" t="n">
        <v>27</v>
      </c>
      <c r="L32" s="55" t="n">
        <v>6653.2056</v>
      </c>
      <c r="M32" s="55" t="n">
        <v>37.5481</v>
      </c>
      <c r="N32" s="55" t="n">
        <v>42.2828</v>
      </c>
      <c r="O32" s="55" t="n">
        <v>42.729</v>
      </c>
      <c r="P32" s="55" t="n">
        <v>45535.3</v>
      </c>
      <c r="Q32" s="55" t="n">
        <v>45.3</v>
      </c>
      <c r="R32" s="55" t="n">
        <v>12.65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49.28</v>
      </c>
      <c r="J33" s="55" t="n">
        <v>12.75</v>
      </c>
      <c r="K33" s="55" t="n">
        <v>32</v>
      </c>
      <c r="L33" s="55" t="n">
        <v>3085.544</v>
      </c>
      <c r="M33" s="55" t="n">
        <v>35.5437</v>
      </c>
      <c r="N33" s="55" t="n">
        <v>40.9182</v>
      </c>
      <c r="O33" s="55" t="n">
        <v>40.7606</v>
      </c>
      <c r="P33" s="55" t="n">
        <v>38965.29</v>
      </c>
      <c r="Q33" s="55" t="n">
        <v>37.16</v>
      </c>
      <c r="R33" s="55" t="n">
        <v>10.8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42.77</v>
      </c>
      <c r="J34" s="55" t="n">
        <v>11.38</v>
      </c>
      <c r="K34" s="55" t="n">
        <v>37</v>
      </c>
      <c r="L34" s="55" t="n">
        <v>1572.2528</v>
      </c>
      <c r="M34" s="55" t="n">
        <v>33.3892</v>
      </c>
      <c r="N34" s="55" t="n">
        <v>39.8969</v>
      </c>
      <c r="O34" s="55" t="n">
        <v>39.3664</v>
      </c>
      <c r="P34" s="55" t="n">
        <v>34760.7</v>
      </c>
      <c r="Q34" s="55" t="n">
        <v>32.4</v>
      </c>
      <c r="R34" s="55" t="n">
        <v>9.66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06.31</v>
      </c>
      <c r="J35" s="55" t="n">
        <v>20.1</v>
      </c>
      <c r="K35" s="55" t="n">
        <v>22</v>
      </c>
      <c r="L35" s="55" t="n">
        <v>52088.6304</v>
      </c>
      <c r="M35" s="55" t="n">
        <v>38.2701</v>
      </c>
      <c r="N35" s="55" t="n">
        <v>42.0524</v>
      </c>
      <c r="O35" s="55" t="n">
        <v>44.254</v>
      </c>
      <c r="P35" s="55" t="n">
        <v>64853.07</v>
      </c>
      <c r="Q35" s="55" t="n">
        <v>106.85</v>
      </c>
      <c r="R35" s="55" t="n">
        <v>18.0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62.24</v>
      </c>
      <c r="J36" s="55" t="n">
        <v>13.54</v>
      </c>
      <c r="K36" s="55" t="n">
        <v>27</v>
      </c>
      <c r="L36" s="55" t="n">
        <v>7410.0112</v>
      </c>
      <c r="M36" s="55" t="n">
        <v>35.4177</v>
      </c>
      <c r="N36" s="55" t="n">
        <v>40.5362</v>
      </c>
      <c r="O36" s="55" t="n">
        <v>42.9544</v>
      </c>
      <c r="P36" s="55" t="n">
        <v>41416.44</v>
      </c>
      <c r="Q36" s="55" t="n">
        <v>50.22</v>
      </c>
      <c r="R36" s="55" t="n">
        <v>11.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49.36</v>
      </c>
      <c r="J37" s="55" t="n">
        <v>11.12</v>
      </c>
      <c r="K37" s="55" t="n">
        <v>32</v>
      </c>
      <c r="L37" s="55" t="n">
        <v>1973.0408</v>
      </c>
      <c r="M37" s="55" t="n">
        <v>33.5723</v>
      </c>
      <c r="N37" s="55" t="n">
        <v>39.2232</v>
      </c>
      <c r="O37" s="55" t="n">
        <v>41.8928</v>
      </c>
      <c r="P37" s="55" t="n">
        <v>34665.46</v>
      </c>
      <c r="Q37" s="55" t="n">
        <v>37.51</v>
      </c>
      <c r="R37" s="55" t="n">
        <v>9.6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43.8</v>
      </c>
      <c r="J38" s="55" t="n">
        <v>10.14</v>
      </c>
      <c r="K38" s="55" t="n">
        <v>37</v>
      </c>
      <c r="L38" s="55" t="n">
        <v>749.58</v>
      </c>
      <c r="M38" s="55" t="n">
        <v>31.3155</v>
      </c>
      <c r="N38" s="55" t="n">
        <v>38.2838</v>
      </c>
      <c r="O38" s="55" t="n">
        <v>41.0398</v>
      </c>
      <c r="P38" s="55" t="n">
        <v>32625.56</v>
      </c>
      <c r="Q38" s="55" t="n">
        <v>35.61</v>
      </c>
      <c r="R38" s="55" t="n">
        <v>9.06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6.08</v>
      </c>
      <c r="J39" s="55" t="n">
        <v>3.23</v>
      </c>
      <c r="K39" s="55" t="n">
        <v>22</v>
      </c>
      <c r="L39" s="55" t="n">
        <v>3613.0984</v>
      </c>
      <c r="M39" s="55" t="n">
        <v>40.33</v>
      </c>
      <c r="N39" s="55" t="n">
        <v>42.7521</v>
      </c>
      <c r="O39" s="55" t="n">
        <v>43.2892</v>
      </c>
      <c r="P39" s="55" t="n">
        <v>11351.7</v>
      </c>
      <c r="Q39" s="55" t="n">
        <v>19.27</v>
      </c>
      <c r="R39" s="55" t="n">
        <v>3.1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0.96</v>
      </c>
      <c r="J40" s="55" t="n">
        <v>2.75</v>
      </c>
      <c r="K40" s="55" t="n">
        <v>27</v>
      </c>
      <c r="L40" s="55" t="n">
        <v>1704.6192</v>
      </c>
      <c r="M40" s="55" t="n">
        <v>37.0513</v>
      </c>
      <c r="N40" s="55" t="n">
        <v>40.02</v>
      </c>
      <c r="O40" s="55" t="n">
        <v>40.3237</v>
      </c>
      <c r="P40" s="55" t="n">
        <v>9939.57</v>
      </c>
      <c r="Q40" s="55" t="n">
        <v>11.28</v>
      </c>
      <c r="R40" s="55" t="n">
        <v>2.7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8.97</v>
      </c>
      <c r="J41" s="55" t="n">
        <v>2.34</v>
      </c>
      <c r="K41" s="55" t="n">
        <v>32</v>
      </c>
      <c r="L41" s="55" t="n">
        <v>812.0144</v>
      </c>
      <c r="M41" s="55" t="n">
        <v>34.0676</v>
      </c>
      <c r="N41" s="55" t="n">
        <v>37.8987</v>
      </c>
      <c r="O41" s="55" t="n">
        <v>38.0806</v>
      </c>
      <c r="P41" s="55" t="n">
        <v>8099.42</v>
      </c>
      <c r="Q41" s="55" t="n">
        <v>8.88</v>
      </c>
      <c r="R41" s="55" t="n">
        <v>2.2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8.06</v>
      </c>
      <c r="J42" s="55" t="n">
        <v>2.24</v>
      </c>
      <c r="K42" s="55" t="n">
        <v>37</v>
      </c>
      <c r="L42" s="55" t="n">
        <v>415.0656</v>
      </c>
      <c r="M42" s="55" t="n">
        <v>31.4996</v>
      </c>
      <c r="N42" s="55" t="n">
        <v>36.5436</v>
      </c>
      <c r="O42" s="55" t="n">
        <v>36.4262</v>
      </c>
      <c r="P42" s="55" t="n">
        <v>7657.2</v>
      </c>
      <c r="Q42" s="55" t="n">
        <v>8.33</v>
      </c>
      <c r="R42" s="55" t="n">
        <v>2.13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7.08</v>
      </c>
      <c r="J43" s="55" t="n">
        <v>3.38</v>
      </c>
      <c r="K43" s="55" t="n">
        <v>22</v>
      </c>
      <c r="L43" s="55" t="n">
        <v>4104.764</v>
      </c>
      <c r="M43" s="55" t="n">
        <v>40.2122</v>
      </c>
      <c r="N43" s="55" t="n">
        <v>43.1722</v>
      </c>
      <c r="O43" s="55" t="n">
        <v>44.6001</v>
      </c>
      <c r="P43" s="55" t="n">
        <v>13150.12</v>
      </c>
      <c r="Q43" s="55" t="n">
        <v>21.56</v>
      </c>
      <c r="R43" s="55" t="n">
        <v>3.6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7.16</v>
      </c>
      <c r="J44" s="55" t="n">
        <v>3.03</v>
      </c>
      <c r="K44" s="55" t="n">
        <v>27</v>
      </c>
      <c r="L44" s="55" t="n">
        <v>1848.0984</v>
      </c>
      <c r="M44" s="55" t="n">
        <v>37.2909</v>
      </c>
      <c r="N44" s="55" t="n">
        <v>40.9662</v>
      </c>
      <c r="O44" s="55" t="n">
        <v>42.0446</v>
      </c>
      <c r="P44" s="55" t="n">
        <v>11309.94</v>
      </c>
      <c r="Q44" s="55" t="n">
        <v>13.41</v>
      </c>
      <c r="R44" s="55" t="n">
        <v>3.14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4.61</v>
      </c>
      <c r="J45" s="55" t="n">
        <v>2.71</v>
      </c>
      <c r="K45" s="55" t="n">
        <v>32</v>
      </c>
      <c r="L45" s="55" t="n">
        <v>895.5976</v>
      </c>
      <c r="M45" s="55" t="n">
        <v>34.2898</v>
      </c>
      <c r="N45" s="55" t="n">
        <v>39.1832</v>
      </c>
      <c r="O45" s="55" t="n">
        <v>40.0925</v>
      </c>
      <c r="P45" s="55" t="n">
        <v>9710.28</v>
      </c>
      <c r="Q45" s="55" t="n">
        <v>13.25</v>
      </c>
      <c r="R45" s="55" t="n">
        <v>2.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9.15</v>
      </c>
      <c r="J46" s="55" t="n">
        <v>2.5</v>
      </c>
      <c r="K46" s="55" t="n">
        <v>37</v>
      </c>
      <c r="L46" s="55" t="n">
        <v>454.9848</v>
      </c>
      <c r="M46" s="55" t="n">
        <v>31.3624</v>
      </c>
      <c r="N46" s="55" t="n">
        <v>37.886</v>
      </c>
      <c r="O46" s="55" t="n">
        <v>38.6576</v>
      </c>
      <c r="P46" s="55" t="n">
        <v>8754.41</v>
      </c>
      <c r="Q46" s="55" t="n">
        <v>10.76</v>
      </c>
      <c r="R46" s="55" t="n">
        <v>2.43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0.65</v>
      </c>
      <c r="J47" s="55" t="n">
        <v>3.65</v>
      </c>
      <c r="K47" s="55" t="n">
        <v>22</v>
      </c>
      <c r="L47" s="55" t="n">
        <v>7963.9808</v>
      </c>
      <c r="M47" s="55" t="n">
        <v>38.3963</v>
      </c>
      <c r="N47" s="55" t="n">
        <v>41.091</v>
      </c>
      <c r="O47" s="55" t="n">
        <v>42.026</v>
      </c>
      <c r="P47" s="55" t="n">
        <v>13401.28</v>
      </c>
      <c r="Q47" s="55" t="n">
        <v>16.43</v>
      </c>
      <c r="R47" s="55" t="n">
        <v>3.7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3.62</v>
      </c>
      <c r="J48" s="55" t="n">
        <v>3.02</v>
      </c>
      <c r="K48" s="55" t="n">
        <v>27</v>
      </c>
      <c r="L48" s="55" t="n">
        <v>3419.552</v>
      </c>
      <c r="M48" s="55" t="n">
        <v>34.5203</v>
      </c>
      <c r="N48" s="55" t="n">
        <v>38.2913</v>
      </c>
      <c r="O48" s="55" t="n">
        <v>39.1316</v>
      </c>
      <c r="P48" s="55" t="n">
        <v>10227.79</v>
      </c>
      <c r="Q48" s="55" t="n">
        <v>15.75</v>
      </c>
      <c r="R48" s="55" t="n">
        <v>2.8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1.89</v>
      </c>
      <c r="J49" s="55" t="n">
        <v>2.55</v>
      </c>
      <c r="K49" s="55" t="n">
        <v>32</v>
      </c>
      <c r="L49" s="55" t="n">
        <v>1493.1</v>
      </c>
      <c r="M49" s="55" t="n">
        <v>31.0262</v>
      </c>
      <c r="N49" s="55" t="n">
        <v>36.2967</v>
      </c>
      <c r="O49" s="55" t="n">
        <v>37.0802</v>
      </c>
      <c r="P49" s="55" t="n">
        <v>8796.23</v>
      </c>
      <c r="Q49" s="55" t="n">
        <v>12.45</v>
      </c>
      <c r="R49" s="55" t="n">
        <v>2.44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7.64</v>
      </c>
      <c r="J50" s="55" t="n">
        <v>2.1</v>
      </c>
      <c r="K50" s="55" t="n">
        <v>37</v>
      </c>
      <c r="L50" s="55" t="n">
        <v>638.9928</v>
      </c>
      <c r="M50" s="55" t="n">
        <v>27.7706</v>
      </c>
      <c r="N50" s="55" t="n">
        <v>34.9542</v>
      </c>
      <c r="O50" s="55" t="n">
        <v>35.7319</v>
      </c>
      <c r="P50" s="55" t="n">
        <v>7214.14</v>
      </c>
      <c r="Q50" s="55" t="n">
        <v>8.97</v>
      </c>
      <c r="R50" s="55" t="n">
        <v>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7.22</v>
      </c>
      <c r="J51" s="55" t="n">
        <v>2.9</v>
      </c>
      <c r="K51" s="55" t="n">
        <v>22</v>
      </c>
      <c r="L51" s="55" t="n">
        <v>5649.9632</v>
      </c>
      <c r="M51" s="55" t="n">
        <v>39.9587</v>
      </c>
      <c r="N51" s="55" t="n">
        <v>41.4515</v>
      </c>
      <c r="O51" s="55" t="n">
        <v>42.8464</v>
      </c>
      <c r="P51" s="55" t="n">
        <v>9707.94</v>
      </c>
      <c r="Q51" s="55" t="n">
        <v>16.41</v>
      </c>
      <c r="R51" s="55" t="n">
        <v>2.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3.18</v>
      </c>
      <c r="J52" s="55" t="n">
        <v>2.35</v>
      </c>
      <c r="K52" s="55" t="n">
        <v>27</v>
      </c>
      <c r="L52" s="55" t="n">
        <v>2250.416</v>
      </c>
      <c r="M52" s="55" t="n">
        <v>36.2383</v>
      </c>
      <c r="N52" s="55" t="n">
        <v>38.7727</v>
      </c>
      <c r="O52" s="55" t="n">
        <v>40.4091</v>
      </c>
      <c r="P52" s="55" t="n">
        <v>7992.65</v>
      </c>
      <c r="Q52" s="55" t="n">
        <v>10.55</v>
      </c>
      <c r="R52" s="55" t="n">
        <v>2.2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84</v>
      </c>
      <c r="J53" s="55" t="n">
        <v>2.12</v>
      </c>
      <c r="K53" s="55" t="n">
        <v>32</v>
      </c>
      <c r="L53" s="55" t="n">
        <v>990.372</v>
      </c>
      <c r="M53" s="55" t="n">
        <v>33.0429</v>
      </c>
      <c r="N53" s="55" t="n">
        <v>36.802</v>
      </c>
      <c r="O53" s="55" t="n">
        <v>38.5095</v>
      </c>
      <c r="P53" s="55" t="n">
        <v>7176.58</v>
      </c>
      <c r="Q53" s="55" t="n">
        <v>9.27</v>
      </c>
      <c r="R53" s="55" t="n">
        <v>1.99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5.53</v>
      </c>
      <c r="J54" s="55" t="n">
        <v>1.63</v>
      </c>
      <c r="K54" s="55" t="n">
        <v>37</v>
      </c>
      <c r="L54" s="55" t="n">
        <v>454.6744</v>
      </c>
      <c r="M54" s="55" t="n">
        <v>30.1593</v>
      </c>
      <c r="N54" s="55" t="n">
        <v>35.5552</v>
      </c>
      <c r="O54" s="55" t="n">
        <v>37.2607</v>
      </c>
      <c r="P54" s="55" t="n">
        <v>5925.53</v>
      </c>
      <c r="Q54" s="55" t="n">
        <v>7.47</v>
      </c>
      <c r="R54" s="55" t="n">
        <v>1.6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6.13</v>
      </c>
      <c r="J55" s="55" t="n">
        <v>0.92</v>
      </c>
      <c r="K55" s="55" t="n">
        <v>22</v>
      </c>
      <c r="L55" s="55" t="n">
        <v>1707.8176</v>
      </c>
      <c r="M55" s="55" t="n">
        <v>40.9972</v>
      </c>
      <c r="N55" s="55" t="n">
        <v>43.6008</v>
      </c>
      <c r="O55" s="55" t="n">
        <v>42.9886</v>
      </c>
      <c r="P55" s="55" t="n">
        <v>3303.09</v>
      </c>
      <c r="Q55" s="55" t="n">
        <v>5.77</v>
      </c>
      <c r="R55" s="55" t="n">
        <v>0.9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5.34</v>
      </c>
      <c r="J56" s="55" t="n">
        <v>0.78</v>
      </c>
      <c r="K56" s="55" t="n">
        <v>27</v>
      </c>
      <c r="L56" s="55" t="n">
        <v>851.7272</v>
      </c>
      <c r="M56" s="55" t="n">
        <v>37.0327</v>
      </c>
      <c r="N56" s="55" t="n">
        <v>40.7167</v>
      </c>
      <c r="O56" s="55" t="n">
        <v>39.6649</v>
      </c>
      <c r="P56" s="55" t="n">
        <v>2620</v>
      </c>
      <c r="Q56" s="55" t="n">
        <v>4.59</v>
      </c>
      <c r="R56" s="55" t="n">
        <v>0.73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95</v>
      </c>
      <c r="J57" s="55" t="n">
        <v>0.66</v>
      </c>
      <c r="K57" s="55" t="n">
        <v>32</v>
      </c>
      <c r="L57" s="55" t="n">
        <v>413.6528</v>
      </c>
      <c r="M57" s="55" t="n">
        <v>33.4908</v>
      </c>
      <c r="N57" s="55" t="n">
        <v>38.6353</v>
      </c>
      <c r="O57" s="55" t="n">
        <v>37.2462</v>
      </c>
      <c r="P57" s="55" t="n">
        <v>2192.4</v>
      </c>
      <c r="Q57" s="55" t="n">
        <v>3.55</v>
      </c>
      <c r="R57" s="55" t="n">
        <v>0.61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3.3</v>
      </c>
      <c r="J58" s="55" t="n">
        <v>0.54</v>
      </c>
      <c r="K58" s="55" t="n">
        <v>37</v>
      </c>
      <c r="L58" s="55" t="n">
        <v>208.7104</v>
      </c>
      <c r="M58" s="55" t="n">
        <v>30.5345</v>
      </c>
      <c r="N58" s="55" t="n">
        <v>37.1893</v>
      </c>
      <c r="O58" s="55" t="n">
        <v>35.6176</v>
      </c>
      <c r="P58" s="55" t="n">
        <v>2070.45</v>
      </c>
      <c r="Q58" s="55" t="n">
        <v>3.01</v>
      </c>
      <c r="R58" s="55" t="n">
        <v>0.5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8.33</v>
      </c>
      <c r="J59" s="55" t="n">
        <v>0.94</v>
      </c>
      <c r="K59" s="55" t="n">
        <v>22</v>
      </c>
      <c r="L59" s="55" t="n">
        <v>2199.5856</v>
      </c>
      <c r="M59" s="55" t="n">
        <v>38.3851</v>
      </c>
      <c r="N59" s="55" t="n">
        <v>42.7195</v>
      </c>
      <c r="O59" s="55" t="n">
        <v>43.7699</v>
      </c>
      <c r="P59" s="55" t="n">
        <v>3786.05</v>
      </c>
      <c r="Q59" s="55" t="n">
        <v>5.12</v>
      </c>
      <c r="R59" s="55" t="n">
        <v>1.0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59</v>
      </c>
      <c r="J60" s="55" t="n">
        <v>0.81</v>
      </c>
      <c r="K60" s="55" t="n">
        <v>27</v>
      </c>
      <c r="L60" s="55" t="n">
        <v>765.4152</v>
      </c>
      <c r="M60" s="55" t="n">
        <v>34.4796</v>
      </c>
      <c r="N60" s="55" t="n">
        <v>40.7062</v>
      </c>
      <c r="O60" s="55" t="n">
        <v>41.6006</v>
      </c>
      <c r="P60" s="55" t="n">
        <v>2532.89</v>
      </c>
      <c r="Q60" s="55" t="n">
        <v>5.42</v>
      </c>
      <c r="R60" s="55" t="n">
        <v>0.7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3.75</v>
      </c>
      <c r="J61" s="55" t="n">
        <v>0.63</v>
      </c>
      <c r="K61" s="55" t="n">
        <v>32</v>
      </c>
      <c r="L61" s="55" t="n">
        <v>306.0096</v>
      </c>
      <c r="M61" s="55" t="n">
        <v>31.2953</v>
      </c>
      <c r="N61" s="55" t="n">
        <v>39.3259</v>
      </c>
      <c r="O61" s="55" t="n">
        <v>40.0854</v>
      </c>
      <c r="P61" s="55" t="n">
        <v>2304.01</v>
      </c>
      <c r="Q61" s="55" t="n">
        <v>2.58</v>
      </c>
      <c r="R61" s="55" t="n">
        <v>0.64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03</v>
      </c>
      <c r="J62" s="55" t="n">
        <v>0.54</v>
      </c>
      <c r="K62" s="55" t="n">
        <v>37</v>
      </c>
      <c r="L62" s="55" t="n">
        <v>125.664</v>
      </c>
      <c r="M62" s="55" t="n">
        <v>28.175</v>
      </c>
      <c r="N62" s="55" t="n">
        <v>38.2521</v>
      </c>
      <c r="O62" s="55" t="n">
        <v>39.1157</v>
      </c>
      <c r="P62" s="55" t="n">
        <v>2034.09</v>
      </c>
      <c r="Q62" s="55" t="n">
        <v>2.92</v>
      </c>
      <c r="R62" s="55" t="n">
        <v>0.5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7.8</v>
      </c>
      <c r="J63" s="55" t="n">
        <v>0.9</v>
      </c>
      <c r="K63" s="55" t="n">
        <v>22</v>
      </c>
      <c r="L63" s="55" t="n">
        <v>1912.0712</v>
      </c>
      <c r="M63" s="55" t="n">
        <v>38.1185</v>
      </c>
      <c r="N63" s="55" t="n">
        <v>40.816</v>
      </c>
      <c r="O63" s="55" t="n">
        <v>41.5791</v>
      </c>
      <c r="P63" s="55" t="n">
        <v>2997.28</v>
      </c>
      <c r="Q63" s="55" t="n">
        <v>6.38</v>
      </c>
      <c r="R63" s="55" t="n">
        <v>0.8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5.02</v>
      </c>
      <c r="J64" s="55" t="n">
        <v>0.65</v>
      </c>
      <c r="K64" s="55" t="n">
        <v>27</v>
      </c>
      <c r="L64" s="55" t="n">
        <v>816.5272</v>
      </c>
      <c r="M64" s="55" t="n">
        <v>34.3302</v>
      </c>
      <c r="N64" s="55" t="n">
        <v>38.0158</v>
      </c>
      <c r="O64" s="55" t="n">
        <v>38.6348</v>
      </c>
      <c r="P64" s="55" t="n">
        <v>2245.28</v>
      </c>
      <c r="Q64" s="55" t="n">
        <v>4.49</v>
      </c>
      <c r="R64" s="55" t="n">
        <v>0.6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4</v>
      </c>
      <c r="J65" s="55" t="n">
        <v>0.57</v>
      </c>
      <c r="K65" s="55" t="n">
        <v>32</v>
      </c>
      <c r="L65" s="55" t="n">
        <v>349.444</v>
      </c>
      <c r="M65" s="55" t="n">
        <v>30.8319</v>
      </c>
      <c r="N65" s="55" t="n">
        <v>35.9069</v>
      </c>
      <c r="O65" s="55" t="n">
        <v>36.5261</v>
      </c>
      <c r="P65" s="55" t="n">
        <v>2040.04</v>
      </c>
      <c r="Q65" s="55" t="n">
        <v>3.38</v>
      </c>
      <c r="R65" s="55" t="n">
        <v>0.57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94</v>
      </c>
      <c r="J66" s="55" t="n">
        <v>0.48</v>
      </c>
      <c r="K66" s="55" t="n">
        <v>37</v>
      </c>
      <c r="L66" s="55" t="n">
        <v>148.6304</v>
      </c>
      <c r="M66" s="55" t="n">
        <v>27.7644</v>
      </c>
      <c r="N66" s="55" t="n">
        <v>34.4904</v>
      </c>
      <c r="O66" s="55" t="n">
        <v>35.1043</v>
      </c>
      <c r="P66" s="55" t="n">
        <v>1608.29</v>
      </c>
      <c r="Q66" s="55" t="n">
        <v>2.55</v>
      </c>
      <c r="R66" s="55" t="n">
        <v>0.4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4.44</v>
      </c>
      <c r="J67" s="55" t="n">
        <v>0.64</v>
      </c>
      <c r="K67" s="55" t="n">
        <v>22</v>
      </c>
      <c r="L67" s="55" t="n">
        <v>1326.9352</v>
      </c>
      <c r="M67" s="55" t="n">
        <v>39.9673</v>
      </c>
      <c r="N67" s="55" t="n">
        <v>41.2543</v>
      </c>
      <c r="O67" s="55" t="n">
        <v>42.3479</v>
      </c>
      <c r="P67" s="55" t="n">
        <v>2223.51</v>
      </c>
      <c r="Q67" s="55" t="n">
        <v>4.5</v>
      </c>
      <c r="R67" s="55" t="n">
        <v>0.6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67</v>
      </c>
      <c r="J68" s="55" t="n">
        <v>0.59</v>
      </c>
      <c r="K68" s="55" t="n">
        <v>27</v>
      </c>
      <c r="L68" s="55" t="n">
        <v>631.8368</v>
      </c>
      <c r="M68" s="55" t="n">
        <v>35.8472</v>
      </c>
      <c r="N68" s="55" t="n">
        <v>38.3052</v>
      </c>
      <c r="O68" s="55" t="n">
        <v>39.527</v>
      </c>
      <c r="P68" s="55" t="n">
        <v>1882.52</v>
      </c>
      <c r="Q68" s="55" t="n">
        <v>3.42</v>
      </c>
      <c r="R68" s="55" t="n">
        <v>0.52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1.77</v>
      </c>
      <c r="J69" s="55" t="n">
        <v>0.44</v>
      </c>
      <c r="K69" s="55" t="n">
        <v>32</v>
      </c>
      <c r="L69" s="55" t="n">
        <v>297.3032</v>
      </c>
      <c r="M69" s="55" t="n">
        <v>32.2064</v>
      </c>
      <c r="N69" s="55" t="n">
        <v>36.2473</v>
      </c>
      <c r="O69" s="55" t="n">
        <v>37.3736</v>
      </c>
      <c r="P69" s="55" t="n">
        <v>1721.13</v>
      </c>
      <c r="Q69" s="55" t="n">
        <v>2.61</v>
      </c>
      <c r="R69" s="55" t="n">
        <v>0.4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7</v>
      </c>
      <c r="J70" s="55" t="n">
        <v>0.4</v>
      </c>
      <c r="K70" s="55" t="n">
        <v>37</v>
      </c>
      <c r="L70" s="55" t="n">
        <v>142.6912</v>
      </c>
      <c r="M70" s="55" t="n">
        <v>29.3322</v>
      </c>
      <c r="N70" s="55" t="n">
        <v>34.8586</v>
      </c>
      <c r="O70" s="55" t="n">
        <v>35.9363</v>
      </c>
      <c r="P70" s="55" t="n">
        <v>1592.78</v>
      </c>
      <c r="Q70" s="55" t="n">
        <v>2.05</v>
      </c>
      <c r="R70" s="55" t="n">
        <v>0.44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3.07</v>
      </c>
      <c r="J71" s="55" t="n">
        <v>5.09</v>
      </c>
      <c r="K71" s="55" t="n">
        <v>22</v>
      </c>
      <c r="L71" s="55" t="n">
        <v>2152.5584</v>
      </c>
      <c r="M71" s="55" t="n">
        <v>42.7436</v>
      </c>
      <c r="N71" s="55" t="n">
        <v>46.5364</v>
      </c>
      <c r="O71" s="55" t="n">
        <v>47.8248</v>
      </c>
      <c r="P71" s="55" t="n">
        <v>16966.4</v>
      </c>
      <c r="Q71" s="55" t="n">
        <v>15.83</v>
      </c>
      <c r="R71" s="55" t="n">
        <v>4.7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3.39</v>
      </c>
      <c r="J72" s="55" t="n">
        <v>4.57</v>
      </c>
      <c r="K72" s="55" t="n">
        <v>27</v>
      </c>
      <c r="L72" s="55" t="n">
        <v>851.4168</v>
      </c>
      <c r="M72" s="55" t="n">
        <v>40.3502</v>
      </c>
      <c r="N72" s="55" t="n">
        <v>44.3712</v>
      </c>
      <c r="O72" s="55" t="n">
        <v>45.6678</v>
      </c>
      <c r="P72" s="55" t="n">
        <v>15442.3</v>
      </c>
      <c r="Q72" s="55" t="n">
        <v>12.58</v>
      </c>
      <c r="R72" s="55" t="n">
        <v>4.29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2.4</v>
      </c>
      <c r="J73" s="55" t="n">
        <v>4.3</v>
      </c>
      <c r="K73" s="55" t="n">
        <v>32</v>
      </c>
      <c r="L73" s="55" t="n">
        <v>419.2232</v>
      </c>
      <c r="M73" s="55" t="n">
        <v>37.5971</v>
      </c>
      <c r="N73" s="55" t="n">
        <v>42.5281</v>
      </c>
      <c r="O73" s="55" t="n">
        <v>43.7702</v>
      </c>
      <c r="P73" s="55" t="n">
        <v>14572.39</v>
      </c>
      <c r="Q73" s="55" t="n">
        <v>10.9</v>
      </c>
      <c r="R73" s="55" t="n">
        <v>4.05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69</v>
      </c>
      <c r="J74" s="55" t="n">
        <v>4.02</v>
      </c>
      <c r="K74" s="55" t="n">
        <v>37</v>
      </c>
      <c r="L74" s="55" t="n">
        <v>219.6152</v>
      </c>
      <c r="M74" s="55" t="n">
        <v>34.6077</v>
      </c>
      <c r="N74" s="55" t="n">
        <v>41.2197</v>
      </c>
      <c r="O74" s="55" t="n">
        <v>42.3659</v>
      </c>
      <c r="P74" s="55" t="n">
        <v>13519.3</v>
      </c>
      <c r="Q74" s="55" t="n">
        <v>10.76</v>
      </c>
      <c r="R74" s="55" t="n">
        <v>3.76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0.24</v>
      </c>
      <c r="J75" s="55" t="n">
        <v>4.93</v>
      </c>
      <c r="K75" s="55" t="n">
        <v>22</v>
      </c>
      <c r="L75" s="55" t="n">
        <v>1444.312</v>
      </c>
      <c r="M75" s="55" t="n">
        <v>43.1344</v>
      </c>
      <c r="N75" s="55" t="n">
        <v>48.1804</v>
      </c>
      <c r="O75" s="55" t="n">
        <v>48.8584</v>
      </c>
      <c r="P75" s="55" t="n">
        <v>16074.18</v>
      </c>
      <c r="Q75" s="55" t="n">
        <v>15.13</v>
      </c>
      <c r="R75" s="55" t="n">
        <v>4.4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8.67</v>
      </c>
      <c r="J76" s="55" t="n">
        <v>4.44</v>
      </c>
      <c r="K76" s="55" t="n">
        <v>27</v>
      </c>
      <c r="L76" s="55" t="n">
        <v>403.852</v>
      </c>
      <c r="M76" s="55" t="n">
        <v>41.2666</v>
      </c>
      <c r="N76" s="55" t="n">
        <v>46.3619</v>
      </c>
      <c r="O76" s="55" t="n">
        <v>47.0202</v>
      </c>
      <c r="P76" s="55" t="n">
        <v>14449.32</v>
      </c>
      <c r="Q76" s="55" t="n">
        <v>11.92</v>
      </c>
      <c r="R76" s="55" t="n">
        <v>4.01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31</v>
      </c>
      <c r="J77" s="55" t="n">
        <v>4</v>
      </c>
      <c r="K77" s="55" t="n">
        <v>32</v>
      </c>
      <c r="L77" s="55" t="n">
        <v>181.3144</v>
      </c>
      <c r="M77" s="55" t="n">
        <v>39.0452</v>
      </c>
      <c r="N77" s="55" t="n">
        <v>44.6595</v>
      </c>
      <c r="O77" s="55" t="n">
        <v>45.2929</v>
      </c>
      <c r="P77" s="55" t="n">
        <v>13967.94</v>
      </c>
      <c r="Q77" s="55" t="n">
        <v>11.97</v>
      </c>
      <c r="R77" s="55" t="n">
        <v>3.88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1.86</v>
      </c>
      <c r="J78" s="55" t="n">
        <v>4.12</v>
      </c>
      <c r="K78" s="55" t="n">
        <v>37</v>
      </c>
      <c r="L78" s="55" t="n">
        <v>95.6984</v>
      </c>
      <c r="M78" s="55" t="n">
        <v>36.4861</v>
      </c>
      <c r="N78" s="55" t="n">
        <v>43.2447</v>
      </c>
      <c r="O78" s="55" t="n">
        <v>43.6333</v>
      </c>
      <c r="P78" s="55" t="n">
        <v>13278.68</v>
      </c>
      <c r="Q78" s="55" t="n">
        <v>9.65</v>
      </c>
      <c r="R78" s="55" t="n">
        <v>3.69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17.3</v>
      </c>
      <c r="J79" s="55" t="n">
        <v>5.4</v>
      </c>
      <c r="K79" s="55" t="n">
        <v>22</v>
      </c>
      <c r="L79" s="55" t="n">
        <v>1895.8176</v>
      </c>
      <c r="M79" s="55" t="n">
        <v>43.4179</v>
      </c>
      <c r="N79" s="55" t="n">
        <v>47.3361</v>
      </c>
      <c r="O79" s="55" t="n">
        <v>48.3322</v>
      </c>
      <c r="P79" s="55" t="n">
        <v>17975.82</v>
      </c>
      <c r="Q79" s="55" t="n">
        <v>17.14</v>
      </c>
      <c r="R79" s="55" t="n">
        <v>4.9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4.52</v>
      </c>
      <c r="J80" s="55" t="n">
        <v>4.97</v>
      </c>
      <c r="K80" s="55" t="n">
        <v>27</v>
      </c>
      <c r="L80" s="55" t="n">
        <v>680.676</v>
      </c>
      <c r="M80" s="55" t="n">
        <v>41.1935</v>
      </c>
      <c r="N80" s="55" t="n">
        <v>45.3326</v>
      </c>
      <c r="O80" s="55" t="n">
        <v>46.273</v>
      </c>
      <c r="P80" s="55" t="n">
        <v>16544.72</v>
      </c>
      <c r="Q80" s="55" t="n">
        <v>13.62</v>
      </c>
      <c r="R80" s="55" t="n">
        <v>4.6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8.33</v>
      </c>
      <c r="J81" s="55" t="n">
        <v>4.42</v>
      </c>
      <c r="K81" s="55" t="n">
        <v>32</v>
      </c>
      <c r="L81" s="55" t="n">
        <v>311.6272</v>
      </c>
      <c r="M81" s="55" t="n">
        <v>38.7021</v>
      </c>
      <c r="N81" s="55" t="n">
        <v>43.5783</v>
      </c>
      <c r="O81" s="55" t="n">
        <v>44.514</v>
      </c>
      <c r="P81" s="55" t="n">
        <v>15342.91</v>
      </c>
      <c r="Q81" s="55" t="n">
        <v>11.86</v>
      </c>
      <c r="R81" s="55" t="n">
        <v>4.2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3.19</v>
      </c>
      <c r="J82" s="55" t="n">
        <v>4.31</v>
      </c>
      <c r="K82" s="55" t="n">
        <v>37</v>
      </c>
      <c r="L82" s="55" t="n">
        <v>160.436</v>
      </c>
      <c r="M82" s="55" t="n">
        <v>35.9429</v>
      </c>
      <c r="N82" s="55" t="n">
        <v>42.1418</v>
      </c>
      <c r="O82" s="55" t="n">
        <v>42.9988</v>
      </c>
      <c r="P82" s="55" t="n">
        <v>14807.59</v>
      </c>
      <c r="Q82" s="55" t="n">
        <v>10.74</v>
      </c>
      <c r="R82" s="55" t="n">
        <v>4.11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2.22</v>
      </c>
      <c r="J83" s="55" t="n">
        <v>3.26</v>
      </c>
      <c r="K83" s="55" t="n">
        <v>22</v>
      </c>
      <c r="L83" s="55" t="n">
        <v>3833.5496</v>
      </c>
      <c r="M83" s="55" t="n">
        <v>40.4437</v>
      </c>
      <c r="N83" s="55" t="n">
        <v>42.5459</v>
      </c>
      <c r="O83" s="55" t="n">
        <v>43.0851</v>
      </c>
      <c r="P83" s="55" t="n">
        <v>11342.09</v>
      </c>
      <c r="Q83" s="55" t="n">
        <v>16.35</v>
      </c>
      <c r="R83" s="55" t="n">
        <v>3.1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1.05</v>
      </c>
      <c r="J84" s="55" t="n">
        <v>2.76</v>
      </c>
      <c r="K84" s="55" t="n">
        <v>27</v>
      </c>
      <c r="L84" s="55" t="n">
        <v>1815.5448</v>
      </c>
      <c r="M84" s="55" t="n">
        <v>37.0403</v>
      </c>
      <c r="N84" s="55" t="n">
        <v>39.5327</v>
      </c>
      <c r="O84" s="55" t="n">
        <v>39.9019</v>
      </c>
      <c r="P84" s="55" t="n">
        <v>9953.94</v>
      </c>
      <c r="Q84" s="55" t="n">
        <v>13.84</v>
      </c>
      <c r="R84" s="55" t="n">
        <v>2.76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3.21</v>
      </c>
      <c r="J85" s="55" t="n">
        <v>2.26</v>
      </c>
      <c r="K85" s="55" t="n">
        <v>32</v>
      </c>
      <c r="L85" s="55" t="n">
        <v>878.024</v>
      </c>
      <c r="M85" s="55" t="n">
        <v>33.9492</v>
      </c>
      <c r="N85" s="55" t="n">
        <v>37.1347</v>
      </c>
      <c r="O85" s="55" t="n">
        <v>37.407</v>
      </c>
      <c r="P85" s="55" t="n">
        <v>8294.85</v>
      </c>
      <c r="Q85" s="55" t="n">
        <v>9.37</v>
      </c>
      <c r="R85" s="55" t="n">
        <v>2.3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9.83</v>
      </c>
      <c r="J86" s="55" t="n">
        <v>1.94</v>
      </c>
      <c r="K86" s="55" t="n">
        <v>37</v>
      </c>
      <c r="L86" s="55" t="n">
        <v>453.908</v>
      </c>
      <c r="M86" s="55" t="n">
        <v>31.138</v>
      </c>
      <c r="N86" s="55" t="n">
        <v>35.5328</v>
      </c>
      <c r="O86" s="55" t="n">
        <v>35.5718</v>
      </c>
      <c r="P86" s="55" t="n">
        <v>7379.08</v>
      </c>
      <c r="Q86" s="55" t="n">
        <v>7.57</v>
      </c>
      <c r="R86" s="55" t="n">
        <v>2.0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47</v>
      </c>
      <c r="J87" s="55" t="n">
        <v>7.05</v>
      </c>
      <c r="K87" s="55" t="n">
        <v>22</v>
      </c>
      <c r="L87" s="55" t="n">
        <v>5305.3968</v>
      </c>
      <c r="M87" s="55" t="n">
        <v>43.0216</v>
      </c>
      <c r="N87" s="55" t="n">
        <v>45.6538</v>
      </c>
      <c r="O87" s="55" t="n">
        <v>45.918</v>
      </c>
      <c r="P87" s="55" t="n">
        <v>23192.86</v>
      </c>
      <c r="Q87" s="55" t="n">
        <v>21.05</v>
      </c>
      <c r="R87" s="55" t="n">
        <v>6.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1.71</v>
      </c>
      <c r="J88" s="55" t="n">
        <v>6.23</v>
      </c>
      <c r="K88" s="55" t="n">
        <v>27</v>
      </c>
      <c r="L88" s="55" t="n">
        <v>2609.1014</v>
      </c>
      <c r="M88" s="55" t="n">
        <v>38.9956</v>
      </c>
      <c r="N88" s="55" t="n">
        <v>42.5955</v>
      </c>
      <c r="O88" s="55" t="n">
        <v>42.6154</v>
      </c>
      <c r="P88" s="55" t="n">
        <v>19089.1</v>
      </c>
      <c r="Q88" s="55" t="n">
        <v>17.46</v>
      </c>
      <c r="R88" s="55" t="n">
        <v>5.3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0.38</v>
      </c>
      <c r="J89" s="55" t="n">
        <v>4.94</v>
      </c>
      <c r="K89" s="55" t="n">
        <v>32</v>
      </c>
      <c r="L89" s="55" t="n">
        <v>1266.6509</v>
      </c>
      <c r="M89" s="55" t="n">
        <v>35.2576</v>
      </c>
      <c r="N89" s="55" t="n">
        <v>40.2178</v>
      </c>
      <c r="O89" s="55" t="n">
        <v>40.0058</v>
      </c>
      <c r="P89" s="55" t="n">
        <v>16212.09</v>
      </c>
      <c r="Q89" s="55" t="n">
        <v>15.95</v>
      </c>
      <c r="R89" s="55" t="n">
        <v>4.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2.68</v>
      </c>
      <c r="J90" s="55" t="n">
        <v>4.72</v>
      </c>
      <c r="K90" s="55" t="n">
        <v>37</v>
      </c>
      <c r="L90" s="55" t="n">
        <v>609.1795</v>
      </c>
      <c r="M90" s="55" t="n">
        <v>31.8992</v>
      </c>
      <c r="N90" s="55" t="n">
        <v>38.6818</v>
      </c>
      <c r="O90" s="55" t="n">
        <v>38.3911</v>
      </c>
      <c r="P90" s="55" t="n">
        <v>14508.76</v>
      </c>
      <c r="Q90" s="55" t="n">
        <v>11.97</v>
      </c>
      <c r="R90" s="55" t="n">
        <v>4.03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6.52</v>
      </c>
      <c r="J91" s="55" t="n">
        <v>2.03</v>
      </c>
      <c r="K91" s="55" t="n">
        <v>22</v>
      </c>
      <c r="L91" s="55" t="n">
        <v>318.784</v>
      </c>
      <c r="M91" s="55" t="n">
        <v>46.7187</v>
      </c>
      <c r="N91" s="55" t="n">
        <v>45.2346</v>
      </c>
      <c r="O91" s="55" t="n">
        <v>45.22</v>
      </c>
      <c r="P91" s="55" t="n">
        <v>7282.6</v>
      </c>
      <c r="Q91" s="55" t="n">
        <v>6.52</v>
      </c>
      <c r="R91" s="55" t="n">
        <v>2.0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7.49</v>
      </c>
      <c r="J92" s="55" t="n">
        <v>2.19</v>
      </c>
      <c r="K92" s="55" t="n">
        <v>27</v>
      </c>
      <c r="L92" s="55" t="n">
        <v>233.1776</v>
      </c>
      <c r="M92" s="55" t="n">
        <v>42.3349</v>
      </c>
      <c r="N92" s="55" t="n">
        <v>41.0833</v>
      </c>
      <c r="O92" s="55" t="n">
        <v>41.0681</v>
      </c>
      <c r="P92" s="55" t="n">
        <v>7427.37</v>
      </c>
      <c r="Q92" s="55" t="n">
        <v>6.35</v>
      </c>
      <c r="R92" s="55" t="n">
        <v>2.06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6.63</v>
      </c>
      <c r="J93" s="55" t="n">
        <v>2.02</v>
      </c>
      <c r="K93" s="55" t="n">
        <v>32</v>
      </c>
      <c r="L93" s="55" t="n">
        <v>174.5912</v>
      </c>
      <c r="M93" s="55" t="n">
        <v>37.6051</v>
      </c>
      <c r="N93" s="55" t="n">
        <v>38.7844</v>
      </c>
      <c r="O93" s="55" t="n">
        <v>38.7576</v>
      </c>
      <c r="P93" s="55" t="n">
        <v>6773.94</v>
      </c>
      <c r="Q93" s="55" t="n">
        <v>6.34</v>
      </c>
      <c r="R93" s="55" t="n">
        <v>1.8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8.41</v>
      </c>
      <c r="J94" s="55" t="n">
        <v>1.97</v>
      </c>
      <c r="K94" s="55" t="n">
        <v>37</v>
      </c>
      <c r="L94" s="55" t="n">
        <v>127.3064</v>
      </c>
      <c r="M94" s="55" t="n">
        <v>32.643</v>
      </c>
      <c r="N94" s="55" t="n">
        <v>37.6318</v>
      </c>
      <c r="O94" s="55" t="n">
        <v>37.2125</v>
      </c>
      <c r="P94" s="55" t="n">
        <v>6899.09</v>
      </c>
      <c r="Q94" s="55" t="n">
        <v>6.03</v>
      </c>
      <c r="R94" s="55" t="n">
        <v>1.92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7.55</v>
      </c>
      <c r="J95" s="55" t="n">
        <v>4.6</v>
      </c>
      <c r="K95" s="55" t="n">
        <v>22</v>
      </c>
      <c r="L95" s="55" t="n">
        <v>673.3126</v>
      </c>
      <c r="M95" s="55" t="n">
        <v>48.8456</v>
      </c>
      <c r="N95" s="55" t="n">
        <v>51.6353</v>
      </c>
      <c r="O95" s="55" t="n">
        <v>52.6226</v>
      </c>
      <c r="P95" s="55" t="n">
        <v>14176.06</v>
      </c>
      <c r="Q95" s="55" t="n">
        <v>10.38</v>
      </c>
      <c r="R95" s="55" t="n">
        <v>3.9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4.37</v>
      </c>
      <c r="J96" s="55" t="n">
        <v>4.1</v>
      </c>
      <c r="K96" s="55" t="n">
        <v>27</v>
      </c>
      <c r="L96" s="55" t="n">
        <v>398.6317</v>
      </c>
      <c r="M96" s="55" t="n">
        <v>44.941</v>
      </c>
      <c r="N96" s="55" t="n">
        <v>48.2095</v>
      </c>
      <c r="O96" s="55" t="n">
        <v>49.148</v>
      </c>
      <c r="P96" s="55" t="n">
        <v>13749.37</v>
      </c>
      <c r="Q96" s="55" t="n">
        <v>9.94</v>
      </c>
      <c r="R96" s="55" t="n">
        <v>3.82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35</v>
      </c>
      <c r="J97" s="55" t="n">
        <v>3.75</v>
      </c>
      <c r="K97" s="55" t="n">
        <v>32</v>
      </c>
      <c r="L97" s="55" t="n">
        <v>237.7878</v>
      </c>
      <c r="M97" s="55" t="n">
        <v>41.0181</v>
      </c>
      <c r="N97" s="55" t="n">
        <v>45.068</v>
      </c>
      <c r="O97" s="55" t="n">
        <v>46.3398</v>
      </c>
      <c r="P97" s="55" t="n">
        <v>12883.57</v>
      </c>
      <c r="Q97" s="55" t="n">
        <v>9.24</v>
      </c>
      <c r="R97" s="55" t="n">
        <v>3.58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9.71</v>
      </c>
      <c r="J98" s="55" t="n">
        <v>3.77</v>
      </c>
      <c r="K98" s="55" t="n">
        <v>37</v>
      </c>
      <c r="L98" s="55" t="n">
        <v>147.9747</v>
      </c>
      <c r="M98" s="55" t="n">
        <v>37.0109</v>
      </c>
      <c r="N98" s="55" t="n">
        <v>43.5746</v>
      </c>
      <c r="O98" s="55" t="n">
        <v>45.1087</v>
      </c>
      <c r="P98" s="55" t="n">
        <v>12819.51</v>
      </c>
      <c r="Q98" s="55" t="n">
        <v>8.71</v>
      </c>
      <c r="R98" s="55" t="n">
        <v>3.56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6808977717247</v>
      </c>
      <c r="J106" s="66" t="n">
        <f aca="false">GEOMEAN(J3:J98)</f>
        <v>3.08743973114521</v>
      </c>
      <c r="Q106" s="66" t="n">
        <f aca="false">GEOMEAN(Q3:Q98)</f>
        <v>11.8349258115912</v>
      </c>
      <c r="R106" s="66" t="n">
        <f aca="false">GEOMEAN(R3:R98)</f>
        <v>2.9091466690387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65069384265942</v>
      </c>
      <c r="R107" s="28" t="n">
        <f aca="false">R106/J106</f>
        <v>0.94225213198239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35286111111111</v>
      </c>
      <c r="J108" s="66" t="n">
        <f aca="false">SUM(J3:J98)</f>
        <v>372.41</v>
      </c>
      <c r="Q108" s="66" t="n">
        <f aca="false">SUM(Q3:Q98)/3600</f>
        <v>0.36765</v>
      </c>
      <c r="R108" s="66" t="n">
        <f aca="false">SUM(R3:R98)</f>
        <v>337.99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0659087806236</v>
      </c>
      <c r="J113" s="66" t="n">
        <f aca="false">GEOMEAN(J19:J82)</f>
        <v>3.03824121729383</v>
      </c>
      <c r="Q113" s="66" t="n">
        <f aca="false">GEOMEAN(Q19:Q82)</f>
        <v>12.2686090402793</v>
      </c>
      <c r="R113" s="66" t="n">
        <f aca="false">GEOMEAN(R19:R82)</f>
        <v>2.86307542235311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72222991889425</v>
      </c>
      <c r="R114" s="28" t="n">
        <f aca="false">R113/J113</f>
        <v>0.942346317355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reversed scans for TS 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69175572304317</v>
      </c>
      <c r="D12" s="23"/>
      <c r="E12" s="23"/>
      <c r="F12" s="23" t="n">
        <f aca="false">'AI-HE10'!R107</f>
        <v>0.92324787757521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2031984480207</v>
      </c>
      <c r="D13" s="24"/>
      <c r="E13" s="24"/>
      <c r="F13" s="24" t="n">
        <f aca="false">'AI-HE10'!Q107</f>
        <v>0.841072644720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76563885664585</v>
      </c>
      <c r="D25" s="23"/>
      <c r="E25" s="23"/>
      <c r="F25" s="23" t="n">
        <f aca="false">'RA-HE10'!R107</f>
        <v>0.96754448186313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893925575452364</v>
      </c>
      <c r="D26" s="24"/>
      <c r="E26" s="24"/>
      <c r="F26" s="24" t="n">
        <f aca="false">'RA-HE10'!Q107</f>
        <v>0.875979105436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82772656570457</v>
      </c>
      <c r="D38" s="23"/>
      <c r="E38" s="23"/>
      <c r="F38" s="23" t="n">
        <f aca="false">'LB-HE10'!R107</f>
        <v>0.94225213198239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0798955848731</v>
      </c>
      <c r="D39" s="24"/>
      <c r="E39" s="24"/>
      <c r="F39" s="24" t="n">
        <f aca="false">'LB-HE10'!Q107</f>
        <v>0.8650693842659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104.19</v>
      </c>
      <c r="J3" s="55" t="n">
        <v>2</v>
      </c>
      <c r="K3" s="55" t="n">
        <v>22</v>
      </c>
      <c r="L3" s="55" t="n">
        <v>101821.3136</v>
      </c>
      <c r="M3" s="55" t="n">
        <v>43.3517</v>
      </c>
      <c r="N3" s="55" t="n">
        <v>42.8932</v>
      </c>
      <c r="O3" s="55" t="n">
        <v>44.7345</v>
      </c>
      <c r="P3" s="55" t="n">
        <v>6908.82</v>
      </c>
      <c r="Q3" s="55" t="n">
        <v>99.96</v>
      </c>
      <c r="R3" s="55" t="n">
        <v>1.9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6.46</v>
      </c>
      <c r="J4" s="55" t="n">
        <v>2.04</v>
      </c>
      <c r="K4" s="55" t="n">
        <v>27</v>
      </c>
      <c r="L4" s="55" t="n">
        <v>57352.9408</v>
      </c>
      <c r="M4" s="55" t="n">
        <v>40.1647</v>
      </c>
      <c r="N4" s="55" t="n">
        <v>40.2304</v>
      </c>
      <c r="O4" s="55" t="n">
        <v>42.2439</v>
      </c>
      <c r="P4" s="55" t="n">
        <v>7357.86</v>
      </c>
      <c r="Q4" s="55" t="n">
        <v>75.55</v>
      </c>
      <c r="R4" s="55" t="n">
        <v>2.04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2.75</v>
      </c>
      <c r="J5" s="55" t="n">
        <v>1.54</v>
      </c>
      <c r="K5" s="55" t="n">
        <v>32</v>
      </c>
      <c r="L5" s="55" t="n">
        <v>32702.6368</v>
      </c>
      <c r="M5" s="55" t="n">
        <v>37.1169</v>
      </c>
      <c r="N5" s="55" t="n">
        <v>38.3478</v>
      </c>
      <c r="O5" s="55" t="n">
        <v>40.4608</v>
      </c>
      <c r="P5" s="55" t="n">
        <v>5444.4</v>
      </c>
      <c r="Q5" s="55" t="n">
        <v>67.91</v>
      </c>
      <c r="R5" s="55" t="n">
        <v>1.51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52.59</v>
      </c>
      <c r="J6" s="55" t="n">
        <v>1.46</v>
      </c>
      <c r="K6" s="55" t="n">
        <v>37</v>
      </c>
      <c r="L6" s="55" t="n">
        <v>18471.216</v>
      </c>
      <c r="M6" s="55" t="n">
        <v>34.0958</v>
      </c>
      <c r="N6" s="55" t="n">
        <v>37.062</v>
      </c>
      <c r="O6" s="55" t="n">
        <v>39.2906</v>
      </c>
      <c r="P6" s="55" t="n">
        <v>5232.41</v>
      </c>
      <c r="Q6" s="55" t="n">
        <v>45.49</v>
      </c>
      <c r="R6" s="55" t="n">
        <v>1.45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88.16</v>
      </c>
      <c r="J7" s="55" t="n">
        <v>1.96</v>
      </c>
      <c r="K7" s="55" t="n">
        <v>22</v>
      </c>
      <c r="L7" s="55" t="n">
        <v>104659.4256</v>
      </c>
      <c r="M7" s="55" t="n">
        <v>43.2649</v>
      </c>
      <c r="N7" s="55" t="n">
        <v>45.5442</v>
      </c>
      <c r="O7" s="55" t="n">
        <v>45.2873</v>
      </c>
      <c r="P7" s="55" t="n">
        <v>7081.95</v>
      </c>
      <c r="Q7" s="55" t="n">
        <v>99.37</v>
      </c>
      <c r="R7" s="55" t="n">
        <v>1.9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67.43</v>
      </c>
      <c r="J8" s="55" t="n">
        <v>2.04</v>
      </c>
      <c r="K8" s="55" t="n">
        <v>27</v>
      </c>
      <c r="L8" s="55" t="n">
        <v>60846.1248</v>
      </c>
      <c r="M8" s="55" t="n">
        <v>39.8268</v>
      </c>
      <c r="N8" s="55" t="n">
        <v>43.1269</v>
      </c>
      <c r="O8" s="55" t="n">
        <v>43.4418</v>
      </c>
      <c r="P8" s="55" t="n">
        <v>6294.77</v>
      </c>
      <c r="Q8" s="55" t="n">
        <v>84.99</v>
      </c>
      <c r="R8" s="55" t="n">
        <v>1.75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3.89</v>
      </c>
      <c r="J9" s="55" t="n">
        <v>1.52</v>
      </c>
      <c r="K9" s="55" t="n">
        <v>32</v>
      </c>
      <c r="L9" s="55" t="n">
        <v>34789.952</v>
      </c>
      <c r="M9" s="55" t="n">
        <v>36.7016</v>
      </c>
      <c r="N9" s="55" t="n">
        <v>41.1253</v>
      </c>
      <c r="O9" s="55" t="n">
        <v>41.7681</v>
      </c>
      <c r="P9" s="55" t="n">
        <v>7041.33</v>
      </c>
      <c r="Q9" s="55" t="n">
        <v>65.74</v>
      </c>
      <c r="R9" s="55" t="n">
        <v>1.96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0.8</v>
      </c>
      <c r="J10" s="55" t="n">
        <v>1.53</v>
      </c>
      <c r="K10" s="55" t="n">
        <v>37</v>
      </c>
      <c r="L10" s="55" t="n">
        <v>20381.92</v>
      </c>
      <c r="M10" s="55" t="n">
        <v>33.8388</v>
      </c>
      <c r="N10" s="55" t="n">
        <v>39.6493</v>
      </c>
      <c r="O10" s="55" t="n">
        <v>40.4962</v>
      </c>
      <c r="P10" s="55" t="n">
        <v>5130.79</v>
      </c>
      <c r="Q10" s="55" t="n">
        <v>72.38</v>
      </c>
      <c r="R10" s="55" t="n">
        <v>1.43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192.13</v>
      </c>
      <c r="J11" s="55" t="n">
        <v>5.58</v>
      </c>
      <c r="K11" s="55" t="n">
        <v>22</v>
      </c>
      <c r="L11" s="55" t="n">
        <v>402522.1856</v>
      </c>
      <c r="M11" s="55" t="n">
        <v>42.2212</v>
      </c>
      <c r="N11" s="55" t="n">
        <v>40.8853</v>
      </c>
      <c r="O11" s="55" t="n">
        <v>40.3356</v>
      </c>
      <c r="P11" s="55" t="n">
        <v>17963.39</v>
      </c>
      <c r="Q11" s="55" t="n">
        <v>184.93</v>
      </c>
      <c r="R11" s="55" t="n">
        <v>4.9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5.57</v>
      </c>
      <c r="J12" s="55" t="n">
        <v>5.13</v>
      </c>
      <c r="K12" s="55" t="n">
        <v>27</v>
      </c>
      <c r="L12" s="55" t="n">
        <v>247872.6944</v>
      </c>
      <c r="M12" s="55" t="n">
        <v>38.6354</v>
      </c>
      <c r="N12" s="55" t="n">
        <v>38.4513</v>
      </c>
      <c r="O12" s="55" t="n">
        <v>37.0998</v>
      </c>
      <c r="P12" s="55" t="n">
        <v>14729.23</v>
      </c>
      <c r="Q12" s="55" t="n">
        <v>150.97</v>
      </c>
      <c r="R12" s="55" t="n">
        <v>4.0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30.71</v>
      </c>
      <c r="J13" s="55" t="n">
        <v>3.73</v>
      </c>
      <c r="K13" s="55" t="n">
        <v>32</v>
      </c>
      <c r="L13" s="55" t="n">
        <v>153760.1824</v>
      </c>
      <c r="M13" s="55" t="n">
        <v>34.7406</v>
      </c>
      <c r="N13" s="55" t="n">
        <v>36.8585</v>
      </c>
      <c r="O13" s="55" t="n">
        <v>35.6357</v>
      </c>
      <c r="P13" s="55" t="n">
        <v>13040.77</v>
      </c>
      <c r="Q13" s="55" t="n">
        <v>143.47</v>
      </c>
      <c r="R13" s="55" t="n">
        <v>3.62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36.73</v>
      </c>
      <c r="J14" s="55" t="n">
        <v>3.82</v>
      </c>
      <c r="K14" s="55" t="n">
        <v>37</v>
      </c>
      <c r="L14" s="55" t="n">
        <v>81429.3232</v>
      </c>
      <c r="M14" s="55" t="n">
        <v>30.6307</v>
      </c>
      <c r="N14" s="55" t="n">
        <v>35.6647</v>
      </c>
      <c r="O14" s="55" t="n">
        <v>34.4998</v>
      </c>
      <c r="P14" s="55" t="n">
        <v>11561.51</v>
      </c>
      <c r="Q14" s="55" t="n">
        <v>128.38</v>
      </c>
      <c r="R14" s="55" t="n">
        <v>3.21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1.56</v>
      </c>
      <c r="J15" s="55" t="n">
        <v>3.93</v>
      </c>
      <c r="K15" s="55" t="n">
        <v>22</v>
      </c>
      <c r="L15" s="55" t="n">
        <v>100200.3136</v>
      </c>
      <c r="M15" s="55" t="n">
        <v>43.6595</v>
      </c>
      <c r="N15" s="55" t="n">
        <v>46.416</v>
      </c>
      <c r="O15" s="55" t="n">
        <v>46.0619</v>
      </c>
      <c r="P15" s="55" t="n">
        <v>11744.68</v>
      </c>
      <c r="Q15" s="55" t="n">
        <v>128.87</v>
      </c>
      <c r="R15" s="55" t="n">
        <v>3.2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1.29</v>
      </c>
      <c r="J16" s="55" t="n">
        <v>3.58</v>
      </c>
      <c r="K16" s="55" t="n">
        <v>27</v>
      </c>
      <c r="L16" s="55" t="n">
        <v>46116.2736</v>
      </c>
      <c r="M16" s="55" t="n">
        <v>41.3033</v>
      </c>
      <c r="N16" s="55" t="n">
        <v>45.5899</v>
      </c>
      <c r="O16" s="55" t="n">
        <v>45.353</v>
      </c>
      <c r="P16" s="55" t="n">
        <v>10224.14</v>
      </c>
      <c r="Q16" s="55" t="n">
        <v>85.15</v>
      </c>
      <c r="R16" s="55" t="n">
        <v>2.84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3.35</v>
      </c>
      <c r="J17" s="55" t="n">
        <v>3.24</v>
      </c>
      <c r="K17" s="55" t="n">
        <v>32</v>
      </c>
      <c r="L17" s="55" t="n">
        <v>25861.672</v>
      </c>
      <c r="M17" s="55" t="n">
        <v>39.7605</v>
      </c>
      <c r="N17" s="55" t="n">
        <v>45.0162</v>
      </c>
      <c r="O17" s="55" t="n">
        <v>44.935</v>
      </c>
      <c r="P17" s="55" t="n">
        <v>9231.72</v>
      </c>
      <c r="Q17" s="55" t="n">
        <v>66.78</v>
      </c>
      <c r="R17" s="55" t="n">
        <v>2.56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78.67</v>
      </c>
      <c r="J18" s="55" t="n">
        <v>3.26</v>
      </c>
      <c r="K18" s="55" t="n">
        <v>37</v>
      </c>
      <c r="L18" s="55" t="n">
        <v>14404.1312</v>
      </c>
      <c r="M18" s="55" t="n">
        <v>38.0646</v>
      </c>
      <c r="N18" s="55" t="n">
        <v>44.5388</v>
      </c>
      <c r="O18" s="55" t="n">
        <v>44.4905</v>
      </c>
      <c r="P18" s="55" t="n">
        <v>9398.66</v>
      </c>
      <c r="Q18" s="55" t="n">
        <v>89.99</v>
      </c>
      <c r="R18" s="55" t="n">
        <v>2.61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8.21</v>
      </c>
      <c r="J19" s="55" t="n">
        <v>1.53</v>
      </c>
      <c r="K19" s="55" t="n">
        <v>22</v>
      </c>
      <c r="L19" s="55" t="n">
        <v>22211.1</v>
      </c>
      <c r="M19" s="55" t="n">
        <v>42.6817</v>
      </c>
      <c r="N19" s="55" t="n">
        <v>44.4254</v>
      </c>
      <c r="O19" s="55" t="n">
        <v>45.9038</v>
      </c>
      <c r="P19" s="55" t="n">
        <v>5469.63</v>
      </c>
      <c r="Q19" s="55" t="n">
        <v>55.15</v>
      </c>
      <c r="R19" s="55" t="n">
        <v>1.5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0.28</v>
      </c>
      <c r="J20" s="55" t="n">
        <v>1.54</v>
      </c>
      <c r="K20" s="55" t="n">
        <v>27</v>
      </c>
      <c r="L20" s="55" t="n">
        <v>12114.7992</v>
      </c>
      <c r="M20" s="55" t="n">
        <v>40.9909</v>
      </c>
      <c r="N20" s="55" t="n">
        <v>42.5738</v>
      </c>
      <c r="O20" s="55" t="n">
        <v>43.5897</v>
      </c>
      <c r="P20" s="55" t="n">
        <v>4464.9</v>
      </c>
      <c r="Q20" s="55" t="n">
        <v>48.77</v>
      </c>
      <c r="R20" s="55" t="n">
        <v>1.2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36.95</v>
      </c>
      <c r="J21" s="55" t="n">
        <v>1.11</v>
      </c>
      <c r="K21" s="55" t="n">
        <v>32</v>
      </c>
      <c r="L21" s="55" t="n">
        <v>6824.1992</v>
      </c>
      <c r="M21" s="55" t="n">
        <v>38.9354</v>
      </c>
      <c r="N21" s="55" t="n">
        <v>41.1188</v>
      </c>
      <c r="O21" s="55" t="n">
        <v>42.0511</v>
      </c>
      <c r="P21" s="55" t="n">
        <v>4117.62</v>
      </c>
      <c r="Q21" s="55" t="n">
        <v>41.95</v>
      </c>
      <c r="R21" s="55" t="n">
        <v>1.1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32.51</v>
      </c>
      <c r="J22" s="55" t="n">
        <v>1.05</v>
      </c>
      <c r="K22" s="55" t="n">
        <v>37</v>
      </c>
      <c r="L22" s="55" t="n">
        <v>3805.9152</v>
      </c>
      <c r="M22" s="55" t="n">
        <v>36.4977</v>
      </c>
      <c r="N22" s="55" t="n">
        <v>40.0746</v>
      </c>
      <c r="O22" s="55" t="n">
        <v>41.1605</v>
      </c>
      <c r="P22" s="55" t="n">
        <v>3881.17</v>
      </c>
      <c r="Q22" s="55" t="n">
        <v>37.79</v>
      </c>
      <c r="R22" s="55" t="n">
        <v>1.08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71.56</v>
      </c>
      <c r="J23" s="55" t="n">
        <v>2.05</v>
      </c>
      <c r="K23" s="55" t="n">
        <v>22</v>
      </c>
      <c r="L23" s="55" t="n">
        <v>52709.2408</v>
      </c>
      <c r="M23" s="55" t="n">
        <v>41.679</v>
      </c>
      <c r="N23" s="55" t="n">
        <v>43.2033</v>
      </c>
      <c r="O23" s="55" t="n">
        <v>44.0501</v>
      </c>
      <c r="P23" s="55" t="n">
        <v>6041.64</v>
      </c>
      <c r="Q23" s="55" t="n">
        <v>84.08</v>
      </c>
      <c r="R23" s="55" t="n">
        <v>1.6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75.04</v>
      </c>
      <c r="J24" s="55" t="n">
        <v>1.85</v>
      </c>
      <c r="K24" s="55" t="n">
        <v>27</v>
      </c>
      <c r="L24" s="55" t="n">
        <v>28562.3624</v>
      </c>
      <c r="M24" s="55" t="n">
        <v>38.5947</v>
      </c>
      <c r="N24" s="55" t="n">
        <v>40.5693</v>
      </c>
      <c r="O24" s="55" t="n">
        <v>41.3039</v>
      </c>
      <c r="P24" s="55" t="n">
        <v>5134.86</v>
      </c>
      <c r="Q24" s="55" t="n">
        <v>77.16</v>
      </c>
      <c r="R24" s="55" t="n">
        <v>1.43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1.57</v>
      </c>
      <c r="J25" s="55" t="n">
        <v>1.22</v>
      </c>
      <c r="K25" s="55" t="n">
        <v>32</v>
      </c>
      <c r="L25" s="55" t="n">
        <v>14808.7712</v>
      </c>
      <c r="M25" s="55" t="n">
        <v>35.6088</v>
      </c>
      <c r="N25" s="55" t="n">
        <v>38.632</v>
      </c>
      <c r="O25" s="55" t="n">
        <v>39.6762</v>
      </c>
      <c r="P25" s="55" t="n">
        <v>4431.71</v>
      </c>
      <c r="Q25" s="55" t="n">
        <v>49.74</v>
      </c>
      <c r="R25" s="55" t="n">
        <v>1.23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37.96</v>
      </c>
      <c r="J26" s="55" t="n">
        <v>1.14</v>
      </c>
      <c r="K26" s="55" t="n">
        <v>37</v>
      </c>
      <c r="L26" s="55" t="n">
        <v>7282.3688</v>
      </c>
      <c r="M26" s="55" t="n">
        <v>32.783</v>
      </c>
      <c r="N26" s="55" t="n">
        <v>37.365</v>
      </c>
      <c r="O26" s="55" t="n">
        <v>38.8292</v>
      </c>
      <c r="P26" s="55" t="n">
        <v>3983.38</v>
      </c>
      <c r="Q26" s="55" t="n">
        <v>38.1</v>
      </c>
      <c r="R26" s="55" t="n">
        <v>1.11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7.61</v>
      </c>
      <c r="J27" s="55" t="n">
        <v>3.81</v>
      </c>
      <c r="K27" s="55" t="n">
        <v>22</v>
      </c>
      <c r="L27" s="55" t="n">
        <v>105500.9128</v>
      </c>
      <c r="M27" s="55" t="n">
        <v>40.5733</v>
      </c>
      <c r="N27" s="55" t="n">
        <v>41.6531</v>
      </c>
      <c r="O27" s="55" t="n">
        <v>44.135</v>
      </c>
      <c r="P27" s="55" t="n">
        <v>13656.35</v>
      </c>
      <c r="Q27" s="55" t="n">
        <v>162.01</v>
      </c>
      <c r="R27" s="55" t="n">
        <v>3.7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0.92</v>
      </c>
      <c r="J28" s="55" t="n">
        <v>3.05</v>
      </c>
      <c r="K28" s="55" t="n">
        <v>27</v>
      </c>
      <c r="L28" s="55" t="n">
        <v>48689.7064</v>
      </c>
      <c r="M28" s="55" t="n">
        <v>37.9283</v>
      </c>
      <c r="N28" s="55" t="n">
        <v>39.4162</v>
      </c>
      <c r="O28" s="55" t="n">
        <v>42.0149</v>
      </c>
      <c r="P28" s="55" t="n">
        <v>10519.78</v>
      </c>
      <c r="Q28" s="55" t="n">
        <v>119.45</v>
      </c>
      <c r="R28" s="55" t="n">
        <v>2.92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08.06</v>
      </c>
      <c r="J29" s="55" t="n">
        <v>2.91</v>
      </c>
      <c r="K29" s="55" t="n">
        <v>32</v>
      </c>
      <c r="L29" s="55" t="n">
        <v>26343.2672</v>
      </c>
      <c r="M29" s="55" t="n">
        <v>35.6901</v>
      </c>
      <c r="N29" s="55" t="n">
        <v>38.3194</v>
      </c>
      <c r="O29" s="55" t="n">
        <v>40.2786</v>
      </c>
      <c r="P29" s="55" t="n">
        <v>9135.56</v>
      </c>
      <c r="Q29" s="55" t="n">
        <v>88.07</v>
      </c>
      <c r="R29" s="55" t="n">
        <v>2.5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5.96</v>
      </c>
      <c r="J30" s="55" t="n">
        <v>2.33</v>
      </c>
      <c r="K30" s="55" t="n">
        <v>37</v>
      </c>
      <c r="L30" s="55" t="n">
        <v>14257.4552</v>
      </c>
      <c r="M30" s="55" t="n">
        <v>33.2606</v>
      </c>
      <c r="N30" s="55" t="n">
        <v>37.4736</v>
      </c>
      <c r="O30" s="55" t="n">
        <v>38.9534</v>
      </c>
      <c r="P30" s="55" t="n">
        <v>8712.21</v>
      </c>
      <c r="Q30" s="55" t="n">
        <v>92.52</v>
      </c>
      <c r="R30" s="55" t="n">
        <v>2.42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52.12</v>
      </c>
      <c r="J31" s="55" t="n">
        <v>3.47</v>
      </c>
      <c r="K31" s="55" t="n">
        <v>22</v>
      </c>
      <c r="L31" s="55" t="n">
        <v>71133.5552</v>
      </c>
      <c r="M31" s="55" t="n">
        <v>41.2512</v>
      </c>
      <c r="N31" s="55" t="n">
        <v>44.3833</v>
      </c>
      <c r="O31" s="55" t="n">
        <v>45.9595</v>
      </c>
      <c r="P31" s="55" t="n">
        <v>12623.14</v>
      </c>
      <c r="Q31" s="55" t="n">
        <v>142.83</v>
      </c>
      <c r="R31" s="55" t="n">
        <v>3.5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84.2</v>
      </c>
      <c r="J32" s="55" t="n">
        <v>2.87</v>
      </c>
      <c r="K32" s="55" t="n">
        <v>27</v>
      </c>
      <c r="L32" s="55" t="n">
        <v>29130.5248</v>
      </c>
      <c r="M32" s="55" t="n">
        <v>38.7056</v>
      </c>
      <c r="N32" s="55" t="n">
        <v>42.8756</v>
      </c>
      <c r="O32" s="55" t="n">
        <v>43.7877</v>
      </c>
      <c r="P32" s="55" t="n">
        <v>9990.27</v>
      </c>
      <c r="Q32" s="55" t="n">
        <v>119.98</v>
      </c>
      <c r="R32" s="55" t="n">
        <v>2.7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79.84</v>
      </c>
      <c r="J33" s="55" t="n">
        <v>2.44</v>
      </c>
      <c r="K33" s="55" t="n">
        <v>32</v>
      </c>
      <c r="L33" s="55" t="n">
        <v>15196.896</v>
      </c>
      <c r="M33" s="55" t="n">
        <v>36.9478</v>
      </c>
      <c r="N33" s="55" t="n">
        <v>41.4801</v>
      </c>
      <c r="O33" s="55" t="n">
        <v>41.8611</v>
      </c>
      <c r="P33" s="55" t="n">
        <v>8683.55</v>
      </c>
      <c r="Q33" s="55" t="n">
        <v>104.18</v>
      </c>
      <c r="R33" s="55" t="n">
        <v>2.41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69.87</v>
      </c>
      <c r="J34" s="55" t="n">
        <v>2.21</v>
      </c>
      <c r="K34" s="55" t="n">
        <v>37</v>
      </c>
      <c r="L34" s="55" t="n">
        <v>8468.98</v>
      </c>
      <c r="M34" s="55" t="n">
        <v>34.9785</v>
      </c>
      <c r="N34" s="55" t="n">
        <v>40.3602</v>
      </c>
      <c r="O34" s="55" t="n">
        <v>40.3931</v>
      </c>
      <c r="P34" s="55" t="n">
        <v>8319.26</v>
      </c>
      <c r="Q34" s="55" t="n">
        <v>86.15</v>
      </c>
      <c r="R34" s="55" t="n">
        <v>2.31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1.94</v>
      </c>
      <c r="J35" s="55" t="n">
        <v>4.58</v>
      </c>
      <c r="K35" s="55" t="n">
        <v>22</v>
      </c>
      <c r="L35" s="55" t="n">
        <v>180173.2896</v>
      </c>
      <c r="M35" s="55" t="n">
        <v>42.3678</v>
      </c>
      <c r="N35" s="55" t="n">
        <v>42.6817</v>
      </c>
      <c r="O35" s="55" t="n">
        <v>44.4326</v>
      </c>
      <c r="P35" s="55" t="n">
        <v>17177.9</v>
      </c>
      <c r="Q35" s="55" t="n">
        <v>257.48</v>
      </c>
      <c r="R35" s="55" t="n">
        <v>4.7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63.18</v>
      </c>
      <c r="J36" s="55" t="n">
        <v>3.88</v>
      </c>
      <c r="K36" s="55" t="n">
        <v>27</v>
      </c>
      <c r="L36" s="55" t="n">
        <v>79317.5024</v>
      </c>
      <c r="M36" s="55" t="n">
        <v>37.0866</v>
      </c>
      <c r="N36" s="55" t="n">
        <v>40.7439</v>
      </c>
      <c r="O36" s="55" t="n">
        <v>42.9266</v>
      </c>
      <c r="P36" s="55" t="n">
        <v>13798.72</v>
      </c>
      <c r="Q36" s="55" t="n">
        <v>185.05</v>
      </c>
      <c r="R36" s="55" t="n">
        <v>3.8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4.27</v>
      </c>
      <c r="J37" s="55" t="n">
        <v>3.32</v>
      </c>
      <c r="K37" s="55" t="n">
        <v>32</v>
      </c>
      <c r="L37" s="55" t="n">
        <v>40330.5032</v>
      </c>
      <c r="M37" s="55" t="n">
        <v>34.4783</v>
      </c>
      <c r="N37" s="55" t="n">
        <v>39.2683</v>
      </c>
      <c r="O37" s="55" t="n">
        <v>41.6876</v>
      </c>
      <c r="P37" s="55" t="n">
        <v>11256.44</v>
      </c>
      <c r="Q37" s="55" t="n">
        <v>136.84</v>
      </c>
      <c r="R37" s="55" t="n">
        <v>3.1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02.84</v>
      </c>
      <c r="J38" s="55" t="n">
        <v>2.85</v>
      </c>
      <c r="K38" s="55" t="n">
        <v>37</v>
      </c>
      <c r="L38" s="55" t="n">
        <v>21765.4136</v>
      </c>
      <c r="M38" s="55" t="n">
        <v>32.0223</v>
      </c>
      <c r="N38" s="55" t="n">
        <v>38.2545</v>
      </c>
      <c r="O38" s="55" t="n">
        <v>40.7605</v>
      </c>
      <c r="P38" s="55" t="n">
        <v>10436.94</v>
      </c>
      <c r="Q38" s="55" t="n">
        <v>118.36</v>
      </c>
      <c r="R38" s="55" t="n">
        <v>2.9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8.38</v>
      </c>
      <c r="J39" s="55" t="n">
        <v>0.76</v>
      </c>
      <c r="K39" s="55" t="n">
        <v>22</v>
      </c>
      <c r="L39" s="55" t="n">
        <v>20794.2912</v>
      </c>
      <c r="M39" s="55" t="n">
        <v>41.7725</v>
      </c>
      <c r="N39" s="55" t="n">
        <v>43.8327</v>
      </c>
      <c r="O39" s="55" t="n">
        <v>44.463</v>
      </c>
      <c r="P39" s="55" t="n">
        <v>2845.91</v>
      </c>
      <c r="Q39" s="55" t="n">
        <v>33.23</v>
      </c>
      <c r="R39" s="55" t="n">
        <v>0.7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32.24</v>
      </c>
      <c r="J40" s="55" t="n">
        <v>0.58</v>
      </c>
      <c r="K40" s="55" t="n">
        <v>27</v>
      </c>
      <c r="L40" s="55" t="n">
        <v>11320.1592</v>
      </c>
      <c r="M40" s="55" t="n">
        <v>38.3902</v>
      </c>
      <c r="N40" s="55" t="n">
        <v>41.0491</v>
      </c>
      <c r="O40" s="55" t="n">
        <v>41.3087</v>
      </c>
      <c r="P40" s="55" t="n">
        <v>2154.73</v>
      </c>
      <c r="Q40" s="55" t="n">
        <v>33.4</v>
      </c>
      <c r="R40" s="55" t="n">
        <v>0.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29</v>
      </c>
      <c r="J41" s="55" t="n">
        <v>0.5</v>
      </c>
      <c r="K41" s="55" t="n">
        <v>32</v>
      </c>
      <c r="L41" s="55" t="n">
        <v>6069.372</v>
      </c>
      <c r="M41" s="55" t="n">
        <v>35.4254</v>
      </c>
      <c r="N41" s="55" t="n">
        <v>38.8081</v>
      </c>
      <c r="O41" s="55" t="n">
        <v>38.8616</v>
      </c>
      <c r="P41" s="55" t="n">
        <v>1919.8</v>
      </c>
      <c r="Q41" s="55" t="n">
        <v>23.65</v>
      </c>
      <c r="R41" s="55" t="n">
        <v>0.5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1.88</v>
      </c>
      <c r="J42" s="55" t="n">
        <v>0.5</v>
      </c>
      <c r="K42" s="55" t="n">
        <v>37</v>
      </c>
      <c r="L42" s="55" t="n">
        <v>3350.08</v>
      </c>
      <c r="M42" s="55" t="n">
        <v>32.7821</v>
      </c>
      <c r="N42" s="55" t="n">
        <v>37.1698</v>
      </c>
      <c r="O42" s="55" t="n">
        <v>37.0637</v>
      </c>
      <c r="P42" s="55" t="n">
        <v>1644.53</v>
      </c>
      <c r="Q42" s="55" t="n">
        <v>23.33</v>
      </c>
      <c r="R42" s="55" t="n">
        <v>0.4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32.91</v>
      </c>
      <c r="J43" s="55" t="n">
        <v>0.83</v>
      </c>
      <c r="K43" s="55" t="n">
        <v>22</v>
      </c>
      <c r="L43" s="55" t="n">
        <v>23361.5864</v>
      </c>
      <c r="M43" s="55" t="n">
        <v>41.9225</v>
      </c>
      <c r="N43" s="55" t="n">
        <v>44.0163</v>
      </c>
      <c r="O43" s="55" t="n">
        <v>45.4215</v>
      </c>
      <c r="P43" s="55" t="n">
        <v>2875.27</v>
      </c>
      <c r="Q43" s="55" t="n">
        <v>40.85</v>
      </c>
      <c r="R43" s="55" t="n">
        <v>0.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8.1</v>
      </c>
      <c r="J44" s="55" t="n">
        <v>0.72</v>
      </c>
      <c r="K44" s="55" t="n">
        <v>27</v>
      </c>
      <c r="L44" s="55" t="n">
        <v>13968.188</v>
      </c>
      <c r="M44" s="55" t="n">
        <v>39.0318</v>
      </c>
      <c r="N44" s="55" t="n">
        <v>41.6106</v>
      </c>
      <c r="O44" s="55" t="n">
        <v>42.7662</v>
      </c>
      <c r="P44" s="55" t="n">
        <v>2640.42</v>
      </c>
      <c r="Q44" s="55" t="n">
        <v>36.05</v>
      </c>
      <c r="R44" s="55" t="n">
        <v>0.73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7.94</v>
      </c>
      <c r="J45" s="55" t="n">
        <v>0.65</v>
      </c>
      <c r="K45" s="55" t="n">
        <v>32</v>
      </c>
      <c r="L45" s="55" t="n">
        <v>8221.612</v>
      </c>
      <c r="M45" s="55" t="n">
        <v>35.9801</v>
      </c>
      <c r="N45" s="55" t="n">
        <v>39.6689</v>
      </c>
      <c r="O45" s="55" t="n">
        <v>40.6458</v>
      </c>
      <c r="P45" s="55" t="n">
        <v>2359.25</v>
      </c>
      <c r="Q45" s="55" t="n">
        <v>30.23</v>
      </c>
      <c r="R45" s="55" t="n">
        <v>0.6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9.97</v>
      </c>
      <c r="J46" s="55" t="n">
        <v>0.55</v>
      </c>
      <c r="K46" s="55" t="n">
        <v>37</v>
      </c>
      <c r="L46" s="55" t="n">
        <v>4693.7408</v>
      </c>
      <c r="M46" s="55" t="n">
        <v>32.8931</v>
      </c>
      <c r="N46" s="55" t="n">
        <v>38.2408</v>
      </c>
      <c r="O46" s="55" t="n">
        <v>39.1371</v>
      </c>
      <c r="P46" s="55" t="n">
        <v>2172.53</v>
      </c>
      <c r="Q46" s="55" t="n">
        <v>19.47</v>
      </c>
      <c r="R46" s="55" t="n">
        <v>0.6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53.6</v>
      </c>
      <c r="J47" s="55" t="n">
        <v>0.92</v>
      </c>
      <c r="K47" s="55" t="n">
        <v>22</v>
      </c>
      <c r="L47" s="55" t="n">
        <v>43824.4816</v>
      </c>
      <c r="M47" s="55" t="n">
        <v>41.0816</v>
      </c>
      <c r="N47" s="55" t="n">
        <v>42.4906</v>
      </c>
      <c r="O47" s="55" t="n">
        <v>43.3525</v>
      </c>
      <c r="P47" s="55" t="n">
        <v>3205.66</v>
      </c>
      <c r="Q47" s="55" t="n">
        <v>53.27</v>
      </c>
      <c r="R47" s="55" t="n">
        <v>0.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38.26</v>
      </c>
      <c r="J48" s="55" t="n">
        <v>0.75</v>
      </c>
      <c r="K48" s="55" t="n">
        <v>27</v>
      </c>
      <c r="L48" s="55" t="n">
        <v>27226.2472</v>
      </c>
      <c r="M48" s="55" t="n">
        <v>36.8877</v>
      </c>
      <c r="N48" s="55" t="n">
        <v>39.2827</v>
      </c>
      <c r="O48" s="55" t="n">
        <v>40.0574</v>
      </c>
      <c r="P48" s="55" t="n">
        <v>2618.82</v>
      </c>
      <c r="Q48" s="55" t="n">
        <v>35.87</v>
      </c>
      <c r="R48" s="55" t="n">
        <v>0.73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24.28</v>
      </c>
      <c r="J49" s="55" t="n">
        <v>0.68</v>
      </c>
      <c r="K49" s="55" t="n">
        <v>32</v>
      </c>
      <c r="L49" s="55" t="n">
        <v>16253.816</v>
      </c>
      <c r="M49" s="55" t="n">
        <v>33.0976</v>
      </c>
      <c r="N49" s="55" t="n">
        <v>37.0748</v>
      </c>
      <c r="O49" s="55" t="n">
        <v>37.7438</v>
      </c>
      <c r="P49" s="55" t="n">
        <v>2320.85</v>
      </c>
      <c r="Q49" s="55" t="n">
        <v>35.05</v>
      </c>
      <c r="R49" s="55" t="n">
        <v>0.64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4.78</v>
      </c>
      <c r="J50" s="55" t="n">
        <v>0.57</v>
      </c>
      <c r="K50" s="55" t="n">
        <v>37</v>
      </c>
      <c r="L50" s="55" t="n">
        <v>8827.3752</v>
      </c>
      <c r="M50" s="55" t="n">
        <v>29.4083</v>
      </c>
      <c r="N50" s="55" t="n">
        <v>35.5422</v>
      </c>
      <c r="O50" s="55" t="n">
        <v>36.1719</v>
      </c>
      <c r="P50" s="55" t="n">
        <v>2007.35</v>
      </c>
      <c r="Q50" s="55" t="n">
        <v>33.63</v>
      </c>
      <c r="R50" s="55" t="n">
        <v>0.5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2.1</v>
      </c>
      <c r="J51" s="55" t="n">
        <v>0.43</v>
      </c>
      <c r="K51" s="55" t="n">
        <v>22</v>
      </c>
      <c r="L51" s="55" t="n">
        <v>14983.1416</v>
      </c>
      <c r="M51" s="55" t="n">
        <v>42.2844</v>
      </c>
      <c r="N51" s="55" t="n">
        <v>43.4688</v>
      </c>
      <c r="O51" s="55" t="n">
        <v>44.309</v>
      </c>
      <c r="P51" s="55" t="n">
        <v>1603.25</v>
      </c>
      <c r="Q51" s="55" t="n">
        <v>19.55</v>
      </c>
      <c r="R51" s="55" t="n">
        <v>0.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6.3</v>
      </c>
      <c r="J52" s="55" t="n">
        <v>0.39</v>
      </c>
      <c r="K52" s="55" t="n">
        <v>27</v>
      </c>
      <c r="L52" s="55" t="n">
        <v>8994.0208</v>
      </c>
      <c r="M52" s="55" t="n">
        <v>38.9146</v>
      </c>
      <c r="N52" s="55" t="n">
        <v>40.1689</v>
      </c>
      <c r="O52" s="55" t="n">
        <v>41.5832</v>
      </c>
      <c r="P52" s="55" t="n">
        <v>1154.96</v>
      </c>
      <c r="Q52" s="55" t="n">
        <v>15.01</v>
      </c>
      <c r="R52" s="55" t="n">
        <v>0.3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3.19</v>
      </c>
      <c r="J53" s="55" t="n">
        <v>0.3</v>
      </c>
      <c r="K53" s="55" t="n">
        <v>32</v>
      </c>
      <c r="L53" s="55" t="n">
        <v>5107.4968</v>
      </c>
      <c r="M53" s="55" t="n">
        <v>35.5052</v>
      </c>
      <c r="N53" s="55" t="n">
        <v>37.8162</v>
      </c>
      <c r="O53" s="55" t="n">
        <v>39.6346</v>
      </c>
      <c r="P53" s="55" t="n">
        <v>1372.04</v>
      </c>
      <c r="Q53" s="55" t="n">
        <v>16.97</v>
      </c>
      <c r="R53" s="55" t="n">
        <v>0.3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3.38</v>
      </c>
      <c r="J54" s="55" t="n">
        <v>0.29</v>
      </c>
      <c r="K54" s="55" t="n">
        <v>37</v>
      </c>
      <c r="L54" s="55" t="n">
        <v>2574.7448</v>
      </c>
      <c r="M54" s="55" t="n">
        <v>32.121</v>
      </c>
      <c r="N54" s="55" t="n">
        <v>36.3648</v>
      </c>
      <c r="O54" s="55" t="n">
        <v>38.1642</v>
      </c>
      <c r="P54" s="55" t="n">
        <v>1006.69</v>
      </c>
      <c r="Q54" s="55" t="n">
        <v>10.27</v>
      </c>
      <c r="R54" s="55" t="n">
        <v>0.28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9.93</v>
      </c>
      <c r="J55" s="55" t="n">
        <v>0.16</v>
      </c>
      <c r="K55" s="55" t="n">
        <v>22</v>
      </c>
      <c r="L55" s="55" t="n">
        <v>5313.744</v>
      </c>
      <c r="M55" s="55" t="n">
        <v>42.9545</v>
      </c>
      <c r="N55" s="55" t="n">
        <v>45.074</v>
      </c>
      <c r="O55" s="55" t="n">
        <v>44.8748</v>
      </c>
      <c r="P55" s="55" t="n">
        <v>675.16</v>
      </c>
      <c r="Q55" s="55" t="n">
        <v>6.62</v>
      </c>
      <c r="R55" s="55" t="n">
        <v>0.1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89</v>
      </c>
      <c r="J56" s="55" t="n">
        <v>0.13</v>
      </c>
      <c r="K56" s="55" t="n">
        <v>27</v>
      </c>
      <c r="L56" s="55" t="n">
        <v>3165.016</v>
      </c>
      <c r="M56" s="55" t="n">
        <v>39.3919</v>
      </c>
      <c r="N56" s="55" t="n">
        <v>41.9918</v>
      </c>
      <c r="O56" s="55" t="n">
        <v>41.5563</v>
      </c>
      <c r="P56" s="55" t="n">
        <v>514.63</v>
      </c>
      <c r="Q56" s="55" t="n">
        <v>7.89</v>
      </c>
      <c r="R56" s="55" t="n">
        <v>0.1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7</v>
      </c>
      <c r="J57" s="55" t="n">
        <v>0.14</v>
      </c>
      <c r="K57" s="55" t="n">
        <v>32</v>
      </c>
      <c r="L57" s="55" t="n">
        <v>1814.4856</v>
      </c>
      <c r="M57" s="55" t="n">
        <v>35.9967</v>
      </c>
      <c r="N57" s="55" t="n">
        <v>39.606</v>
      </c>
      <c r="O57" s="55" t="n">
        <v>38.9825</v>
      </c>
      <c r="P57" s="55" t="n">
        <v>498.17</v>
      </c>
      <c r="Q57" s="55" t="n">
        <v>7.05</v>
      </c>
      <c r="R57" s="55" t="n">
        <v>0.1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4.1</v>
      </c>
      <c r="J58" s="55" t="n">
        <v>0.11</v>
      </c>
      <c r="K58" s="55" t="n">
        <v>37</v>
      </c>
      <c r="L58" s="55" t="n">
        <v>1010.636</v>
      </c>
      <c r="M58" s="55" t="n">
        <v>32.8279</v>
      </c>
      <c r="N58" s="55" t="n">
        <v>37.9296</v>
      </c>
      <c r="O58" s="55" t="n">
        <v>37.1205</v>
      </c>
      <c r="P58" s="55" t="n">
        <v>432.4</v>
      </c>
      <c r="Q58" s="55" t="n">
        <v>5.99</v>
      </c>
      <c r="R58" s="55" t="n">
        <v>0.12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9.43</v>
      </c>
      <c r="J59" s="55" t="n">
        <v>0.23</v>
      </c>
      <c r="K59" s="55" t="n">
        <v>22</v>
      </c>
      <c r="L59" s="55" t="n">
        <v>12986.5544</v>
      </c>
      <c r="M59" s="55" t="n">
        <v>41.2231</v>
      </c>
      <c r="N59" s="55" t="n">
        <v>43.2783</v>
      </c>
      <c r="O59" s="55" t="n">
        <v>44.2302</v>
      </c>
      <c r="P59" s="55" t="n">
        <v>875.19</v>
      </c>
      <c r="Q59" s="55" t="n">
        <v>15.33</v>
      </c>
      <c r="R59" s="55" t="n">
        <v>0.2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2.14</v>
      </c>
      <c r="J60" s="55" t="n">
        <v>0.2</v>
      </c>
      <c r="K60" s="55" t="n">
        <v>27</v>
      </c>
      <c r="L60" s="55" t="n">
        <v>8233.9928</v>
      </c>
      <c r="M60" s="55" t="n">
        <v>36.8329</v>
      </c>
      <c r="N60" s="55" t="n">
        <v>40.5942</v>
      </c>
      <c r="O60" s="55" t="n">
        <v>41.6349</v>
      </c>
      <c r="P60" s="55" t="n">
        <v>763.21</v>
      </c>
      <c r="Q60" s="55" t="n">
        <v>12.88</v>
      </c>
      <c r="R60" s="55" t="n">
        <v>0.2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78</v>
      </c>
      <c r="J61" s="55" t="n">
        <v>0.19</v>
      </c>
      <c r="K61" s="55" t="n">
        <v>32</v>
      </c>
      <c r="L61" s="55" t="n">
        <v>5069.8144</v>
      </c>
      <c r="M61" s="55" t="n">
        <v>33.0495</v>
      </c>
      <c r="N61" s="55" t="n">
        <v>38.9591</v>
      </c>
      <c r="O61" s="55" t="n">
        <v>39.8375</v>
      </c>
      <c r="P61" s="55" t="n">
        <v>724.18</v>
      </c>
      <c r="Q61" s="55" t="n">
        <v>10.96</v>
      </c>
      <c r="R61" s="55" t="n">
        <v>0.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7.67</v>
      </c>
      <c r="J62" s="55" t="n">
        <v>0.15</v>
      </c>
      <c r="K62" s="55" t="n">
        <v>37</v>
      </c>
      <c r="L62" s="55" t="n">
        <v>3023.1944</v>
      </c>
      <c r="M62" s="55" t="n">
        <v>29.5289</v>
      </c>
      <c r="N62" s="55" t="n">
        <v>37.8941</v>
      </c>
      <c r="O62" s="55" t="n">
        <v>38.5494</v>
      </c>
      <c r="P62" s="55" t="n">
        <v>648.12</v>
      </c>
      <c r="Q62" s="55" t="n">
        <v>9.12</v>
      </c>
      <c r="R62" s="55" t="n">
        <v>0.18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82</v>
      </c>
      <c r="J63" s="55" t="n">
        <v>0.25</v>
      </c>
      <c r="K63" s="55" t="n">
        <v>22</v>
      </c>
      <c r="L63" s="55" t="n">
        <v>11449.092</v>
      </c>
      <c r="M63" s="55" t="n">
        <v>41.0411</v>
      </c>
      <c r="N63" s="55" t="n">
        <v>42.1403</v>
      </c>
      <c r="O63" s="55" t="n">
        <v>42.844</v>
      </c>
      <c r="P63" s="55" t="n">
        <v>907.47</v>
      </c>
      <c r="Q63" s="55" t="n">
        <v>13.36</v>
      </c>
      <c r="R63" s="55" t="n">
        <v>0.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1.95</v>
      </c>
      <c r="J64" s="55" t="n">
        <v>0.19</v>
      </c>
      <c r="K64" s="55" t="n">
        <v>27</v>
      </c>
      <c r="L64" s="55" t="n">
        <v>7077.2048</v>
      </c>
      <c r="M64" s="55" t="n">
        <v>36.7424</v>
      </c>
      <c r="N64" s="55" t="n">
        <v>38.9974</v>
      </c>
      <c r="O64" s="55" t="n">
        <v>39.5029</v>
      </c>
      <c r="P64" s="55" t="n">
        <v>676.36</v>
      </c>
      <c r="Q64" s="55" t="n">
        <v>9.56</v>
      </c>
      <c r="R64" s="55" t="n">
        <v>0.19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7.99</v>
      </c>
      <c r="J65" s="55" t="n">
        <v>0.18</v>
      </c>
      <c r="K65" s="55" t="n">
        <v>32</v>
      </c>
      <c r="L65" s="55" t="n">
        <v>4031.996</v>
      </c>
      <c r="M65" s="55" t="n">
        <v>32.7758</v>
      </c>
      <c r="N65" s="55" t="n">
        <v>36.6817</v>
      </c>
      <c r="O65" s="55" t="n">
        <v>37.1003</v>
      </c>
      <c r="P65" s="55" t="n">
        <v>601.49</v>
      </c>
      <c r="Q65" s="55" t="n">
        <v>8.04</v>
      </c>
      <c r="R65" s="55" t="n">
        <v>0.17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8.23</v>
      </c>
      <c r="J66" s="55" t="n">
        <v>0.17</v>
      </c>
      <c r="K66" s="55" t="n">
        <v>37</v>
      </c>
      <c r="L66" s="55" t="n">
        <v>2075.4168</v>
      </c>
      <c r="M66" s="55" t="n">
        <v>29.2252</v>
      </c>
      <c r="N66" s="55" t="n">
        <v>35.0969</v>
      </c>
      <c r="O66" s="55" t="n">
        <v>35.508</v>
      </c>
      <c r="P66" s="55" t="n">
        <v>509.99</v>
      </c>
      <c r="Q66" s="55" t="n">
        <v>8.13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46</v>
      </c>
      <c r="J67" s="55" t="n">
        <v>0.11</v>
      </c>
      <c r="K67" s="55" t="n">
        <v>22</v>
      </c>
      <c r="L67" s="55" t="n">
        <v>4453.1616</v>
      </c>
      <c r="M67" s="55" t="n">
        <v>42.4209</v>
      </c>
      <c r="N67" s="55" t="n">
        <v>43.0398</v>
      </c>
      <c r="O67" s="55" t="n">
        <v>43.9083</v>
      </c>
      <c r="P67" s="55" t="n">
        <v>380.17</v>
      </c>
      <c r="Q67" s="55" t="n">
        <v>6.27</v>
      </c>
      <c r="R67" s="55" t="n">
        <v>0.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12</v>
      </c>
      <c r="J68" s="55" t="n">
        <v>0.09</v>
      </c>
      <c r="K68" s="55" t="n">
        <v>27</v>
      </c>
      <c r="L68" s="55" t="n">
        <v>2682.6952</v>
      </c>
      <c r="M68" s="55" t="n">
        <v>38.4167</v>
      </c>
      <c r="N68" s="55" t="n">
        <v>39.6449</v>
      </c>
      <c r="O68" s="55" t="n">
        <v>40.9119</v>
      </c>
      <c r="P68" s="55" t="n">
        <v>354.61</v>
      </c>
      <c r="Q68" s="55" t="n">
        <v>5.28</v>
      </c>
      <c r="R68" s="55" t="n">
        <v>0.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94</v>
      </c>
      <c r="J69" s="55" t="n">
        <v>0.08</v>
      </c>
      <c r="K69" s="55" t="n">
        <v>32</v>
      </c>
      <c r="L69" s="55" t="n">
        <v>1473.7248</v>
      </c>
      <c r="M69" s="55" t="n">
        <v>34.5883</v>
      </c>
      <c r="N69" s="55" t="n">
        <v>37.367</v>
      </c>
      <c r="O69" s="55" t="n">
        <v>38.6069</v>
      </c>
      <c r="P69" s="55" t="n">
        <v>300.68</v>
      </c>
      <c r="Q69" s="55" t="n">
        <v>4.76</v>
      </c>
      <c r="R69" s="55" t="n">
        <v>0.0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4.05</v>
      </c>
      <c r="J70" s="55" t="n">
        <v>0.07</v>
      </c>
      <c r="K70" s="55" t="n">
        <v>37</v>
      </c>
      <c r="L70" s="55" t="n">
        <v>743.5752</v>
      </c>
      <c r="M70" s="55" t="n">
        <v>31.2943</v>
      </c>
      <c r="N70" s="55" t="n">
        <v>35.7744</v>
      </c>
      <c r="O70" s="55" t="n">
        <v>36.8904</v>
      </c>
      <c r="P70" s="55" t="n">
        <v>256.72</v>
      </c>
      <c r="Q70" s="55" t="n">
        <v>4.04</v>
      </c>
      <c r="R70" s="55" t="n">
        <v>0.07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66.06</v>
      </c>
      <c r="J71" s="55" t="n">
        <v>1.66</v>
      </c>
      <c r="K71" s="55" t="n">
        <v>22</v>
      </c>
      <c r="L71" s="55" t="n">
        <v>30196.4896</v>
      </c>
      <c r="M71" s="55" t="n">
        <v>43.8012</v>
      </c>
      <c r="N71" s="55" t="n">
        <v>46.8056</v>
      </c>
      <c r="O71" s="55" t="n">
        <v>47.9222</v>
      </c>
      <c r="P71" s="55" t="n">
        <v>5848.94</v>
      </c>
      <c r="Q71" s="55" t="n">
        <v>80.48</v>
      </c>
      <c r="R71" s="55" t="n">
        <v>1.6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2.61</v>
      </c>
      <c r="J72" s="55" t="n">
        <v>1.44</v>
      </c>
      <c r="K72" s="55" t="n">
        <v>27</v>
      </c>
      <c r="L72" s="55" t="n">
        <v>18511.292</v>
      </c>
      <c r="M72" s="55" t="n">
        <v>41.2369</v>
      </c>
      <c r="N72" s="55" t="n">
        <v>44.4805</v>
      </c>
      <c r="O72" s="55" t="n">
        <v>45.7028</v>
      </c>
      <c r="P72" s="55" t="n">
        <v>5360.07</v>
      </c>
      <c r="Q72" s="55" t="n">
        <v>75.01</v>
      </c>
      <c r="R72" s="55" t="n">
        <v>1.49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1.46</v>
      </c>
      <c r="J73" s="55" t="n">
        <v>1.47</v>
      </c>
      <c r="K73" s="55" t="n">
        <v>32</v>
      </c>
      <c r="L73" s="55" t="n">
        <v>11387.372</v>
      </c>
      <c r="M73" s="55" t="n">
        <v>38.3674</v>
      </c>
      <c r="N73" s="55" t="n">
        <v>42.4936</v>
      </c>
      <c r="O73" s="55" t="n">
        <v>43.6802</v>
      </c>
      <c r="P73" s="55" t="n">
        <v>5544.79</v>
      </c>
      <c r="Q73" s="55" t="n">
        <v>56.81</v>
      </c>
      <c r="R73" s="55" t="n">
        <v>1.5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2.16</v>
      </c>
      <c r="J74" s="55" t="n">
        <v>1.23</v>
      </c>
      <c r="K74" s="55" t="n">
        <v>37</v>
      </c>
      <c r="L74" s="55" t="n">
        <v>6921.4928</v>
      </c>
      <c r="M74" s="55" t="n">
        <v>35.2627</v>
      </c>
      <c r="N74" s="55" t="n">
        <v>41.1214</v>
      </c>
      <c r="O74" s="55" t="n">
        <v>42.208</v>
      </c>
      <c r="P74" s="55" t="n">
        <v>4378.18</v>
      </c>
      <c r="Q74" s="55" t="n">
        <v>42.67</v>
      </c>
      <c r="R74" s="55" t="n">
        <v>1.2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47.65</v>
      </c>
      <c r="J75" s="55" t="n">
        <v>1.46</v>
      </c>
      <c r="K75" s="55" t="n">
        <v>22</v>
      </c>
      <c r="L75" s="55" t="n">
        <v>20112.4624</v>
      </c>
      <c r="M75" s="55" t="n">
        <v>44.0445</v>
      </c>
      <c r="N75" s="55" t="n">
        <v>48.0749</v>
      </c>
      <c r="O75" s="55" t="n">
        <v>48.6097</v>
      </c>
      <c r="P75" s="55" t="n">
        <v>5347.84</v>
      </c>
      <c r="Q75" s="55" t="n">
        <v>61.74</v>
      </c>
      <c r="R75" s="55" t="n">
        <v>1.4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84</v>
      </c>
      <c r="J76" s="55" t="n">
        <v>1.25</v>
      </c>
      <c r="K76" s="55" t="n">
        <v>27</v>
      </c>
      <c r="L76" s="55" t="n">
        <v>11200.996</v>
      </c>
      <c r="M76" s="55" t="n">
        <v>41.8429</v>
      </c>
      <c r="N76" s="55" t="n">
        <v>46.1824</v>
      </c>
      <c r="O76" s="55" t="n">
        <v>46.7392</v>
      </c>
      <c r="P76" s="55" t="n">
        <v>4409.3</v>
      </c>
      <c r="Q76" s="55" t="n">
        <v>46.38</v>
      </c>
      <c r="R76" s="55" t="n">
        <v>1.2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48.27</v>
      </c>
      <c r="J77" s="55" t="n">
        <v>1.3</v>
      </c>
      <c r="K77" s="55" t="n">
        <v>32</v>
      </c>
      <c r="L77" s="55" t="n">
        <v>6410.1568</v>
      </c>
      <c r="M77" s="55" t="n">
        <v>39.4958</v>
      </c>
      <c r="N77" s="55" t="n">
        <v>44.3297</v>
      </c>
      <c r="O77" s="55" t="n">
        <v>44.8883</v>
      </c>
      <c r="P77" s="55" t="n">
        <v>4251.46</v>
      </c>
      <c r="Q77" s="55" t="n">
        <v>40.32</v>
      </c>
      <c r="R77" s="55" t="n">
        <v>1.18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2.36</v>
      </c>
      <c r="J78" s="55" t="n">
        <v>1.37</v>
      </c>
      <c r="K78" s="55" t="n">
        <v>37</v>
      </c>
      <c r="L78" s="55" t="n">
        <v>3700.6768</v>
      </c>
      <c r="M78" s="55" t="n">
        <v>36.8911</v>
      </c>
      <c r="N78" s="55" t="n">
        <v>42.8076</v>
      </c>
      <c r="O78" s="55" t="n">
        <v>43.3009</v>
      </c>
      <c r="P78" s="55" t="n">
        <v>4377.88</v>
      </c>
      <c r="Q78" s="55" t="n">
        <v>38.96</v>
      </c>
      <c r="R78" s="55" t="n">
        <v>1.2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59.54</v>
      </c>
      <c r="J79" s="55" t="n">
        <v>1.65</v>
      </c>
      <c r="K79" s="55" t="n">
        <v>22</v>
      </c>
      <c r="L79" s="55" t="n">
        <v>22132.5768</v>
      </c>
      <c r="M79" s="55" t="n">
        <v>44.4135</v>
      </c>
      <c r="N79" s="55" t="n">
        <v>47.5076</v>
      </c>
      <c r="O79" s="55" t="n">
        <v>48.3218</v>
      </c>
      <c r="P79" s="55" t="n">
        <v>5490.35</v>
      </c>
      <c r="Q79" s="55" t="n">
        <v>58.01</v>
      </c>
      <c r="R79" s="55" t="n">
        <v>1.5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4.89</v>
      </c>
      <c r="J80" s="55" t="n">
        <v>1.37</v>
      </c>
      <c r="K80" s="55" t="n">
        <v>27</v>
      </c>
      <c r="L80" s="55" t="n">
        <v>13220.24</v>
      </c>
      <c r="M80" s="55" t="n">
        <v>42.1041</v>
      </c>
      <c r="N80" s="55" t="n">
        <v>45.4258</v>
      </c>
      <c r="O80" s="55" t="n">
        <v>46.328</v>
      </c>
      <c r="P80" s="55" t="n">
        <v>4701.87</v>
      </c>
      <c r="Q80" s="55" t="n">
        <v>49.62</v>
      </c>
      <c r="R80" s="55" t="n">
        <v>1.31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43.31</v>
      </c>
      <c r="J81" s="55" t="n">
        <v>1.31</v>
      </c>
      <c r="K81" s="55" t="n">
        <v>32</v>
      </c>
      <c r="L81" s="55" t="n">
        <v>8015.7984</v>
      </c>
      <c r="M81" s="55" t="n">
        <v>39.4713</v>
      </c>
      <c r="N81" s="55" t="n">
        <v>43.4682</v>
      </c>
      <c r="O81" s="55" t="n">
        <v>44.4351</v>
      </c>
      <c r="P81" s="55" t="n">
        <v>4455.73</v>
      </c>
      <c r="Q81" s="55" t="n">
        <v>53.05</v>
      </c>
      <c r="R81" s="55" t="n">
        <v>1.24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39.61</v>
      </c>
      <c r="J82" s="55" t="n">
        <v>1.45</v>
      </c>
      <c r="K82" s="55" t="n">
        <v>37</v>
      </c>
      <c r="L82" s="55" t="n">
        <v>4857.0072</v>
      </c>
      <c r="M82" s="55" t="n">
        <v>36.5673</v>
      </c>
      <c r="N82" s="55" t="n">
        <v>42.0442</v>
      </c>
      <c r="O82" s="55" t="n">
        <v>42.9214</v>
      </c>
      <c r="P82" s="55" t="n">
        <v>4214.81</v>
      </c>
      <c r="Q82" s="55" t="n">
        <v>37.59</v>
      </c>
      <c r="R82" s="55" t="n">
        <v>1.17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43.67</v>
      </c>
      <c r="J83" s="55" t="n">
        <v>0.72</v>
      </c>
      <c r="K83" s="55" t="n">
        <v>22</v>
      </c>
      <c r="L83" s="55" t="n">
        <v>22669.5928</v>
      </c>
      <c r="M83" s="55" t="n">
        <v>41.99</v>
      </c>
      <c r="N83" s="55" t="n">
        <v>43.8039</v>
      </c>
      <c r="O83" s="55" t="n">
        <v>44.4007</v>
      </c>
      <c r="P83" s="55" t="n">
        <v>2636.64</v>
      </c>
      <c r="Q83" s="55" t="n">
        <v>44.13</v>
      </c>
      <c r="R83" s="55" t="n">
        <v>0.7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2.69</v>
      </c>
      <c r="J84" s="55" t="n">
        <v>0.64</v>
      </c>
      <c r="K84" s="55" t="n">
        <v>27</v>
      </c>
      <c r="L84" s="55" t="n">
        <v>13129.5656</v>
      </c>
      <c r="M84" s="55" t="n">
        <v>38.5457</v>
      </c>
      <c r="N84" s="55" t="n">
        <v>40.7663</v>
      </c>
      <c r="O84" s="55" t="n">
        <v>41.0557</v>
      </c>
      <c r="P84" s="55" t="n">
        <v>2185.3</v>
      </c>
      <c r="Q84" s="55" t="n">
        <v>32.24</v>
      </c>
      <c r="R84" s="55" t="n">
        <v>0.61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3.47</v>
      </c>
      <c r="J85" s="55" t="n">
        <v>0.49</v>
      </c>
      <c r="K85" s="55" t="n">
        <v>32</v>
      </c>
      <c r="L85" s="55" t="n">
        <v>7591.6096</v>
      </c>
      <c r="M85" s="55" t="n">
        <v>35.4505</v>
      </c>
      <c r="N85" s="55" t="n">
        <v>38.2837</v>
      </c>
      <c r="O85" s="55" t="n">
        <v>38.3971</v>
      </c>
      <c r="P85" s="55" t="n">
        <v>1966.63</v>
      </c>
      <c r="Q85" s="55" t="n">
        <v>22.27</v>
      </c>
      <c r="R85" s="55" t="n">
        <v>0.55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0.86</v>
      </c>
      <c r="J86" s="55" t="n">
        <v>0.57</v>
      </c>
      <c r="K86" s="55" t="n">
        <v>37</v>
      </c>
      <c r="L86" s="55" t="n">
        <v>4474.4824</v>
      </c>
      <c r="M86" s="55" t="n">
        <v>32.5569</v>
      </c>
      <c r="N86" s="55" t="n">
        <v>36.3856</v>
      </c>
      <c r="O86" s="55" t="n">
        <v>36.4032</v>
      </c>
      <c r="P86" s="55" t="n">
        <v>1636.47</v>
      </c>
      <c r="Q86" s="55" t="n">
        <v>19.51</v>
      </c>
      <c r="R86" s="55" t="n">
        <v>0.4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5.48</v>
      </c>
      <c r="J87" s="55" t="n">
        <v>1.31</v>
      </c>
      <c r="K87" s="55" t="n">
        <v>22</v>
      </c>
      <c r="L87" s="55" t="n">
        <v>22625.0371</v>
      </c>
      <c r="M87" s="55" t="n">
        <v>44.8836</v>
      </c>
      <c r="N87" s="55" t="n">
        <v>46.6541</v>
      </c>
      <c r="O87" s="55" t="n">
        <v>47.0705</v>
      </c>
      <c r="P87" s="55" t="n">
        <v>4589.26</v>
      </c>
      <c r="Q87" s="55" t="n">
        <v>69.77</v>
      </c>
      <c r="R87" s="55" t="n">
        <v>1.2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42.55</v>
      </c>
      <c r="J88" s="55" t="n">
        <v>1.27</v>
      </c>
      <c r="K88" s="55" t="n">
        <v>27</v>
      </c>
      <c r="L88" s="55" t="n">
        <v>15118.1942</v>
      </c>
      <c r="M88" s="55" t="n">
        <v>41.018</v>
      </c>
      <c r="N88" s="55" t="n">
        <v>43.3378</v>
      </c>
      <c r="O88" s="55" t="n">
        <v>43.6307</v>
      </c>
      <c r="P88" s="55" t="n">
        <v>4264.46</v>
      </c>
      <c r="Q88" s="55" t="n">
        <v>39.98</v>
      </c>
      <c r="R88" s="55" t="n">
        <v>1.18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5.41</v>
      </c>
      <c r="J89" s="55" t="n">
        <v>1.07</v>
      </c>
      <c r="K89" s="55" t="n">
        <v>32</v>
      </c>
      <c r="L89" s="55" t="n">
        <v>9861.372</v>
      </c>
      <c r="M89" s="55" t="n">
        <v>37.2827</v>
      </c>
      <c r="N89" s="55" t="n">
        <v>40.7311</v>
      </c>
      <c r="O89" s="55" t="n">
        <v>40.8192</v>
      </c>
      <c r="P89" s="55" t="n">
        <v>3689.02</v>
      </c>
      <c r="Q89" s="55" t="n">
        <v>48.14</v>
      </c>
      <c r="R89" s="55" t="n">
        <v>1.02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1.67</v>
      </c>
      <c r="J90" s="55" t="n">
        <v>1.09</v>
      </c>
      <c r="K90" s="55" t="n">
        <v>37</v>
      </c>
      <c r="L90" s="55" t="n">
        <v>6443.7979</v>
      </c>
      <c r="M90" s="55" t="n">
        <v>33.6923</v>
      </c>
      <c r="N90" s="55" t="n">
        <v>38.9983</v>
      </c>
      <c r="O90" s="55" t="n">
        <v>38.9072</v>
      </c>
      <c r="P90" s="55" t="n">
        <v>3286.76</v>
      </c>
      <c r="Q90" s="55" t="n">
        <v>43.68</v>
      </c>
      <c r="R90" s="55" t="n">
        <v>0.9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51.61</v>
      </c>
      <c r="J91" s="55" t="n">
        <v>0.95</v>
      </c>
      <c r="K91" s="55" t="n">
        <v>22</v>
      </c>
      <c r="L91" s="55" t="n">
        <v>33117.5864</v>
      </c>
      <c r="M91" s="55" t="n">
        <v>46.5638</v>
      </c>
      <c r="N91" s="55" t="n">
        <v>45.5199</v>
      </c>
      <c r="O91" s="55" t="n">
        <v>45.5948</v>
      </c>
      <c r="P91" s="55" t="n">
        <v>3460.55</v>
      </c>
      <c r="Q91" s="55" t="n">
        <v>48.42</v>
      </c>
      <c r="R91" s="55" t="n">
        <v>0.9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3.88</v>
      </c>
      <c r="J92" s="55" t="n">
        <v>1.04</v>
      </c>
      <c r="K92" s="55" t="n">
        <v>27</v>
      </c>
      <c r="L92" s="55" t="n">
        <v>24822.0288</v>
      </c>
      <c r="M92" s="55" t="n">
        <v>42.3237</v>
      </c>
      <c r="N92" s="55" t="n">
        <v>41.1757</v>
      </c>
      <c r="O92" s="55" t="n">
        <v>41.3949</v>
      </c>
      <c r="P92" s="55" t="n">
        <v>3291.46</v>
      </c>
      <c r="Q92" s="55" t="n">
        <v>48.62</v>
      </c>
      <c r="R92" s="55" t="n">
        <v>0.91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1.44</v>
      </c>
      <c r="J93" s="55" t="n">
        <v>0.88</v>
      </c>
      <c r="K93" s="55" t="n">
        <v>32</v>
      </c>
      <c r="L93" s="55" t="n">
        <v>18868.516</v>
      </c>
      <c r="M93" s="55" t="n">
        <v>37.8047</v>
      </c>
      <c r="N93" s="55" t="n">
        <v>38.9349</v>
      </c>
      <c r="O93" s="55" t="n">
        <v>39.095</v>
      </c>
      <c r="P93" s="55" t="n">
        <v>3073.91</v>
      </c>
      <c r="Q93" s="55" t="n">
        <v>30.91</v>
      </c>
      <c r="R93" s="55" t="n">
        <v>0.85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3.29</v>
      </c>
      <c r="J94" s="55" t="n">
        <v>0.83</v>
      </c>
      <c r="K94" s="55" t="n">
        <v>37</v>
      </c>
      <c r="L94" s="55" t="n">
        <v>14118.4784</v>
      </c>
      <c r="M94" s="55" t="n">
        <v>33.0492</v>
      </c>
      <c r="N94" s="55" t="n">
        <v>37.829</v>
      </c>
      <c r="O94" s="55" t="n">
        <v>37.3942</v>
      </c>
      <c r="P94" s="55" t="n">
        <v>3152.33</v>
      </c>
      <c r="Q94" s="55" t="n">
        <v>36.68</v>
      </c>
      <c r="R94" s="55" t="n">
        <v>0.88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7.03</v>
      </c>
      <c r="J95" s="55" t="n">
        <v>1.34</v>
      </c>
      <c r="K95" s="55" t="n">
        <v>22</v>
      </c>
      <c r="L95" s="55" t="n">
        <v>5140.7792</v>
      </c>
      <c r="M95" s="55" t="n">
        <v>50.7892</v>
      </c>
      <c r="N95" s="55" t="n">
        <v>53.2718</v>
      </c>
      <c r="O95" s="55" t="n">
        <v>54.2025</v>
      </c>
      <c r="P95" s="55" t="n">
        <v>3979.5</v>
      </c>
      <c r="Q95" s="55" t="n">
        <v>36.97</v>
      </c>
      <c r="R95" s="55" t="n">
        <v>1.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0.39</v>
      </c>
      <c r="J96" s="55" t="n">
        <v>1.04</v>
      </c>
      <c r="K96" s="55" t="n">
        <v>27</v>
      </c>
      <c r="L96" s="55" t="n">
        <v>3493.3603</v>
      </c>
      <c r="M96" s="55" t="n">
        <v>47.1672</v>
      </c>
      <c r="N96" s="55" t="n">
        <v>49.7807</v>
      </c>
      <c r="O96" s="55" t="n">
        <v>50.876</v>
      </c>
      <c r="P96" s="55" t="n">
        <v>3800.16</v>
      </c>
      <c r="Q96" s="55" t="n">
        <v>43.04</v>
      </c>
      <c r="R96" s="55" t="n">
        <v>1.06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32.88</v>
      </c>
      <c r="J97" s="55" t="n">
        <v>0.95</v>
      </c>
      <c r="K97" s="55" t="n">
        <v>32</v>
      </c>
      <c r="L97" s="55" t="n">
        <v>2390.8093</v>
      </c>
      <c r="M97" s="55" t="n">
        <v>43.5205</v>
      </c>
      <c r="N97" s="55" t="n">
        <v>46.9962</v>
      </c>
      <c r="O97" s="55" t="n">
        <v>48.3378</v>
      </c>
      <c r="P97" s="55" t="n">
        <v>3748.02</v>
      </c>
      <c r="Q97" s="55" t="n">
        <v>43.98</v>
      </c>
      <c r="R97" s="55" t="n">
        <v>1.04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8.06</v>
      </c>
      <c r="J98" s="55" t="n">
        <v>1.16</v>
      </c>
      <c r="K98" s="55" t="n">
        <v>37</v>
      </c>
      <c r="L98" s="55" t="n">
        <v>1610.1258</v>
      </c>
      <c r="M98" s="55" t="n">
        <v>39.5931</v>
      </c>
      <c r="N98" s="55" t="n">
        <v>44.8714</v>
      </c>
      <c r="O98" s="55" t="n">
        <v>45.9619</v>
      </c>
      <c r="P98" s="55" t="n">
        <v>3814.3</v>
      </c>
      <c r="Q98" s="55" t="n">
        <v>36.28</v>
      </c>
      <c r="R98" s="55" t="n">
        <v>1.06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9.0295085478814</v>
      </c>
      <c r="J106" s="66" t="n">
        <f aca="false">GEOMEAN(J3:J98)</f>
        <v>0.940483811778293</v>
      </c>
      <c r="Q106" s="66" t="n">
        <f aca="false">GEOMEAN(Q3:Q98)</f>
        <v>39.8225821042756</v>
      </c>
      <c r="R106" s="66" t="n">
        <f aca="false">GEOMEAN(R3:R98)</f>
        <v>0.91149393652317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1.02031984480207</v>
      </c>
      <c r="R107" s="28" t="n">
        <f aca="false">R106/J106</f>
        <v>0.969175572304317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0011388888889</v>
      </c>
      <c r="J108" s="66" t="n">
        <f aca="false">SUM(J3:J98)</f>
        <v>139.75</v>
      </c>
      <c r="Q108" s="66" t="n">
        <f aca="false">SUM(Q3:Q98)/3600</f>
        <v>1.53221111111111</v>
      </c>
      <c r="R108" s="66" t="n">
        <f aca="false">SUM(R3:R98)</f>
        <v>131.72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9.1927747999323</v>
      </c>
      <c r="J113" s="66" t="n">
        <f aca="false">GEOMEAN(J3:J82)</f>
        <v>0.944050578628494</v>
      </c>
      <c r="Q113" s="66" t="n">
        <f aca="false">GEOMEAN(Q3:Q82)</f>
        <v>40.0659147450429</v>
      </c>
      <c r="R113" s="66" t="n">
        <f aca="false">GEOMEAN(R3:R82)</f>
        <v>0.917873480965298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1.02227808440632</v>
      </c>
      <c r="R114" s="28" t="n">
        <f aca="false">R113/J113</f>
        <v>0.972271509328213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8</v>
      </c>
      <c r="J3" s="55" t="n">
        <v>5.37</v>
      </c>
      <c r="K3" s="55" t="n">
        <v>22</v>
      </c>
      <c r="L3" s="55" t="n">
        <v>13138.0912</v>
      </c>
      <c r="M3" s="55" t="n">
        <v>41.6568</v>
      </c>
      <c r="N3" s="55" t="n">
        <v>41.542</v>
      </c>
      <c r="O3" s="55" t="n">
        <v>44.2148</v>
      </c>
      <c r="P3" s="55" t="n">
        <v>19070.31</v>
      </c>
      <c r="Q3" s="55" t="n">
        <v>38.22</v>
      </c>
      <c r="R3" s="55" t="n">
        <v>5.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27.54</v>
      </c>
      <c r="J4" s="55" t="n">
        <v>4.07</v>
      </c>
      <c r="K4" s="55" t="n">
        <v>27</v>
      </c>
      <c r="L4" s="55" t="n">
        <v>5305.736</v>
      </c>
      <c r="M4" s="55" t="n">
        <v>39.1537</v>
      </c>
      <c r="N4" s="55" t="n">
        <v>39.8186</v>
      </c>
      <c r="O4" s="55" t="n">
        <v>42.3089</v>
      </c>
      <c r="P4" s="55" t="n">
        <v>16033.44</v>
      </c>
      <c r="Q4" s="55" t="n">
        <v>31.98</v>
      </c>
      <c r="R4" s="55" t="n">
        <v>4.45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2.55</v>
      </c>
      <c r="J5" s="55" t="n">
        <v>3.75</v>
      </c>
      <c r="K5" s="55" t="n">
        <v>32</v>
      </c>
      <c r="L5" s="55" t="n">
        <v>2546.7104</v>
      </c>
      <c r="M5" s="55" t="n">
        <v>36.6025</v>
      </c>
      <c r="N5" s="55" t="n">
        <v>38.4553</v>
      </c>
      <c r="O5" s="55" t="n">
        <v>40.8182</v>
      </c>
      <c r="P5" s="55" t="n">
        <v>13434.06</v>
      </c>
      <c r="Q5" s="55" t="n">
        <v>20.64</v>
      </c>
      <c r="R5" s="55" t="n">
        <v>3.73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18.63</v>
      </c>
      <c r="J6" s="55" t="n">
        <v>3.73</v>
      </c>
      <c r="K6" s="55" t="n">
        <v>37</v>
      </c>
      <c r="L6" s="55" t="n">
        <v>1319.2304</v>
      </c>
      <c r="M6" s="55" t="n">
        <v>33.935</v>
      </c>
      <c r="N6" s="55" t="n">
        <v>37.4101</v>
      </c>
      <c r="O6" s="55" t="n">
        <v>39.7311</v>
      </c>
      <c r="P6" s="55" t="n">
        <v>12716.51</v>
      </c>
      <c r="Q6" s="55" t="n">
        <v>17.58</v>
      </c>
      <c r="R6" s="55" t="n">
        <v>3.53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4.19</v>
      </c>
      <c r="J7" s="55" t="n">
        <v>8.1</v>
      </c>
      <c r="K7" s="55" t="n">
        <v>22</v>
      </c>
      <c r="L7" s="55" t="n">
        <v>32727.7232</v>
      </c>
      <c r="M7" s="55" t="n">
        <v>40.1742</v>
      </c>
      <c r="N7" s="55" t="n">
        <v>44.881</v>
      </c>
      <c r="O7" s="55" t="n">
        <v>44.6643</v>
      </c>
      <c r="P7" s="55" t="n">
        <v>28793.21</v>
      </c>
      <c r="Q7" s="55" t="n">
        <v>41.76</v>
      </c>
      <c r="R7" s="55" t="n">
        <v>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1.5</v>
      </c>
      <c r="J8" s="55" t="n">
        <v>6.88</v>
      </c>
      <c r="K8" s="55" t="n">
        <v>27</v>
      </c>
      <c r="L8" s="55" t="n">
        <v>15688.0288</v>
      </c>
      <c r="M8" s="55" t="n">
        <v>37.1676</v>
      </c>
      <c r="N8" s="55" t="n">
        <v>42.9573</v>
      </c>
      <c r="O8" s="55" t="n">
        <v>43.2804</v>
      </c>
      <c r="P8" s="55" t="n">
        <v>24690.71</v>
      </c>
      <c r="Q8" s="55" t="n">
        <v>33.07</v>
      </c>
      <c r="R8" s="55" t="n">
        <v>6.86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1.36</v>
      </c>
      <c r="J9" s="55" t="n">
        <v>5.8</v>
      </c>
      <c r="K9" s="55" t="n">
        <v>32</v>
      </c>
      <c r="L9" s="55" t="n">
        <v>8238.3888</v>
      </c>
      <c r="M9" s="55" t="n">
        <v>34.2115</v>
      </c>
      <c r="N9" s="55" t="n">
        <v>41.3137</v>
      </c>
      <c r="O9" s="55" t="n">
        <v>41.9496</v>
      </c>
      <c r="P9" s="55" t="n">
        <v>21503.85</v>
      </c>
      <c r="Q9" s="55" t="n">
        <v>29.75</v>
      </c>
      <c r="R9" s="55" t="n">
        <v>5.97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28.61</v>
      </c>
      <c r="J10" s="55" t="n">
        <v>5.44</v>
      </c>
      <c r="K10" s="55" t="n">
        <v>37</v>
      </c>
      <c r="L10" s="55" t="n">
        <v>4617.7392</v>
      </c>
      <c r="M10" s="55" t="n">
        <v>31.4474</v>
      </c>
      <c r="N10" s="55" t="n">
        <v>40.1113</v>
      </c>
      <c r="O10" s="55" t="n">
        <v>40.9212</v>
      </c>
      <c r="P10" s="55" t="n">
        <v>19540.83</v>
      </c>
      <c r="Q10" s="55" t="n">
        <v>31.69</v>
      </c>
      <c r="R10" s="55" t="n">
        <v>5.43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03.64</v>
      </c>
      <c r="J11" s="55" t="n">
        <v>22.66</v>
      </c>
      <c r="K11" s="55" t="n">
        <v>22</v>
      </c>
      <c r="L11" s="55" t="n">
        <v>216423.248</v>
      </c>
      <c r="M11" s="55" t="n">
        <v>39.0421</v>
      </c>
      <c r="N11" s="55" t="n">
        <v>39.1331</v>
      </c>
      <c r="O11" s="55" t="n">
        <v>37.699</v>
      </c>
      <c r="P11" s="55" t="n">
        <v>75661.4</v>
      </c>
      <c r="Q11" s="55" t="n">
        <v>95.77</v>
      </c>
      <c r="R11" s="55" t="n">
        <v>21.0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87.58</v>
      </c>
      <c r="J12" s="55" t="n">
        <v>19.33</v>
      </c>
      <c r="K12" s="55" t="n">
        <v>27</v>
      </c>
      <c r="L12" s="55" t="n">
        <v>99878.9984</v>
      </c>
      <c r="M12" s="55" t="n">
        <v>33.6409</v>
      </c>
      <c r="N12" s="55" t="n">
        <v>37.8537</v>
      </c>
      <c r="O12" s="55" t="n">
        <v>36.4313</v>
      </c>
      <c r="P12" s="55" t="n">
        <v>62255.6</v>
      </c>
      <c r="Q12" s="55" t="n">
        <v>84.98</v>
      </c>
      <c r="R12" s="55" t="n">
        <v>17.2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80.52</v>
      </c>
      <c r="J13" s="55" t="n">
        <v>13.01</v>
      </c>
      <c r="K13" s="55" t="n">
        <v>32</v>
      </c>
      <c r="L13" s="55" t="n">
        <v>29109.6272</v>
      </c>
      <c r="M13" s="55" t="n">
        <v>29.5298</v>
      </c>
      <c r="N13" s="55" t="n">
        <v>36.7168</v>
      </c>
      <c r="O13" s="55" t="n">
        <v>35.3804</v>
      </c>
      <c r="P13" s="55" t="n">
        <v>42053.5</v>
      </c>
      <c r="Q13" s="55" t="n">
        <v>59.49</v>
      </c>
      <c r="R13" s="55" t="n">
        <v>11.68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60.68</v>
      </c>
      <c r="J14" s="55" t="n">
        <v>8.97</v>
      </c>
      <c r="K14" s="55" t="n">
        <v>37</v>
      </c>
      <c r="L14" s="55" t="n">
        <v>7096.4784</v>
      </c>
      <c r="M14" s="55" t="n">
        <v>27.9067</v>
      </c>
      <c r="N14" s="55" t="n">
        <v>35.7861</v>
      </c>
      <c r="O14" s="55" t="n">
        <v>34.524</v>
      </c>
      <c r="P14" s="55" t="n">
        <v>31902.89</v>
      </c>
      <c r="Q14" s="55" t="n">
        <v>38.54</v>
      </c>
      <c r="R14" s="55" t="n">
        <v>8.86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71.2</v>
      </c>
      <c r="J15" s="55" t="n">
        <v>14.18</v>
      </c>
      <c r="K15" s="55" t="n">
        <v>22</v>
      </c>
      <c r="L15" s="55" t="n">
        <v>23568.4384</v>
      </c>
      <c r="M15" s="55" t="n">
        <v>41.3664</v>
      </c>
      <c r="N15" s="55" t="n">
        <v>46.2121</v>
      </c>
      <c r="O15" s="55" t="n">
        <v>45.889</v>
      </c>
      <c r="P15" s="55" t="n">
        <v>46475.73</v>
      </c>
      <c r="Q15" s="55" t="n">
        <v>54.71</v>
      </c>
      <c r="R15" s="55" t="n">
        <v>12.9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54.09</v>
      </c>
      <c r="J16" s="55" t="n">
        <v>10.76</v>
      </c>
      <c r="K16" s="55" t="n">
        <v>27</v>
      </c>
      <c r="L16" s="55" t="n">
        <v>5934.0112</v>
      </c>
      <c r="M16" s="55" t="n">
        <v>39.9895</v>
      </c>
      <c r="N16" s="55" t="n">
        <v>45.4996</v>
      </c>
      <c r="O16" s="55" t="n">
        <v>45.2991</v>
      </c>
      <c r="P16" s="55" t="n">
        <v>36100.88</v>
      </c>
      <c r="Q16" s="55" t="n">
        <v>40.54</v>
      </c>
      <c r="R16" s="55" t="n">
        <v>10.03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47.65</v>
      </c>
      <c r="J17" s="55" t="n">
        <v>9.54</v>
      </c>
      <c r="K17" s="55" t="n">
        <v>32</v>
      </c>
      <c r="L17" s="55" t="n">
        <v>2444.848</v>
      </c>
      <c r="M17" s="55" t="n">
        <v>38.706</v>
      </c>
      <c r="N17" s="55" t="n">
        <v>44.8979</v>
      </c>
      <c r="O17" s="55" t="n">
        <v>44.857</v>
      </c>
      <c r="P17" s="55" t="n">
        <v>32635.38</v>
      </c>
      <c r="Q17" s="55" t="n">
        <v>35.99</v>
      </c>
      <c r="R17" s="55" t="n">
        <v>9.07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34.65</v>
      </c>
      <c r="J18" s="55" t="n">
        <v>8.67</v>
      </c>
      <c r="K18" s="55" t="n">
        <v>37</v>
      </c>
      <c r="L18" s="55" t="n">
        <v>1175.824</v>
      </c>
      <c r="M18" s="55" t="n">
        <v>36.9888</v>
      </c>
      <c r="N18" s="55" t="n">
        <v>44.4845</v>
      </c>
      <c r="O18" s="55" t="n">
        <v>44.5512</v>
      </c>
      <c r="P18" s="55" t="n">
        <v>29146.56</v>
      </c>
      <c r="Q18" s="55" t="n">
        <v>32.9</v>
      </c>
      <c r="R18" s="55" t="n">
        <v>8.1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0.01</v>
      </c>
      <c r="J19" s="55" t="n">
        <v>5.19</v>
      </c>
      <c r="K19" s="55" t="n">
        <v>22</v>
      </c>
      <c r="L19" s="55" t="n">
        <v>4782.268</v>
      </c>
      <c r="M19" s="55" t="n">
        <v>41.6025</v>
      </c>
      <c r="N19" s="55" t="n">
        <v>43.4632</v>
      </c>
      <c r="O19" s="55" t="n">
        <v>45.2582</v>
      </c>
      <c r="P19" s="55" t="n">
        <v>17623.1</v>
      </c>
      <c r="Q19" s="55" t="n">
        <v>27.27</v>
      </c>
      <c r="R19" s="55" t="n">
        <v>4.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5.38</v>
      </c>
      <c r="J20" s="55" t="n">
        <v>4.2</v>
      </c>
      <c r="K20" s="55" t="n">
        <v>27</v>
      </c>
      <c r="L20" s="55" t="n">
        <v>2184.2288</v>
      </c>
      <c r="M20" s="55" t="n">
        <v>39.748</v>
      </c>
      <c r="N20" s="55" t="n">
        <v>42.1149</v>
      </c>
      <c r="O20" s="55" t="n">
        <v>43.414</v>
      </c>
      <c r="P20" s="55" t="n">
        <v>15516.22</v>
      </c>
      <c r="Q20" s="55" t="n">
        <v>28.2</v>
      </c>
      <c r="R20" s="55" t="n">
        <v>4.3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21.49</v>
      </c>
      <c r="J21" s="55" t="n">
        <v>3.76</v>
      </c>
      <c r="K21" s="55" t="n">
        <v>32</v>
      </c>
      <c r="L21" s="55" t="n">
        <v>1066.304</v>
      </c>
      <c r="M21" s="55" t="n">
        <v>37.4478</v>
      </c>
      <c r="N21" s="55" t="n">
        <v>40.9062</v>
      </c>
      <c r="O21" s="55" t="n">
        <v>42.0654</v>
      </c>
      <c r="P21" s="55" t="n">
        <v>13325.52</v>
      </c>
      <c r="Q21" s="55" t="n">
        <v>20.8</v>
      </c>
      <c r="R21" s="55" t="n">
        <v>3.7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1.06</v>
      </c>
      <c r="J22" s="55" t="n">
        <v>3.46</v>
      </c>
      <c r="K22" s="55" t="n">
        <v>37</v>
      </c>
      <c r="L22" s="55" t="n">
        <v>542.0272</v>
      </c>
      <c r="M22" s="55" t="n">
        <v>35.0633</v>
      </c>
      <c r="N22" s="55" t="n">
        <v>40.0584</v>
      </c>
      <c r="O22" s="55" t="n">
        <v>41.2602</v>
      </c>
      <c r="P22" s="55" t="n">
        <v>12886.51</v>
      </c>
      <c r="Q22" s="55" t="n">
        <v>21.66</v>
      </c>
      <c r="R22" s="55" t="n">
        <v>3.58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0.1</v>
      </c>
      <c r="J23" s="55" t="n">
        <v>4.7</v>
      </c>
      <c r="K23" s="55" t="n">
        <v>22</v>
      </c>
      <c r="L23" s="55" t="n">
        <v>7656.852</v>
      </c>
      <c r="M23" s="55" t="n">
        <v>40.0642</v>
      </c>
      <c r="N23" s="55" t="n">
        <v>42.3784</v>
      </c>
      <c r="O23" s="55" t="n">
        <v>43.7832</v>
      </c>
      <c r="P23" s="55" t="n">
        <v>16591.7</v>
      </c>
      <c r="Q23" s="55" t="n">
        <v>41.56</v>
      </c>
      <c r="R23" s="55" t="n">
        <v>4.6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0.08</v>
      </c>
      <c r="J24" s="55" t="n">
        <v>3.88</v>
      </c>
      <c r="K24" s="55" t="n">
        <v>27</v>
      </c>
      <c r="L24" s="55" t="n">
        <v>3328.1544</v>
      </c>
      <c r="M24" s="55" t="n">
        <v>37.5469</v>
      </c>
      <c r="N24" s="55" t="n">
        <v>40.5046</v>
      </c>
      <c r="O24" s="55" t="n">
        <v>41.5401</v>
      </c>
      <c r="P24" s="55" t="n">
        <v>13890.43</v>
      </c>
      <c r="Q24" s="55" t="n">
        <v>32.12</v>
      </c>
      <c r="R24" s="55" t="n">
        <v>3.8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18.76</v>
      </c>
      <c r="J25" s="55" t="n">
        <v>3.38</v>
      </c>
      <c r="K25" s="55" t="n">
        <v>32</v>
      </c>
      <c r="L25" s="55" t="n">
        <v>1535.2632</v>
      </c>
      <c r="M25" s="55" t="n">
        <v>34.9473</v>
      </c>
      <c r="N25" s="55" t="n">
        <v>38.8983</v>
      </c>
      <c r="O25" s="55" t="n">
        <v>39.9992</v>
      </c>
      <c r="P25" s="55" t="n">
        <v>12461.51</v>
      </c>
      <c r="Q25" s="55" t="n">
        <v>25.24</v>
      </c>
      <c r="R25" s="55" t="n">
        <v>3.46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19.6</v>
      </c>
      <c r="J26" s="55" t="n">
        <v>3.01</v>
      </c>
      <c r="K26" s="55" t="n">
        <v>37</v>
      </c>
      <c r="L26" s="55" t="n">
        <v>715.548</v>
      </c>
      <c r="M26" s="55" t="n">
        <v>32.4385</v>
      </c>
      <c r="N26" s="55" t="n">
        <v>37.7118</v>
      </c>
      <c r="O26" s="55" t="n">
        <v>39.0774</v>
      </c>
      <c r="P26" s="55" t="n">
        <v>11570.67</v>
      </c>
      <c r="Q26" s="55" t="n">
        <v>19.57</v>
      </c>
      <c r="R26" s="55" t="n">
        <v>3.21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8.39</v>
      </c>
      <c r="J27" s="55" t="n">
        <v>10.8</v>
      </c>
      <c r="K27" s="55" t="n">
        <v>22</v>
      </c>
      <c r="L27" s="55" t="n">
        <v>18304.0808</v>
      </c>
      <c r="M27" s="55" t="n">
        <v>38.4758</v>
      </c>
      <c r="N27" s="55" t="n">
        <v>40.035</v>
      </c>
      <c r="O27" s="55" t="n">
        <v>43.5978</v>
      </c>
      <c r="P27" s="55" t="n">
        <v>37295.61</v>
      </c>
      <c r="Q27" s="55" t="n">
        <v>55.27</v>
      </c>
      <c r="R27" s="55" t="n">
        <v>10.3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1.67</v>
      </c>
      <c r="J28" s="55" t="n">
        <v>8.2</v>
      </c>
      <c r="K28" s="55" t="n">
        <v>27</v>
      </c>
      <c r="L28" s="55" t="n">
        <v>5722.3888</v>
      </c>
      <c r="M28" s="55" t="n">
        <v>36.8526</v>
      </c>
      <c r="N28" s="55" t="n">
        <v>39.0767</v>
      </c>
      <c r="O28" s="55" t="n">
        <v>41.8907</v>
      </c>
      <c r="P28" s="55" t="n">
        <v>29710.8</v>
      </c>
      <c r="Q28" s="55" t="n">
        <v>35.58</v>
      </c>
      <c r="R28" s="55" t="n">
        <v>8.2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32.21</v>
      </c>
      <c r="J29" s="55" t="n">
        <v>7.66</v>
      </c>
      <c r="K29" s="55" t="n">
        <v>32</v>
      </c>
      <c r="L29" s="55" t="n">
        <v>2670.708</v>
      </c>
      <c r="M29" s="55" t="n">
        <v>34.9516</v>
      </c>
      <c r="N29" s="55" t="n">
        <v>38.2391</v>
      </c>
      <c r="O29" s="55" t="n">
        <v>40.3288</v>
      </c>
      <c r="P29" s="55" t="n">
        <v>26575.05</v>
      </c>
      <c r="Q29" s="55" t="n">
        <v>30.81</v>
      </c>
      <c r="R29" s="55" t="n">
        <v>7.38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7.62</v>
      </c>
      <c r="J30" s="55" t="n">
        <v>6.84</v>
      </c>
      <c r="K30" s="55" t="n">
        <v>37</v>
      </c>
      <c r="L30" s="55" t="n">
        <v>1370.1968</v>
      </c>
      <c r="M30" s="55" t="n">
        <v>32.772</v>
      </c>
      <c r="N30" s="55" t="n">
        <v>37.5457</v>
      </c>
      <c r="O30" s="55" t="n">
        <v>39.1586</v>
      </c>
      <c r="P30" s="55" t="n">
        <v>24353.94</v>
      </c>
      <c r="Q30" s="55" t="n">
        <v>35.08</v>
      </c>
      <c r="R30" s="55" t="n">
        <v>6.76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69.21</v>
      </c>
      <c r="J31" s="55" t="n">
        <v>13.13</v>
      </c>
      <c r="K31" s="55" t="n">
        <v>22</v>
      </c>
      <c r="L31" s="55" t="n">
        <v>17325.2608</v>
      </c>
      <c r="M31" s="55" t="n">
        <v>39.1576</v>
      </c>
      <c r="N31" s="55" t="n">
        <v>43.7715</v>
      </c>
      <c r="O31" s="55" t="n">
        <v>44.9835</v>
      </c>
      <c r="P31" s="55" t="n">
        <v>42219.3</v>
      </c>
      <c r="Q31" s="55" t="n">
        <v>57.27</v>
      </c>
      <c r="R31" s="55" t="n">
        <v>11.7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61.48</v>
      </c>
      <c r="J32" s="55" t="n">
        <v>10.28</v>
      </c>
      <c r="K32" s="55" t="n">
        <v>27</v>
      </c>
      <c r="L32" s="55" t="n">
        <v>6010.0832</v>
      </c>
      <c r="M32" s="55" t="n">
        <v>37.4802</v>
      </c>
      <c r="N32" s="55" t="n">
        <v>42.5188</v>
      </c>
      <c r="O32" s="55" t="n">
        <v>43.0246</v>
      </c>
      <c r="P32" s="55" t="n">
        <v>35076.89</v>
      </c>
      <c r="Q32" s="55" t="n">
        <v>47.95</v>
      </c>
      <c r="R32" s="55" t="n">
        <v>9.7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51.48</v>
      </c>
      <c r="J33" s="55" t="n">
        <v>8.72</v>
      </c>
      <c r="K33" s="55" t="n">
        <v>32</v>
      </c>
      <c r="L33" s="55" t="n">
        <v>2807.3736</v>
      </c>
      <c r="M33" s="55" t="n">
        <v>35.6326</v>
      </c>
      <c r="N33" s="55" t="n">
        <v>41.2869</v>
      </c>
      <c r="O33" s="55" t="n">
        <v>41.1879</v>
      </c>
      <c r="P33" s="55" t="n">
        <v>30961.42</v>
      </c>
      <c r="Q33" s="55" t="n">
        <v>37.03</v>
      </c>
      <c r="R33" s="55" t="n">
        <v>8.6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43.03</v>
      </c>
      <c r="J34" s="55" t="n">
        <v>8.3</v>
      </c>
      <c r="K34" s="55" t="n">
        <v>37</v>
      </c>
      <c r="L34" s="55" t="n">
        <v>1473.1472</v>
      </c>
      <c r="M34" s="55" t="n">
        <v>33.6461</v>
      </c>
      <c r="N34" s="55" t="n">
        <v>40.3355</v>
      </c>
      <c r="O34" s="55" t="n">
        <v>39.9266</v>
      </c>
      <c r="P34" s="55" t="n">
        <v>28791.63</v>
      </c>
      <c r="Q34" s="55" t="n">
        <v>33.09</v>
      </c>
      <c r="R34" s="55" t="n">
        <v>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31.67</v>
      </c>
      <c r="J35" s="55" t="n">
        <v>15.12</v>
      </c>
      <c r="K35" s="55" t="n">
        <v>22</v>
      </c>
      <c r="L35" s="55" t="n">
        <v>39644.3496</v>
      </c>
      <c r="M35" s="55" t="n">
        <v>37.421</v>
      </c>
      <c r="N35" s="55" t="n">
        <v>42.1065</v>
      </c>
      <c r="O35" s="55" t="n">
        <v>44.2826</v>
      </c>
      <c r="P35" s="55" t="n">
        <v>48991.61</v>
      </c>
      <c r="Q35" s="55" t="n">
        <v>86.1</v>
      </c>
      <c r="R35" s="55" t="n">
        <v>13.6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6.21</v>
      </c>
      <c r="J36" s="55" t="n">
        <v>10.01</v>
      </c>
      <c r="K36" s="55" t="n">
        <v>27</v>
      </c>
      <c r="L36" s="55" t="n">
        <v>7308.1832</v>
      </c>
      <c r="M36" s="55" t="n">
        <v>35.2931</v>
      </c>
      <c r="N36" s="55" t="n">
        <v>40.8177</v>
      </c>
      <c r="O36" s="55" t="n">
        <v>43.146</v>
      </c>
      <c r="P36" s="55" t="n">
        <v>33155.73</v>
      </c>
      <c r="Q36" s="55" t="n">
        <v>46.53</v>
      </c>
      <c r="R36" s="55" t="n">
        <v>9.21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44.35</v>
      </c>
      <c r="J37" s="55" t="n">
        <v>8.01</v>
      </c>
      <c r="K37" s="55" t="n">
        <v>32</v>
      </c>
      <c r="L37" s="55" t="n">
        <v>2259.8352</v>
      </c>
      <c r="M37" s="55" t="n">
        <v>33.8542</v>
      </c>
      <c r="N37" s="55" t="n">
        <v>39.616</v>
      </c>
      <c r="O37" s="55" t="n">
        <v>42.1046</v>
      </c>
      <c r="P37" s="55" t="n">
        <v>28591.62</v>
      </c>
      <c r="Q37" s="55" t="n">
        <v>37.41</v>
      </c>
      <c r="R37" s="55" t="n">
        <v>7.94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44.86</v>
      </c>
      <c r="J38" s="55" t="n">
        <v>7.57</v>
      </c>
      <c r="K38" s="55" t="n">
        <v>37</v>
      </c>
      <c r="L38" s="55" t="n">
        <v>970.2624</v>
      </c>
      <c r="M38" s="55" t="n">
        <v>31.99</v>
      </c>
      <c r="N38" s="55" t="n">
        <v>38.7002</v>
      </c>
      <c r="O38" s="55" t="n">
        <v>41.283</v>
      </c>
      <c r="P38" s="55" t="n">
        <v>28209.17</v>
      </c>
      <c r="Q38" s="55" t="n">
        <v>35.28</v>
      </c>
      <c r="R38" s="55" t="n">
        <v>7.8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3.56</v>
      </c>
      <c r="J39" s="55" t="n">
        <v>2.61</v>
      </c>
      <c r="K39" s="55" t="n">
        <v>22</v>
      </c>
      <c r="L39" s="55" t="n">
        <v>3447.8824</v>
      </c>
      <c r="M39" s="55" t="n">
        <v>40.4518</v>
      </c>
      <c r="N39" s="55" t="n">
        <v>43.0443</v>
      </c>
      <c r="O39" s="55" t="n">
        <v>43.6019</v>
      </c>
      <c r="P39" s="55" t="n">
        <v>8597.68</v>
      </c>
      <c r="Q39" s="55" t="n">
        <v>15.33</v>
      </c>
      <c r="R39" s="55" t="n">
        <v>2.3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06</v>
      </c>
      <c r="J40" s="55" t="n">
        <v>2.11</v>
      </c>
      <c r="K40" s="55" t="n">
        <v>27</v>
      </c>
      <c r="L40" s="55" t="n">
        <v>1661.5272</v>
      </c>
      <c r="M40" s="55" t="n">
        <v>37.3579</v>
      </c>
      <c r="N40" s="55" t="n">
        <v>40.7004</v>
      </c>
      <c r="O40" s="55" t="n">
        <v>40.8888</v>
      </c>
      <c r="P40" s="55" t="n">
        <v>7113.31</v>
      </c>
      <c r="Q40" s="55" t="n">
        <v>13.44</v>
      </c>
      <c r="R40" s="55" t="n">
        <v>1.98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3.22</v>
      </c>
      <c r="J41" s="55" t="n">
        <v>1.73</v>
      </c>
      <c r="K41" s="55" t="n">
        <v>32</v>
      </c>
      <c r="L41" s="55" t="n">
        <v>814.796</v>
      </c>
      <c r="M41" s="55" t="n">
        <v>34.4308</v>
      </c>
      <c r="N41" s="55" t="n">
        <v>38.6319</v>
      </c>
      <c r="O41" s="55" t="n">
        <v>38.5907</v>
      </c>
      <c r="P41" s="55" t="n">
        <v>6718.75</v>
      </c>
      <c r="Q41" s="55" t="n">
        <v>9.35</v>
      </c>
      <c r="R41" s="55" t="n">
        <v>1.87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56</v>
      </c>
      <c r="J42" s="55" t="n">
        <v>1.69</v>
      </c>
      <c r="K42" s="55" t="n">
        <v>37</v>
      </c>
      <c r="L42" s="55" t="n">
        <v>432.404</v>
      </c>
      <c r="M42" s="55" t="n">
        <v>31.9404</v>
      </c>
      <c r="N42" s="55" t="n">
        <v>37.1479</v>
      </c>
      <c r="O42" s="55" t="n">
        <v>36.9801</v>
      </c>
      <c r="P42" s="55" t="n">
        <v>5721.96</v>
      </c>
      <c r="Q42" s="55" t="n">
        <v>8</v>
      </c>
      <c r="R42" s="55" t="n">
        <v>1.59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9.04</v>
      </c>
      <c r="J43" s="55" t="n">
        <v>2.7</v>
      </c>
      <c r="K43" s="55" t="n">
        <v>22</v>
      </c>
      <c r="L43" s="55" t="n">
        <v>3638.0696</v>
      </c>
      <c r="M43" s="55" t="n">
        <v>40.1966</v>
      </c>
      <c r="N43" s="55" t="n">
        <v>43.5226</v>
      </c>
      <c r="O43" s="55" t="n">
        <v>45.0352</v>
      </c>
      <c r="P43" s="55" t="n">
        <v>9084.42</v>
      </c>
      <c r="Q43" s="55" t="n">
        <v>14.82</v>
      </c>
      <c r="R43" s="55" t="n">
        <v>2.5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1.95</v>
      </c>
      <c r="J44" s="55" t="n">
        <v>2.14</v>
      </c>
      <c r="K44" s="55" t="n">
        <v>27</v>
      </c>
      <c r="L44" s="55" t="n">
        <v>1702.1936</v>
      </c>
      <c r="M44" s="55" t="n">
        <v>37.6753</v>
      </c>
      <c r="N44" s="55" t="n">
        <v>41.6016</v>
      </c>
      <c r="O44" s="55" t="n">
        <v>42.7638</v>
      </c>
      <c r="P44" s="55" t="n">
        <v>7652.31</v>
      </c>
      <c r="Q44" s="55" t="n">
        <v>15.25</v>
      </c>
      <c r="R44" s="55" t="n">
        <v>2.13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1.97</v>
      </c>
      <c r="J45" s="55" t="n">
        <v>1.98</v>
      </c>
      <c r="K45" s="55" t="n">
        <v>32</v>
      </c>
      <c r="L45" s="55" t="n">
        <v>853.3632</v>
      </c>
      <c r="M45" s="55" t="n">
        <v>34.9238</v>
      </c>
      <c r="N45" s="55" t="n">
        <v>39.9328</v>
      </c>
      <c r="O45" s="55" t="n">
        <v>40.8307</v>
      </c>
      <c r="P45" s="55" t="n">
        <v>6669.36</v>
      </c>
      <c r="Q45" s="55" t="n">
        <v>11.17</v>
      </c>
      <c r="R45" s="55" t="n">
        <v>1.85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0.31</v>
      </c>
      <c r="J46" s="55" t="n">
        <v>1.88</v>
      </c>
      <c r="K46" s="55" t="n">
        <v>37</v>
      </c>
      <c r="L46" s="55" t="n">
        <v>450.5624</v>
      </c>
      <c r="M46" s="55" t="n">
        <v>32.1729</v>
      </c>
      <c r="N46" s="55" t="n">
        <v>38.6556</v>
      </c>
      <c r="O46" s="55" t="n">
        <v>39.4673</v>
      </c>
      <c r="P46" s="55" t="n">
        <v>6162.77</v>
      </c>
      <c r="Q46" s="55" t="n">
        <v>11.53</v>
      </c>
      <c r="R46" s="55" t="n">
        <v>1.71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17.69</v>
      </c>
      <c r="J47" s="55" t="n">
        <v>2.5</v>
      </c>
      <c r="K47" s="55" t="n">
        <v>22</v>
      </c>
      <c r="L47" s="55" t="n">
        <v>6805.9672</v>
      </c>
      <c r="M47" s="55" t="n">
        <v>38.2522</v>
      </c>
      <c r="N47" s="55" t="n">
        <v>41.3603</v>
      </c>
      <c r="O47" s="55" t="n">
        <v>42.4161</v>
      </c>
      <c r="P47" s="55" t="n">
        <v>9405.01</v>
      </c>
      <c r="Q47" s="55" t="n">
        <v>19.09</v>
      </c>
      <c r="R47" s="55" t="n">
        <v>2.6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7.08</v>
      </c>
      <c r="J48" s="55" t="n">
        <v>2.18</v>
      </c>
      <c r="K48" s="55" t="n">
        <v>27</v>
      </c>
      <c r="L48" s="55" t="n">
        <v>3100.3072</v>
      </c>
      <c r="M48" s="55" t="n">
        <v>34.7248</v>
      </c>
      <c r="N48" s="55" t="n">
        <v>38.8752</v>
      </c>
      <c r="O48" s="55" t="n">
        <v>39.8083</v>
      </c>
      <c r="P48" s="55" t="n">
        <v>7709.89</v>
      </c>
      <c r="Q48" s="55" t="n">
        <v>13.62</v>
      </c>
      <c r="R48" s="55" t="n">
        <v>2.1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4</v>
      </c>
      <c r="J49" s="55" t="n">
        <v>1.64</v>
      </c>
      <c r="K49" s="55" t="n">
        <v>32</v>
      </c>
      <c r="L49" s="55" t="n">
        <v>1461.488</v>
      </c>
      <c r="M49" s="55" t="n">
        <v>31.5781</v>
      </c>
      <c r="N49" s="55" t="n">
        <v>37.019</v>
      </c>
      <c r="O49" s="55" t="n">
        <v>37.8259</v>
      </c>
      <c r="P49" s="55" t="n">
        <v>6197.25</v>
      </c>
      <c r="Q49" s="55" t="n">
        <v>10.32</v>
      </c>
      <c r="R49" s="55" t="n">
        <v>1.72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8.04</v>
      </c>
      <c r="J50" s="55" t="n">
        <v>1.78</v>
      </c>
      <c r="K50" s="55" t="n">
        <v>37</v>
      </c>
      <c r="L50" s="55" t="n">
        <v>690.3752</v>
      </c>
      <c r="M50" s="55" t="n">
        <v>28.656</v>
      </c>
      <c r="N50" s="55" t="n">
        <v>35.7341</v>
      </c>
      <c r="O50" s="55" t="n">
        <v>36.4637</v>
      </c>
      <c r="P50" s="55" t="n">
        <v>5495.58</v>
      </c>
      <c r="Q50" s="55" t="n">
        <v>7.88</v>
      </c>
      <c r="R50" s="55" t="n">
        <v>1.5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05</v>
      </c>
      <c r="J51" s="55" t="n">
        <v>2</v>
      </c>
      <c r="K51" s="55" t="n">
        <v>22</v>
      </c>
      <c r="L51" s="55" t="n">
        <v>4787.2088</v>
      </c>
      <c r="M51" s="55" t="n">
        <v>39.0421</v>
      </c>
      <c r="N51" s="55" t="n">
        <v>41.3671</v>
      </c>
      <c r="O51" s="55" t="n">
        <v>42.842</v>
      </c>
      <c r="P51" s="55" t="n">
        <v>6809.92</v>
      </c>
      <c r="Q51" s="55" t="n">
        <v>14.56</v>
      </c>
      <c r="R51" s="55" t="n">
        <v>1.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8.58</v>
      </c>
      <c r="J52" s="55" t="n">
        <v>1.58</v>
      </c>
      <c r="K52" s="55" t="n">
        <v>27</v>
      </c>
      <c r="L52" s="55" t="n">
        <v>2025.2208</v>
      </c>
      <c r="M52" s="55" t="n">
        <v>35.8441</v>
      </c>
      <c r="N52" s="55" t="n">
        <v>39.083</v>
      </c>
      <c r="O52" s="55" t="n">
        <v>40.6874</v>
      </c>
      <c r="P52" s="55" t="n">
        <v>5673.32</v>
      </c>
      <c r="Q52" s="55" t="n">
        <v>11.07</v>
      </c>
      <c r="R52" s="55" t="n">
        <v>1.58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59</v>
      </c>
      <c r="J53" s="55" t="n">
        <v>1.51</v>
      </c>
      <c r="K53" s="55" t="n">
        <v>32</v>
      </c>
      <c r="L53" s="55" t="n">
        <v>944.8136</v>
      </c>
      <c r="M53" s="55" t="n">
        <v>32.9773</v>
      </c>
      <c r="N53" s="55" t="n">
        <v>37.1953</v>
      </c>
      <c r="O53" s="55" t="n">
        <v>38.945</v>
      </c>
      <c r="P53" s="55" t="n">
        <v>4754.87</v>
      </c>
      <c r="Q53" s="55" t="n">
        <v>8.51</v>
      </c>
      <c r="R53" s="55" t="n">
        <v>1.32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5.68</v>
      </c>
      <c r="J54" s="55" t="n">
        <v>1.13</v>
      </c>
      <c r="K54" s="55" t="n">
        <v>37</v>
      </c>
      <c r="L54" s="55" t="n">
        <v>463.1648</v>
      </c>
      <c r="M54" s="55" t="n">
        <v>30.342</v>
      </c>
      <c r="N54" s="55" t="n">
        <v>35.9413</v>
      </c>
      <c r="O54" s="55" t="n">
        <v>37.7026</v>
      </c>
      <c r="P54" s="55" t="n">
        <v>4133.71</v>
      </c>
      <c r="Q54" s="55" t="n">
        <v>7.37</v>
      </c>
      <c r="R54" s="55" t="n">
        <v>1.1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5.19</v>
      </c>
      <c r="J55" s="55" t="n">
        <v>0.72</v>
      </c>
      <c r="K55" s="55" t="n">
        <v>22</v>
      </c>
      <c r="L55" s="55" t="n">
        <v>1505.752</v>
      </c>
      <c r="M55" s="55" t="n">
        <v>40.6681</v>
      </c>
      <c r="N55" s="55" t="n">
        <v>43.8678</v>
      </c>
      <c r="O55" s="55" t="n">
        <v>43.0413</v>
      </c>
      <c r="P55" s="55" t="n">
        <v>2480.91</v>
      </c>
      <c r="Q55" s="55" t="n">
        <v>5.28</v>
      </c>
      <c r="R55" s="55" t="n">
        <v>0.6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46</v>
      </c>
      <c r="J56" s="55" t="n">
        <v>0.53</v>
      </c>
      <c r="K56" s="55" t="n">
        <v>27</v>
      </c>
      <c r="L56" s="55" t="n">
        <v>752.848</v>
      </c>
      <c r="M56" s="55" t="n">
        <v>36.9133</v>
      </c>
      <c r="N56" s="55" t="n">
        <v>41.2918</v>
      </c>
      <c r="O56" s="55" t="n">
        <v>40.0522</v>
      </c>
      <c r="P56" s="55" t="n">
        <v>1885.78</v>
      </c>
      <c r="Q56" s="55" t="n">
        <v>4.34</v>
      </c>
      <c r="R56" s="55" t="n">
        <v>0.52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5</v>
      </c>
      <c r="J57" s="55" t="n">
        <v>0.47</v>
      </c>
      <c r="K57" s="55" t="n">
        <v>32</v>
      </c>
      <c r="L57" s="55" t="n">
        <v>371.7</v>
      </c>
      <c r="M57" s="55" t="n">
        <v>33.5623</v>
      </c>
      <c r="N57" s="55" t="n">
        <v>39.1881</v>
      </c>
      <c r="O57" s="55" t="n">
        <v>37.6942</v>
      </c>
      <c r="P57" s="55" t="n">
        <v>1724.74</v>
      </c>
      <c r="Q57" s="55" t="n">
        <v>3.4</v>
      </c>
      <c r="R57" s="55" t="n">
        <v>0.48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57</v>
      </c>
      <c r="J58" s="55" t="n">
        <v>0.44</v>
      </c>
      <c r="K58" s="55" t="n">
        <v>37</v>
      </c>
      <c r="L58" s="55" t="n">
        <v>193.5848</v>
      </c>
      <c r="M58" s="55" t="n">
        <v>30.7595</v>
      </c>
      <c r="N58" s="55" t="n">
        <v>37.7903</v>
      </c>
      <c r="O58" s="55" t="n">
        <v>36.1185</v>
      </c>
      <c r="P58" s="55" t="n">
        <v>1424.6</v>
      </c>
      <c r="Q58" s="55" t="n">
        <v>3.09</v>
      </c>
      <c r="R58" s="55" t="n">
        <v>0.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5.29</v>
      </c>
      <c r="J59" s="55" t="n">
        <v>0.66</v>
      </c>
      <c r="K59" s="55" t="n">
        <v>22</v>
      </c>
      <c r="L59" s="55" t="n">
        <v>1622.38</v>
      </c>
      <c r="M59" s="55" t="n">
        <v>38.0227</v>
      </c>
      <c r="N59" s="55" t="n">
        <v>43.1341</v>
      </c>
      <c r="O59" s="55" t="n">
        <v>44.1573</v>
      </c>
      <c r="P59" s="55" t="n">
        <v>2499.26</v>
      </c>
      <c r="Q59" s="55" t="n">
        <v>4.39</v>
      </c>
      <c r="R59" s="55" t="n">
        <v>0.6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69</v>
      </c>
      <c r="J60" s="55" t="n">
        <v>0.47</v>
      </c>
      <c r="K60" s="55" t="n">
        <v>27</v>
      </c>
      <c r="L60" s="55" t="n">
        <v>631.4616</v>
      </c>
      <c r="M60" s="55" t="n">
        <v>34.6676</v>
      </c>
      <c r="N60" s="55" t="n">
        <v>41.0499</v>
      </c>
      <c r="O60" s="55" t="n">
        <v>42.0226</v>
      </c>
      <c r="P60" s="55" t="n">
        <v>1769.01</v>
      </c>
      <c r="Q60" s="55" t="n">
        <v>4.5</v>
      </c>
      <c r="R60" s="55" t="n">
        <v>0.49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3.91</v>
      </c>
      <c r="J61" s="55" t="n">
        <v>0.42</v>
      </c>
      <c r="K61" s="55" t="n">
        <v>32</v>
      </c>
      <c r="L61" s="55" t="n">
        <v>281.8528</v>
      </c>
      <c r="M61" s="55" t="n">
        <v>31.8468</v>
      </c>
      <c r="N61" s="55" t="n">
        <v>39.5368</v>
      </c>
      <c r="O61" s="55" t="n">
        <v>40.5302</v>
      </c>
      <c r="P61" s="55" t="n">
        <v>1673.41</v>
      </c>
      <c r="Q61" s="55" t="n">
        <v>3.49</v>
      </c>
      <c r="R61" s="55" t="n">
        <v>0.4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3.43</v>
      </c>
      <c r="J62" s="55" t="n">
        <v>0.37</v>
      </c>
      <c r="K62" s="55" t="n">
        <v>37</v>
      </c>
      <c r="L62" s="55" t="n">
        <v>139.476</v>
      </c>
      <c r="M62" s="55" t="n">
        <v>29.1425</v>
      </c>
      <c r="N62" s="55" t="n">
        <v>38.4563</v>
      </c>
      <c r="O62" s="55" t="n">
        <v>39.3556</v>
      </c>
      <c r="P62" s="55" t="n">
        <v>1486.13</v>
      </c>
      <c r="Q62" s="55" t="n">
        <v>2.06</v>
      </c>
      <c r="R62" s="55" t="n">
        <v>0.41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5.22</v>
      </c>
      <c r="J63" s="55" t="n">
        <v>0.54</v>
      </c>
      <c r="K63" s="55" t="n">
        <v>22</v>
      </c>
      <c r="L63" s="55" t="n">
        <v>1637.876</v>
      </c>
      <c r="M63" s="55" t="n">
        <v>38.2245</v>
      </c>
      <c r="N63" s="55" t="n">
        <v>41.255</v>
      </c>
      <c r="O63" s="55" t="n">
        <v>42.202</v>
      </c>
      <c r="P63" s="55" t="n">
        <v>2062.14</v>
      </c>
      <c r="Q63" s="55" t="n">
        <v>4.96</v>
      </c>
      <c r="R63" s="55" t="n">
        <v>0.5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73</v>
      </c>
      <c r="J64" s="55" t="n">
        <v>0.5</v>
      </c>
      <c r="K64" s="55" t="n">
        <v>27</v>
      </c>
      <c r="L64" s="55" t="n">
        <v>751.0568</v>
      </c>
      <c r="M64" s="55" t="n">
        <v>34.8354</v>
      </c>
      <c r="N64" s="55" t="n">
        <v>38.7413</v>
      </c>
      <c r="O64" s="55" t="n">
        <v>39.4805</v>
      </c>
      <c r="P64" s="55" t="n">
        <v>1655.26</v>
      </c>
      <c r="Q64" s="55" t="n">
        <v>2.99</v>
      </c>
      <c r="R64" s="55" t="n">
        <v>0.46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2.95</v>
      </c>
      <c r="J65" s="55" t="n">
        <v>0.36</v>
      </c>
      <c r="K65" s="55" t="n">
        <v>32</v>
      </c>
      <c r="L65" s="55" t="n">
        <v>351.976</v>
      </c>
      <c r="M65" s="55" t="n">
        <v>31.6533</v>
      </c>
      <c r="N65" s="55" t="n">
        <v>36.7591</v>
      </c>
      <c r="O65" s="55" t="n">
        <v>37.4123</v>
      </c>
      <c r="P65" s="55" t="n">
        <v>1378.74</v>
      </c>
      <c r="Q65" s="55" t="n">
        <v>2.57</v>
      </c>
      <c r="R65" s="55" t="n">
        <v>0.38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73</v>
      </c>
      <c r="J66" s="55" t="n">
        <v>0.33</v>
      </c>
      <c r="K66" s="55" t="n">
        <v>37</v>
      </c>
      <c r="L66" s="55" t="n">
        <v>163.9768</v>
      </c>
      <c r="M66" s="55" t="n">
        <v>28.7278</v>
      </c>
      <c r="N66" s="55" t="n">
        <v>35.3277</v>
      </c>
      <c r="O66" s="55" t="n">
        <v>35.9337</v>
      </c>
      <c r="P66" s="55" t="n">
        <v>1185.65</v>
      </c>
      <c r="Q66" s="55" t="n">
        <v>2.74</v>
      </c>
      <c r="R66" s="55" t="n">
        <v>0.33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89</v>
      </c>
      <c r="J67" s="55" t="n">
        <v>0.41</v>
      </c>
      <c r="K67" s="55" t="n">
        <v>22</v>
      </c>
      <c r="L67" s="55" t="n">
        <v>1195.8328</v>
      </c>
      <c r="M67" s="55" t="n">
        <v>39.4694</v>
      </c>
      <c r="N67" s="55" t="n">
        <v>41.4996</v>
      </c>
      <c r="O67" s="55" t="n">
        <v>42.5963</v>
      </c>
      <c r="P67" s="55" t="n">
        <v>1732.27</v>
      </c>
      <c r="Q67" s="55" t="n">
        <v>4.09</v>
      </c>
      <c r="R67" s="55" t="n">
        <v>0.4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3.27</v>
      </c>
      <c r="J68" s="55" t="n">
        <v>0.36</v>
      </c>
      <c r="K68" s="55" t="n">
        <v>27</v>
      </c>
      <c r="L68" s="55" t="n">
        <v>586.2336</v>
      </c>
      <c r="M68" s="55" t="n">
        <v>35.745</v>
      </c>
      <c r="N68" s="55" t="n">
        <v>38.7935</v>
      </c>
      <c r="O68" s="55" t="n">
        <v>40.0585</v>
      </c>
      <c r="P68" s="55" t="n">
        <v>1284.35</v>
      </c>
      <c r="Q68" s="55" t="n">
        <v>3.2</v>
      </c>
      <c r="R68" s="55" t="n">
        <v>0.36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7</v>
      </c>
      <c r="J69" s="55" t="n">
        <v>0.36</v>
      </c>
      <c r="K69" s="55" t="n">
        <v>32</v>
      </c>
      <c r="L69" s="55" t="n">
        <v>285.4528</v>
      </c>
      <c r="M69" s="55" t="n">
        <v>32.3453</v>
      </c>
      <c r="N69" s="55" t="n">
        <v>36.8004</v>
      </c>
      <c r="O69" s="55" t="n">
        <v>38.0705</v>
      </c>
      <c r="P69" s="55" t="n">
        <v>1123.84</v>
      </c>
      <c r="Q69" s="55" t="n">
        <v>1.59</v>
      </c>
      <c r="R69" s="55" t="n">
        <v>0.31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6</v>
      </c>
      <c r="J70" s="55" t="n">
        <v>0.3</v>
      </c>
      <c r="K70" s="55" t="n">
        <v>37</v>
      </c>
      <c r="L70" s="55" t="n">
        <v>141.132</v>
      </c>
      <c r="M70" s="55" t="n">
        <v>29.5521</v>
      </c>
      <c r="N70" s="55" t="n">
        <v>35.4266</v>
      </c>
      <c r="O70" s="55" t="n">
        <v>36.5629</v>
      </c>
      <c r="P70" s="55" t="n">
        <v>806.01</v>
      </c>
      <c r="Q70" s="55" t="n">
        <v>2.11</v>
      </c>
      <c r="R70" s="55" t="n">
        <v>0.22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6.81</v>
      </c>
      <c r="J83" s="55" t="n">
        <v>2.27</v>
      </c>
      <c r="K83" s="55" t="n">
        <v>22</v>
      </c>
      <c r="L83" s="55" t="n">
        <v>3588.708</v>
      </c>
      <c r="M83" s="55" t="n">
        <v>40.5931</v>
      </c>
      <c r="N83" s="55" t="n">
        <v>42.9764</v>
      </c>
      <c r="O83" s="55" t="n">
        <v>43.5207</v>
      </c>
      <c r="P83" s="55" t="n">
        <v>8600.64</v>
      </c>
      <c r="Q83" s="55" t="n">
        <v>16.73</v>
      </c>
      <c r="R83" s="55" t="n">
        <v>2.3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3.62</v>
      </c>
      <c r="J84" s="55" t="n">
        <v>1.96</v>
      </c>
      <c r="K84" s="55" t="n">
        <v>27</v>
      </c>
      <c r="L84" s="55" t="n">
        <v>1772.4976</v>
      </c>
      <c r="M84" s="55" t="n">
        <v>37.3962</v>
      </c>
      <c r="N84" s="55" t="n">
        <v>40.4002</v>
      </c>
      <c r="O84" s="55" t="n">
        <v>40.6045</v>
      </c>
      <c r="P84" s="55" t="n">
        <v>6857.74</v>
      </c>
      <c r="Q84" s="55" t="n">
        <v>11.25</v>
      </c>
      <c r="R84" s="55" t="n">
        <v>1.9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1.19</v>
      </c>
      <c r="J85" s="55" t="n">
        <v>1.73</v>
      </c>
      <c r="K85" s="55" t="n">
        <v>32</v>
      </c>
      <c r="L85" s="55" t="n">
        <v>892.28</v>
      </c>
      <c r="M85" s="55" t="n">
        <v>34.368</v>
      </c>
      <c r="N85" s="55" t="n">
        <v>38.1128</v>
      </c>
      <c r="O85" s="55" t="n">
        <v>38.1497</v>
      </c>
      <c r="P85" s="55" t="n">
        <v>6312.23</v>
      </c>
      <c r="Q85" s="55" t="n">
        <v>11.03</v>
      </c>
      <c r="R85" s="55" t="n">
        <v>1.75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8.31</v>
      </c>
      <c r="J86" s="55" t="n">
        <v>1.78</v>
      </c>
      <c r="K86" s="55" t="n">
        <v>37</v>
      </c>
      <c r="L86" s="55" t="n">
        <v>483.3896</v>
      </c>
      <c r="M86" s="55" t="n">
        <v>31.7088</v>
      </c>
      <c r="N86" s="55" t="n">
        <v>36.456</v>
      </c>
      <c r="O86" s="55" t="n">
        <v>36.3953</v>
      </c>
      <c r="P86" s="55" t="n">
        <v>5183.09</v>
      </c>
      <c r="Q86" s="55" t="n">
        <v>8.58</v>
      </c>
      <c r="R86" s="55" t="n">
        <v>1.4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4.27</v>
      </c>
      <c r="J87" s="55" t="n">
        <v>5.16</v>
      </c>
      <c r="K87" s="55" t="n">
        <v>22</v>
      </c>
      <c r="L87" s="55" t="n">
        <v>5113.9243</v>
      </c>
      <c r="M87" s="55" t="n">
        <v>42.5096</v>
      </c>
      <c r="N87" s="55" t="n">
        <v>45.7987</v>
      </c>
      <c r="O87" s="55" t="n">
        <v>45.9302</v>
      </c>
      <c r="P87" s="55" t="n">
        <v>18686.54</v>
      </c>
      <c r="Q87" s="55" t="n">
        <v>29.42</v>
      </c>
      <c r="R87" s="55" t="n">
        <v>5.1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6.75</v>
      </c>
      <c r="J88" s="55" t="n">
        <v>4.31</v>
      </c>
      <c r="K88" s="55" t="n">
        <v>27</v>
      </c>
      <c r="L88" s="55" t="n">
        <v>2618.0938</v>
      </c>
      <c r="M88" s="55" t="n">
        <v>38.6831</v>
      </c>
      <c r="N88" s="55" t="n">
        <v>43.0742</v>
      </c>
      <c r="O88" s="55" t="n">
        <v>42.9888</v>
      </c>
      <c r="P88" s="55" t="n">
        <v>15730.99</v>
      </c>
      <c r="Q88" s="55" t="n">
        <v>27.83</v>
      </c>
      <c r="R88" s="55" t="n">
        <v>4.37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19.81</v>
      </c>
      <c r="J89" s="55" t="n">
        <v>3.49</v>
      </c>
      <c r="K89" s="55" t="n">
        <v>32</v>
      </c>
      <c r="L89" s="55" t="n">
        <v>1318.0762</v>
      </c>
      <c r="M89" s="55" t="n">
        <v>35.0695</v>
      </c>
      <c r="N89" s="55" t="n">
        <v>40.7646</v>
      </c>
      <c r="O89" s="55" t="n">
        <v>40.6175</v>
      </c>
      <c r="P89" s="55" t="n">
        <v>12378.42</v>
      </c>
      <c r="Q89" s="55" t="n">
        <v>17.02</v>
      </c>
      <c r="R89" s="55" t="n">
        <v>3.44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22</v>
      </c>
      <c r="J90" s="55" t="n">
        <v>2.94</v>
      </c>
      <c r="K90" s="55" t="n">
        <v>37</v>
      </c>
      <c r="L90" s="55" t="n">
        <v>680.1773</v>
      </c>
      <c r="M90" s="55" t="n">
        <v>31.9248</v>
      </c>
      <c r="N90" s="55" t="n">
        <v>39.2626</v>
      </c>
      <c r="O90" s="55" t="n">
        <v>39.0834</v>
      </c>
      <c r="P90" s="55" t="n">
        <v>11166.37</v>
      </c>
      <c r="Q90" s="55" t="n">
        <v>12.95</v>
      </c>
      <c r="R90" s="55" t="n">
        <v>3.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8.16</v>
      </c>
      <c r="J91" s="55" t="n">
        <v>1.48</v>
      </c>
      <c r="K91" s="55" t="n">
        <v>22</v>
      </c>
      <c r="L91" s="55" t="n">
        <v>1316.8432</v>
      </c>
      <c r="M91" s="55" t="n">
        <v>47.5089</v>
      </c>
      <c r="N91" s="55" t="n">
        <v>46.1825</v>
      </c>
      <c r="O91" s="55" t="n">
        <v>46.212</v>
      </c>
      <c r="P91" s="55" t="n">
        <v>5465.91</v>
      </c>
      <c r="Q91" s="55" t="n">
        <v>7.75</v>
      </c>
      <c r="R91" s="55" t="n">
        <v>1.5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8</v>
      </c>
      <c r="J92" s="55" t="n">
        <v>1.41</v>
      </c>
      <c r="K92" s="55" t="n">
        <v>27</v>
      </c>
      <c r="L92" s="55" t="n">
        <v>992.1792</v>
      </c>
      <c r="M92" s="55" t="n">
        <v>43.4224</v>
      </c>
      <c r="N92" s="55" t="n">
        <v>42.0222</v>
      </c>
      <c r="O92" s="55" t="n">
        <v>42.1366</v>
      </c>
      <c r="P92" s="55" t="n">
        <v>5179.18</v>
      </c>
      <c r="Q92" s="55" t="n">
        <v>7.5</v>
      </c>
      <c r="R92" s="55" t="n">
        <v>1.44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98</v>
      </c>
      <c r="J93" s="55" t="n">
        <v>1.42</v>
      </c>
      <c r="K93" s="55" t="n">
        <v>32</v>
      </c>
      <c r="L93" s="55" t="n">
        <v>750.4248</v>
      </c>
      <c r="M93" s="55" t="n">
        <v>38.9634</v>
      </c>
      <c r="N93" s="55" t="n">
        <v>39.457</v>
      </c>
      <c r="O93" s="55" t="n">
        <v>39.7076</v>
      </c>
      <c r="P93" s="55" t="n">
        <v>5605.02</v>
      </c>
      <c r="Q93" s="55" t="n">
        <v>7.94</v>
      </c>
      <c r="R93" s="55" t="n">
        <v>1.56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45</v>
      </c>
      <c r="J94" s="55" t="n">
        <v>1.41</v>
      </c>
      <c r="K94" s="55" t="n">
        <v>37</v>
      </c>
      <c r="L94" s="55" t="n">
        <v>564.2736</v>
      </c>
      <c r="M94" s="55" t="n">
        <v>34.2213</v>
      </c>
      <c r="N94" s="55" t="n">
        <v>38.3115</v>
      </c>
      <c r="O94" s="55" t="n">
        <v>38.0683</v>
      </c>
      <c r="P94" s="55" t="n">
        <v>4997.81</v>
      </c>
      <c r="Q94" s="55" t="n">
        <v>8.71</v>
      </c>
      <c r="R94" s="55" t="n">
        <v>1.39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8.41</v>
      </c>
      <c r="J95" s="55" t="n">
        <v>2.84</v>
      </c>
      <c r="K95" s="55" t="n">
        <v>22</v>
      </c>
      <c r="L95" s="55" t="n">
        <v>807.1677</v>
      </c>
      <c r="M95" s="55" t="n">
        <v>50.2865</v>
      </c>
      <c r="N95" s="55" t="n">
        <v>53.1733</v>
      </c>
      <c r="O95" s="55" t="n">
        <v>54.2159</v>
      </c>
      <c r="P95" s="55" t="n">
        <v>9901.29</v>
      </c>
      <c r="Q95" s="55" t="n">
        <v>17.92</v>
      </c>
      <c r="R95" s="55" t="n">
        <v>2.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3.24</v>
      </c>
      <c r="J96" s="55" t="n">
        <v>2.75</v>
      </c>
      <c r="K96" s="55" t="n">
        <v>27</v>
      </c>
      <c r="L96" s="55" t="n">
        <v>503.92</v>
      </c>
      <c r="M96" s="55" t="n">
        <v>46.519</v>
      </c>
      <c r="N96" s="55" t="n">
        <v>49.9463</v>
      </c>
      <c r="O96" s="55" t="n">
        <v>51.147</v>
      </c>
      <c r="P96" s="55" t="n">
        <v>9603.64</v>
      </c>
      <c r="Q96" s="55" t="n">
        <v>14.89</v>
      </c>
      <c r="R96" s="55" t="n">
        <v>2.6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4</v>
      </c>
      <c r="J97" s="55" t="n">
        <v>2.82</v>
      </c>
      <c r="K97" s="55" t="n">
        <v>32</v>
      </c>
      <c r="L97" s="55" t="n">
        <v>322.9606</v>
      </c>
      <c r="M97" s="55" t="n">
        <v>42.9242</v>
      </c>
      <c r="N97" s="55" t="n">
        <v>47.3781</v>
      </c>
      <c r="O97" s="55" t="n">
        <v>48.6618</v>
      </c>
      <c r="P97" s="55" t="n">
        <v>9114.94</v>
      </c>
      <c r="Q97" s="55" t="n">
        <v>15.34</v>
      </c>
      <c r="R97" s="55" t="n">
        <v>2.53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5.77</v>
      </c>
      <c r="J98" s="55" t="n">
        <v>2.8</v>
      </c>
      <c r="K98" s="55" t="n">
        <v>37</v>
      </c>
      <c r="L98" s="55" t="n">
        <v>214.6979</v>
      </c>
      <c r="M98" s="55" t="n">
        <v>39.2845</v>
      </c>
      <c r="N98" s="55" t="n">
        <v>45.384</v>
      </c>
      <c r="O98" s="55" t="n">
        <v>46.8042</v>
      </c>
      <c r="P98" s="55" t="n">
        <v>9170.19</v>
      </c>
      <c r="Q98" s="55" t="n">
        <v>13.59</v>
      </c>
      <c r="R98" s="55" t="n">
        <v>2.5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0722875658877</v>
      </c>
      <c r="J106" s="66" t="n">
        <f aca="false">GEOMEAN(J3:J98)</f>
        <v>2.64966958810221</v>
      </c>
      <c r="Q106" s="66" t="n">
        <f aca="false">GEOMEAN(Q3:Q98)</f>
        <v>15.2613544866244</v>
      </c>
      <c r="R106" s="66" t="n">
        <f aca="false">GEOMEAN(R3:R98)</f>
        <v>2.58757162868437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93925575452364</v>
      </c>
      <c r="R107" s="28" t="n">
        <f aca="false">R106/J106</f>
        <v>0.976563885664585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2355555555556</v>
      </c>
      <c r="J108" s="66" t="n">
        <f aca="false">SUM(J3:J98)</f>
        <v>375.45</v>
      </c>
      <c r="Q108" s="66" t="n">
        <f aca="false">SUM(Q3:Q98)/3600</f>
        <v>0.532219444444445</v>
      </c>
      <c r="R108" s="66" t="n">
        <f aca="false">SUM(R3:R98)</f>
        <v>360.5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7.941832629746</v>
      </c>
      <c r="J113" s="66" t="n">
        <f aca="false">GEOMEAN(J3:J70)</f>
        <v>2.72842435099622</v>
      </c>
      <c r="Q113" s="66" t="n">
        <f aca="false">GEOMEAN(Q3:Q70)</f>
        <v>15.8302899489441</v>
      </c>
      <c r="R113" s="66" t="n">
        <f aca="false">GEOMEAN(R3:R70)</f>
        <v>2.65973318294962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82311761324696</v>
      </c>
      <c r="R114" s="28" t="n">
        <f aca="false">R113/J113</f>
        <v>0.9748238693070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5" colorId="64" zoomScale="100" zoomScaleNormal="100" zoomScalePageLayoutView="100" workbookViewId="0">
      <selection pane="topLeft" activeCell="Q106" activeCellId="0" sqref="Q106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34.18</v>
      </c>
      <c r="J19" s="55" t="n">
        <v>7.58</v>
      </c>
      <c r="K19" s="55" t="n">
        <v>22</v>
      </c>
      <c r="L19" s="55" t="n">
        <v>5200.8848</v>
      </c>
      <c r="M19" s="55" t="n">
        <v>41.6814</v>
      </c>
      <c r="N19" s="55" t="n">
        <v>43.2552</v>
      </c>
      <c r="O19" s="55" t="n">
        <v>44.7508</v>
      </c>
      <c r="P19" s="55" t="n">
        <v>28924</v>
      </c>
      <c r="Q19" s="55" t="n">
        <v>37.21</v>
      </c>
      <c r="R19" s="55" t="n">
        <v>8.0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94</v>
      </c>
      <c r="J20" s="55" t="n">
        <v>6.72</v>
      </c>
      <c r="K20" s="55" t="n">
        <v>27</v>
      </c>
      <c r="L20" s="55" t="n">
        <v>2401.0096</v>
      </c>
      <c r="M20" s="55" t="n">
        <v>39.6601</v>
      </c>
      <c r="N20" s="55" t="n">
        <v>41.6266</v>
      </c>
      <c r="O20" s="55" t="n">
        <v>42.7975</v>
      </c>
      <c r="P20" s="55" t="n">
        <v>23732.58</v>
      </c>
      <c r="Q20" s="55" t="n">
        <v>25.6</v>
      </c>
      <c r="R20" s="55" t="n">
        <v>6.59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26.65</v>
      </c>
      <c r="J21" s="55" t="n">
        <v>5.73</v>
      </c>
      <c r="K21" s="55" t="n">
        <v>32</v>
      </c>
      <c r="L21" s="55" t="n">
        <v>1150.2224</v>
      </c>
      <c r="M21" s="55" t="n">
        <v>37.1338</v>
      </c>
      <c r="N21" s="55" t="n">
        <v>40.3059</v>
      </c>
      <c r="O21" s="55" t="n">
        <v>41.4845</v>
      </c>
      <c r="P21" s="55" t="n">
        <v>21465.87</v>
      </c>
      <c r="Q21" s="55" t="n">
        <v>23.52</v>
      </c>
      <c r="R21" s="55" t="n">
        <v>5.9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19.38</v>
      </c>
      <c r="J22" s="55" t="n">
        <v>5.23</v>
      </c>
      <c r="K22" s="55" t="n">
        <v>37</v>
      </c>
      <c r="L22" s="55" t="n">
        <v>563.1096</v>
      </c>
      <c r="M22" s="55" t="n">
        <v>34.5337</v>
      </c>
      <c r="N22" s="55" t="n">
        <v>39.501</v>
      </c>
      <c r="O22" s="55" t="n">
        <v>40.7849</v>
      </c>
      <c r="P22" s="55" t="n">
        <v>19277.3</v>
      </c>
      <c r="Q22" s="55" t="n">
        <v>18</v>
      </c>
      <c r="R22" s="55" t="n">
        <v>5.3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5.84</v>
      </c>
      <c r="J23" s="55" t="n">
        <v>7</v>
      </c>
      <c r="K23" s="55" t="n">
        <v>22</v>
      </c>
      <c r="L23" s="55" t="n">
        <v>7946.1968</v>
      </c>
      <c r="M23" s="55" t="n">
        <v>39.9019</v>
      </c>
      <c r="N23" s="55" t="n">
        <v>41.9261</v>
      </c>
      <c r="O23" s="55" t="n">
        <v>43.0692</v>
      </c>
      <c r="P23" s="55" t="n">
        <v>25755.1</v>
      </c>
      <c r="Q23" s="55" t="n">
        <v>42.98</v>
      </c>
      <c r="R23" s="55" t="n">
        <v>7.1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1.33</v>
      </c>
      <c r="J24" s="55" t="n">
        <v>6</v>
      </c>
      <c r="K24" s="55" t="n">
        <v>27</v>
      </c>
      <c r="L24" s="55" t="n">
        <v>3165.1904</v>
      </c>
      <c r="M24" s="55" t="n">
        <v>36.9895</v>
      </c>
      <c r="N24" s="55" t="n">
        <v>39.7849</v>
      </c>
      <c r="O24" s="55" t="n">
        <v>40.8</v>
      </c>
      <c r="P24" s="55" t="n">
        <v>21138.84</v>
      </c>
      <c r="Q24" s="55" t="n">
        <v>26.39</v>
      </c>
      <c r="R24" s="55" t="n">
        <v>5.87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3.04</v>
      </c>
      <c r="J25" s="55" t="n">
        <v>5.06</v>
      </c>
      <c r="K25" s="55" t="n">
        <v>32</v>
      </c>
      <c r="L25" s="55" t="n">
        <v>1333.4552</v>
      </c>
      <c r="M25" s="55" t="n">
        <v>34.1866</v>
      </c>
      <c r="N25" s="55" t="n">
        <v>38.1305</v>
      </c>
      <c r="O25" s="55" t="n">
        <v>39.3974</v>
      </c>
      <c r="P25" s="55" t="n">
        <v>18421.63</v>
      </c>
      <c r="Q25" s="55" t="n">
        <v>23.82</v>
      </c>
      <c r="R25" s="55" t="n">
        <v>5.12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16.81</v>
      </c>
      <c r="J26" s="55" t="n">
        <v>4.58</v>
      </c>
      <c r="K26" s="55" t="n">
        <v>37</v>
      </c>
      <c r="L26" s="55" t="n">
        <v>575.5016</v>
      </c>
      <c r="M26" s="55" t="n">
        <v>31.5866</v>
      </c>
      <c r="N26" s="55" t="n">
        <v>37.0211</v>
      </c>
      <c r="O26" s="55" t="n">
        <v>38.6238</v>
      </c>
      <c r="P26" s="55" t="n">
        <v>16737.7</v>
      </c>
      <c r="Q26" s="55" t="n">
        <v>19.18</v>
      </c>
      <c r="R26" s="55" t="n">
        <v>4.65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62.02</v>
      </c>
      <c r="J27" s="55" t="n">
        <v>15.65</v>
      </c>
      <c r="K27" s="55" t="n">
        <v>22</v>
      </c>
      <c r="L27" s="55" t="n">
        <v>19924.8368</v>
      </c>
      <c r="M27" s="55" t="n">
        <v>38.6847</v>
      </c>
      <c r="N27" s="55" t="n">
        <v>40.0931</v>
      </c>
      <c r="O27" s="55" t="n">
        <v>43.3492</v>
      </c>
      <c r="P27" s="55" t="n">
        <v>50552.87</v>
      </c>
      <c r="Q27" s="55" t="n">
        <v>54.52</v>
      </c>
      <c r="R27" s="55" t="n">
        <v>14.0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48.03</v>
      </c>
      <c r="J28" s="55" t="n">
        <v>11.84</v>
      </c>
      <c r="K28" s="55" t="n">
        <v>27</v>
      </c>
      <c r="L28" s="55" t="n">
        <v>5722.4784</v>
      </c>
      <c r="M28" s="55" t="n">
        <v>36.7019</v>
      </c>
      <c r="N28" s="55" t="n">
        <v>38.8819</v>
      </c>
      <c r="O28" s="55" t="n">
        <v>41.416</v>
      </c>
      <c r="P28" s="55" t="n">
        <v>40117.21</v>
      </c>
      <c r="Q28" s="55" t="n">
        <v>36.47</v>
      </c>
      <c r="R28" s="55" t="n">
        <v>11.1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3.7</v>
      </c>
      <c r="J29" s="55" t="n">
        <v>10.06</v>
      </c>
      <c r="K29" s="55" t="n">
        <v>32</v>
      </c>
      <c r="L29" s="55" t="n">
        <v>2570.9528</v>
      </c>
      <c r="M29" s="55" t="n">
        <v>34.5648</v>
      </c>
      <c r="N29" s="55" t="n">
        <v>37.9126</v>
      </c>
      <c r="O29" s="55" t="n">
        <v>39.7825</v>
      </c>
      <c r="P29" s="55" t="n">
        <v>35529.93</v>
      </c>
      <c r="Q29" s="55" t="n">
        <v>30.06</v>
      </c>
      <c r="R29" s="55" t="n">
        <v>9.87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7.14</v>
      </c>
      <c r="J30" s="55" t="n">
        <v>9.3</v>
      </c>
      <c r="K30" s="55" t="n">
        <v>37</v>
      </c>
      <c r="L30" s="55" t="n">
        <v>1269.6456</v>
      </c>
      <c r="M30" s="55" t="n">
        <v>32.2544</v>
      </c>
      <c r="N30" s="55" t="n">
        <v>37.1855</v>
      </c>
      <c r="O30" s="55" t="n">
        <v>38.5564</v>
      </c>
      <c r="P30" s="55" t="n">
        <v>32856.23</v>
      </c>
      <c r="Q30" s="55" t="n">
        <v>25.66</v>
      </c>
      <c r="R30" s="55" t="n">
        <v>9.13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62.84</v>
      </c>
      <c r="J31" s="55" t="n">
        <v>17.98</v>
      </c>
      <c r="K31" s="55" t="n">
        <v>22</v>
      </c>
      <c r="L31" s="55" t="n">
        <v>19784.4784</v>
      </c>
      <c r="M31" s="55" t="n">
        <v>39.4129</v>
      </c>
      <c r="N31" s="55" t="n">
        <v>43.6258</v>
      </c>
      <c r="O31" s="55" t="n">
        <v>44.8297</v>
      </c>
      <c r="P31" s="55" t="n">
        <v>58756.35</v>
      </c>
      <c r="Q31" s="55" t="n">
        <v>61.34</v>
      </c>
      <c r="R31" s="55" t="n">
        <v>16.3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67.12</v>
      </c>
      <c r="J32" s="55" t="n">
        <v>14.67</v>
      </c>
      <c r="K32" s="55" t="n">
        <v>27</v>
      </c>
      <c r="L32" s="55" t="n">
        <v>6743.6656</v>
      </c>
      <c r="M32" s="55" t="n">
        <v>37.4993</v>
      </c>
      <c r="N32" s="55" t="n">
        <v>42.2001</v>
      </c>
      <c r="O32" s="55" t="n">
        <v>42.6676</v>
      </c>
      <c r="P32" s="55" t="n">
        <v>48598.07</v>
      </c>
      <c r="Q32" s="55" t="n">
        <v>45.53</v>
      </c>
      <c r="R32" s="55" t="n">
        <v>13.5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52.82</v>
      </c>
      <c r="J33" s="55" t="n">
        <v>12.61</v>
      </c>
      <c r="K33" s="55" t="n">
        <v>32</v>
      </c>
      <c r="L33" s="55" t="n">
        <v>3110.22</v>
      </c>
      <c r="M33" s="55" t="n">
        <v>35.5158</v>
      </c>
      <c r="N33" s="55" t="n">
        <v>40.8257</v>
      </c>
      <c r="O33" s="55" t="n">
        <v>40.7273</v>
      </c>
      <c r="P33" s="55" t="n">
        <v>41985.79</v>
      </c>
      <c r="Q33" s="55" t="n">
        <v>40.65</v>
      </c>
      <c r="R33" s="55" t="n">
        <v>11.66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45</v>
      </c>
      <c r="J34" s="55" t="n">
        <v>11.5</v>
      </c>
      <c r="K34" s="55" t="n">
        <v>37</v>
      </c>
      <c r="L34" s="55" t="n">
        <v>1583.0296</v>
      </c>
      <c r="M34" s="55" t="n">
        <v>33.3835</v>
      </c>
      <c r="N34" s="55" t="n">
        <v>39.8696</v>
      </c>
      <c r="O34" s="55" t="n">
        <v>39.3951</v>
      </c>
      <c r="P34" s="55" t="n">
        <v>38644.59</v>
      </c>
      <c r="Q34" s="55" t="n">
        <v>32.23</v>
      </c>
      <c r="R34" s="55" t="n">
        <v>10.73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04.99</v>
      </c>
      <c r="J35" s="55" t="n">
        <v>20.38</v>
      </c>
      <c r="K35" s="55" t="n">
        <v>22</v>
      </c>
      <c r="L35" s="55" t="n">
        <v>52639.8456</v>
      </c>
      <c r="M35" s="55" t="n">
        <v>38.2295</v>
      </c>
      <c r="N35" s="55" t="n">
        <v>41.9475</v>
      </c>
      <c r="O35" s="55" t="n">
        <v>44.0859</v>
      </c>
      <c r="P35" s="55" t="n">
        <v>67776.05</v>
      </c>
      <c r="Q35" s="55" t="n">
        <v>105.39</v>
      </c>
      <c r="R35" s="55" t="n">
        <v>18.8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69.68</v>
      </c>
      <c r="J36" s="55" t="n">
        <v>13.35</v>
      </c>
      <c r="K36" s="55" t="n">
        <v>27</v>
      </c>
      <c r="L36" s="55" t="n">
        <v>7501.3448</v>
      </c>
      <c r="M36" s="55" t="n">
        <v>35.399</v>
      </c>
      <c r="N36" s="55" t="n">
        <v>40.4434</v>
      </c>
      <c r="O36" s="55" t="n">
        <v>42.8038</v>
      </c>
      <c r="P36" s="55" t="n">
        <v>45534.95</v>
      </c>
      <c r="Q36" s="55" t="n">
        <v>49.88</v>
      </c>
      <c r="R36" s="55" t="n">
        <v>12.6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43.76</v>
      </c>
      <c r="J37" s="55" t="n">
        <v>11.29</v>
      </c>
      <c r="K37" s="55" t="n">
        <v>32</v>
      </c>
      <c r="L37" s="55" t="n">
        <v>1985.8552</v>
      </c>
      <c r="M37" s="55" t="n">
        <v>33.5808</v>
      </c>
      <c r="N37" s="55" t="n">
        <v>39.1341</v>
      </c>
      <c r="O37" s="55" t="n">
        <v>41.7403</v>
      </c>
      <c r="P37" s="55" t="n">
        <v>38619.14</v>
      </c>
      <c r="Q37" s="55" t="n">
        <v>44.45</v>
      </c>
      <c r="R37" s="55" t="n">
        <v>10.7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45.57</v>
      </c>
      <c r="J38" s="55" t="n">
        <v>10.7</v>
      </c>
      <c r="K38" s="55" t="n">
        <v>37</v>
      </c>
      <c r="L38" s="55" t="n">
        <v>761.236</v>
      </c>
      <c r="M38" s="55" t="n">
        <v>31.3767</v>
      </c>
      <c r="N38" s="55" t="n">
        <v>38.2568</v>
      </c>
      <c r="O38" s="55" t="n">
        <v>40.9984</v>
      </c>
      <c r="P38" s="55" t="n">
        <v>36239.93</v>
      </c>
      <c r="Q38" s="55" t="n">
        <v>31.79</v>
      </c>
      <c r="R38" s="55" t="n">
        <v>10.07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45</v>
      </c>
      <c r="J39" s="55" t="n">
        <v>3.42</v>
      </c>
      <c r="K39" s="55" t="n">
        <v>22</v>
      </c>
      <c r="L39" s="55" t="n">
        <v>3663.5696</v>
      </c>
      <c r="M39" s="55" t="n">
        <v>40.2489</v>
      </c>
      <c r="N39" s="55" t="n">
        <v>42.6857</v>
      </c>
      <c r="O39" s="55" t="n">
        <v>43.2289</v>
      </c>
      <c r="P39" s="55" t="n">
        <v>11708.46</v>
      </c>
      <c r="Q39" s="55" t="n">
        <v>18.45</v>
      </c>
      <c r="R39" s="55" t="n">
        <v>3.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4.51</v>
      </c>
      <c r="J40" s="55" t="n">
        <v>2.88</v>
      </c>
      <c r="K40" s="55" t="n">
        <v>27</v>
      </c>
      <c r="L40" s="55" t="n">
        <v>1719.728</v>
      </c>
      <c r="M40" s="55" t="n">
        <v>37.0233</v>
      </c>
      <c r="N40" s="55" t="n">
        <v>40.1013</v>
      </c>
      <c r="O40" s="55" t="n">
        <v>40.4516</v>
      </c>
      <c r="P40" s="55" t="n">
        <v>9989.01</v>
      </c>
      <c r="Q40" s="55" t="n">
        <v>14.09</v>
      </c>
      <c r="R40" s="55" t="n">
        <v>2.77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8.98</v>
      </c>
      <c r="J41" s="55" t="n">
        <v>2.34</v>
      </c>
      <c r="K41" s="55" t="n">
        <v>32</v>
      </c>
      <c r="L41" s="55" t="n">
        <v>817.2256</v>
      </c>
      <c r="M41" s="55" t="n">
        <v>34.0958</v>
      </c>
      <c r="N41" s="55" t="n">
        <v>38.0673</v>
      </c>
      <c r="O41" s="55" t="n">
        <v>38.2927</v>
      </c>
      <c r="P41" s="55" t="n">
        <v>8074.19</v>
      </c>
      <c r="Q41" s="55" t="n">
        <v>9.01</v>
      </c>
      <c r="R41" s="55" t="n">
        <v>2.24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39</v>
      </c>
      <c r="J42" s="55" t="n">
        <v>2.08</v>
      </c>
      <c r="K42" s="55" t="n">
        <v>37</v>
      </c>
      <c r="L42" s="55" t="n">
        <v>418.792</v>
      </c>
      <c r="M42" s="55" t="n">
        <v>31.634</v>
      </c>
      <c r="N42" s="55" t="n">
        <v>36.6724</v>
      </c>
      <c r="O42" s="55" t="n">
        <v>36.741</v>
      </c>
      <c r="P42" s="55" t="n">
        <v>7298.09</v>
      </c>
      <c r="Q42" s="55" t="n">
        <v>5.88</v>
      </c>
      <c r="R42" s="55" t="n">
        <v>2.03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23.6</v>
      </c>
      <c r="J43" s="55" t="n">
        <v>3.59</v>
      </c>
      <c r="K43" s="55" t="n">
        <v>22</v>
      </c>
      <c r="L43" s="55" t="n">
        <v>4184.98</v>
      </c>
      <c r="M43" s="55" t="n">
        <v>40.1085</v>
      </c>
      <c r="N43" s="55" t="n">
        <v>43.0296</v>
      </c>
      <c r="O43" s="55" t="n">
        <v>44.3936</v>
      </c>
      <c r="P43" s="55" t="n">
        <v>12659.28</v>
      </c>
      <c r="Q43" s="55" t="n">
        <v>20.55</v>
      </c>
      <c r="R43" s="55" t="n">
        <v>3.5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6.27</v>
      </c>
      <c r="J44" s="55" t="n">
        <v>3.05</v>
      </c>
      <c r="K44" s="55" t="n">
        <v>27</v>
      </c>
      <c r="L44" s="55" t="n">
        <v>1869.4952</v>
      </c>
      <c r="M44" s="55" t="n">
        <v>37.244</v>
      </c>
      <c r="N44" s="55" t="n">
        <v>40.9143</v>
      </c>
      <c r="O44" s="55" t="n">
        <v>41.9693</v>
      </c>
      <c r="P44" s="55" t="n">
        <v>11172.07</v>
      </c>
      <c r="Q44" s="55" t="n">
        <v>16.37</v>
      </c>
      <c r="R44" s="55" t="n">
        <v>3.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53</v>
      </c>
      <c r="J45" s="55" t="n">
        <v>2.7</v>
      </c>
      <c r="K45" s="55" t="n">
        <v>32</v>
      </c>
      <c r="L45" s="55" t="n">
        <v>901.5744</v>
      </c>
      <c r="M45" s="55" t="n">
        <v>34.2776</v>
      </c>
      <c r="N45" s="55" t="n">
        <v>39.1403</v>
      </c>
      <c r="O45" s="55" t="n">
        <v>40.0265</v>
      </c>
      <c r="P45" s="55" t="n">
        <v>9660.19</v>
      </c>
      <c r="Q45" s="55" t="n">
        <v>10.61</v>
      </c>
      <c r="R45" s="55" t="n">
        <v>2.6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2.08</v>
      </c>
      <c r="J46" s="55" t="n">
        <v>2.37</v>
      </c>
      <c r="K46" s="55" t="n">
        <v>37</v>
      </c>
      <c r="L46" s="55" t="n">
        <v>457.996</v>
      </c>
      <c r="M46" s="55" t="n">
        <v>31.383</v>
      </c>
      <c r="N46" s="55" t="n">
        <v>37.8384</v>
      </c>
      <c r="O46" s="55" t="n">
        <v>38.6093</v>
      </c>
      <c r="P46" s="55" t="n">
        <v>8677.52</v>
      </c>
      <c r="Q46" s="55" t="n">
        <v>8.4</v>
      </c>
      <c r="R46" s="55" t="n">
        <v>2.41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4.34</v>
      </c>
      <c r="J47" s="55" t="n">
        <v>3.66</v>
      </c>
      <c r="K47" s="55" t="n">
        <v>22</v>
      </c>
      <c r="L47" s="55" t="n">
        <v>8016.2744</v>
      </c>
      <c r="M47" s="55" t="n">
        <v>38.3572</v>
      </c>
      <c r="N47" s="55" t="n">
        <v>40.9828</v>
      </c>
      <c r="O47" s="55" t="n">
        <v>41.9004</v>
      </c>
      <c r="P47" s="55" t="n">
        <v>13076.47</v>
      </c>
      <c r="Q47" s="55" t="n">
        <v>22.35</v>
      </c>
      <c r="R47" s="55" t="n">
        <v>3.6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1.88</v>
      </c>
      <c r="J48" s="55" t="n">
        <v>2.95</v>
      </c>
      <c r="K48" s="55" t="n">
        <v>27</v>
      </c>
      <c r="L48" s="55" t="n">
        <v>3438.7312</v>
      </c>
      <c r="M48" s="55" t="n">
        <v>34.5106</v>
      </c>
      <c r="N48" s="55" t="n">
        <v>38.2746</v>
      </c>
      <c r="O48" s="55" t="n">
        <v>39.0982</v>
      </c>
      <c r="P48" s="55" t="n">
        <v>10612.37</v>
      </c>
      <c r="Q48" s="55" t="n">
        <v>14.21</v>
      </c>
      <c r="R48" s="55" t="n">
        <v>2.9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4.63</v>
      </c>
      <c r="J49" s="55" t="n">
        <v>2.43</v>
      </c>
      <c r="K49" s="55" t="n">
        <v>32</v>
      </c>
      <c r="L49" s="55" t="n">
        <v>1501.948</v>
      </c>
      <c r="M49" s="55" t="n">
        <v>31.0386</v>
      </c>
      <c r="N49" s="55" t="n">
        <v>36.3004</v>
      </c>
      <c r="O49" s="55" t="n">
        <v>37.0795</v>
      </c>
      <c r="P49" s="55" t="n">
        <v>8950.96</v>
      </c>
      <c r="Q49" s="55" t="n">
        <v>12.57</v>
      </c>
      <c r="R49" s="55" t="n">
        <v>2.49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42</v>
      </c>
      <c r="J50" s="55" t="n">
        <v>2.07</v>
      </c>
      <c r="K50" s="55" t="n">
        <v>37</v>
      </c>
      <c r="L50" s="55" t="n">
        <v>642.8296</v>
      </c>
      <c r="M50" s="55" t="n">
        <v>27.8083</v>
      </c>
      <c r="N50" s="55" t="n">
        <v>34.9419</v>
      </c>
      <c r="O50" s="55" t="n">
        <v>35.6996</v>
      </c>
      <c r="P50" s="55" t="n">
        <v>7272.65</v>
      </c>
      <c r="Q50" s="55" t="n">
        <v>10.59</v>
      </c>
      <c r="R50" s="55" t="n">
        <v>2.0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4.09</v>
      </c>
      <c r="J51" s="55" t="n">
        <v>2.98</v>
      </c>
      <c r="K51" s="55" t="n">
        <v>22</v>
      </c>
      <c r="L51" s="55" t="n">
        <v>5690.6624</v>
      </c>
      <c r="M51" s="55" t="n">
        <v>39.8795</v>
      </c>
      <c r="N51" s="55" t="n">
        <v>41.3802</v>
      </c>
      <c r="O51" s="55" t="n">
        <v>42.7548</v>
      </c>
      <c r="P51" s="55" t="n">
        <v>10283.15</v>
      </c>
      <c r="Q51" s="55" t="n">
        <v>11.41</v>
      </c>
      <c r="R51" s="55" t="n">
        <v>2.8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0.79</v>
      </c>
      <c r="J52" s="55" t="n">
        <v>2.31</v>
      </c>
      <c r="K52" s="55" t="n">
        <v>27</v>
      </c>
      <c r="L52" s="55" t="n">
        <v>2259.5424</v>
      </c>
      <c r="M52" s="55" t="n">
        <v>36.2048</v>
      </c>
      <c r="N52" s="55" t="n">
        <v>38.745</v>
      </c>
      <c r="O52" s="55" t="n">
        <v>40.3993</v>
      </c>
      <c r="P52" s="55" t="n">
        <v>8241.52</v>
      </c>
      <c r="Q52" s="55" t="n">
        <v>12.61</v>
      </c>
      <c r="R52" s="55" t="n">
        <v>2.2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75</v>
      </c>
      <c r="J53" s="55" t="n">
        <v>2.03</v>
      </c>
      <c r="K53" s="55" t="n">
        <v>32</v>
      </c>
      <c r="L53" s="55" t="n">
        <v>995.6968</v>
      </c>
      <c r="M53" s="55" t="n">
        <v>33.0413</v>
      </c>
      <c r="N53" s="55" t="n">
        <v>36.8131</v>
      </c>
      <c r="O53" s="55" t="n">
        <v>38.5625</v>
      </c>
      <c r="P53" s="55" t="n">
        <v>6715.17</v>
      </c>
      <c r="Q53" s="55" t="n">
        <v>8.36</v>
      </c>
      <c r="R53" s="55" t="n">
        <v>1.8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6.22</v>
      </c>
      <c r="J54" s="55" t="n">
        <v>1.88</v>
      </c>
      <c r="K54" s="55" t="n">
        <v>37</v>
      </c>
      <c r="L54" s="55" t="n">
        <v>455.9544</v>
      </c>
      <c r="M54" s="55" t="n">
        <v>30.1595</v>
      </c>
      <c r="N54" s="55" t="n">
        <v>35.5485</v>
      </c>
      <c r="O54" s="55" t="n">
        <v>37.2487</v>
      </c>
      <c r="P54" s="55" t="n">
        <v>5793.62</v>
      </c>
      <c r="Q54" s="55" t="n">
        <v>7.2</v>
      </c>
      <c r="R54" s="55" t="n">
        <v>1.6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94</v>
      </c>
      <c r="J55" s="55" t="n">
        <v>0.91</v>
      </c>
      <c r="K55" s="55" t="n">
        <v>22</v>
      </c>
      <c r="L55" s="55" t="n">
        <v>1719.3648</v>
      </c>
      <c r="M55" s="55" t="n">
        <v>40.8743</v>
      </c>
      <c r="N55" s="55" t="n">
        <v>43.4663</v>
      </c>
      <c r="O55" s="55" t="n">
        <v>42.9133</v>
      </c>
      <c r="P55" s="55" t="n">
        <v>2942.43</v>
      </c>
      <c r="Q55" s="55" t="n">
        <v>5.01</v>
      </c>
      <c r="R55" s="55" t="n">
        <v>0.8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5.16</v>
      </c>
      <c r="J56" s="55" t="n">
        <v>0.78</v>
      </c>
      <c r="K56" s="55" t="n">
        <v>27</v>
      </c>
      <c r="L56" s="55" t="n">
        <v>854.6248</v>
      </c>
      <c r="M56" s="55" t="n">
        <v>37.0007</v>
      </c>
      <c r="N56" s="55" t="n">
        <v>40.6707</v>
      </c>
      <c r="O56" s="55" t="n">
        <v>39.6867</v>
      </c>
      <c r="P56" s="55" t="n">
        <v>2875.61</v>
      </c>
      <c r="Q56" s="55" t="n">
        <v>4.65</v>
      </c>
      <c r="R56" s="55" t="n">
        <v>0.8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44</v>
      </c>
      <c r="J57" s="55" t="n">
        <v>0.68</v>
      </c>
      <c r="K57" s="55" t="n">
        <v>32</v>
      </c>
      <c r="L57" s="55" t="n">
        <v>415.4144</v>
      </c>
      <c r="M57" s="55" t="n">
        <v>33.4948</v>
      </c>
      <c r="N57" s="55" t="n">
        <v>38.572</v>
      </c>
      <c r="O57" s="55" t="n">
        <v>37.2603</v>
      </c>
      <c r="P57" s="55" t="n">
        <v>2659.64</v>
      </c>
      <c r="Q57" s="55" t="n">
        <v>3.62</v>
      </c>
      <c r="R57" s="55" t="n">
        <v>0.7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21</v>
      </c>
      <c r="J58" s="55" t="n">
        <v>0.61</v>
      </c>
      <c r="K58" s="55" t="n">
        <v>37</v>
      </c>
      <c r="L58" s="55" t="n">
        <v>209.916</v>
      </c>
      <c r="M58" s="55" t="n">
        <v>30.5685</v>
      </c>
      <c r="N58" s="55" t="n">
        <v>37.1872</v>
      </c>
      <c r="O58" s="55" t="n">
        <v>35.6546</v>
      </c>
      <c r="P58" s="55" t="n">
        <v>2209.06</v>
      </c>
      <c r="Q58" s="55" t="n">
        <v>3.02</v>
      </c>
      <c r="R58" s="55" t="n">
        <v>0.6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6.39</v>
      </c>
      <c r="J59" s="55" t="n">
        <v>0.93</v>
      </c>
      <c r="K59" s="55" t="n">
        <v>22</v>
      </c>
      <c r="L59" s="55" t="n">
        <v>2212.1984</v>
      </c>
      <c r="M59" s="55" t="n">
        <v>38.3541</v>
      </c>
      <c r="N59" s="55" t="n">
        <v>42.5577</v>
      </c>
      <c r="O59" s="55" t="n">
        <v>43.5176</v>
      </c>
      <c r="P59" s="55" t="n">
        <v>3817.91</v>
      </c>
      <c r="Q59" s="55" t="n">
        <v>5.57</v>
      </c>
      <c r="R59" s="55" t="n">
        <v>1.0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66</v>
      </c>
      <c r="J60" s="55" t="n">
        <v>0.72</v>
      </c>
      <c r="K60" s="55" t="n">
        <v>27</v>
      </c>
      <c r="L60" s="55" t="n">
        <v>770.0008</v>
      </c>
      <c r="M60" s="55" t="n">
        <v>34.4914</v>
      </c>
      <c r="N60" s="55" t="n">
        <v>40.5723</v>
      </c>
      <c r="O60" s="55" t="n">
        <v>41.458</v>
      </c>
      <c r="P60" s="55" t="n">
        <v>2743.36</v>
      </c>
      <c r="Q60" s="55" t="n">
        <v>4.32</v>
      </c>
      <c r="R60" s="55" t="n">
        <v>0.76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23</v>
      </c>
      <c r="J61" s="55" t="n">
        <v>0.63</v>
      </c>
      <c r="K61" s="55" t="n">
        <v>32</v>
      </c>
      <c r="L61" s="55" t="n">
        <v>308.0592</v>
      </c>
      <c r="M61" s="55" t="n">
        <v>31.3256</v>
      </c>
      <c r="N61" s="55" t="n">
        <v>39.2879</v>
      </c>
      <c r="O61" s="55" t="n">
        <v>40.0213</v>
      </c>
      <c r="P61" s="55" t="n">
        <v>2367.74</v>
      </c>
      <c r="Q61" s="55" t="n">
        <v>3.82</v>
      </c>
      <c r="R61" s="55" t="n">
        <v>0.6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21</v>
      </c>
      <c r="J62" s="55" t="n">
        <v>0.54</v>
      </c>
      <c r="K62" s="55" t="n">
        <v>37</v>
      </c>
      <c r="L62" s="55" t="n">
        <v>126.708</v>
      </c>
      <c r="M62" s="55" t="n">
        <v>28.2605</v>
      </c>
      <c r="N62" s="55" t="n">
        <v>38.1819</v>
      </c>
      <c r="O62" s="55" t="n">
        <v>38.9153</v>
      </c>
      <c r="P62" s="55" t="n">
        <v>1994.91</v>
      </c>
      <c r="Q62" s="55" t="n">
        <v>1.98</v>
      </c>
      <c r="R62" s="55" t="n">
        <v>0.5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4.89</v>
      </c>
      <c r="J63" s="55" t="n">
        <v>0.86</v>
      </c>
      <c r="K63" s="55" t="n">
        <v>22</v>
      </c>
      <c r="L63" s="55" t="n">
        <v>1928.9984</v>
      </c>
      <c r="M63" s="55" t="n">
        <v>38.0826</v>
      </c>
      <c r="N63" s="55" t="n">
        <v>40.6973</v>
      </c>
      <c r="O63" s="55" t="n">
        <v>41.4082</v>
      </c>
      <c r="P63" s="55" t="n">
        <v>3117.97</v>
      </c>
      <c r="Q63" s="55" t="n">
        <v>6.51</v>
      </c>
      <c r="R63" s="55" t="n">
        <v>0.8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63</v>
      </c>
      <c r="J64" s="55" t="n">
        <v>0.69</v>
      </c>
      <c r="K64" s="55" t="n">
        <v>27</v>
      </c>
      <c r="L64" s="55" t="n">
        <v>822.236</v>
      </c>
      <c r="M64" s="55" t="n">
        <v>34.3209</v>
      </c>
      <c r="N64" s="55" t="n">
        <v>37.99</v>
      </c>
      <c r="O64" s="55" t="n">
        <v>38.5573</v>
      </c>
      <c r="P64" s="55" t="n">
        <v>2238.9</v>
      </c>
      <c r="Q64" s="55" t="n">
        <v>4.37</v>
      </c>
      <c r="R64" s="55" t="n">
        <v>0.6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45</v>
      </c>
      <c r="J65" s="55" t="n">
        <v>0.55</v>
      </c>
      <c r="K65" s="55" t="n">
        <v>32</v>
      </c>
      <c r="L65" s="55" t="n">
        <v>352.3968</v>
      </c>
      <c r="M65" s="55" t="n">
        <v>30.8445</v>
      </c>
      <c r="N65" s="55" t="n">
        <v>35.9783</v>
      </c>
      <c r="O65" s="55" t="n">
        <v>36.4787</v>
      </c>
      <c r="P65" s="55" t="n">
        <v>2049.58</v>
      </c>
      <c r="Q65" s="55" t="n">
        <v>3.41</v>
      </c>
      <c r="R65" s="55" t="n">
        <v>0.57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93</v>
      </c>
      <c r="J66" s="55" t="n">
        <v>0.44</v>
      </c>
      <c r="K66" s="55" t="n">
        <v>37</v>
      </c>
      <c r="L66" s="55" t="n">
        <v>149.1904</v>
      </c>
      <c r="M66" s="55" t="n">
        <v>27.781</v>
      </c>
      <c r="N66" s="55" t="n">
        <v>34.5391</v>
      </c>
      <c r="O66" s="55" t="n">
        <v>35.0362</v>
      </c>
      <c r="P66" s="55" t="n">
        <v>1618.8</v>
      </c>
      <c r="Q66" s="55" t="n">
        <v>2.52</v>
      </c>
      <c r="R66" s="55" t="n">
        <v>0.4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4.55</v>
      </c>
      <c r="J67" s="55" t="n">
        <v>0.68</v>
      </c>
      <c r="K67" s="55" t="n">
        <v>22</v>
      </c>
      <c r="L67" s="55" t="n">
        <v>1336.7304</v>
      </c>
      <c r="M67" s="55" t="n">
        <v>39.8781</v>
      </c>
      <c r="N67" s="55" t="n">
        <v>41.1786</v>
      </c>
      <c r="O67" s="55" t="n">
        <v>42.2709</v>
      </c>
      <c r="P67" s="55" t="n">
        <v>2197.26</v>
      </c>
      <c r="Q67" s="55" t="n">
        <v>4.29</v>
      </c>
      <c r="R67" s="55" t="n">
        <v>0.6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01</v>
      </c>
      <c r="J68" s="55" t="n">
        <v>0.55</v>
      </c>
      <c r="K68" s="55" t="n">
        <v>27</v>
      </c>
      <c r="L68" s="55" t="n">
        <v>634.6664</v>
      </c>
      <c r="M68" s="55" t="n">
        <v>35.8213</v>
      </c>
      <c r="N68" s="55" t="n">
        <v>38.2939</v>
      </c>
      <c r="O68" s="55" t="n">
        <v>39.5356</v>
      </c>
      <c r="P68" s="55" t="n">
        <v>1989.97</v>
      </c>
      <c r="Q68" s="55" t="n">
        <v>2.12</v>
      </c>
      <c r="R68" s="55" t="n">
        <v>0.55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86</v>
      </c>
      <c r="J69" s="55" t="n">
        <v>0.44</v>
      </c>
      <c r="K69" s="55" t="n">
        <v>32</v>
      </c>
      <c r="L69" s="55" t="n">
        <v>298.028</v>
      </c>
      <c r="M69" s="55" t="n">
        <v>32.206</v>
      </c>
      <c r="N69" s="55" t="n">
        <v>36.2711</v>
      </c>
      <c r="O69" s="55" t="n">
        <v>37.4604</v>
      </c>
      <c r="P69" s="55" t="n">
        <v>1817.59</v>
      </c>
      <c r="Q69" s="55" t="n">
        <v>2.5</v>
      </c>
      <c r="R69" s="55" t="n">
        <v>0.5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19</v>
      </c>
      <c r="J70" s="55" t="n">
        <v>0.47</v>
      </c>
      <c r="K70" s="55" t="n">
        <v>37</v>
      </c>
      <c r="L70" s="55" t="n">
        <v>143.7848</v>
      </c>
      <c r="M70" s="55" t="n">
        <v>29.3364</v>
      </c>
      <c r="N70" s="55" t="n">
        <v>34.8448</v>
      </c>
      <c r="O70" s="55" t="n">
        <v>35.9492</v>
      </c>
      <c r="P70" s="55" t="n">
        <v>1342.35</v>
      </c>
      <c r="Q70" s="55" t="n">
        <v>2.03</v>
      </c>
      <c r="R70" s="55" t="n">
        <v>0.37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96</v>
      </c>
      <c r="J71" s="55" t="n">
        <v>5.1</v>
      </c>
      <c r="K71" s="55" t="n">
        <v>22</v>
      </c>
      <c r="L71" s="55" t="n">
        <v>2225.4952</v>
      </c>
      <c r="M71" s="55" t="n">
        <v>42.5246</v>
      </c>
      <c r="N71" s="55" t="n">
        <v>46.3087</v>
      </c>
      <c r="O71" s="55" t="n">
        <v>47.5566</v>
      </c>
      <c r="P71" s="55" t="n">
        <v>18832.03</v>
      </c>
      <c r="Q71" s="55" t="n">
        <v>22.07</v>
      </c>
      <c r="R71" s="55" t="n">
        <v>5.2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57</v>
      </c>
      <c r="J72" s="55" t="n">
        <v>4.51</v>
      </c>
      <c r="K72" s="55" t="n">
        <v>27</v>
      </c>
      <c r="L72" s="55" t="n">
        <v>866.9824</v>
      </c>
      <c r="M72" s="55" t="n">
        <v>40.2247</v>
      </c>
      <c r="N72" s="55" t="n">
        <v>44.2601</v>
      </c>
      <c r="O72" s="55" t="n">
        <v>45.5693</v>
      </c>
      <c r="P72" s="55" t="n">
        <v>17006.46</v>
      </c>
      <c r="Q72" s="55" t="n">
        <v>18.37</v>
      </c>
      <c r="R72" s="55" t="n">
        <v>4.7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11</v>
      </c>
      <c r="J73" s="55" t="n">
        <v>4.27</v>
      </c>
      <c r="K73" s="55" t="n">
        <v>32</v>
      </c>
      <c r="L73" s="55" t="n">
        <v>423.9728</v>
      </c>
      <c r="M73" s="55" t="n">
        <v>37.5648</v>
      </c>
      <c r="N73" s="55" t="n">
        <v>42.4647</v>
      </c>
      <c r="O73" s="55" t="n">
        <v>43.6496</v>
      </c>
      <c r="P73" s="55" t="n">
        <v>15261.52</v>
      </c>
      <c r="Q73" s="55" t="n">
        <v>17.09</v>
      </c>
      <c r="R73" s="55" t="n">
        <v>4.2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85</v>
      </c>
      <c r="J74" s="55" t="n">
        <v>4.46</v>
      </c>
      <c r="K74" s="55" t="n">
        <v>37</v>
      </c>
      <c r="L74" s="55" t="n">
        <v>220.8968</v>
      </c>
      <c r="M74" s="55" t="n">
        <v>34.6122</v>
      </c>
      <c r="N74" s="55" t="n">
        <v>41.2128</v>
      </c>
      <c r="O74" s="55" t="n">
        <v>42.2224</v>
      </c>
      <c r="P74" s="55" t="n">
        <v>14471.11</v>
      </c>
      <c r="Q74" s="55" t="n">
        <v>12.01</v>
      </c>
      <c r="R74" s="55" t="n">
        <v>4.0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0.01</v>
      </c>
      <c r="J75" s="55" t="n">
        <v>4.89</v>
      </c>
      <c r="K75" s="55" t="n">
        <v>22</v>
      </c>
      <c r="L75" s="55" t="n">
        <v>1506.2912</v>
      </c>
      <c r="M75" s="55" t="n">
        <v>42.9606</v>
      </c>
      <c r="N75" s="55" t="n">
        <v>47.8633</v>
      </c>
      <c r="O75" s="55" t="n">
        <v>48.4423</v>
      </c>
      <c r="P75" s="55" t="n">
        <v>17546.95</v>
      </c>
      <c r="Q75" s="55" t="n">
        <v>24.43</v>
      </c>
      <c r="R75" s="55" t="n">
        <v>4.8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2.77</v>
      </c>
      <c r="J76" s="55" t="n">
        <v>4.5</v>
      </c>
      <c r="K76" s="55" t="n">
        <v>27</v>
      </c>
      <c r="L76" s="55" t="n">
        <v>418.2264</v>
      </c>
      <c r="M76" s="55" t="n">
        <v>41.1462</v>
      </c>
      <c r="N76" s="55" t="n">
        <v>46.1456</v>
      </c>
      <c r="O76" s="55" t="n">
        <v>46.8008</v>
      </c>
      <c r="P76" s="55" t="n">
        <v>15551.82</v>
      </c>
      <c r="Q76" s="55" t="n">
        <v>14.88</v>
      </c>
      <c r="R76" s="55" t="n">
        <v>4.3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85</v>
      </c>
      <c r="J77" s="55" t="n">
        <v>4.04</v>
      </c>
      <c r="K77" s="55" t="n">
        <v>32</v>
      </c>
      <c r="L77" s="55" t="n">
        <v>185.616</v>
      </c>
      <c r="M77" s="55" t="n">
        <v>38.9941</v>
      </c>
      <c r="N77" s="55" t="n">
        <v>44.5152</v>
      </c>
      <c r="O77" s="55" t="n">
        <v>45.0268</v>
      </c>
      <c r="P77" s="55" t="n">
        <v>15150.3</v>
      </c>
      <c r="Q77" s="55" t="n">
        <v>15</v>
      </c>
      <c r="R77" s="55" t="n">
        <v>4.21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1.42</v>
      </c>
      <c r="J78" s="55" t="n">
        <v>4.01</v>
      </c>
      <c r="K78" s="55" t="n">
        <v>37</v>
      </c>
      <c r="L78" s="55" t="n">
        <v>96.8976</v>
      </c>
      <c r="M78" s="55" t="n">
        <v>36.4728</v>
      </c>
      <c r="N78" s="55" t="n">
        <v>43.0845</v>
      </c>
      <c r="O78" s="55" t="n">
        <v>43.6</v>
      </c>
      <c r="P78" s="55" t="n">
        <v>14590.46</v>
      </c>
      <c r="Q78" s="55" t="n">
        <v>10.52</v>
      </c>
      <c r="R78" s="55" t="n">
        <v>4.05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3.08</v>
      </c>
      <c r="J79" s="55" t="n">
        <v>5.5</v>
      </c>
      <c r="K79" s="55" t="n">
        <v>22</v>
      </c>
      <c r="L79" s="55" t="n">
        <v>1966.9408</v>
      </c>
      <c r="M79" s="55" t="n">
        <v>43.2239</v>
      </c>
      <c r="N79" s="55" t="n">
        <v>47.0939</v>
      </c>
      <c r="O79" s="55" t="n">
        <v>47.9805</v>
      </c>
      <c r="P79" s="55" t="n">
        <v>19456.67</v>
      </c>
      <c r="Q79" s="55" t="n">
        <v>25.73</v>
      </c>
      <c r="R79" s="55" t="n">
        <v>5.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0.48</v>
      </c>
      <c r="J80" s="55" t="n">
        <v>4.95</v>
      </c>
      <c r="K80" s="55" t="n">
        <v>27</v>
      </c>
      <c r="L80" s="55" t="n">
        <v>696.9056</v>
      </c>
      <c r="M80" s="55" t="n">
        <v>41.0809</v>
      </c>
      <c r="N80" s="55" t="n">
        <v>45.207</v>
      </c>
      <c r="O80" s="55" t="n">
        <v>46.1671</v>
      </c>
      <c r="P80" s="55" t="n">
        <v>17534.35</v>
      </c>
      <c r="Q80" s="55" t="n">
        <v>18.5</v>
      </c>
      <c r="R80" s="55" t="n">
        <v>4.87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20.73</v>
      </c>
      <c r="J81" s="55" t="n">
        <v>5.05</v>
      </c>
      <c r="K81" s="55" t="n">
        <v>32</v>
      </c>
      <c r="L81" s="55" t="n">
        <v>316.0368</v>
      </c>
      <c r="M81" s="55" t="n">
        <v>38.6382</v>
      </c>
      <c r="N81" s="55" t="n">
        <v>43.3666</v>
      </c>
      <c r="O81" s="55" t="n">
        <v>44.3563</v>
      </c>
      <c r="P81" s="55" t="n">
        <v>16424.2</v>
      </c>
      <c r="Q81" s="55" t="n">
        <v>17.45</v>
      </c>
      <c r="R81" s="55" t="n">
        <v>4.5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4.95</v>
      </c>
      <c r="J82" s="55" t="n">
        <v>4.19</v>
      </c>
      <c r="K82" s="55" t="n">
        <v>37</v>
      </c>
      <c r="L82" s="55" t="n">
        <v>161.8872</v>
      </c>
      <c r="M82" s="55" t="n">
        <v>35.9207</v>
      </c>
      <c r="N82" s="55" t="n">
        <v>42.0996</v>
      </c>
      <c r="O82" s="55" t="n">
        <v>43.0262</v>
      </c>
      <c r="P82" s="55" t="n">
        <v>15112.13</v>
      </c>
      <c r="Q82" s="55" t="n">
        <v>12.26</v>
      </c>
      <c r="R82" s="55" t="n">
        <v>4.2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7.43</v>
      </c>
      <c r="J83" s="55" t="n">
        <v>3.44</v>
      </c>
      <c r="K83" s="55" t="n">
        <v>22</v>
      </c>
      <c r="L83" s="55" t="n">
        <v>3876.48</v>
      </c>
      <c r="M83" s="55" t="n">
        <v>40.3698</v>
      </c>
      <c r="N83" s="55" t="n">
        <v>42.5097</v>
      </c>
      <c r="O83" s="55" t="n">
        <v>43.0562</v>
      </c>
      <c r="P83" s="55" t="n">
        <v>11515.38</v>
      </c>
      <c r="Q83" s="55" t="n">
        <v>18.44</v>
      </c>
      <c r="R83" s="55" t="n">
        <v>3.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5.16</v>
      </c>
      <c r="J84" s="55" t="n">
        <v>2.78</v>
      </c>
      <c r="K84" s="55" t="n">
        <v>27</v>
      </c>
      <c r="L84" s="55" t="n">
        <v>1823.3496</v>
      </c>
      <c r="M84" s="55" t="n">
        <v>37.0424</v>
      </c>
      <c r="N84" s="55" t="n">
        <v>39.6612</v>
      </c>
      <c r="O84" s="55" t="n">
        <v>40.0395</v>
      </c>
      <c r="P84" s="55" t="n">
        <v>9903</v>
      </c>
      <c r="Q84" s="55" t="n">
        <v>11.26</v>
      </c>
      <c r="R84" s="55" t="n">
        <v>2.75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1.41</v>
      </c>
      <c r="J85" s="55" t="n">
        <v>2.31</v>
      </c>
      <c r="K85" s="55" t="n">
        <v>32</v>
      </c>
      <c r="L85" s="55" t="n">
        <v>879.9128</v>
      </c>
      <c r="M85" s="55" t="n">
        <v>34.0124</v>
      </c>
      <c r="N85" s="55" t="n">
        <v>37.4063</v>
      </c>
      <c r="O85" s="55" t="n">
        <v>37.6638</v>
      </c>
      <c r="P85" s="55" t="n">
        <v>8186.15</v>
      </c>
      <c r="Q85" s="55" t="n">
        <v>11.29</v>
      </c>
      <c r="R85" s="55" t="n">
        <v>2.27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6.67</v>
      </c>
      <c r="J86" s="55" t="n">
        <v>2.03</v>
      </c>
      <c r="K86" s="55" t="n">
        <v>37</v>
      </c>
      <c r="L86" s="55" t="n">
        <v>456.3256</v>
      </c>
      <c r="M86" s="55" t="n">
        <v>31.3068</v>
      </c>
      <c r="N86" s="55" t="n">
        <v>35.7867</v>
      </c>
      <c r="O86" s="55" t="n">
        <v>35.9435</v>
      </c>
      <c r="P86" s="55" t="n">
        <v>8493.94</v>
      </c>
      <c r="Q86" s="55" t="n">
        <v>8.63</v>
      </c>
      <c r="R86" s="55" t="n">
        <v>2.3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27.19</v>
      </c>
      <c r="J87" s="55" t="n">
        <v>7.12</v>
      </c>
      <c r="K87" s="55" t="n">
        <v>22</v>
      </c>
      <c r="L87" s="55" t="n">
        <v>5338.9843</v>
      </c>
      <c r="M87" s="55" t="n">
        <v>42.8801</v>
      </c>
      <c r="N87" s="55" t="n">
        <v>45.5364</v>
      </c>
      <c r="O87" s="55" t="n">
        <v>45.8053</v>
      </c>
      <c r="P87" s="55" t="n">
        <v>24681.98</v>
      </c>
      <c r="Q87" s="55" t="n">
        <v>28.98</v>
      </c>
      <c r="R87" s="55" t="n">
        <v>6.8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6.87</v>
      </c>
      <c r="J88" s="55" t="n">
        <v>6.05</v>
      </c>
      <c r="K88" s="55" t="n">
        <v>27</v>
      </c>
      <c r="L88" s="55" t="n">
        <v>2615.1725</v>
      </c>
      <c r="M88" s="55" t="n">
        <v>38.9897</v>
      </c>
      <c r="N88" s="55" t="n">
        <v>42.5884</v>
      </c>
      <c r="O88" s="55" t="n">
        <v>42.6917</v>
      </c>
      <c r="P88" s="55" t="n">
        <v>21233.33</v>
      </c>
      <c r="Q88" s="55" t="n">
        <v>18.98</v>
      </c>
      <c r="R88" s="55" t="n">
        <v>5.9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19.88</v>
      </c>
      <c r="J89" s="55" t="n">
        <v>4.97</v>
      </c>
      <c r="K89" s="55" t="n">
        <v>32</v>
      </c>
      <c r="L89" s="55" t="n">
        <v>1270.1045</v>
      </c>
      <c r="M89" s="55" t="n">
        <v>35.3112</v>
      </c>
      <c r="N89" s="55" t="n">
        <v>40.2433</v>
      </c>
      <c r="O89" s="55" t="n">
        <v>40.2173</v>
      </c>
      <c r="P89" s="55" t="n">
        <v>18908.55</v>
      </c>
      <c r="Q89" s="55" t="n">
        <v>17.13</v>
      </c>
      <c r="R89" s="55" t="n">
        <v>5.2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9.16</v>
      </c>
      <c r="J90" s="55" t="n">
        <v>4.46</v>
      </c>
      <c r="K90" s="55" t="n">
        <v>37</v>
      </c>
      <c r="L90" s="55" t="n">
        <v>612.1949</v>
      </c>
      <c r="M90" s="55" t="n">
        <v>31.9939</v>
      </c>
      <c r="N90" s="55" t="n">
        <v>38.763</v>
      </c>
      <c r="O90" s="55" t="n">
        <v>38.4685</v>
      </c>
      <c r="P90" s="55" t="n">
        <v>15296.91</v>
      </c>
      <c r="Q90" s="55" t="n">
        <v>13.84</v>
      </c>
      <c r="R90" s="55" t="n">
        <v>4.25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6.1</v>
      </c>
      <c r="J91" s="55" t="n">
        <v>2.03</v>
      </c>
      <c r="K91" s="55" t="n">
        <v>22</v>
      </c>
      <c r="L91" s="55" t="n">
        <v>320.6064</v>
      </c>
      <c r="M91" s="55" t="n">
        <v>46.5819</v>
      </c>
      <c r="N91" s="55" t="n">
        <v>45.2129</v>
      </c>
      <c r="O91" s="55" t="n">
        <v>45.1861</v>
      </c>
      <c r="P91" s="55" t="n">
        <v>7208.59</v>
      </c>
      <c r="Q91" s="55" t="n">
        <v>5.35</v>
      </c>
      <c r="R91" s="55" t="n">
        <v>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6.12</v>
      </c>
      <c r="J92" s="55" t="n">
        <v>1.92</v>
      </c>
      <c r="K92" s="55" t="n">
        <v>27</v>
      </c>
      <c r="L92" s="55" t="n">
        <v>234.424</v>
      </c>
      <c r="M92" s="55" t="n">
        <v>42.4858</v>
      </c>
      <c r="N92" s="55" t="n">
        <v>41.1468</v>
      </c>
      <c r="O92" s="55" t="n">
        <v>41.1537</v>
      </c>
      <c r="P92" s="55" t="n">
        <v>7109.79</v>
      </c>
      <c r="Q92" s="55" t="n">
        <v>5.82</v>
      </c>
      <c r="R92" s="55" t="n">
        <v>1.97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02</v>
      </c>
      <c r="J93" s="55" t="n">
        <v>1.98</v>
      </c>
      <c r="K93" s="55" t="n">
        <v>32</v>
      </c>
      <c r="L93" s="55" t="n">
        <v>174.9248</v>
      </c>
      <c r="M93" s="55" t="n">
        <v>37.9581</v>
      </c>
      <c r="N93" s="55" t="n">
        <v>38.9244</v>
      </c>
      <c r="O93" s="55" t="n">
        <v>38.8873</v>
      </c>
      <c r="P93" s="55" t="n">
        <v>7018.92</v>
      </c>
      <c r="Q93" s="55" t="n">
        <v>4.84</v>
      </c>
      <c r="R93" s="55" t="n">
        <v>1.95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96</v>
      </c>
      <c r="J94" s="55" t="n">
        <v>2.13</v>
      </c>
      <c r="K94" s="55" t="n">
        <v>37</v>
      </c>
      <c r="L94" s="55" t="n">
        <v>128.76</v>
      </c>
      <c r="M94" s="55" t="n">
        <v>33.0806</v>
      </c>
      <c r="N94" s="55" t="n">
        <v>37.7099</v>
      </c>
      <c r="O94" s="55" t="n">
        <v>37.2751</v>
      </c>
      <c r="P94" s="55" t="n">
        <v>6876.27</v>
      </c>
      <c r="Q94" s="55" t="n">
        <v>5.52</v>
      </c>
      <c r="R94" s="55" t="n">
        <v>1.91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57</v>
      </c>
      <c r="J95" s="55" t="n">
        <v>4.1</v>
      </c>
      <c r="K95" s="55" t="n">
        <v>22</v>
      </c>
      <c r="L95" s="55" t="n">
        <v>674.4493</v>
      </c>
      <c r="M95" s="55" t="n">
        <v>48.8381</v>
      </c>
      <c r="N95" s="55" t="n">
        <v>51.784</v>
      </c>
      <c r="O95" s="55" t="n">
        <v>52.929</v>
      </c>
      <c r="P95" s="55" t="n">
        <v>14647.39</v>
      </c>
      <c r="Q95" s="55" t="n">
        <v>14.19</v>
      </c>
      <c r="R95" s="55" t="n">
        <v>4.0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1.35</v>
      </c>
      <c r="J96" s="55" t="n">
        <v>3.87</v>
      </c>
      <c r="K96" s="55" t="n">
        <v>27</v>
      </c>
      <c r="L96" s="55" t="n">
        <v>400.2195</v>
      </c>
      <c r="M96" s="55" t="n">
        <v>45.0291</v>
      </c>
      <c r="N96" s="55" t="n">
        <v>48.3784</v>
      </c>
      <c r="O96" s="55" t="n">
        <v>49.5793</v>
      </c>
      <c r="P96" s="55" t="n">
        <v>14259.03</v>
      </c>
      <c r="Q96" s="55" t="n">
        <v>13.15</v>
      </c>
      <c r="R96" s="55" t="n">
        <v>3.96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4.83</v>
      </c>
      <c r="J97" s="55" t="n">
        <v>4.07</v>
      </c>
      <c r="K97" s="55" t="n">
        <v>32</v>
      </c>
      <c r="L97" s="55" t="n">
        <v>237.7686</v>
      </c>
      <c r="M97" s="55" t="n">
        <v>41.2606</v>
      </c>
      <c r="N97" s="55" t="n">
        <v>45.5345</v>
      </c>
      <c r="O97" s="55" t="n">
        <v>47.0642</v>
      </c>
      <c r="P97" s="55" t="n">
        <v>14127.95</v>
      </c>
      <c r="Q97" s="55" t="n">
        <v>10.44</v>
      </c>
      <c r="R97" s="55" t="n">
        <v>3.92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9</v>
      </c>
      <c r="J98" s="55" t="n">
        <v>3.77</v>
      </c>
      <c r="K98" s="55" t="n">
        <v>37</v>
      </c>
      <c r="L98" s="55" t="n">
        <v>149.3114</v>
      </c>
      <c r="M98" s="55" t="n">
        <v>37.3578</v>
      </c>
      <c r="N98" s="55" t="n">
        <v>43.4723</v>
      </c>
      <c r="O98" s="55" t="n">
        <v>45.0949</v>
      </c>
      <c r="P98" s="55" t="n">
        <v>13866.84</v>
      </c>
      <c r="Q98" s="55" t="n">
        <v>10.25</v>
      </c>
      <c r="R98" s="55" t="n">
        <v>3.8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9315942320235</v>
      </c>
      <c r="J106" s="66" t="n">
        <f aca="false">GEOMEAN(J3:J98)</f>
        <v>3.09482777648663</v>
      </c>
      <c r="Q106" s="66" t="n">
        <f aca="false">GEOMEAN(Q3:Q98)</f>
        <v>12.6497420957594</v>
      </c>
      <c r="R106" s="66" t="n">
        <f aca="false">GEOMEAN(R3:R98)</f>
        <v>3.04151211552581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0798955848731</v>
      </c>
      <c r="R107" s="28" t="n">
        <f aca="false">R106/J106</f>
        <v>0.982772656570457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50811111111111</v>
      </c>
      <c r="J108" s="66" t="n">
        <f aca="false">SUM(J3:J98)</f>
        <v>372.95</v>
      </c>
      <c r="Q108" s="66" t="n">
        <f aca="false">SUM(Q3:Q98)/3600</f>
        <v>0.400969444444444</v>
      </c>
      <c r="R108" s="66" t="n">
        <f aca="false">SUM(R3:R98)</f>
        <v>360.81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4803571252585</v>
      </c>
      <c r="J113" s="66" t="n">
        <f aca="false">GEOMEAN(J19:J82)</f>
        <v>3.05239515679896</v>
      </c>
      <c r="Q113" s="66" t="n">
        <f aca="false">GEOMEAN(Q19:Q82)</f>
        <v>13.1091866862484</v>
      </c>
      <c r="R113" s="66" t="n">
        <f aca="false">GEOMEAN(R19:R82)</f>
        <v>2.99241735784244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05308244323736</v>
      </c>
      <c r="R114" s="28" t="n">
        <f aca="false">R113/J113</f>
        <v>0.980350578520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9.06</v>
      </c>
      <c r="J3" s="55" t="n">
        <v>2.27</v>
      </c>
      <c r="K3" s="55" t="n">
        <v>22</v>
      </c>
      <c r="L3" s="55" t="n">
        <v>100999.576</v>
      </c>
      <c r="M3" s="55" t="n">
        <v>43.4529</v>
      </c>
      <c r="N3" s="55" t="n">
        <v>42.953</v>
      </c>
      <c r="O3" s="55" t="n">
        <v>44.8281</v>
      </c>
      <c r="P3" s="55" t="n">
        <v>6697.83</v>
      </c>
      <c r="Q3" s="55" t="n">
        <v>62.95</v>
      </c>
      <c r="R3" s="55" t="n">
        <v>1.8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1.5</v>
      </c>
      <c r="J4" s="55" t="n">
        <v>1.96</v>
      </c>
      <c r="K4" s="55" t="n">
        <v>27</v>
      </c>
      <c r="L4" s="55" t="n">
        <v>56974.7008</v>
      </c>
      <c r="M4" s="55" t="n">
        <v>40.2127</v>
      </c>
      <c r="N4" s="55" t="n">
        <v>40.238</v>
      </c>
      <c r="O4" s="55" t="n">
        <v>42.2596</v>
      </c>
      <c r="P4" s="55" t="n">
        <v>5918.17</v>
      </c>
      <c r="Q4" s="55" t="n">
        <v>77.87</v>
      </c>
      <c r="R4" s="55" t="n">
        <v>1.64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2.22</v>
      </c>
      <c r="J5" s="55" t="n">
        <v>1.53</v>
      </c>
      <c r="K5" s="55" t="n">
        <v>32</v>
      </c>
      <c r="L5" s="55" t="n">
        <v>32541.9216</v>
      </c>
      <c r="M5" s="55" t="n">
        <v>37.1171</v>
      </c>
      <c r="N5" s="55" t="n">
        <v>38.3594</v>
      </c>
      <c r="O5" s="55" t="n">
        <v>40.4824</v>
      </c>
      <c r="P5" s="55" t="n">
        <v>5492.17</v>
      </c>
      <c r="Q5" s="55" t="n">
        <v>52.52</v>
      </c>
      <c r="R5" s="55" t="n">
        <v>1.53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2.15</v>
      </c>
      <c r="J6" s="55" t="n">
        <v>1.72</v>
      </c>
      <c r="K6" s="55" t="n">
        <v>37</v>
      </c>
      <c r="L6" s="55" t="n">
        <v>18404.2864</v>
      </c>
      <c r="M6" s="55" t="n">
        <v>34.0732</v>
      </c>
      <c r="N6" s="55" t="n">
        <v>37.0702</v>
      </c>
      <c r="O6" s="55" t="n">
        <v>39.3059</v>
      </c>
      <c r="P6" s="55" t="n">
        <v>4986.57</v>
      </c>
      <c r="Q6" s="55" t="n">
        <v>45.96</v>
      </c>
      <c r="R6" s="55" t="n">
        <v>1.39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103.82</v>
      </c>
      <c r="J7" s="55" t="n">
        <v>2.07</v>
      </c>
      <c r="K7" s="55" t="n">
        <v>22</v>
      </c>
      <c r="L7" s="55" t="n">
        <v>103952.8144</v>
      </c>
      <c r="M7" s="55" t="n">
        <v>43.3505</v>
      </c>
      <c r="N7" s="55" t="n">
        <v>45.6464</v>
      </c>
      <c r="O7" s="55" t="n">
        <v>45.3744</v>
      </c>
      <c r="P7" s="55" t="n">
        <v>6790.3</v>
      </c>
      <c r="Q7" s="55" t="n">
        <v>62.69</v>
      </c>
      <c r="R7" s="55" t="n">
        <v>1.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76.21</v>
      </c>
      <c r="J8" s="55" t="n">
        <v>1.79</v>
      </c>
      <c r="K8" s="55" t="n">
        <v>27</v>
      </c>
      <c r="L8" s="55" t="n">
        <v>60512.6496</v>
      </c>
      <c r="M8" s="55" t="n">
        <v>39.8614</v>
      </c>
      <c r="N8" s="55" t="n">
        <v>43.1288</v>
      </c>
      <c r="O8" s="55" t="n">
        <v>43.4643</v>
      </c>
      <c r="P8" s="55" t="n">
        <v>6063.99</v>
      </c>
      <c r="Q8" s="55" t="n">
        <v>55.47</v>
      </c>
      <c r="R8" s="55" t="n">
        <v>1.6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3.88</v>
      </c>
      <c r="J9" s="55" t="n">
        <v>1.59</v>
      </c>
      <c r="K9" s="55" t="n">
        <v>32</v>
      </c>
      <c r="L9" s="55" t="n">
        <v>34592.64</v>
      </c>
      <c r="M9" s="55" t="n">
        <v>36.6861</v>
      </c>
      <c r="N9" s="55" t="n">
        <v>41.1249</v>
      </c>
      <c r="O9" s="55" t="n">
        <v>41.7911</v>
      </c>
      <c r="P9" s="55" t="n">
        <v>5392.36</v>
      </c>
      <c r="Q9" s="55" t="n">
        <v>50.1</v>
      </c>
      <c r="R9" s="55" t="n">
        <v>1.5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54.89</v>
      </c>
      <c r="J10" s="55" t="n">
        <v>1.53</v>
      </c>
      <c r="K10" s="55" t="n">
        <v>37</v>
      </c>
      <c r="L10" s="55" t="n">
        <v>20276.3312</v>
      </c>
      <c r="M10" s="55" t="n">
        <v>33.7966</v>
      </c>
      <c r="N10" s="55" t="n">
        <v>39.6532</v>
      </c>
      <c r="O10" s="55" t="n">
        <v>40.5042</v>
      </c>
      <c r="P10" s="55" t="n">
        <v>4954.66</v>
      </c>
      <c r="Q10" s="55" t="n">
        <v>45.25</v>
      </c>
      <c r="R10" s="55" t="n">
        <v>1.38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125.1</v>
      </c>
      <c r="J11" s="55" t="n">
        <v>5.43</v>
      </c>
      <c r="K11" s="55" t="n">
        <v>22</v>
      </c>
      <c r="L11" s="55" t="n">
        <v>401056.1408</v>
      </c>
      <c r="M11" s="55" t="n">
        <v>42.3896</v>
      </c>
      <c r="N11" s="55" t="n">
        <v>40.9829</v>
      </c>
      <c r="O11" s="55" t="n">
        <v>40.4175</v>
      </c>
      <c r="P11" s="55" t="n">
        <v>14952.12</v>
      </c>
      <c r="Q11" s="55" t="n">
        <v>119.58</v>
      </c>
      <c r="R11" s="55" t="n">
        <v>4.1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15.84</v>
      </c>
      <c r="J12" s="55" t="n">
        <v>5.06</v>
      </c>
      <c r="K12" s="55" t="n">
        <v>27</v>
      </c>
      <c r="L12" s="55" t="n">
        <v>247065.5664</v>
      </c>
      <c r="M12" s="55" t="n">
        <v>38.7173</v>
      </c>
      <c r="N12" s="55" t="n">
        <v>38.4781</v>
      </c>
      <c r="O12" s="55" t="n">
        <v>37.1184</v>
      </c>
      <c r="P12" s="55" t="n">
        <v>13503.41</v>
      </c>
      <c r="Q12" s="55" t="n">
        <v>102.09</v>
      </c>
      <c r="R12" s="55" t="n">
        <v>3.75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4.41</v>
      </c>
      <c r="J13" s="55" t="n">
        <v>4.15</v>
      </c>
      <c r="K13" s="55" t="n">
        <v>32</v>
      </c>
      <c r="L13" s="55" t="n">
        <v>153315.6128</v>
      </c>
      <c r="M13" s="55" t="n">
        <v>34.7515</v>
      </c>
      <c r="N13" s="55" t="n">
        <v>36.8669</v>
      </c>
      <c r="O13" s="55" t="n">
        <v>35.6463</v>
      </c>
      <c r="P13" s="55" t="n">
        <v>11899.35</v>
      </c>
      <c r="Q13" s="55" t="n">
        <v>86.89</v>
      </c>
      <c r="R13" s="55" t="n">
        <v>3.31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14</v>
      </c>
      <c r="J14" s="55" t="n">
        <v>3.23</v>
      </c>
      <c r="K14" s="55" t="n">
        <v>37</v>
      </c>
      <c r="L14" s="55" t="n">
        <v>81269.8496</v>
      </c>
      <c r="M14" s="55" t="n">
        <v>30.6167</v>
      </c>
      <c r="N14" s="55" t="n">
        <v>35.6829</v>
      </c>
      <c r="O14" s="55" t="n">
        <v>34.5145</v>
      </c>
      <c r="P14" s="55" t="n">
        <v>10294.35</v>
      </c>
      <c r="Q14" s="55" t="n">
        <v>79.5</v>
      </c>
      <c r="R14" s="55" t="n">
        <v>2.86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19.66</v>
      </c>
      <c r="J15" s="55" t="n">
        <v>3.56</v>
      </c>
      <c r="K15" s="55" t="n">
        <v>22</v>
      </c>
      <c r="L15" s="55" t="n">
        <v>98462.312</v>
      </c>
      <c r="M15" s="55" t="n">
        <v>43.8626</v>
      </c>
      <c r="N15" s="55" t="n">
        <v>46.8504</v>
      </c>
      <c r="O15" s="55" t="n">
        <v>46.5184</v>
      </c>
      <c r="P15" s="55" t="n">
        <v>11104.69</v>
      </c>
      <c r="Q15" s="55" t="n">
        <v>77.55</v>
      </c>
      <c r="R15" s="55" t="n">
        <v>3.0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98.72</v>
      </c>
      <c r="J16" s="55" t="n">
        <v>3.39</v>
      </c>
      <c r="K16" s="55" t="n">
        <v>27</v>
      </c>
      <c r="L16" s="55" t="n">
        <v>45598.9408</v>
      </c>
      <c r="M16" s="55" t="n">
        <v>41.4443</v>
      </c>
      <c r="N16" s="55" t="n">
        <v>45.8895</v>
      </c>
      <c r="O16" s="55" t="n">
        <v>45.6848</v>
      </c>
      <c r="P16" s="55" t="n">
        <v>9153.99</v>
      </c>
      <c r="Q16" s="55" t="n">
        <v>67</v>
      </c>
      <c r="R16" s="55" t="n">
        <v>2.54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75.22</v>
      </c>
      <c r="J17" s="55" t="n">
        <v>2.96</v>
      </c>
      <c r="K17" s="55" t="n">
        <v>32</v>
      </c>
      <c r="L17" s="55" t="n">
        <v>25730.9024</v>
      </c>
      <c r="M17" s="55" t="n">
        <v>39.8716</v>
      </c>
      <c r="N17" s="55" t="n">
        <v>45.2423</v>
      </c>
      <c r="O17" s="55" t="n">
        <v>45.1453</v>
      </c>
      <c r="P17" s="55" t="n">
        <v>9129.45</v>
      </c>
      <c r="Q17" s="55" t="n">
        <v>64.92</v>
      </c>
      <c r="R17" s="55" t="n">
        <v>2.54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81.83</v>
      </c>
      <c r="J18" s="55" t="n">
        <v>2.57</v>
      </c>
      <c r="K18" s="55" t="n">
        <v>37</v>
      </c>
      <c r="L18" s="55" t="n">
        <v>14332.696</v>
      </c>
      <c r="M18" s="55" t="n">
        <v>38.146</v>
      </c>
      <c r="N18" s="55" t="n">
        <v>44.7508</v>
      </c>
      <c r="O18" s="55" t="n">
        <v>44.6871</v>
      </c>
      <c r="P18" s="55" t="n">
        <v>8392.98</v>
      </c>
      <c r="Q18" s="55" t="n">
        <v>62.38</v>
      </c>
      <c r="R18" s="55" t="n">
        <v>2.33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6.37</v>
      </c>
      <c r="J19" s="55" t="n">
        <v>1.34</v>
      </c>
      <c r="K19" s="55" t="n">
        <v>22</v>
      </c>
      <c r="L19" s="55" t="n">
        <v>21913.5768</v>
      </c>
      <c r="M19" s="55" t="n">
        <v>42.792</v>
      </c>
      <c r="N19" s="55" t="n">
        <v>44.5532</v>
      </c>
      <c r="O19" s="55" t="n">
        <v>46.0926</v>
      </c>
      <c r="P19" s="55" t="n">
        <v>4907.39</v>
      </c>
      <c r="Q19" s="55" t="n">
        <v>55.93</v>
      </c>
      <c r="R19" s="55" t="n">
        <v>1.3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39.43</v>
      </c>
      <c r="J20" s="55" t="n">
        <v>1.13</v>
      </c>
      <c r="K20" s="55" t="n">
        <v>27</v>
      </c>
      <c r="L20" s="55" t="n">
        <v>12031.688</v>
      </c>
      <c r="M20" s="55" t="n">
        <v>41.0763</v>
      </c>
      <c r="N20" s="55" t="n">
        <v>42.6507</v>
      </c>
      <c r="O20" s="55" t="n">
        <v>43.6768</v>
      </c>
      <c r="P20" s="55" t="n">
        <v>4209.34</v>
      </c>
      <c r="Q20" s="55" t="n">
        <v>35.99</v>
      </c>
      <c r="R20" s="55" t="n">
        <v>1.17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3.58</v>
      </c>
      <c r="J21" s="55" t="n">
        <v>1.02</v>
      </c>
      <c r="K21" s="55" t="n">
        <v>32</v>
      </c>
      <c r="L21" s="55" t="n">
        <v>6788.696</v>
      </c>
      <c r="M21" s="55" t="n">
        <v>38.9825</v>
      </c>
      <c r="N21" s="55" t="n">
        <v>41.1764</v>
      </c>
      <c r="O21" s="55" t="n">
        <v>42.1153</v>
      </c>
      <c r="P21" s="55" t="n">
        <v>3940.18</v>
      </c>
      <c r="Q21" s="55" t="n">
        <v>37.85</v>
      </c>
      <c r="R21" s="55" t="n">
        <v>1.09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6.81</v>
      </c>
      <c r="J22" s="55" t="n">
        <v>1.14</v>
      </c>
      <c r="K22" s="55" t="n">
        <v>37</v>
      </c>
      <c r="L22" s="55" t="n">
        <v>3789.18</v>
      </c>
      <c r="M22" s="55" t="n">
        <v>36.5283</v>
      </c>
      <c r="N22" s="55" t="n">
        <v>40.1085</v>
      </c>
      <c r="O22" s="55" t="n">
        <v>41.1933</v>
      </c>
      <c r="P22" s="55" t="n">
        <v>3695.39</v>
      </c>
      <c r="Q22" s="55" t="n">
        <v>41.68</v>
      </c>
      <c r="R22" s="55" t="n">
        <v>1.0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78.51</v>
      </c>
      <c r="J23" s="55" t="n">
        <v>1.75</v>
      </c>
      <c r="K23" s="55" t="n">
        <v>22</v>
      </c>
      <c r="L23" s="55" t="n">
        <v>52342.5248</v>
      </c>
      <c r="M23" s="55" t="n">
        <v>41.7324</v>
      </c>
      <c r="N23" s="55" t="n">
        <v>43.279</v>
      </c>
      <c r="O23" s="55" t="n">
        <v>44.1483</v>
      </c>
      <c r="P23" s="55" t="n">
        <v>5903.78</v>
      </c>
      <c r="Q23" s="55" t="n">
        <v>83.52</v>
      </c>
      <c r="R23" s="55" t="n">
        <v>1.6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2.11</v>
      </c>
      <c r="J24" s="55" t="n">
        <v>1.85</v>
      </c>
      <c r="K24" s="55" t="n">
        <v>27</v>
      </c>
      <c r="L24" s="55" t="n">
        <v>28409.4312</v>
      </c>
      <c r="M24" s="55" t="n">
        <v>38.6201</v>
      </c>
      <c r="N24" s="55" t="n">
        <v>40.586</v>
      </c>
      <c r="O24" s="55" t="n">
        <v>41.3235</v>
      </c>
      <c r="P24" s="55" t="n">
        <v>4889.67</v>
      </c>
      <c r="Q24" s="55" t="n">
        <v>56.62</v>
      </c>
      <c r="R24" s="55" t="n">
        <v>1.3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3.87</v>
      </c>
      <c r="J25" s="55" t="n">
        <v>1.38</v>
      </c>
      <c r="K25" s="55" t="n">
        <v>32</v>
      </c>
      <c r="L25" s="55" t="n">
        <v>14750.6632</v>
      </c>
      <c r="M25" s="55" t="n">
        <v>35.6012</v>
      </c>
      <c r="N25" s="55" t="n">
        <v>38.648</v>
      </c>
      <c r="O25" s="55" t="n">
        <v>39.6982</v>
      </c>
      <c r="P25" s="55" t="n">
        <v>4681.7</v>
      </c>
      <c r="Q25" s="55" t="n">
        <v>50.15</v>
      </c>
      <c r="R25" s="55" t="n">
        <v>1.3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8.62</v>
      </c>
      <c r="J26" s="55" t="n">
        <v>1.38</v>
      </c>
      <c r="K26" s="55" t="n">
        <v>37</v>
      </c>
      <c r="L26" s="55" t="n">
        <v>7251.192</v>
      </c>
      <c r="M26" s="55" t="n">
        <v>32.7663</v>
      </c>
      <c r="N26" s="55" t="n">
        <v>37.3766</v>
      </c>
      <c r="O26" s="55" t="n">
        <v>38.8475</v>
      </c>
      <c r="P26" s="55" t="n">
        <v>3792.24</v>
      </c>
      <c r="Q26" s="55" t="n">
        <v>37.7</v>
      </c>
      <c r="R26" s="55" t="n">
        <v>1.05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68.37</v>
      </c>
      <c r="J27" s="55" t="n">
        <v>4.52</v>
      </c>
      <c r="K27" s="55" t="n">
        <v>22</v>
      </c>
      <c r="L27" s="55" t="n">
        <v>104298.6968</v>
      </c>
      <c r="M27" s="55" t="n">
        <v>40.6034</v>
      </c>
      <c r="N27" s="55" t="n">
        <v>41.7017</v>
      </c>
      <c r="O27" s="55" t="n">
        <v>44.2286</v>
      </c>
      <c r="P27" s="55" t="n">
        <v>12655.95</v>
      </c>
      <c r="Q27" s="55" t="n">
        <v>113.48</v>
      </c>
      <c r="R27" s="55" t="n">
        <v>3.5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16.6</v>
      </c>
      <c r="J28" s="55" t="n">
        <v>3.07</v>
      </c>
      <c r="K28" s="55" t="n">
        <v>27</v>
      </c>
      <c r="L28" s="55" t="n">
        <v>48302.5416</v>
      </c>
      <c r="M28" s="55" t="n">
        <v>37.9543</v>
      </c>
      <c r="N28" s="55" t="n">
        <v>39.4213</v>
      </c>
      <c r="O28" s="55" t="n">
        <v>42.0111</v>
      </c>
      <c r="P28" s="55" t="n">
        <v>10289.21</v>
      </c>
      <c r="Q28" s="55" t="n">
        <v>88.44</v>
      </c>
      <c r="R28" s="55" t="n">
        <v>2.86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5.62</v>
      </c>
      <c r="J29" s="55" t="n">
        <v>2.71</v>
      </c>
      <c r="K29" s="55" t="n">
        <v>32</v>
      </c>
      <c r="L29" s="55" t="n">
        <v>26176.936</v>
      </c>
      <c r="M29" s="55" t="n">
        <v>35.69</v>
      </c>
      <c r="N29" s="55" t="n">
        <v>38.3162</v>
      </c>
      <c r="O29" s="55" t="n">
        <v>40.2511</v>
      </c>
      <c r="P29" s="55" t="n">
        <v>8983.19</v>
      </c>
      <c r="Q29" s="55" t="n">
        <v>76.55</v>
      </c>
      <c r="R29" s="55" t="n">
        <v>2.5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82.56</v>
      </c>
      <c r="J30" s="55" t="n">
        <v>2.47</v>
      </c>
      <c r="K30" s="55" t="n">
        <v>37</v>
      </c>
      <c r="L30" s="55" t="n">
        <v>14159.4344</v>
      </c>
      <c r="M30" s="55" t="n">
        <v>33.2381</v>
      </c>
      <c r="N30" s="55" t="n">
        <v>37.4688</v>
      </c>
      <c r="O30" s="55" t="n">
        <v>38.9381</v>
      </c>
      <c r="P30" s="55" t="n">
        <v>8210.59</v>
      </c>
      <c r="Q30" s="55" t="n">
        <v>64.78</v>
      </c>
      <c r="R30" s="55" t="n">
        <v>2.2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63.07</v>
      </c>
      <c r="J31" s="55" t="n">
        <v>3.29</v>
      </c>
      <c r="K31" s="55" t="n">
        <v>22</v>
      </c>
      <c r="L31" s="55" t="n">
        <v>69994.5568</v>
      </c>
      <c r="M31" s="55" t="n">
        <v>41.3108</v>
      </c>
      <c r="N31" s="55" t="n">
        <v>44.465</v>
      </c>
      <c r="O31" s="55" t="n">
        <v>46.0849</v>
      </c>
      <c r="P31" s="55" t="n">
        <v>10997.89</v>
      </c>
      <c r="Q31" s="55" t="n">
        <v>97.27</v>
      </c>
      <c r="R31" s="55" t="n">
        <v>3.0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08.35</v>
      </c>
      <c r="J32" s="55" t="n">
        <v>2.71</v>
      </c>
      <c r="K32" s="55" t="n">
        <v>27</v>
      </c>
      <c r="L32" s="55" t="n">
        <v>28768.22</v>
      </c>
      <c r="M32" s="55" t="n">
        <v>38.7458</v>
      </c>
      <c r="N32" s="55" t="n">
        <v>42.898</v>
      </c>
      <c r="O32" s="55" t="n">
        <v>43.796</v>
      </c>
      <c r="P32" s="55" t="n">
        <v>8951.16</v>
      </c>
      <c r="Q32" s="55" t="n">
        <v>74.76</v>
      </c>
      <c r="R32" s="55" t="n">
        <v>2.49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83.08</v>
      </c>
      <c r="J33" s="55" t="n">
        <v>3.1</v>
      </c>
      <c r="K33" s="55" t="n">
        <v>32</v>
      </c>
      <c r="L33" s="55" t="n">
        <v>15010.5328</v>
      </c>
      <c r="M33" s="55" t="n">
        <v>36.9639</v>
      </c>
      <c r="N33" s="55" t="n">
        <v>41.476</v>
      </c>
      <c r="O33" s="55" t="n">
        <v>41.8331</v>
      </c>
      <c r="P33" s="55" t="n">
        <v>8249.51</v>
      </c>
      <c r="Q33" s="55" t="n">
        <v>65.08</v>
      </c>
      <c r="R33" s="55" t="n">
        <v>2.2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61.86</v>
      </c>
      <c r="J34" s="55" t="n">
        <v>2.69</v>
      </c>
      <c r="K34" s="55" t="n">
        <v>37</v>
      </c>
      <c r="L34" s="55" t="n">
        <v>8369.2032</v>
      </c>
      <c r="M34" s="55" t="n">
        <v>34.9733</v>
      </c>
      <c r="N34" s="55" t="n">
        <v>40.3437</v>
      </c>
      <c r="O34" s="55" t="n">
        <v>40.3662</v>
      </c>
      <c r="P34" s="55" t="n">
        <v>7779.1</v>
      </c>
      <c r="Q34" s="55" t="n">
        <v>58.17</v>
      </c>
      <c r="R34" s="55" t="n">
        <v>2.16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01.6</v>
      </c>
      <c r="J35" s="55" t="n">
        <v>4.66</v>
      </c>
      <c r="K35" s="55" t="n">
        <v>22</v>
      </c>
      <c r="L35" s="55" t="n">
        <v>179452.2232</v>
      </c>
      <c r="M35" s="55" t="n">
        <v>42.49</v>
      </c>
      <c r="N35" s="55" t="n">
        <v>42.7217</v>
      </c>
      <c r="O35" s="55" t="n">
        <v>44.5105</v>
      </c>
      <c r="P35" s="55" t="n">
        <v>15299.26</v>
      </c>
      <c r="Q35" s="55" t="n">
        <v>161.78</v>
      </c>
      <c r="R35" s="55" t="n">
        <v>4.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80.88</v>
      </c>
      <c r="J36" s="55" t="n">
        <v>4.7</v>
      </c>
      <c r="K36" s="55" t="n">
        <v>27</v>
      </c>
      <c r="L36" s="55" t="n">
        <v>78864.4768</v>
      </c>
      <c r="M36" s="55" t="n">
        <v>37.1015</v>
      </c>
      <c r="N36" s="55" t="n">
        <v>40.7466</v>
      </c>
      <c r="O36" s="55" t="n">
        <v>42.9427</v>
      </c>
      <c r="P36" s="55" t="n">
        <v>12442.82</v>
      </c>
      <c r="Q36" s="55" t="n">
        <v>118.15</v>
      </c>
      <c r="R36" s="55" t="n">
        <v>3.46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24.77</v>
      </c>
      <c r="J37" s="55" t="n">
        <v>3.32</v>
      </c>
      <c r="K37" s="55" t="n">
        <v>32</v>
      </c>
      <c r="L37" s="55" t="n">
        <v>40093.0656</v>
      </c>
      <c r="M37" s="55" t="n">
        <v>34.4702</v>
      </c>
      <c r="N37" s="55" t="n">
        <v>39.2563</v>
      </c>
      <c r="O37" s="55" t="n">
        <v>41.672</v>
      </c>
      <c r="P37" s="55" t="n">
        <v>10566.84</v>
      </c>
      <c r="Q37" s="55" t="n">
        <v>101.1</v>
      </c>
      <c r="R37" s="55" t="n">
        <v>2.94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35.68</v>
      </c>
      <c r="J38" s="55" t="n">
        <v>3</v>
      </c>
      <c r="K38" s="55" t="n">
        <v>37</v>
      </c>
      <c r="L38" s="55" t="n">
        <v>21616.6264</v>
      </c>
      <c r="M38" s="55" t="n">
        <v>31.9906</v>
      </c>
      <c r="N38" s="55" t="n">
        <v>38.2328</v>
      </c>
      <c r="O38" s="55" t="n">
        <v>40.7173</v>
      </c>
      <c r="P38" s="55" t="n">
        <v>9879.91</v>
      </c>
      <c r="Q38" s="55" t="n">
        <v>86.12</v>
      </c>
      <c r="R38" s="55" t="n">
        <v>2.7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6.14</v>
      </c>
      <c r="J39" s="55" t="n">
        <v>0.66</v>
      </c>
      <c r="K39" s="55" t="n">
        <v>22</v>
      </c>
      <c r="L39" s="55" t="n">
        <v>20657.184</v>
      </c>
      <c r="M39" s="55" t="n">
        <v>41.8229</v>
      </c>
      <c r="N39" s="55" t="n">
        <v>43.8723</v>
      </c>
      <c r="O39" s="55" t="n">
        <v>44.5129</v>
      </c>
      <c r="P39" s="55" t="n">
        <v>2687.72</v>
      </c>
      <c r="Q39" s="55" t="n">
        <v>30.93</v>
      </c>
      <c r="R39" s="55" t="n">
        <v>0.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34.86</v>
      </c>
      <c r="J40" s="55" t="n">
        <v>0.61</v>
      </c>
      <c r="K40" s="55" t="n">
        <v>27</v>
      </c>
      <c r="L40" s="55" t="n">
        <v>11252.988</v>
      </c>
      <c r="M40" s="55" t="n">
        <v>38.4048</v>
      </c>
      <c r="N40" s="55" t="n">
        <v>40.9936</v>
      </c>
      <c r="O40" s="55" t="n">
        <v>41.2355</v>
      </c>
      <c r="P40" s="55" t="n">
        <v>2159.23</v>
      </c>
      <c r="Q40" s="55" t="n">
        <v>35.29</v>
      </c>
      <c r="R40" s="55" t="n">
        <v>0.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0.01</v>
      </c>
      <c r="J41" s="55" t="n">
        <v>0.55</v>
      </c>
      <c r="K41" s="55" t="n">
        <v>32</v>
      </c>
      <c r="L41" s="55" t="n">
        <v>6003.7544</v>
      </c>
      <c r="M41" s="55" t="n">
        <v>35.4055</v>
      </c>
      <c r="N41" s="55" t="n">
        <v>38.684</v>
      </c>
      <c r="O41" s="55" t="n">
        <v>38.676</v>
      </c>
      <c r="P41" s="55" t="n">
        <v>1784.86</v>
      </c>
      <c r="Q41" s="55" t="n">
        <v>25.09</v>
      </c>
      <c r="R41" s="55" t="n">
        <v>0.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7.94</v>
      </c>
      <c r="J42" s="55" t="n">
        <v>0.51</v>
      </c>
      <c r="K42" s="55" t="n">
        <v>37</v>
      </c>
      <c r="L42" s="55" t="n">
        <v>3297.8808</v>
      </c>
      <c r="M42" s="55" t="n">
        <v>32.7216</v>
      </c>
      <c r="N42" s="55" t="n">
        <v>37.0562</v>
      </c>
      <c r="O42" s="55" t="n">
        <v>36.8618</v>
      </c>
      <c r="P42" s="55" t="n">
        <v>1618.55</v>
      </c>
      <c r="Q42" s="55" t="n">
        <v>22.9</v>
      </c>
      <c r="R42" s="55" t="n">
        <v>0.45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1.46</v>
      </c>
      <c r="J43" s="55" t="n">
        <v>0.82</v>
      </c>
      <c r="K43" s="55" t="n">
        <v>22</v>
      </c>
      <c r="L43" s="55" t="n">
        <v>23170.9408</v>
      </c>
      <c r="M43" s="55" t="n">
        <v>41.9979</v>
      </c>
      <c r="N43" s="55" t="n">
        <v>44.0809</v>
      </c>
      <c r="O43" s="55" t="n">
        <v>45.505</v>
      </c>
      <c r="P43" s="55" t="n">
        <v>3150.64</v>
      </c>
      <c r="Q43" s="55" t="n">
        <v>42.81</v>
      </c>
      <c r="R43" s="55" t="n">
        <v>0.8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0.64</v>
      </c>
      <c r="J44" s="55" t="n">
        <v>0.76</v>
      </c>
      <c r="K44" s="55" t="n">
        <v>27</v>
      </c>
      <c r="L44" s="55" t="n">
        <v>13880.4352</v>
      </c>
      <c r="M44" s="55" t="n">
        <v>39.0684</v>
      </c>
      <c r="N44" s="55" t="n">
        <v>41.5947</v>
      </c>
      <c r="O44" s="55" t="n">
        <v>42.7427</v>
      </c>
      <c r="P44" s="55" t="n">
        <v>2621.35</v>
      </c>
      <c r="Q44" s="55" t="n">
        <v>31.26</v>
      </c>
      <c r="R44" s="55" t="n">
        <v>0.73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30.84</v>
      </c>
      <c r="J45" s="55" t="n">
        <v>0.7</v>
      </c>
      <c r="K45" s="55" t="n">
        <v>32</v>
      </c>
      <c r="L45" s="55" t="n">
        <v>8172.5784</v>
      </c>
      <c r="M45" s="55" t="n">
        <v>35.9762</v>
      </c>
      <c r="N45" s="55" t="n">
        <v>39.6377</v>
      </c>
      <c r="O45" s="55" t="n">
        <v>40.6202</v>
      </c>
      <c r="P45" s="55" t="n">
        <v>2354.64</v>
      </c>
      <c r="Q45" s="55" t="n">
        <v>27.83</v>
      </c>
      <c r="R45" s="55" t="n">
        <v>0.65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9.95</v>
      </c>
      <c r="J46" s="55" t="n">
        <v>0.64</v>
      </c>
      <c r="K46" s="55" t="n">
        <v>37</v>
      </c>
      <c r="L46" s="55" t="n">
        <v>4662.6432</v>
      </c>
      <c r="M46" s="55" t="n">
        <v>32.8644</v>
      </c>
      <c r="N46" s="55" t="n">
        <v>38.22</v>
      </c>
      <c r="O46" s="55" t="n">
        <v>39.1138</v>
      </c>
      <c r="P46" s="55" t="n">
        <v>2031.15</v>
      </c>
      <c r="Q46" s="55" t="n">
        <v>23.07</v>
      </c>
      <c r="R46" s="55" t="n">
        <v>0.56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54.02</v>
      </c>
      <c r="J47" s="55" t="n">
        <v>0.79</v>
      </c>
      <c r="K47" s="55" t="n">
        <v>22</v>
      </c>
      <c r="L47" s="55" t="n">
        <v>43694.196</v>
      </c>
      <c r="M47" s="55" t="n">
        <v>41.1243</v>
      </c>
      <c r="N47" s="55" t="n">
        <v>42.5372</v>
      </c>
      <c r="O47" s="55" t="n">
        <v>43.4105</v>
      </c>
      <c r="P47" s="55" t="n">
        <v>3306.73</v>
      </c>
      <c r="Q47" s="55" t="n">
        <v>52.52</v>
      </c>
      <c r="R47" s="55" t="n">
        <v>0.9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3.41</v>
      </c>
      <c r="J48" s="55" t="n">
        <v>0.84</v>
      </c>
      <c r="K48" s="55" t="n">
        <v>27</v>
      </c>
      <c r="L48" s="55" t="n">
        <v>27132.296</v>
      </c>
      <c r="M48" s="55" t="n">
        <v>36.9007</v>
      </c>
      <c r="N48" s="55" t="n">
        <v>39.2492</v>
      </c>
      <c r="O48" s="55" t="n">
        <v>40.0256</v>
      </c>
      <c r="P48" s="55" t="n">
        <v>2689.19</v>
      </c>
      <c r="Q48" s="55" t="n">
        <v>38.7</v>
      </c>
      <c r="R48" s="55" t="n">
        <v>0.75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24.64</v>
      </c>
      <c r="J49" s="55" t="n">
        <v>0.68</v>
      </c>
      <c r="K49" s="55" t="n">
        <v>32</v>
      </c>
      <c r="L49" s="55" t="n">
        <v>16197.2384</v>
      </c>
      <c r="M49" s="55" t="n">
        <v>33.0888</v>
      </c>
      <c r="N49" s="55" t="n">
        <v>37.0215</v>
      </c>
      <c r="O49" s="55" t="n">
        <v>37.6874</v>
      </c>
      <c r="P49" s="55" t="n">
        <v>2371.2</v>
      </c>
      <c r="Q49" s="55" t="n">
        <v>36.33</v>
      </c>
      <c r="R49" s="55" t="n">
        <v>0.6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77</v>
      </c>
      <c r="J50" s="55" t="n">
        <v>0.54</v>
      </c>
      <c r="K50" s="55" t="n">
        <v>37</v>
      </c>
      <c r="L50" s="55" t="n">
        <v>8788.1208</v>
      </c>
      <c r="M50" s="55" t="n">
        <v>29.3854</v>
      </c>
      <c r="N50" s="55" t="n">
        <v>35.5019</v>
      </c>
      <c r="O50" s="55" t="n">
        <v>36.1276</v>
      </c>
      <c r="P50" s="55" t="n">
        <v>2015.15</v>
      </c>
      <c r="Q50" s="55" t="n">
        <v>24.96</v>
      </c>
      <c r="R50" s="55" t="n">
        <v>0.5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11</v>
      </c>
      <c r="J51" s="55" t="n">
        <v>0.43</v>
      </c>
      <c r="K51" s="55" t="n">
        <v>22</v>
      </c>
      <c r="L51" s="55" t="n">
        <v>14898.72</v>
      </c>
      <c r="M51" s="55" t="n">
        <v>42.3719</v>
      </c>
      <c r="N51" s="55" t="n">
        <v>43.5444</v>
      </c>
      <c r="O51" s="55" t="n">
        <v>44.3995</v>
      </c>
      <c r="P51" s="55" t="n">
        <v>1555.39</v>
      </c>
      <c r="Q51" s="55" t="n">
        <v>17.07</v>
      </c>
      <c r="R51" s="55" t="n">
        <v>0.4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5.45</v>
      </c>
      <c r="J52" s="55" t="n">
        <v>0.37</v>
      </c>
      <c r="K52" s="55" t="n">
        <v>27</v>
      </c>
      <c r="L52" s="55" t="n">
        <v>8955.7304</v>
      </c>
      <c r="M52" s="55" t="n">
        <v>38.952</v>
      </c>
      <c r="N52" s="55" t="n">
        <v>40.1715</v>
      </c>
      <c r="O52" s="55" t="n">
        <v>41.5861</v>
      </c>
      <c r="P52" s="55" t="n">
        <v>1348.16</v>
      </c>
      <c r="Q52" s="55" t="n">
        <v>13.31</v>
      </c>
      <c r="R52" s="55" t="n">
        <v>0.37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6.04</v>
      </c>
      <c r="J53" s="55" t="n">
        <v>0.34</v>
      </c>
      <c r="K53" s="55" t="n">
        <v>32</v>
      </c>
      <c r="L53" s="55" t="n">
        <v>5084.9712</v>
      </c>
      <c r="M53" s="55" t="n">
        <v>35.5045</v>
      </c>
      <c r="N53" s="55" t="n">
        <v>37.7945</v>
      </c>
      <c r="O53" s="55" t="n">
        <v>39.603</v>
      </c>
      <c r="P53" s="55" t="n">
        <v>1310.54</v>
      </c>
      <c r="Q53" s="55" t="n">
        <v>13.41</v>
      </c>
      <c r="R53" s="55" t="n">
        <v>0.36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0.93</v>
      </c>
      <c r="J54" s="55" t="n">
        <v>0.31</v>
      </c>
      <c r="K54" s="55" t="n">
        <v>37</v>
      </c>
      <c r="L54" s="55" t="n">
        <v>2562.1296</v>
      </c>
      <c r="M54" s="55" t="n">
        <v>32.1085</v>
      </c>
      <c r="N54" s="55" t="n">
        <v>36.3485</v>
      </c>
      <c r="O54" s="55" t="n">
        <v>38.1421</v>
      </c>
      <c r="P54" s="55" t="n">
        <v>1078.49</v>
      </c>
      <c r="Q54" s="55" t="n">
        <v>10.22</v>
      </c>
      <c r="R54" s="55" t="n">
        <v>0.3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7.62</v>
      </c>
      <c r="J55" s="55" t="n">
        <v>0.2</v>
      </c>
      <c r="K55" s="55" t="n">
        <v>22</v>
      </c>
      <c r="L55" s="55" t="n">
        <v>5282.6936</v>
      </c>
      <c r="M55" s="55" t="n">
        <v>43.0724</v>
      </c>
      <c r="N55" s="55" t="n">
        <v>45.1637</v>
      </c>
      <c r="O55" s="55" t="n">
        <v>44.9565</v>
      </c>
      <c r="P55" s="55" t="n">
        <v>558.47</v>
      </c>
      <c r="Q55" s="55" t="n">
        <v>9.48</v>
      </c>
      <c r="R55" s="55" t="n">
        <v>0.1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6.18</v>
      </c>
      <c r="J56" s="55" t="n">
        <v>0.14</v>
      </c>
      <c r="K56" s="55" t="n">
        <v>27</v>
      </c>
      <c r="L56" s="55" t="n">
        <v>3147.0952</v>
      </c>
      <c r="M56" s="55" t="n">
        <v>39.4355</v>
      </c>
      <c r="N56" s="55" t="n">
        <v>41.9715</v>
      </c>
      <c r="O56" s="55" t="n">
        <v>41.5243</v>
      </c>
      <c r="P56" s="55" t="n">
        <v>552.47</v>
      </c>
      <c r="Q56" s="55" t="n">
        <v>8.06</v>
      </c>
      <c r="R56" s="55" t="n">
        <v>0.15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3</v>
      </c>
      <c r="J57" s="55" t="n">
        <v>0.14</v>
      </c>
      <c r="K57" s="55" t="n">
        <v>32</v>
      </c>
      <c r="L57" s="55" t="n">
        <v>1802.956</v>
      </c>
      <c r="M57" s="55" t="n">
        <v>35.9917</v>
      </c>
      <c r="N57" s="55" t="n">
        <v>39.5804</v>
      </c>
      <c r="O57" s="55" t="n">
        <v>38.9243</v>
      </c>
      <c r="P57" s="55" t="n">
        <v>489.71</v>
      </c>
      <c r="Q57" s="55" t="n">
        <v>6.73</v>
      </c>
      <c r="R57" s="55" t="n">
        <v>0.14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66</v>
      </c>
      <c r="J58" s="55" t="n">
        <v>0.11</v>
      </c>
      <c r="K58" s="55" t="n">
        <v>37</v>
      </c>
      <c r="L58" s="55" t="n">
        <v>1003.2152</v>
      </c>
      <c r="M58" s="55" t="n">
        <v>32.8042</v>
      </c>
      <c r="N58" s="55" t="n">
        <v>37.9157</v>
      </c>
      <c r="O58" s="55" t="n">
        <v>37.0753</v>
      </c>
      <c r="P58" s="55" t="n">
        <v>420.05</v>
      </c>
      <c r="Q58" s="55" t="n">
        <v>5.96</v>
      </c>
      <c r="R58" s="55" t="n">
        <v>0.12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5.69</v>
      </c>
      <c r="J59" s="55" t="n">
        <v>0.24</v>
      </c>
      <c r="K59" s="55" t="n">
        <v>22</v>
      </c>
      <c r="L59" s="55" t="n">
        <v>12949.3736</v>
      </c>
      <c r="M59" s="55" t="n">
        <v>41.2684</v>
      </c>
      <c r="N59" s="55" t="n">
        <v>43.329</v>
      </c>
      <c r="O59" s="55" t="n">
        <v>44.294</v>
      </c>
      <c r="P59" s="55" t="n">
        <v>1003.67</v>
      </c>
      <c r="Q59" s="55" t="n">
        <v>15.24</v>
      </c>
      <c r="R59" s="55" t="n">
        <v>0.2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2.97</v>
      </c>
      <c r="J60" s="55" t="n">
        <v>0.25</v>
      </c>
      <c r="K60" s="55" t="n">
        <v>27</v>
      </c>
      <c r="L60" s="55" t="n">
        <v>8215.8936</v>
      </c>
      <c r="M60" s="55" t="n">
        <v>36.8359</v>
      </c>
      <c r="N60" s="55" t="n">
        <v>40.6028</v>
      </c>
      <c r="O60" s="55" t="n">
        <v>41.6258</v>
      </c>
      <c r="P60" s="55" t="n">
        <v>761.31</v>
      </c>
      <c r="Q60" s="55" t="n">
        <v>13.01</v>
      </c>
      <c r="R60" s="55" t="n">
        <v>0.2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11.46</v>
      </c>
      <c r="J61" s="55" t="n">
        <v>0.2</v>
      </c>
      <c r="K61" s="55" t="n">
        <v>32</v>
      </c>
      <c r="L61" s="55" t="n">
        <v>5057.0136</v>
      </c>
      <c r="M61" s="55" t="n">
        <v>33.0261</v>
      </c>
      <c r="N61" s="55" t="n">
        <v>38.9576</v>
      </c>
      <c r="O61" s="55" t="n">
        <v>39.8068</v>
      </c>
      <c r="P61" s="55" t="n">
        <v>721.59</v>
      </c>
      <c r="Q61" s="55" t="n">
        <v>11.26</v>
      </c>
      <c r="R61" s="55" t="n">
        <v>0.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7.95</v>
      </c>
      <c r="J62" s="55" t="n">
        <v>0.19</v>
      </c>
      <c r="K62" s="55" t="n">
        <v>37</v>
      </c>
      <c r="L62" s="55" t="n">
        <v>3011.9696</v>
      </c>
      <c r="M62" s="55" t="n">
        <v>29.4868</v>
      </c>
      <c r="N62" s="55" t="n">
        <v>37.8662</v>
      </c>
      <c r="O62" s="55" t="n">
        <v>38.4966</v>
      </c>
      <c r="P62" s="55" t="n">
        <v>597.51</v>
      </c>
      <c r="Q62" s="55" t="n">
        <v>9.82</v>
      </c>
      <c r="R62" s="55" t="n">
        <v>0.1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2.77</v>
      </c>
      <c r="J63" s="55" t="n">
        <v>0.21</v>
      </c>
      <c r="K63" s="55" t="n">
        <v>22</v>
      </c>
      <c r="L63" s="55" t="n">
        <v>11414.6096</v>
      </c>
      <c r="M63" s="55" t="n">
        <v>41.0837</v>
      </c>
      <c r="N63" s="55" t="n">
        <v>42.1876</v>
      </c>
      <c r="O63" s="55" t="n">
        <v>42.8979</v>
      </c>
      <c r="P63" s="55" t="n">
        <v>820.78</v>
      </c>
      <c r="Q63" s="55" t="n">
        <v>11.1</v>
      </c>
      <c r="R63" s="55" t="n">
        <v>0.2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07</v>
      </c>
      <c r="J64" s="55" t="n">
        <v>0.2</v>
      </c>
      <c r="K64" s="55" t="n">
        <v>27</v>
      </c>
      <c r="L64" s="55" t="n">
        <v>7053.004</v>
      </c>
      <c r="M64" s="55" t="n">
        <v>36.7522</v>
      </c>
      <c r="N64" s="55" t="n">
        <v>38.9583</v>
      </c>
      <c r="O64" s="55" t="n">
        <v>39.4548</v>
      </c>
      <c r="P64" s="55" t="n">
        <v>726.03</v>
      </c>
      <c r="Q64" s="55" t="n">
        <v>12.18</v>
      </c>
      <c r="R64" s="55" t="n">
        <v>0.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6.11</v>
      </c>
      <c r="J65" s="55" t="n">
        <v>0.17</v>
      </c>
      <c r="K65" s="55" t="n">
        <v>32</v>
      </c>
      <c r="L65" s="55" t="n">
        <v>4018.9904</v>
      </c>
      <c r="M65" s="55" t="n">
        <v>32.7649</v>
      </c>
      <c r="N65" s="55" t="n">
        <v>36.6351</v>
      </c>
      <c r="O65" s="55" t="n">
        <v>37.0571</v>
      </c>
      <c r="P65" s="55" t="n">
        <v>623.96</v>
      </c>
      <c r="Q65" s="55" t="n">
        <v>8.35</v>
      </c>
      <c r="R65" s="55" t="n">
        <v>0.17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8.15</v>
      </c>
      <c r="J66" s="55" t="n">
        <v>0.15</v>
      </c>
      <c r="K66" s="55" t="n">
        <v>37</v>
      </c>
      <c r="L66" s="55" t="n">
        <v>2067.856</v>
      </c>
      <c r="M66" s="55" t="n">
        <v>29.2047</v>
      </c>
      <c r="N66" s="55" t="n">
        <v>35.0767</v>
      </c>
      <c r="O66" s="55" t="n">
        <v>35.4963</v>
      </c>
      <c r="P66" s="55" t="n">
        <v>516.66</v>
      </c>
      <c r="Q66" s="55" t="n">
        <v>8.15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51</v>
      </c>
      <c r="J67" s="55" t="n">
        <v>0.12</v>
      </c>
      <c r="K67" s="55" t="n">
        <v>22</v>
      </c>
      <c r="L67" s="55" t="n">
        <v>4437.3576</v>
      </c>
      <c r="M67" s="55" t="n">
        <v>42.5261</v>
      </c>
      <c r="N67" s="55" t="n">
        <v>43.107</v>
      </c>
      <c r="O67" s="55" t="n">
        <v>43.9811</v>
      </c>
      <c r="P67" s="55" t="n">
        <v>395.83</v>
      </c>
      <c r="Q67" s="55" t="n">
        <v>6.37</v>
      </c>
      <c r="R67" s="55" t="n">
        <v>0.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5.62</v>
      </c>
      <c r="J68" s="55" t="n">
        <v>0.11</v>
      </c>
      <c r="K68" s="55" t="n">
        <v>27</v>
      </c>
      <c r="L68" s="55" t="n">
        <v>2671.836</v>
      </c>
      <c r="M68" s="55" t="n">
        <v>38.4422</v>
      </c>
      <c r="N68" s="55" t="n">
        <v>39.6214</v>
      </c>
      <c r="O68" s="55" t="n">
        <v>40.8894</v>
      </c>
      <c r="P68" s="55" t="n">
        <v>341.47</v>
      </c>
      <c r="Q68" s="55" t="n">
        <v>5.58</v>
      </c>
      <c r="R68" s="55" t="n">
        <v>0.0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88</v>
      </c>
      <c r="J69" s="55" t="n">
        <v>0.09</v>
      </c>
      <c r="K69" s="55" t="n">
        <v>32</v>
      </c>
      <c r="L69" s="55" t="n">
        <v>1468.7344</v>
      </c>
      <c r="M69" s="55" t="n">
        <v>34.5819</v>
      </c>
      <c r="N69" s="55" t="n">
        <v>37.3293</v>
      </c>
      <c r="O69" s="55" t="n">
        <v>38.5572</v>
      </c>
      <c r="P69" s="55" t="n">
        <v>363.86</v>
      </c>
      <c r="Q69" s="55" t="n">
        <v>3.39</v>
      </c>
      <c r="R69" s="55" t="n">
        <v>0.1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4.07</v>
      </c>
      <c r="J70" s="55" t="n">
        <v>0.09</v>
      </c>
      <c r="K70" s="55" t="n">
        <v>37</v>
      </c>
      <c r="L70" s="55" t="n">
        <v>739.8744</v>
      </c>
      <c r="M70" s="55" t="n">
        <v>31.2752</v>
      </c>
      <c r="N70" s="55" t="n">
        <v>35.7484</v>
      </c>
      <c r="O70" s="55" t="n">
        <v>36.8599</v>
      </c>
      <c r="P70" s="55" t="n">
        <v>234.81</v>
      </c>
      <c r="Q70" s="55" t="n">
        <v>2.31</v>
      </c>
      <c r="R70" s="55" t="n">
        <v>0.07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67.42</v>
      </c>
      <c r="J71" s="55" t="n">
        <v>1.89</v>
      </c>
      <c r="K71" s="55" t="n">
        <v>22</v>
      </c>
      <c r="L71" s="55" t="n">
        <v>29822.7032</v>
      </c>
      <c r="M71" s="55" t="n">
        <v>43.9255</v>
      </c>
      <c r="N71" s="55" t="n">
        <v>46.9587</v>
      </c>
      <c r="O71" s="55" t="n">
        <v>48.0996</v>
      </c>
      <c r="P71" s="55" t="n">
        <v>5428.1</v>
      </c>
      <c r="Q71" s="55" t="n">
        <v>49.89</v>
      </c>
      <c r="R71" s="55" t="n">
        <v>1.5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70.37</v>
      </c>
      <c r="J72" s="55" t="n">
        <v>1.46</v>
      </c>
      <c r="K72" s="55" t="n">
        <v>27</v>
      </c>
      <c r="L72" s="55" t="n">
        <v>18362.148</v>
      </c>
      <c r="M72" s="55" t="n">
        <v>41.3059</v>
      </c>
      <c r="N72" s="55" t="n">
        <v>44.5114</v>
      </c>
      <c r="O72" s="55" t="n">
        <v>45.75</v>
      </c>
      <c r="P72" s="55" t="n">
        <v>5004.31</v>
      </c>
      <c r="Q72" s="55" t="n">
        <v>44.77</v>
      </c>
      <c r="R72" s="55" t="n">
        <v>1.39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64.66</v>
      </c>
      <c r="J73" s="55" t="n">
        <v>1.35</v>
      </c>
      <c r="K73" s="55" t="n">
        <v>32</v>
      </c>
      <c r="L73" s="55" t="n">
        <v>11310.4784</v>
      </c>
      <c r="M73" s="55" t="n">
        <v>38.3764</v>
      </c>
      <c r="N73" s="55" t="n">
        <v>42.4797</v>
      </c>
      <c r="O73" s="55" t="n">
        <v>43.693</v>
      </c>
      <c r="P73" s="55" t="n">
        <v>4859.75</v>
      </c>
      <c r="Q73" s="55" t="n">
        <v>40.2</v>
      </c>
      <c r="R73" s="55" t="n">
        <v>1.35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6.12</v>
      </c>
      <c r="J74" s="55" t="n">
        <v>1.55</v>
      </c>
      <c r="K74" s="55" t="n">
        <v>37</v>
      </c>
      <c r="L74" s="55" t="n">
        <v>6869.4928</v>
      </c>
      <c r="M74" s="55" t="n">
        <v>35.2261</v>
      </c>
      <c r="N74" s="55" t="n">
        <v>41.1217</v>
      </c>
      <c r="O74" s="55" t="n">
        <v>42.2159</v>
      </c>
      <c r="P74" s="55" t="n">
        <v>4041.01</v>
      </c>
      <c r="Q74" s="55" t="n">
        <v>35.53</v>
      </c>
      <c r="R74" s="55" t="n">
        <v>1.12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43.27</v>
      </c>
      <c r="J75" s="55" t="n">
        <v>1.74</v>
      </c>
      <c r="K75" s="55" t="n">
        <v>22</v>
      </c>
      <c r="L75" s="55" t="n">
        <v>19772.7552</v>
      </c>
      <c r="M75" s="55" t="n">
        <v>44.1622</v>
      </c>
      <c r="N75" s="55" t="n">
        <v>48.3216</v>
      </c>
      <c r="O75" s="55" t="n">
        <v>48.9484</v>
      </c>
      <c r="P75" s="55" t="n">
        <v>5111.97</v>
      </c>
      <c r="Q75" s="55" t="n">
        <v>39.36</v>
      </c>
      <c r="R75" s="55" t="n">
        <v>1.4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46.47</v>
      </c>
      <c r="J76" s="55" t="n">
        <v>1.27</v>
      </c>
      <c r="K76" s="55" t="n">
        <v>27</v>
      </c>
      <c r="L76" s="55" t="n">
        <v>11089.8536</v>
      </c>
      <c r="M76" s="55" t="n">
        <v>41.9236</v>
      </c>
      <c r="N76" s="55" t="n">
        <v>46.2226</v>
      </c>
      <c r="O76" s="55" t="n">
        <v>46.8175</v>
      </c>
      <c r="P76" s="55" t="n">
        <v>4591.33</v>
      </c>
      <c r="Q76" s="55" t="n">
        <v>38.06</v>
      </c>
      <c r="R76" s="55" t="n">
        <v>1.28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37.35</v>
      </c>
      <c r="J77" s="55" t="n">
        <v>1.18</v>
      </c>
      <c r="K77" s="55" t="n">
        <v>32</v>
      </c>
      <c r="L77" s="55" t="n">
        <v>6346.1896</v>
      </c>
      <c r="M77" s="55" t="n">
        <v>39.5181</v>
      </c>
      <c r="N77" s="55" t="n">
        <v>44.3114</v>
      </c>
      <c r="O77" s="55" t="n">
        <v>44.8795</v>
      </c>
      <c r="P77" s="55" t="n">
        <v>4288.61</v>
      </c>
      <c r="Q77" s="55" t="n">
        <v>32.54</v>
      </c>
      <c r="R77" s="55" t="n">
        <v>1.19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4.95</v>
      </c>
      <c r="J78" s="55" t="n">
        <v>1.21</v>
      </c>
      <c r="K78" s="55" t="n">
        <v>37</v>
      </c>
      <c r="L78" s="55" t="n">
        <v>3653.7624</v>
      </c>
      <c r="M78" s="55" t="n">
        <v>36.8792</v>
      </c>
      <c r="N78" s="55" t="n">
        <v>42.7903</v>
      </c>
      <c r="O78" s="55" t="n">
        <v>43.2573</v>
      </c>
      <c r="P78" s="55" t="n">
        <v>4137.51</v>
      </c>
      <c r="Q78" s="55" t="n">
        <v>30.18</v>
      </c>
      <c r="R78" s="55" t="n">
        <v>1.15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7.4</v>
      </c>
      <c r="J79" s="55" t="n">
        <v>1.52</v>
      </c>
      <c r="K79" s="55" t="n">
        <v>22</v>
      </c>
      <c r="L79" s="55" t="n">
        <v>21779.2584</v>
      </c>
      <c r="M79" s="55" t="n">
        <v>44.5528</v>
      </c>
      <c r="N79" s="55" t="n">
        <v>47.7092</v>
      </c>
      <c r="O79" s="55" t="n">
        <v>48.5748</v>
      </c>
      <c r="P79" s="55" t="n">
        <v>5465.28</v>
      </c>
      <c r="Q79" s="55" t="n">
        <v>43.29</v>
      </c>
      <c r="R79" s="55" t="n">
        <v>1.5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46.19</v>
      </c>
      <c r="J80" s="55" t="n">
        <v>1.46</v>
      </c>
      <c r="K80" s="55" t="n">
        <v>27</v>
      </c>
      <c r="L80" s="55" t="n">
        <v>13100.66</v>
      </c>
      <c r="M80" s="55" t="n">
        <v>42.1907</v>
      </c>
      <c r="N80" s="55" t="n">
        <v>45.4739</v>
      </c>
      <c r="O80" s="55" t="n">
        <v>46.3822</v>
      </c>
      <c r="P80" s="55" t="n">
        <v>4802.78</v>
      </c>
      <c r="Q80" s="55" t="n">
        <v>37.61</v>
      </c>
      <c r="R80" s="55" t="n">
        <v>1.3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49.05</v>
      </c>
      <c r="J81" s="55" t="n">
        <v>1.25</v>
      </c>
      <c r="K81" s="55" t="n">
        <v>32</v>
      </c>
      <c r="L81" s="55" t="n">
        <v>7947.7112</v>
      </c>
      <c r="M81" s="55" t="n">
        <v>39.4944</v>
      </c>
      <c r="N81" s="55" t="n">
        <v>43.4789</v>
      </c>
      <c r="O81" s="55" t="n">
        <v>44.4261</v>
      </c>
      <c r="P81" s="55" t="n">
        <v>4680.42</v>
      </c>
      <c r="Q81" s="55" t="n">
        <v>36.65</v>
      </c>
      <c r="R81" s="55" t="n">
        <v>1.3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37.77</v>
      </c>
      <c r="J82" s="55" t="n">
        <v>1.15</v>
      </c>
      <c r="K82" s="55" t="n">
        <v>37</v>
      </c>
      <c r="L82" s="55" t="n">
        <v>4812.072</v>
      </c>
      <c r="M82" s="55" t="n">
        <v>36.5604</v>
      </c>
      <c r="N82" s="55" t="n">
        <v>42.0163</v>
      </c>
      <c r="O82" s="55" t="n">
        <v>42.9193</v>
      </c>
      <c r="P82" s="55" t="n">
        <v>4200.42</v>
      </c>
      <c r="Q82" s="55" t="n">
        <v>31.44</v>
      </c>
      <c r="R82" s="55" t="n">
        <v>1.17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3.5</v>
      </c>
      <c r="J83" s="55" t="n">
        <v>0.67</v>
      </c>
      <c r="K83" s="55" t="n">
        <v>22</v>
      </c>
      <c r="L83" s="55" t="n">
        <v>22547.8912</v>
      </c>
      <c r="M83" s="55" t="n">
        <v>42.043</v>
      </c>
      <c r="N83" s="55" t="n">
        <v>43.8451</v>
      </c>
      <c r="O83" s="55" t="n">
        <v>44.4561</v>
      </c>
      <c r="P83" s="55" t="n">
        <v>2623.99</v>
      </c>
      <c r="Q83" s="55" t="n">
        <v>29.13</v>
      </c>
      <c r="R83" s="55" t="n">
        <v>0.7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2.67</v>
      </c>
      <c r="J84" s="55" t="n">
        <v>0.62</v>
      </c>
      <c r="K84" s="55" t="n">
        <v>27</v>
      </c>
      <c r="L84" s="55" t="n">
        <v>13064.8448</v>
      </c>
      <c r="M84" s="55" t="n">
        <v>38.5576</v>
      </c>
      <c r="N84" s="55" t="n">
        <v>40.703</v>
      </c>
      <c r="O84" s="55" t="n">
        <v>40.9864</v>
      </c>
      <c r="P84" s="55" t="n">
        <v>2271.4</v>
      </c>
      <c r="Q84" s="55" t="n">
        <v>32.3</v>
      </c>
      <c r="R84" s="55" t="n">
        <v>0.63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4.84</v>
      </c>
      <c r="J85" s="55" t="n">
        <v>0.55</v>
      </c>
      <c r="K85" s="55" t="n">
        <v>32</v>
      </c>
      <c r="L85" s="55" t="n">
        <v>7513.3176</v>
      </c>
      <c r="M85" s="55" t="n">
        <v>35.4256</v>
      </c>
      <c r="N85" s="55" t="n">
        <v>38.1208</v>
      </c>
      <c r="O85" s="55" t="n">
        <v>38.1875</v>
      </c>
      <c r="P85" s="55" t="n">
        <v>1922.05</v>
      </c>
      <c r="Q85" s="55" t="n">
        <v>17.4</v>
      </c>
      <c r="R85" s="55" t="n">
        <v>0.53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6.19</v>
      </c>
      <c r="J86" s="55" t="n">
        <v>0.48</v>
      </c>
      <c r="K86" s="55" t="n">
        <v>37</v>
      </c>
      <c r="L86" s="55" t="n">
        <v>4405.5776</v>
      </c>
      <c r="M86" s="55" t="n">
        <v>32.4867</v>
      </c>
      <c r="N86" s="55" t="n">
        <v>36.2024</v>
      </c>
      <c r="O86" s="55" t="n">
        <v>36.1559</v>
      </c>
      <c r="P86" s="55" t="n">
        <v>1696.45</v>
      </c>
      <c r="Q86" s="55" t="n">
        <v>18.25</v>
      </c>
      <c r="R86" s="55" t="n">
        <v>0.47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0.41</v>
      </c>
      <c r="J87" s="55" t="n">
        <v>1.37</v>
      </c>
      <c r="K87" s="55" t="n">
        <v>22</v>
      </c>
      <c r="L87" s="55" t="n">
        <v>22542.9062</v>
      </c>
      <c r="M87" s="55" t="n">
        <v>45.0519</v>
      </c>
      <c r="N87" s="55" t="n">
        <v>46.7502</v>
      </c>
      <c r="O87" s="55" t="n">
        <v>47.1569</v>
      </c>
      <c r="P87" s="55" t="n">
        <v>4418.94</v>
      </c>
      <c r="Q87" s="55" t="n">
        <v>40.61</v>
      </c>
      <c r="R87" s="55" t="n">
        <v>1.2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44.6</v>
      </c>
      <c r="J88" s="55" t="n">
        <v>1.21</v>
      </c>
      <c r="K88" s="55" t="n">
        <v>27</v>
      </c>
      <c r="L88" s="55" t="n">
        <v>15065.3352</v>
      </c>
      <c r="M88" s="55" t="n">
        <v>41.0692</v>
      </c>
      <c r="N88" s="55" t="n">
        <v>43.3044</v>
      </c>
      <c r="O88" s="55" t="n">
        <v>43.5685</v>
      </c>
      <c r="P88" s="55" t="n">
        <v>4209.02</v>
      </c>
      <c r="Q88" s="55" t="n">
        <v>49.75</v>
      </c>
      <c r="R88" s="55" t="n">
        <v>1.17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39.36</v>
      </c>
      <c r="J89" s="55" t="n">
        <v>1.07</v>
      </c>
      <c r="K89" s="55" t="n">
        <v>32</v>
      </c>
      <c r="L89" s="55" t="n">
        <v>9816.9322</v>
      </c>
      <c r="M89" s="55" t="n">
        <v>37.2706</v>
      </c>
      <c r="N89" s="55" t="n">
        <v>40.659</v>
      </c>
      <c r="O89" s="55" t="n">
        <v>40.658</v>
      </c>
      <c r="P89" s="55" t="n">
        <v>3774.54</v>
      </c>
      <c r="Q89" s="55" t="n">
        <v>40.55</v>
      </c>
      <c r="R89" s="55" t="n">
        <v>1.0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0.09</v>
      </c>
      <c r="J90" s="55" t="n">
        <v>1.04</v>
      </c>
      <c r="K90" s="55" t="n">
        <v>37</v>
      </c>
      <c r="L90" s="55" t="n">
        <v>6410.3947</v>
      </c>
      <c r="M90" s="55" t="n">
        <v>33.6396</v>
      </c>
      <c r="N90" s="55" t="n">
        <v>38.9115</v>
      </c>
      <c r="O90" s="55" t="n">
        <v>38.7911</v>
      </c>
      <c r="P90" s="55" t="n">
        <v>3319</v>
      </c>
      <c r="Q90" s="55" t="n">
        <v>28.43</v>
      </c>
      <c r="R90" s="55" t="n">
        <v>0.9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5.09</v>
      </c>
      <c r="J91" s="55" t="n">
        <v>1.03</v>
      </c>
      <c r="K91" s="55" t="n">
        <v>22</v>
      </c>
      <c r="L91" s="55" t="n">
        <v>33080.5288</v>
      </c>
      <c r="M91" s="55" t="n">
        <v>46.7219</v>
      </c>
      <c r="N91" s="55" t="n">
        <v>45.5684</v>
      </c>
      <c r="O91" s="55" t="n">
        <v>45.6484</v>
      </c>
      <c r="P91" s="55" t="n">
        <v>3294.67</v>
      </c>
      <c r="Q91" s="55" t="n">
        <v>30.81</v>
      </c>
      <c r="R91" s="55" t="n">
        <v>0.9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5.08</v>
      </c>
      <c r="J92" s="55" t="n">
        <v>0.96</v>
      </c>
      <c r="K92" s="55" t="n">
        <v>27</v>
      </c>
      <c r="L92" s="55" t="n">
        <v>24764.7232</v>
      </c>
      <c r="M92" s="55" t="n">
        <v>42.3623</v>
      </c>
      <c r="N92" s="55" t="n">
        <v>41.1075</v>
      </c>
      <c r="O92" s="55" t="n">
        <v>41.3499</v>
      </c>
      <c r="P92" s="55" t="n">
        <v>3302.89</v>
      </c>
      <c r="Q92" s="55" t="n">
        <v>35.79</v>
      </c>
      <c r="R92" s="55" t="n">
        <v>0.92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65</v>
      </c>
      <c r="J93" s="55" t="n">
        <v>1</v>
      </c>
      <c r="K93" s="55" t="n">
        <v>32</v>
      </c>
      <c r="L93" s="55" t="n">
        <v>18790.9832</v>
      </c>
      <c r="M93" s="55" t="n">
        <v>37.7583</v>
      </c>
      <c r="N93" s="55" t="n">
        <v>38.8196</v>
      </c>
      <c r="O93" s="55" t="n">
        <v>38.9641</v>
      </c>
      <c r="P93" s="55" t="n">
        <v>3172.95</v>
      </c>
      <c r="Q93" s="55" t="n">
        <v>30.52</v>
      </c>
      <c r="R93" s="55" t="n">
        <v>0.8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26.72</v>
      </c>
      <c r="J94" s="55" t="n">
        <v>0.83</v>
      </c>
      <c r="K94" s="55" t="n">
        <v>37</v>
      </c>
      <c r="L94" s="55" t="n">
        <v>14046.1672</v>
      </c>
      <c r="M94" s="55" t="n">
        <v>32.929</v>
      </c>
      <c r="N94" s="55" t="n">
        <v>37.7122</v>
      </c>
      <c r="O94" s="55" t="n">
        <v>37.2231</v>
      </c>
      <c r="P94" s="55" t="n">
        <v>2936.29</v>
      </c>
      <c r="Q94" s="55" t="n">
        <v>25.89</v>
      </c>
      <c r="R94" s="55" t="n">
        <v>0.82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2.62</v>
      </c>
      <c r="J95" s="55" t="n">
        <v>1.1</v>
      </c>
      <c r="K95" s="55" t="n">
        <v>22</v>
      </c>
      <c r="L95" s="55" t="n">
        <v>5117.8691</v>
      </c>
      <c r="M95" s="55" t="n">
        <v>50.8447</v>
      </c>
      <c r="N95" s="55" t="n">
        <v>53.1475</v>
      </c>
      <c r="O95" s="55" t="n">
        <v>54.1321</v>
      </c>
      <c r="P95" s="55" t="n">
        <v>3624.21</v>
      </c>
      <c r="Q95" s="55" t="n">
        <v>29.64</v>
      </c>
      <c r="R95" s="55" t="n">
        <v>1.0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52.48</v>
      </c>
      <c r="J96" s="55" t="n">
        <v>1.08</v>
      </c>
      <c r="K96" s="55" t="n">
        <v>27</v>
      </c>
      <c r="L96" s="55" t="n">
        <v>3478.2752</v>
      </c>
      <c r="M96" s="55" t="n">
        <v>47.0155</v>
      </c>
      <c r="N96" s="55" t="n">
        <v>49.5589</v>
      </c>
      <c r="O96" s="55" t="n">
        <v>50.6231</v>
      </c>
      <c r="P96" s="55" t="n">
        <v>3241.78</v>
      </c>
      <c r="Q96" s="55" t="n">
        <v>27.26</v>
      </c>
      <c r="R96" s="55" t="n">
        <v>0.9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34.63</v>
      </c>
      <c r="J97" s="55" t="n">
        <v>1.01</v>
      </c>
      <c r="K97" s="55" t="n">
        <v>32</v>
      </c>
      <c r="L97" s="55" t="n">
        <v>2381.5024</v>
      </c>
      <c r="M97" s="55" t="n">
        <v>43.3868</v>
      </c>
      <c r="N97" s="55" t="n">
        <v>46.6916</v>
      </c>
      <c r="O97" s="55" t="n">
        <v>47.989</v>
      </c>
      <c r="P97" s="55" t="n">
        <v>3141.82</v>
      </c>
      <c r="Q97" s="55" t="n">
        <v>26.23</v>
      </c>
      <c r="R97" s="55" t="n">
        <v>0.8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40.88</v>
      </c>
      <c r="J98" s="55" t="n">
        <v>0.98</v>
      </c>
      <c r="K98" s="55" t="n">
        <v>37</v>
      </c>
      <c r="L98" s="55" t="n">
        <v>1598.2262</v>
      </c>
      <c r="M98" s="55" t="n">
        <v>39.3457</v>
      </c>
      <c r="N98" s="55" t="n">
        <v>44.7219</v>
      </c>
      <c r="O98" s="55" t="n">
        <v>45.8318</v>
      </c>
      <c r="P98" s="55" t="n">
        <v>3393.11</v>
      </c>
      <c r="Q98" s="55" t="n">
        <v>29.67</v>
      </c>
      <c r="R98" s="55" t="n">
        <v>0.94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8.7722033943059</v>
      </c>
      <c r="J106" s="66" t="n">
        <f aca="false">GEOMEAN(J3:J98)</f>
        <v>0.952760820551778</v>
      </c>
      <c r="Q106" s="66" t="n">
        <f aca="false">GEOMEAN(Q3:Q98)</f>
        <v>32.6102396504958</v>
      </c>
      <c r="R106" s="66" t="n">
        <f aca="false">GEOMEAN(R3:R98)</f>
        <v>0.879634405411245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4107264472065</v>
      </c>
      <c r="R107" s="28" t="n">
        <f aca="false">R106/J106</f>
        <v>0.923247877575211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46901111111111</v>
      </c>
      <c r="J108" s="66" t="n">
        <f aca="false">SUM(J3:J98)</f>
        <v>140.23</v>
      </c>
      <c r="Q108" s="66" t="n">
        <f aca="false">SUM(Q3:Q98)/3600</f>
        <v>1.15341111111111</v>
      </c>
      <c r="R108" s="66" t="n">
        <f aca="false">SUM(R3:R98)</f>
        <v>123.7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8.8857473304617</v>
      </c>
      <c r="J113" s="66" t="n">
        <f aca="false">GEOMEAN(J3:J82)</f>
        <v>0.963050073691187</v>
      </c>
      <c r="Q113" s="66" t="n">
        <f aca="false">GEOMEAN(Q3:Q82)</f>
        <v>33.2092680591067</v>
      </c>
      <c r="R113" s="66" t="n">
        <f aca="false">GEOMEAN(R3:R82)</f>
        <v>0.885977706791603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54021597601951</v>
      </c>
      <c r="R114" s="28" t="n">
        <f aca="false">R113/J113</f>
        <v>0.919970550851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0.29</v>
      </c>
      <c r="J3" s="55" t="n">
        <v>5.12</v>
      </c>
      <c r="K3" s="55" t="n">
        <v>22</v>
      </c>
      <c r="L3" s="55" t="n">
        <v>12953.064</v>
      </c>
      <c r="M3" s="55" t="n">
        <v>41.787</v>
      </c>
      <c r="N3" s="55" t="n">
        <v>41.6269</v>
      </c>
      <c r="O3" s="55" t="n">
        <v>44.361</v>
      </c>
      <c r="P3" s="55" t="n">
        <v>19061.81</v>
      </c>
      <c r="Q3" s="55" t="n">
        <v>32</v>
      </c>
      <c r="R3" s="55" t="n">
        <v>5.2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3.91</v>
      </c>
      <c r="J4" s="55" t="n">
        <v>4.38</v>
      </c>
      <c r="K4" s="55" t="n">
        <v>27</v>
      </c>
      <c r="L4" s="55" t="n">
        <v>5252.624</v>
      </c>
      <c r="M4" s="55" t="n">
        <v>39.228</v>
      </c>
      <c r="N4" s="55" t="n">
        <v>39.8519</v>
      </c>
      <c r="O4" s="55" t="n">
        <v>42.3782</v>
      </c>
      <c r="P4" s="55" t="n">
        <v>15360.35</v>
      </c>
      <c r="Q4" s="55" t="n">
        <v>29.17</v>
      </c>
      <c r="R4" s="55" t="n">
        <v>4.27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26.85</v>
      </c>
      <c r="J5" s="55" t="n">
        <v>3.97</v>
      </c>
      <c r="K5" s="55" t="n">
        <v>32</v>
      </c>
      <c r="L5" s="55" t="n">
        <v>2528.7184</v>
      </c>
      <c r="M5" s="55" t="n">
        <v>36.6305</v>
      </c>
      <c r="N5" s="55" t="n">
        <v>38.4781</v>
      </c>
      <c r="O5" s="55" t="n">
        <v>40.8483</v>
      </c>
      <c r="P5" s="55" t="n">
        <v>14096.64</v>
      </c>
      <c r="Q5" s="55" t="n">
        <v>28.17</v>
      </c>
      <c r="R5" s="55" t="n">
        <v>3.92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2.62</v>
      </c>
      <c r="J6" s="55" t="n">
        <v>3.62</v>
      </c>
      <c r="K6" s="55" t="n">
        <v>37</v>
      </c>
      <c r="L6" s="55" t="n">
        <v>1313.0976</v>
      </c>
      <c r="M6" s="55" t="n">
        <v>33.9397</v>
      </c>
      <c r="N6" s="55" t="n">
        <v>37.4267</v>
      </c>
      <c r="O6" s="55" t="n">
        <v>39.7555</v>
      </c>
      <c r="P6" s="55" t="n">
        <v>13606.64</v>
      </c>
      <c r="Q6" s="55" t="n">
        <v>19.59</v>
      </c>
      <c r="R6" s="55" t="n">
        <v>3.78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0.32</v>
      </c>
      <c r="J7" s="55" t="n">
        <v>8.09</v>
      </c>
      <c r="K7" s="55" t="n">
        <v>22</v>
      </c>
      <c r="L7" s="55" t="n">
        <v>32506.7632</v>
      </c>
      <c r="M7" s="55" t="n">
        <v>40.241</v>
      </c>
      <c r="N7" s="55" t="n">
        <v>45.0477</v>
      </c>
      <c r="O7" s="55" t="n">
        <v>44.8151</v>
      </c>
      <c r="P7" s="55" t="n">
        <v>27897.65</v>
      </c>
      <c r="Q7" s="55" t="n">
        <v>41.69</v>
      </c>
      <c r="R7" s="55" t="n">
        <v>7.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0.05</v>
      </c>
      <c r="J8" s="55" t="n">
        <v>6.86</v>
      </c>
      <c r="K8" s="55" t="n">
        <v>27</v>
      </c>
      <c r="L8" s="55" t="n">
        <v>15613.368</v>
      </c>
      <c r="M8" s="55" t="n">
        <v>37.196</v>
      </c>
      <c r="N8" s="55" t="n">
        <v>43.0324</v>
      </c>
      <c r="O8" s="55" t="n">
        <v>43.3779</v>
      </c>
      <c r="P8" s="55" t="n">
        <v>24051.26</v>
      </c>
      <c r="Q8" s="55" t="n">
        <v>32.88</v>
      </c>
      <c r="R8" s="55" t="n">
        <v>6.6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2.63</v>
      </c>
      <c r="J9" s="55" t="n">
        <v>5.91</v>
      </c>
      <c r="K9" s="55" t="n">
        <v>32</v>
      </c>
      <c r="L9" s="55" t="n">
        <v>8215.8368</v>
      </c>
      <c r="M9" s="55" t="n">
        <v>34.2089</v>
      </c>
      <c r="N9" s="55" t="n">
        <v>41.3461</v>
      </c>
      <c r="O9" s="55" t="n">
        <v>42.0111</v>
      </c>
      <c r="P9" s="55" t="n">
        <v>20808.8</v>
      </c>
      <c r="Q9" s="55" t="n">
        <v>27.3</v>
      </c>
      <c r="R9" s="55" t="n">
        <v>5.78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81</v>
      </c>
      <c r="J10" s="55" t="n">
        <v>5.47</v>
      </c>
      <c r="K10" s="55" t="n">
        <v>37</v>
      </c>
      <c r="L10" s="55" t="n">
        <v>4605.5216</v>
      </c>
      <c r="M10" s="55" t="n">
        <v>31.4424</v>
      </c>
      <c r="N10" s="55" t="n">
        <v>40.1284</v>
      </c>
      <c r="O10" s="55" t="n">
        <v>40.9576</v>
      </c>
      <c r="P10" s="55" t="n">
        <v>19003.01</v>
      </c>
      <c r="Q10" s="55" t="n">
        <v>24.91</v>
      </c>
      <c r="R10" s="55" t="n">
        <v>5.28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08.95</v>
      </c>
      <c r="J11" s="55" t="n">
        <v>22.46</v>
      </c>
      <c r="K11" s="55" t="n">
        <v>22</v>
      </c>
      <c r="L11" s="55" t="n">
        <v>215463.3344</v>
      </c>
      <c r="M11" s="55" t="n">
        <v>39.1619</v>
      </c>
      <c r="N11" s="55" t="n">
        <v>39.2243</v>
      </c>
      <c r="O11" s="55" t="n">
        <v>37.7513</v>
      </c>
      <c r="P11" s="55" t="n">
        <v>74400.23</v>
      </c>
      <c r="Q11" s="55" t="n">
        <v>96.83</v>
      </c>
      <c r="R11" s="55" t="n">
        <v>20.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87.15</v>
      </c>
      <c r="J12" s="55" t="n">
        <v>18.95</v>
      </c>
      <c r="K12" s="55" t="n">
        <v>27</v>
      </c>
      <c r="L12" s="55" t="n">
        <v>99787.5216</v>
      </c>
      <c r="M12" s="55" t="n">
        <v>33.6616</v>
      </c>
      <c r="N12" s="55" t="n">
        <v>37.9141</v>
      </c>
      <c r="O12" s="55" t="n">
        <v>36.4793</v>
      </c>
      <c r="P12" s="55" t="n">
        <v>61137.17</v>
      </c>
      <c r="Q12" s="55" t="n">
        <v>90.24</v>
      </c>
      <c r="R12" s="55" t="n">
        <v>16.98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94.75</v>
      </c>
      <c r="J13" s="55" t="n">
        <v>12.9</v>
      </c>
      <c r="K13" s="55" t="n">
        <v>32</v>
      </c>
      <c r="L13" s="55" t="n">
        <v>29209.8016</v>
      </c>
      <c r="M13" s="55" t="n">
        <v>29.5075</v>
      </c>
      <c r="N13" s="55" t="n">
        <v>36.7383</v>
      </c>
      <c r="O13" s="55" t="n">
        <v>35.4154</v>
      </c>
      <c r="P13" s="55" t="n">
        <v>41463.83</v>
      </c>
      <c r="Q13" s="55" t="n">
        <v>62.78</v>
      </c>
      <c r="R13" s="55" t="n">
        <v>11.52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52.11</v>
      </c>
      <c r="J14" s="55" t="n">
        <v>9.08</v>
      </c>
      <c r="K14" s="55" t="n">
        <v>37</v>
      </c>
      <c r="L14" s="55" t="n">
        <v>7108.584</v>
      </c>
      <c r="M14" s="55" t="n">
        <v>27.8853</v>
      </c>
      <c r="N14" s="55" t="n">
        <v>35.8108</v>
      </c>
      <c r="O14" s="55" t="n">
        <v>34.5631</v>
      </c>
      <c r="P14" s="55" t="n">
        <v>30471.54</v>
      </c>
      <c r="Q14" s="55" t="n">
        <v>39.11</v>
      </c>
      <c r="R14" s="55" t="n">
        <v>8.46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70.96</v>
      </c>
      <c r="J15" s="55" t="n">
        <v>14.35</v>
      </c>
      <c r="K15" s="55" t="n">
        <v>22</v>
      </c>
      <c r="L15" s="55" t="n">
        <v>23054.064</v>
      </c>
      <c r="M15" s="55" t="n">
        <v>41.5328</v>
      </c>
      <c r="N15" s="55" t="n">
        <v>46.6672</v>
      </c>
      <c r="O15" s="55" t="n">
        <v>46.3716</v>
      </c>
      <c r="P15" s="55" t="n">
        <v>46299.52</v>
      </c>
      <c r="Q15" s="55" t="n">
        <v>55.05</v>
      </c>
      <c r="R15" s="55" t="n">
        <v>12.8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54.93</v>
      </c>
      <c r="J16" s="55" t="n">
        <v>10.79</v>
      </c>
      <c r="K16" s="55" t="n">
        <v>27</v>
      </c>
      <c r="L16" s="55" t="n">
        <v>5837.568</v>
      </c>
      <c r="M16" s="55" t="n">
        <v>40.138</v>
      </c>
      <c r="N16" s="55" t="n">
        <v>45.8428</v>
      </c>
      <c r="O16" s="55" t="n">
        <v>45.6689</v>
      </c>
      <c r="P16" s="55" t="n">
        <v>35883.38</v>
      </c>
      <c r="Q16" s="55" t="n">
        <v>41.21</v>
      </c>
      <c r="R16" s="55" t="n">
        <v>9.97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42.32</v>
      </c>
      <c r="J17" s="55" t="n">
        <v>9.42</v>
      </c>
      <c r="K17" s="55" t="n">
        <v>32</v>
      </c>
      <c r="L17" s="55" t="n">
        <v>2414.896</v>
      </c>
      <c r="M17" s="55" t="n">
        <v>38.8319</v>
      </c>
      <c r="N17" s="55" t="n">
        <v>45.1713</v>
      </c>
      <c r="O17" s="55" t="n">
        <v>45.1503</v>
      </c>
      <c r="P17" s="55" t="n">
        <v>31539.3</v>
      </c>
      <c r="Q17" s="55" t="n">
        <v>35.92</v>
      </c>
      <c r="R17" s="55" t="n">
        <v>8.76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51.57</v>
      </c>
      <c r="J18" s="55" t="n">
        <v>8.45</v>
      </c>
      <c r="K18" s="55" t="n">
        <v>37</v>
      </c>
      <c r="L18" s="55" t="n">
        <v>1167.9312</v>
      </c>
      <c r="M18" s="55" t="n">
        <v>37.0777</v>
      </c>
      <c r="N18" s="55" t="n">
        <v>44.7584</v>
      </c>
      <c r="O18" s="55" t="n">
        <v>44.7126</v>
      </c>
      <c r="P18" s="55" t="n">
        <v>28718.72</v>
      </c>
      <c r="Q18" s="55" t="n">
        <v>33.53</v>
      </c>
      <c r="R18" s="55" t="n">
        <v>7.98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1.04</v>
      </c>
      <c r="J19" s="55" t="n">
        <v>4.89</v>
      </c>
      <c r="K19" s="55" t="n">
        <v>22</v>
      </c>
      <c r="L19" s="55" t="n">
        <v>4687.4896</v>
      </c>
      <c r="M19" s="55" t="n">
        <v>41.7453</v>
      </c>
      <c r="N19" s="55" t="n">
        <v>43.6019</v>
      </c>
      <c r="O19" s="55" t="n">
        <v>45.4714</v>
      </c>
      <c r="P19" s="55" t="n">
        <v>17856.61</v>
      </c>
      <c r="Q19" s="55" t="n">
        <v>23.74</v>
      </c>
      <c r="R19" s="55" t="n">
        <v>4.9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24.34</v>
      </c>
      <c r="J20" s="55" t="n">
        <v>4.21</v>
      </c>
      <c r="K20" s="55" t="n">
        <v>27</v>
      </c>
      <c r="L20" s="55" t="n">
        <v>2166.7024</v>
      </c>
      <c r="M20" s="55" t="n">
        <v>39.8507</v>
      </c>
      <c r="N20" s="55" t="n">
        <v>42.2068</v>
      </c>
      <c r="O20" s="55" t="n">
        <v>43.5346</v>
      </c>
      <c r="P20" s="55" t="n">
        <v>15051.57</v>
      </c>
      <c r="Q20" s="55" t="n">
        <v>28.24</v>
      </c>
      <c r="R20" s="55" t="n">
        <v>4.1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28.06</v>
      </c>
      <c r="J21" s="55" t="n">
        <v>3.67</v>
      </c>
      <c r="K21" s="55" t="n">
        <v>32</v>
      </c>
      <c r="L21" s="55" t="n">
        <v>1063.5744</v>
      </c>
      <c r="M21" s="55" t="n">
        <v>37.5073</v>
      </c>
      <c r="N21" s="55" t="n">
        <v>40.9856</v>
      </c>
      <c r="O21" s="55" t="n">
        <v>42.1679</v>
      </c>
      <c r="P21" s="55" t="n">
        <v>13105.06</v>
      </c>
      <c r="Q21" s="55" t="n">
        <v>24.54</v>
      </c>
      <c r="R21" s="55" t="n">
        <v>3.6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5.71</v>
      </c>
      <c r="J22" s="55" t="n">
        <v>3.43</v>
      </c>
      <c r="K22" s="55" t="n">
        <v>37</v>
      </c>
      <c r="L22" s="55" t="n">
        <v>540.5384</v>
      </c>
      <c r="M22" s="55" t="n">
        <v>35.097</v>
      </c>
      <c r="N22" s="55" t="n">
        <v>40.1182</v>
      </c>
      <c r="O22" s="55" t="n">
        <v>41.3256</v>
      </c>
      <c r="P22" s="55" t="n">
        <v>11877.67</v>
      </c>
      <c r="Q22" s="55" t="n">
        <v>19.35</v>
      </c>
      <c r="R22" s="55" t="n">
        <v>3.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30.1</v>
      </c>
      <c r="J23" s="55" t="n">
        <v>4.45</v>
      </c>
      <c r="K23" s="55" t="n">
        <v>22</v>
      </c>
      <c r="L23" s="55" t="n">
        <v>7564.1448</v>
      </c>
      <c r="M23" s="55" t="n">
        <v>40.1435</v>
      </c>
      <c r="N23" s="55" t="n">
        <v>42.4856</v>
      </c>
      <c r="O23" s="55" t="n">
        <v>43.9245</v>
      </c>
      <c r="P23" s="55" t="n">
        <v>16586.85</v>
      </c>
      <c r="Q23" s="55" t="n">
        <v>33.73</v>
      </c>
      <c r="R23" s="55" t="n">
        <v>4.6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26.87</v>
      </c>
      <c r="J24" s="55" t="n">
        <v>3.7</v>
      </c>
      <c r="K24" s="55" t="n">
        <v>27</v>
      </c>
      <c r="L24" s="55" t="n">
        <v>3305.1104</v>
      </c>
      <c r="M24" s="55" t="n">
        <v>37.5925</v>
      </c>
      <c r="N24" s="55" t="n">
        <v>40.5598</v>
      </c>
      <c r="O24" s="55" t="n">
        <v>41.6093</v>
      </c>
      <c r="P24" s="55" t="n">
        <v>13280.3</v>
      </c>
      <c r="Q24" s="55" t="n">
        <v>31.31</v>
      </c>
      <c r="R24" s="55" t="n">
        <v>3.69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19.39</v>
      </c>
      <c r="J25" s="55" t="n">
        <v>3.23</v>
      </c>
      <c r="K25" s="55" t="n">
        <v>32</v>
      </c>
      <c r="L25" s="55" t="n">
        <v>1528.1032</v>
      </c>
      <c r="M25" s="55" t="n">
        <v>34.963</v>
      </c>
      <c r="N25" s="55" t="n">
        <v>38.9261</v>
      </c>
      <c r="O25" s="55" t="n">
        <v>40.0219</v>
      </c>
      <c r="P25" s="55" t="n">
        <v>11845.68</v>
      </c>
      <c r="Q25" s="55" t="n">
        <v>23.71</v>
      </c>
      <c r="R25" s="55" t="n">
        <v>3.29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19.2</v>
      </c>
      <c r="J26" s="55" t="n">
        <v>3.11</v>
      </c>
      <c r="K26" s="55" t="n">
        <v>37</v>
      </c>
      <c r="L26" s="55" t="n">
        <v>712.9528</v>
      </c>
      <c r="M26" s="55" t="n">
        <v>32.4376</v>
      </c>
      <c r="N26" s="55" t="n">
        <v>37.7285</v>
      </c>
      <c r="O26" s="55" t="n">
        <v>39.1151</v>
      </c>
      <c r="P26" s="55" t="n">
        <v>11654.63</v>
      </c>
      <c r="Q26" s="55" t="n">
        <v>16.47</v>
      </c>
      <c r="R26" s="55" t="n">
        <v>3.24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7.77</v>
      </c>
      <c r="J27" s="55" t="n">
        <v>10.85</v>
      </c>
      <c r="K27" s="55" t="n">
        <v>22</v>
      </c>
      <c r="L27" s="55" t="n">
        <v>17947.4984</v>
      </c>
      <c r="M27" s="55" t="n">
        <v>38.5223</v>
      </c>
      <c r="N27" s="55" t="n">
        <v>40.0722</v>
      </c>
      <c r="O27" s="55" t="n">
        <v>43.7347</v>
      </c>
      <c r="P27" s="55" t="n">
        <v>35763.03</v>
      </c>
      <c r="Q27" s="55" t="n">
        <v>51.54</v>
      </c>
      <c r="R27" s="55" t="n">
        <v>9.9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2.1</v>
      </c>
      <c r="J28" s="55" t="n">
        <v>8.23</v>
      </c>
      <c r="K28" s="55" t="n">
        <v>27</v>
      </c>
      <c r="L28" s="55" t="n">
        <v>5664.4312</v>
      </c>
      <c r="M28" s="55" t="n">
        <v>36.8918</v>
      </c>
      <c r="N28" s="55" t="n">
        <v>39.1051</v>
      </c>
      <c r="O28" s="55" t="n">
        <v>41.9456</v>
      </c>
      <c r="P28" s="55" t="n">
        <v>28718.14</v>
      </c>
      <c r="Q28" s="55" t="n">
        <v>36</v>
      </c>
      <c r="R28" s="55" t="n">
        <v>7.9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1.69</v>
      </c>
      <c r="J29" s="55" t="n">
        <v>7.5</v>
      </c>
      <c r="K29" s="55" t="n">
        <v>32</v>
      </c>
      <c r="L29" s="55" t="n">
        <v>2654.3936</v>
      </c>
      <c r="M29" s="55" t="n">
        <v>34.9657</v>
      </c>
      <c r="N29" s="55" t="n">
        <v>38.2518</v>
      </c>
      <c r="O29" s="55" t="n">
        <v>40.3351</v>
      </c>
      <c r="P29" s="55" t="n">
        <v>25063.75</v>
      </c>
      <c r="Q29" s="55" t="n">
        <v>31.46</v>
      </c>
      <c r="R29" s="55" t="n">
        <v>6.9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4.7</v>
      </c>
      <c r="J30" s="55" t="n">
        <v>6.67</v>
      </c>
      <c r="K30" s="55" t="n">
        <v>37</v>
      </c>
      <c r="L30" s="55" t="n">
        <v>1362.5088</v>
      </c>
      <c r="M30" s="55" t="n">
        <v>32.7633</v>
      </c>
      <c r="N30" s="55" t="n">
        <v>37.5539</v>
      </c>
      <c r="O30" s="55" t="n">
        <v>39.1496</v>
      </c>
      <c r="P30" s="55" t="n">
        <v>23615.81</v>
      </c>
      <c r="Q30" s="55" t="n">
        <v>28.41</v>
      </c>
      <c r="R30" s="55" t="n">
        <v>6.56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80.62</v>
      </c>
      <c r="J31" s="55" t="n">
        <v>12.93</v>
      </c>
      <c r="K31" s="55" t="n">
        <v>22</v>
      </c>
      <c r="L31" s="55" t="n">
        <v>17021.9576</v>
      </c>
      <c r="M31" s="55" t="n">
        <v>39.2133</v>
      </c>
      <c r="N31" s="55" t="n">
        <v>43.9275</v>
      </c>
      <c r="O31" s="55" t="n">
        <v>45.1787</v>
      </c>
      <c r="P31" s="55" t="n">
        <v>41360.33</v>
      </c>
      <c r="Q31" s="55" t="n">
        <v>54.76</v>
      </c>
      <c r="R31" s="55" t="n">
        <v>11.4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66.92</v>
      </c>
      <c r="J32" s="55" t="n">
        <v>10.28</v>
      </c>
      <c r="K32" s="55" t="n">
        <v>27</v>
      </c>
      <c r="L32" s="55" t="n">
        <v>5936.088</v>
      </c>
      <c r="M32" s="55" t="n">
        <v>37.5288</v>
      </c>
      <c r="N32" s="55" t="n">
        <v>42.6213</v>
      </c>
      <c r="O32" s="55" t="n">
        <v>43.1268</v>
      </c>
      <c r="P32" s="55" t="n">
        <v>33993.64</v>
      </c>
      <c r="Q32" s="55" t="n">
        <v>41.65</v>
      </c>
      <c r="R32" s="55" t="n">
        <v>9.4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49.53</v>
      </c>
      <c r="J33" s="55" t="n">
        <v>9.17</v>
      </c>
      <c r="K33" s="55" t="n">
        <v>32</v>
      </c>
      <c r="L33" s="55" t="n">
        <v>2784.6656</v>
      </c>
      <c r="M33" s="55" t="n">
        <v>35.6646</v>
      </c>
      <c r="N33" s="55" t="n">
        <v>41.3407</v>
      </c>
      <c r="O33" s="55" t="n">
        <v>41.2153</v>
      </c>
      <c r="P33" s="55" t="n">
        <v>30312.95</v>
      </c>
      <c r="Q33" s="55" t="n">
        <v>36.35</v>
      </c>
      <c r="R33" s="55" t="n">
        <v>8.4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52.91</v>
      </c>
      <c r="J34" s="55" t="n">
        <v>7.93</v>
      </c>
      <c r="K34" s="55" t="n">
        <v>37</v>
      </c>
      <c r="L34" s="55" t="n">
        <v>1462.592</v>
      </c>
      <c r="M34" s="55" t="n">
        <v>33.6563</v>
      </c>
      <c r="N34" s="55" t="n">
        <v>40.3537</v>
      </c>
      <c r="O34" s="55" t="n">
        <v>39.9101</v>
      </c>
      <c r="P34" s="55" t="n">
        <v>27082.62</v>
      </c>
      <c r="Q34" s="55" t="n">
        <v>33.5</v>
      </c>
      <c r="R34" s="55" t="n">
        <v>7.52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01.03</v>
      </c>
      <c r="J35" s="55" t="n">
        <v>14.46</v>
      </c>
      <c r="K35" s="55" t="n">
        <v>22</v>
      </c>
      <c r="L35" s="55" t="n">
        <v>39505.8208</v>
      </c>
      <c r="M35" s="55" t="n">
        <v>37.4549</v>
      </c>
      <c r="N35" s="55" t="n">
        <v>42.2016</v>
      </c>
      <c r="O35" s="55" t="n">
        <v>44.4334</v>
      </c>
      <c r="P35" s="55" t="n">
        <v>47876.57</v>
      </c>
      <c r="Q35" s="55" t="n">
        <v>90.39</v>
      </c>
      <c r="R35" s="55" t="n">
        <v>13.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63.61</v>
      </c>
      <c r="J36" s="55" t="n">
        <v>9.47</v>
      </c>
      <c r="K36" s="55" t="n">
        <v>27</v>
      </c>
      <c r="L36" s="55" t="n">
        <v>7234.2736</v>
      </c>
      <c r="M36" s="55" t="n">
        <v>35.3123</v>
      </c>
      <c r="N36" s="55" t="n">
        <v>40.8769</v>
      </c>
      <c r="O36" s="55" t="n">
        <v>43.2341</v>
      </c>
      <c r="P36" s="55" t="n">
        <v>32421.13</v>
      </c>
      <c r="Q36" s="55" t="n">
        <v>47.31</v>
      </c>
      <c r="R36" s="55" t="n">
        <v>9.01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51.58</v>
      </c>
      <c r="J37" s="55" t="n">
        <v>8.13</v>
      </c>
      <c r="K37" s="55" t="n">
        <v>32</v>
      </c>
      <c r="L37" s="55" t="n">
        <v>2237.54</v>
      </c>
      <c r="M37" s="55" t="n">
        <v>33.857</v>
      </c>
      <c r="N37" s="55" t="n">
        <v>39.6321</v>
      </c>
      <c r="O37" s="55" t="n">
        <v>42.1573</v>
      </c>
      <c r="P37" s="55" t="n">
        <v>28300.64</v>
      </c>
      <c r="Q37" s="55" t="n">
        <v>38.18</v>
      </c>
      <c r="R37" s="55" t="n">
        <v>7.86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49.23</v>
      </c>
      <c r="J38" s="55" t="n">
        <v>7.74</v>
      </c>
      <c r="K38" s="55" t="n">
        <v>37</v>
      </c>
      <c r="L38" s="55" t="n">
        <v>960.2088</v>
      </c>
      <c r="M38" s="55" t="n">
        <v>31.9607</v>
      </c>
      <c r="N38" s="55" t="n">
        <v>38.6975</v>
      </c>
      <c r="O38" s="55" t="n">
        <v>41.2894</v>
      </c>
      <c r="P38" s="55" t="n">
        <v>26030.79</v>
      </c>
      <c r="Q38" s="55" t="n">
        <v>41.72</v>
      </c>
      <c r="R38" s="55" t="n">
        <v>7.23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6.4</v>
      </c>
      <c r="J39" s="55" t="n">
        <v>2.27</v>
      </c>
      <c r="K39" s="55" t="n">
        <v>22</v>
      </c>
      <c r="L39" s="55" t="n">
        <v>3410.0416</v>
      </c>
      <c r="M39" s="55" t="n">
        <v>40.5606</v>
      </c>
      <c r="N39" s="55" t="n">
        <v>43.1516</v>
      </c>
      <c r="O39" s="55" t="n">
        <v>43.7063</v>
      </c>
      <c r="P39" s="55" t="n">
        <v>8678.47</v>
      </c>
      <c r="Q39" s="55" t="n">
        <v>17.19</v>
      </c>
      <c r="R39" s="55" t="n">
        <v>2.4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3.92</v>
      </c>
      <c r="J40" s="55" t="n">
        <v>2.14</v>
      </c>
      <c r="K40" s="55" t="n">
        <v>27</v>
      </c>
      <c r="L40" s="55" t="n">
        <v>1648.392</v>
      </c>
      <c r="M40" s="55" t="n">
        <v>37.3921</v>
      </c>
      <c r="N40" s="55" t="n">
        <v>40.7036</v>
      </c>
      <c r="O40" s="55" t="n">
        <v>40.8696</v>
      </c>
      <c r="P40" s="55" t="n">
        <v>6858.62</v>
      </c>
      <c r="Q40" s="55" t="n">
        <v>12.78</v>
      </c>
      <c r="R40" s="55" t="n">
        <v>1.91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13</v>
      </c>
      <c r="J41" s="55" t="n">
        <v>1.74</v>
      </c>
      <c r="K41" s="55" t="n">
        <v>32</v>
      </c>
      <c r="L41" s="55" t="n">
        <v>809.4696</v>
      </c>
      <c r="M41" s="55" t="n">
        <v>34.4294</v>
      </c>
      <c r="N41" s="55" t="n">
        <v>38.5473</v>
      </c>
      <c r="O41" s="55" t="n">
        <v>38.4807</v>
      </c>
      <c r="P41" s="55" t="n">
        <v>5848.21</v>
      </c>
      <c r="Q41" s="55" t="n">
        <v>9.2</v>
      </c>
      <c r="R41" s="55" t="n">
        <v>1.62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10.4</v>
      </c>
      <c r="J42" s="55" t="n">
        <v>1.6</v>
      </c>
      <c r="K42" s="55" t="n">
        <v>37</v>
      </c>
      <c r="L42" s="55" t="n">
        <v>426.8664</v>
      </c>
      <c r="M42" s="55" t="n">
        <v>31.8727</v>
      </c>
      <c r="N42" s="55" t="n">
        <v>37.0855</v>
      </c>
      <c r="O42" s="55" t="n">
        <v>36.7796</v>
      </c>
      <c r="P42" s="55" t="n">
        <v>5245.41</v>
      </c>
      <c r="Q42" s="55" t="n">
        <v>7.7</v>
      </c>
      <c r="R42" s="55" t="n">
        <v>1.4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21.18</v>
      </c>
      <c r="J43" s="55" t="n">
        <v>2.49</v>
      </c>
      <c r="K43" s="55" t="n">
        <v>22</v>
      </c>
      <c r="L43" s="55" t="n">
        <v>3585.4432</v>
      </c>
      <c r="M43" s="55" t="n">
        <v>40.2947</v>
      </c>
      <c r="N43" s="55" t="n">
        <v>43.6666</v>
      </c>
      <c r="O43" s="55" t="n">
        <v>45.2216</v>
      </c>
      <c r="P43" s="55" t="n">
        <v>8841.41</v>
      </c>
      <c r="Q43" s="55" t="n">
        <v>17.69</v>
      </c>
      <c r="R43" s="55" t="n">
        <v>2.4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5.38</v>
      </c>
      <c r="J44" s="55" t="n">
        <v>2.12</v>
      </c>
      <c r="K44" s="55" t="n">
        <v>27</v>
      </c>
      <c r="L44" s="55" t="n">
        <v>1686.4528</v>
      </c>
      <c r="M44" s="55" t="n">
        <v>37.7284</v>
      </c>
      <c r="N44" s="55" t="n">
        <v>41.6554</v>
      </c>
      <c r="O44" s="55" t="n">
        <v>42.8366</v>
      </c>
      <c r="P44" s="55" t="n">
        <v>7144.49</v>
      </c>
      <c r="Q44" s="55" t="n">
        <v>11.64</v>
      </c>
      <c r="R44" s="55" t="n">
        <v>1.98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3.52</v>
      </c>
      <c r="J45" s="55" t="n">
        <v>1.87</v>
      </c>
      <c r="K45" s="55" t="n">
        <v>32</v>
      </c>
      <c r="L45" s="55" t="n">
        <v>848.1296</v>
      </c>
      <c r="M45" s="55" t="n">
        <v>34.9425</v>
      </c>
      <c r="N45" s="55" t="n">
        <v>39.9442</v>
      </c>
      <c r="O45" s="55" t="n">
        <v>40.8831</v>
      </c>
      <c r="P45" s="55" t="n">
        <v>6650.03</v>
      </c>
      <c r="Q45" s="55" t="n">
        <v>12.99</v>
      </c>
      <c r="R45" s="55" t="n">
        <v>1.85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2.08</v>
      </c>
      <c r="J46" s="55" t="n">
        <v>1.67</v>
      </c>
      <c r="K46" s="55" t="n">
        <v>37</v>
      </c>
      <c r="L46" s="55" t="n">
        <v>448.256</v>
      </c>
      <c r="M46" s="55" t="n">
        <v>32.1641</v>
      </c>
      <c r="N46" s="55" t="n">
        <v>38.6402</v>
      </c>
      <c r="O46" s="55" t="n">
        <v>39.4646</v>
      </c>
      <c r="P46" s="55" t="n">
        <v>6051</v>
      </c>
      <c r="Q46" s="55" t="n">
        <v>9.73</v>
      </c>
      <c r="R46" s="55" t="n">
        <v>1.68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17.56</v>
      </c>
      <c r="J47" s="55" t="n">
        <v>2.56</v>
      </c>
      <c r="K47" s="55" t="n">
        <v>22</v>
      </c>
      <c r="L47" s="55" t="n">
        <v>6770.3992</v>
      </c>
      <c r="M47" s="55" t="n">
        <v>38.2974</v>
      </c>
      <c r="N47" s="55" t="n">
        <v>41.4498</v>
      </c>
      <c r="O47" s="55" t="n">
        <v>42.5283</v>
      </c>
      <c r="P47" s="55" t="n">
        <v>9325.78</v>
      </c>
      <c r="Q47" s="55" t="n">
        <v>22.46</v>
      </c>
      <c r="R47" s="55" t="n">
        <v>2.5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1.37</v>
      </c>
      <c r="J48" s="55" t="n">
        <v>1.99</v>
      </c>
      <c r="K48" s="55" t="n">
        <v>27</v>
      </c>
      <c r="L48" s="55" t="n">
        <v>3087.0112</v>
      </c>
      <c r="M48" s="55" t="n">
        <v>34.7444</v>
      </c>
      <c r="N48" s="55" t="n">
        <v>38.9016</v>
      </c>
      <c r="O48" s="55" t="n">
        <v>39.8456</v>
      </c>
      <c r="P48" s="55" t="n">
        <v>6870.36</v>
      </c>
      <c r="Q48" s="55" t="n">
        <v>15.22</v>
      </c>
      <c r="R48" s="55" t="n">
        <v>1.91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13</v>
      </c>
      <c r="J49" s="55" t="n">
        <v>1.84</v>
      </c>
      <c r="K49" s="55" t="n">
        <v>32</v>
      </c>
      <c r="L49" s="55" t="n">
        <v>1454.056</v>
      </c>
      <c r="M49" s="55" t="n">
        <v>31.5793</v>
      </c>
      <c r="N49" s="55" t="n">
        <v>37.013</v>
      </c>
      <c r="O49" s="55" t="n">
        <v>37.8289</v>
      </c>
      <c r="P49" s="55" t="n">
        <v>6044.63</v>
      </c>
      <c r="Q49" s="55" t="n">
        <v>13.29</v>
      </c>
      <c r="R49" s="55" t="n">
        <v>1.68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0.44</v>
      </c>
      <c r="J50" s="55" t="n">
        <v>1.43</v>
      </c>
      <c r="K50" s="55" t="n">
        <v>37</v>
      </c>
      <c r="L50" s="55" t="n">
        <v>687.4712</v>
      </c>
      <c r="M50" s="55" t="n">
        <v>28.6526</v>
      </c>
      <c r="N50" s="55" t="n">
        <v>35.7195</v>
      </c>
      <c r="O50" s="55" t="n">
        <v>36.4396</v>
      </c>
      <c r="P50" s="55" t="n">
        <v>5491.4</v>
      </c>
      <c r="Q50" s="55" t="n">
        <v>11.41</v>
      </c>
      <c r="R50" s="55" t="n">
        <v>1.5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5.29</v>
      </c>
      <c r="J51" s="55" t="n">
        <v>1.96</v>
      </c>
      <c r="K51" s="55" t="n">
        <v>22</v>
      </c>
      <c r="L51" s="55" t="n">
        <v>4753.8192</v>
      </c>
      <c r="M51" s="55" t="n">
        <v>39.1041</v>
      </c>
      <c r="N51" s="55" t="n">
        <v>41.4416</v>
      </c>
      <c r="O51" s="55" t="n">
        <v>42.9563</v>
      </c>
      <c r="P51" s="55" t="n">
        <v>6955.56</v>
      </c>
      <c r="Q51" s="55" t="n">
        <v>14.1</v>
      </c>
      <c r="R51" s="55" t="n">
        <v>1.9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37</v>
      </c>
      <c r="J52" s="55" t="n">
        <v>1.59</v>
      </c>
      <c r="K52" s="55" t="n">
        <v>27</v>
      </c>
      <c r="L52" s="55" t="n">
        <v>2016.6544</v>
      </c>
      <c r="M52" s="55" t="n">
        <v>35.8692</v>
      </c>
      <c r="N52" s="55" t="n">
        <v>39.1109</v>
      </c>
      <c r="O52" s="55" t="n">
        <v>40.7479</v>
      </c>
      <c r="P52" s="55" t="n">
        <v>5538.7</v>
      </c>
      <c r="Q52" s="55" t="n">
        <v>7.98</v>
      </c>
      <c r="R52" s="55" t="n">
        <v>1.54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9.17</v>
      </c>
      <c r="J53" s="55" t="n">
        <v>1.32</v>
      </c>
      <c r="K53" s="55" t="n">
        <v>32</v>
      </c>
      <c r="L53" s="55" t="n">
        <v>940.3096</v>
      </c>
      <c r="M53" s="55" t="n">
        <v>32.9845</v>
      </c>
      <c r="N53" s="55" t="n">
        <v>37.2137</v>
      </c>
      <c r="O53" s="55" t="n">
        <v>38.9533</v>
      </c>
      <c r="P53" s="55" t="n">
        <v>4867.57</v>
      </c>
      <c r="Q53" s="55" t="n">
        <v>8.99</v>
      </c>
      <c r="R53" s="55" t="n">
        <v>1.35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6.29</v>
      </c>
      <c r="J54" s="55" t="n">
        <v>1.3</v>
      </c>
      <c r="K54" s="55" t="n">
        <v>37</v>
      </c>
      <c r="L54" s="55" t="n">
        <v>461.084</v>
      </c>
      <c r="M54" s="55" t="n">
        <v>30.3356</v>
      </c>
      <c r="N54" s="55" t="n">
        <v>35.9351</v>
      </c>
      <c r="O54" s="55" t="n">
        <v>37.6857</v>
      </c>
      <c r="P54" s="55" t="n">
        <v>4346.35</v>
      </c>
      <c r="Q54" s="55" t="n">
        <v>7.56</v>
      </c>
      <c r="R54" s="55" t="n">
        <v>1.2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5.71</v>
      </c>
      <c r="J55" s="55" t="n">
        <v>0.63</v>
      </c>
      <c r="K55" s="55" t="n">
        <v>22</v>
      </c>
      <c r="L55" s="55" t="n">
        <v>1495.8968</v>
      </c>
      <c r="M55" s="55" t="n">
        <v>40.7705</v>
      </c>
      <c r="N55" s="55" t="n">
        <v>44.0328</v>
      </c>
      <c r="O55" s="55" t="n">
        <v>43.1518</v>
      </c>
      <c r="P55" s="55" t="n">
        <v>2241.42</v>
      </c>
      <c r="Q55" s="55" t="n">
        <v>5.36</v>
      </c>
      <c r="R55" s="55" t="n">
        <v>0.6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5.04</v>
      </c>
      <c r="J56" s="55" t="n">
        <v>0.55</v>
      </c>
      <c r="K56" s="55" t="n">
        <v>27</v>
      </c>
      <c r="L56" s="55" t="n">
        <v>749.8136</v>
      </c>
      <c r="M56" s="55" t="n">
        <v>36.95</v>
      </c>
      <c r="N56" s="55" t="n">
        <v>41.3138</v>
      </c>
      <c r="O56" s="55" t="n">
        <v>40.0776</v>
      </c>
      <c r="P56" s="55" t="n">
        <v>2017.4</v>
      </c>
      <c r="Q56" s="55" t="n">
        <v>3.91</v>
      </c>
      <c r="R56" s="55" t="n">
        <v>0.5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77</v>
      </c>
      <c r="J57" s="55" t="n">
        <v>0.48</v>
      </c>
      <c r="K57" s="55" t="n">
        <v>32</v>
      </c>
      <c r="L57" s="55" t="n">
        <v>370.3336</v>
      </c>
      <c r="M57" s="55" t="n">
        <v>33.5706</v>
      </c>
      <c r="N57" s="55" t="n">
        <v>39.2182</v>
      </c>
      <c r="O57" s="55" t="n">
        <v>37.675</v>
      </c>
      <c r="P57" s="55" t="n">
        <v>1639.96</v>
      </c>
      <c r="Q57" s="55" t="n">
        <v>3.71</v>
      </c>
      <c r="R57" s="55" t="n">
        <v>0.46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2.45</v>
      </c>
      <c r="J58" s="55" t="n">
        <v>0.44</v>
      </c>
      <c r="K58" s="55" t="n">
        <v>37</v>
      </c>
      <c r="L58" s="55" t="n">
        <v>193.0424</v>
      </c>
      <c r="M58" s="55" t="n">
        <v>30.762</v>
      </c>
      <c r="N58" s="55" t="n">
        <v>37.8026</v>
      </c>
      <c r="O58" s="55" t="n">
        <v>36.1418</v>
      </c>
      <c r="P58" s="55" t="n">
        <v>1570.97</v>
      </c>
      <c r="Q58" s="55" t="n">
        <v>3.1</v>
      </c>
      <c r="R58" s="55" t="n">
        <v>0.44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64</v>
      </c>
      <c r="J59" s="55" t="n">
        <v>0.64</v>
      </c>
      <c r="K59" s="55" t="n">
        <v>22</v>
      </c>
      <c r="L59" s="55" t="n">
        <v>1614.0928</v>
      </c>
      <c r="M59" s="55" t="n">
        <v>38.0444</v>
      </c>
      <c r="N59" s="55" t="n">
        <v>43.2442</v>
      </c>
      <c r="O59" s="55" t="n">
        <v>44.3128</v>
      </c>
      <c r="P59" s="55" t="n">
        <v>2264.25</v>
      </c>
      <c r="Q59" s="55" t="n">
        <v>4.31</v>
      </c>
      <c r="R59" s="55" t="n">
        <v>0.6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2</v>
      </c>
      <c r="J60" s="55" t="n">
        <v>0.52</v>
      </c>
      <c r="K60" s="55" t="n">
        <v>27</v>
      </c>
      <c r="L60" s="55" t="n">
        <v>627.0616</v>
      </c>
      <c r="M60" s="55" t="n">
        <v>34.6642</v>
      </c>
      <c r="N60" s="55" t="n">
        <v>41.1138</v>
      </c>
      <c r="O60" s="55" t="n">
        <v>42.1253</v>
      </c>
      <c r="P60" s="55" t="n">
        <v>1789.53</v>
      </c>
      <c r="Q60" s="55" t="n">
        <v>2.87</v>
      </c>
      <c r="R60" s="55" t="n">
        <v>0.5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2.95</v>
      </c>
      <c r="J61" s="55" t="n">
        <v>0.44</v>
      </c>
      <c r="K61" s="55" t="n">
        <v>32</v>
      </c>
      <c r="L61" s="55" t="n">
        <v>281.0664</v>
      </c>
      <c r="M61" s="55" t="n">
        <v>31.8326</v>
      </c>
      <c r="N61" s="55" t="n">
        <v>39.562</v>
      </c>
      <c r="O61" s="55" t="n">
        <v>40.5113</v>
      </c>
      <c r="P61" s="55" t="n">
        <v>1618.11</v>
      </c>
      <c r="Q61" s="55" t="n">
        <v>3.75</v>
      </c>
      <c r="R61" s="55" t="n">
        <v>0.45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3.5</v>
      </c>
      <c r="J62" s="55" t="n">
        <v>0.4</v>
      </c>
      <c r="K62" s="55" t="n">
        <v>37</v>
      </c>
      <c r="L62" s="55" t="n">
        <v>138.496</v>
      </c>
      <c r="M62" s="55" t="n">
        <v>29.0951</v>
      </c>
      <c r="N62" s="55" t="n">
        <v>38.4606</v>
      </c>
      <c r="O62" s="55" t="n">
        <v>39.2962</v>
      </c>
      <c r="P62" s="55" t="n">
        <v>1276.6</v>
      </c>
      <c r="Q62" s="55" t="n">
        <v>2.09</v>
      </c>
      <c r="R62" s="55" t="n">
        <v>0.3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5.74</v>
      </c>
      <c r="J63" s="55" t="n">
        <v>0.57</v>
      </c>
      <c r="K63" s="55" t="n">
        <v>22</v>
      </c>
      <c r="L63" s="55" t="n">
        <v>1630.1552</v>
      </c>
      <c r="M63" s="55" t="n">
        <v>38.2787</v>
      </c>
      <c r="N63" s="55" t="n">
        <v>41.344</v>
      </c>
      <c r="O63" s="55" t="n">
        <v>42.3383</v>
      </c>
      <c r="P63" s="55" t="n">
        <v>1792.83</v>
      </c>
      <c r="Q63" s="55" t="n">
        <v>5.26</v>
      </c>
      <c r="R63" s="55" t="n">
        <v>0.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6</v>
      </c>
      <c r="J64" s="55" t="n">
        <v>0.5</v>
      </c>
      <c r="K64" s="55" t="n">
        <v>27</v>
      </c>
      <c r="L64" s="55" t="n">
        <v>748.212</v>
      </c>
      <c r="M64" s="55" t="n">
        <v>34.8603</v>
      </c>
      <c r="N64" s="55" t="n">
        <v>38.7557</v>
      </c>
      <c r="O64" s="55" t="n">
        <v>39.5285</v>
      </c>
      <c r="P64" s="55" t="n">
        <v>1799.09</v>
      </c>
      <c r="Q64" s="55" t="n">
        <v>2.78</v>
      </c>
      <c r="R64" s="55" t="n">
        <v>0.5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31</v>
      </c>
      <c r="J65" s="55" t="n">
        <v>0.39</v>
      </c>
      <c r="K65" s="55" t="n">
        <v>32</v>
      </c>
      <c r="L65" s="55" t="n">
        <v>350.3584</v>
      </c>
      <c r="M65" s="55" t="n">
        <v>31.6536</v>
      </c>
      <c r="N65" s="55" t="n">
        <v>36.706</v>
      </c>
      <c r="O65" s="55" t="n">
        <v>37.4177</v>
      </c>
      <c r="P65" s="55" t="n">
        <v>1367.51</v>
      </c>
      <c r="Q65" s="55" t="n">
        <v>3.29</v>
      </c>
      <c r="R65" s="55" t="n">
        <v>0.38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</v>
      </c>
      <c r="J66" s="55" t="n">
        <v>0.32</v>
      </c>
      <c r="K66" s="55" t="n">
        <v>37</v>
      </c>
      <c r="L66" s="55" t="n">
        <v>162.7424</v>
      </c>
      <c r="M66" s="55" t="n">
        <v>28.7218</v>
      </c>
      <c r="N66" s="55" t="n">
        <v>35.3272</v>
      </c>
      <c r="O66" s="55" t="n">
        <v>35.89</v>
      </c>
      <c r="P66" s="55" t="n">
        <v>1361.25</v>
      </c>
      <c r="Q66" s="55" t="n">
        <v>2.75</v>
      </c>
      <c r="R66" s="55" t="n">
        <v>0.38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2.68</v>
      </c>
      <c r="J67" s="55" t="n">
        <v>0.44</v>
      </c>
      <c r="K67" s="55" t="n">
        <v>22</v>
      </c>
      <c r="L67" s="55" t="n">
        <v>1188.1856</v>
      </c>
      <c r="M67" s="55" t="n">
        <v>39.5453</v>
      </c>
      <c r="N67" s="55" t="n">
        <v>41.5823</v>
      </c>
      <c r="O67" s="55" t="n">
        <v>42.708</v>
      </c>
      <c r="P67" s="55" t="n">
        <v>1591.43</v>
      </c>
      <c r="Q67" s="55" t="n">
        <v>4.08</v>
      </c>
      <c r="R67" s="55" t="n">
        <v>0.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3.08</v>
      </c>
      <c r="J68" s="55" t="n">
        <v>0.4</v>
      </c>
      <c r="K68" s="55" t="n">
        <v>27</v>
      </c>
      <c r="L68" s="55" t="n">
        <v>584.1488</v>
      </c>
      <c r="M68" s="55" t="n">
        <v>35.7685</v>
      </c>
      <c r="N68" s="55" t="n">
        <v>38.8237</v>
      </c>
      <c r="O68" s="55" t="n">
        <v>40.0913</v>
      </c>
      <c r="P68" s="55" t="n">
        <v>1345.01</v>
      </c>
      <c r="Q68" s="55" t="n">
        <v>3.06</v>
      </c>
      <c r="R68" s="55" t="n">
        <v>0.37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3.07</v>
      </c>
      <c r="J69" s="55" t="n">
        <v>0.34</v>
      </c>
      <c r="K69" s="55" t="n">
        <v>32</v>
      </c>
      <c r="L69" s="55" t="n">
        <v>284.204</v>
      </c>
      <c r="M69" s="55" t="n">
        <v>32.3517</v>
      </c>
      <c r="N69" s="55" t="n">
        <v>36.7981</v>
      </c>
      <c r="O69" s="55" t="n">
        <v>38.0465</v>
      </c>
      <c r="P69" s="55" t="n">
        <v>1110.71</v>
      </c>
      <c r="Q69" s="55" t="n">
        <v>2.59</v>
      </c>
      <c r="R69" s="55" t="n">
        <v>0.31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6</v>
      </c>
      <c r="J70" s="55" t="n">
        <v>0.28</v>
      </c>
      <c r="K70" s="55" t="n">
        <v>37</v>
      </c>
      <c r="L70" s="55" t="n">
        <v>140.6712</v>
      </c>
      <c r="M70" s="55" t="n">
        <v>29.5387</v>
      </c>
      <c r="N70" s="55" t="n">
        <v>35.4093</v>
      </c>
      <c r="O70" s="55" t="n">
        <v>36.5633</v>
      </c>
      <c r="P70" s="55" t="n">
        <v>997.82</v>
      </c>
      <c r="Q70" s="55" t="n">
        <v>1.8</v>
      </c>
      <c r="R70" s="55" t="n">
        <v>0.28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3.09</v>
      </c>
      <c r="J83" s="55" t="n">
        <v>2.41</v>
      </c>
      <c r="K83" s="55" t="n">
        <v>22</v>
      </c>
      <c r="L83" s="55" t="n">
        <v>3549.9304</v>
      </c>
      <c r="M83" s="55" t="n">
        <v>40.6953</v>
      </c>
      <c r="N83" s="55" t="n">
        <v>43.0714</v>
      </c>
      <c r="O83" s="55" t="n">
        <v>43.6182</v>
      </c>
      <c r="P83" s="55" t="n">
        <v>8517.02</v>
      </c>
      <c r="Q83" s="55" t="n">
        <v>14.78</v>
      </c>
      <c r="R83" s="55" t="n">
        <v>2.3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1.25</v>
      </c>
      <c r="J84" s="55" t="n">
        <v>1.94</v>
      </c>
      <c r="K84" s="55" t="n">
        <v>27</v>
      </c>
      <c r="L84" s="55" t="n">
        <v>1759.3192</v>
      </c>
      <c r="M84" s="55" t="n">
        <v>37.422</v>
      </c>
      <c r="N84" s="55" t="n">
        <v>40.3692</v>
      </c>
      <c r="O84" s="55" t="n">
        <v>40.57</v>
      </c>
      <c r="P84" s="55" t="n">
        <v>6952.87</v>
      </c>
      <c r="Q84" s="55" t="n">
        <v>12.86</v>
      </c>
      <c r="R84" s="55" t="n">
        <v>1.93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8.72</v>
      </c>
      <c r="J85" s="55" t="n">
        <v>1.82</v>
      </c>
      <c r="K85" s="55" t="n">
        <v>32</v>
      </c>
      <c r="L85" s="55" t="n">
        <v>887.2632</v>
      </c>
      <c r="M85" s="55" t="n">
        <v>34.3482</v>
      </c>
      <c r="N85" s="55" t="n">
        <v>38.0041</v>
      </c>
      <c r="O85" s="55" t="n">
        <v>38.0096</v>
      </c>
      <c r="P85" s="55" t="n">
        <v>6482.76</v>
      </c>
      <c r="Q85" s="55" t="n">
        <v>8.96</v>
      </c>
      <c r="R85" s="55" t="n">
        <v>1.8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10.02</v>
      </c>
      <c r="J86" s="55" t="n">
        <v>1.48</v>
      </c>
      <c r="K86" s="55" t="n">
        <v>37</v>
      </c>
      <c r="L86" s="55" t="n">
        <v>478.3928</v>
      </c>
      <c r="M86" s="55" t="n">
        <v>31.6321</v>
      </c>
      <c r="N86" s="55" t="n">
        <v>36.2878</v>
      </c>
      <c r="O86" s="55" t="n">
        <v>36.1671</v>
      </c>
      <c r="P86" s="55" t="n">
        <v>5378.21</v>
      </c>
      <c r="Q86" s="55" t="n">
        <v>9.45</v>
      </c>
      <c r="R86" s="55" t="n">
        <v>1.4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27.8</v>
      </c>
      <c r="J87" s="55" t="n">
        <v>5.04</v>
      </c>
      <c r="K87" s="55" t="n">
        <v>22</v>
      </c>
      <c r="L87" s="55" t="n">
        <v>5079.384</v>
      </c>
      <c r="M87" s="55" t="n">
        <v>42.6334</v>
      </c>
      <c r="N87" s="55" t="n">
        <v>45.9324</v>
      </c>
      <c r="O87" s="55" t="n">
        <v>46.0534</v>
      </c>
      <c r="P87" s="55" t="n">
        <v>18165.69</v>
      </c>
      <c r="Q87" s="55" t="n">
        <v>21.62</v>
      </c>
      <c r="R87" s="55" t="n">
        <v>5.0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8.95</v>
      </c>
      <c r="J88" s="55" t="n">
        <v>4.37</v>
      </c>
      <c r="K88" s="55" t="n">
        <v>27</v>
      </c>
      <c r="L88" s="55" t="n">
        <v>2603.0203</v>
      </c>
      <c r="M88" s="55" t="n">
        <v>38.705</v>
      </c>
      <c r="N88" s="55" t="n">
        <v>43.1085</v>
      </c>
      <c r="O88" s="55" t="n">
        <v>42.9939</v>
      </c>
      <c r="P88" s="55" t="n">
        <v>15414.11</v>
      </c>
      <c r="Q88" s="55" t="n">
        <v>26.58</v>
      </c>
      <c r="R88" s="55" t="n">
        <v>4.28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18.5</v>
      </c>
      <c r="J89" s="55" t="n">
        <v>3.6</v>
      </c>
      <c r="K89" s="55" t="n">
        <v>32</v>
      </c>
      <c r="L89" s="55" t="n">
        <v>1312.0488</v>
      </c>
      <c r="M89" s="55" t="n">
        <v>35.0417</v>
      </c>
      <c r="N89" s="55" t="n">
        <v>40.736</v>
      </c>
      <c r="O89" s="55" t="n">
        <v>40.5039</v>
      </c>
      <c r="P89" s="55" t="n">
        <v>13000.62</v>
      </c>
      <c r="Q89" s="55" t="n">
        <v>18.43</v>
      </c>
      <c r="R89" s="55" t="n">
        <v>3.6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9.69</v>
      </c>
      <c r="J90" s="55" t="n">
        <v>3.19</v>
      </c>
      <c r="K90" s="55" t="n">
        <v>37</v>
      </c>
      <c r="L90" s="55" t="n">
        <v>676.2427</v>
      </c>
      <c r="M90" s="55" t="n">
        <v>31.8845</v>
      </c>
      <c r="N90" s="55" t="n">
        <v>39.2253</v>
      </c>
      <c r="O90" s="55" t="n">
        <v>39.0175</v>
      </c>
      <c r="P90" s="55" t="n">
        <v>10585.08</v>
      </c>
      <c r="Q90" s="55" t="n">
        <v>16.66</v>
      </c>
      <c r="R90" s="55" t="n">
        <v>2.94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9.76</v>
      </c>
      <c r="J91" s="55" t="n">
        <v>1.56</v>
      </c>
      <c r="K91" s="55" t="n">
        <v>22</v>
      </c>
      <c r="L91" s="55" t="n">
        <v>1313.6376</v>
      </c>
      <c r="M91" s="55" t="n">
        <v>47.6969</v>
      </c>
      <c r="N91" s="55" t="n">
        <v>46.3185</v>
      </c>
      <c r="O91" s="55" t="n">
        <v>46.3388</v>
      </c>
      <c r="P91" s="55" t="n">
        <v>5152.54</v>
      </c>
      <c r="Q91" s="55" t="n">
        <v>9.2</v>
      </c>
      <c r="R91" s="55" t="n">
        <v>1.4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9.73</v>
      </c>
      <c r="J92" s="55" t="n">
        <v>1.47</v>
      </c>
      <c r="K92" s="55" t="n">
        <v>27</v>
      </c>
      <c r="L92" s="55" t="n">
        <v>986.8616</v>
      </c>
      <c r="M92" s="55" t="n">
        <v>43.3965</v>
      </c>
      <c r="N92" s="55" t="n">
        <v>41.9995</v>
      </c>
      <c r="O92" s="55" t="n">
        <v>42.1193</v>
      </c>
      <c r="P92" s="55" t="n">
        <v>5361.5</v>
      </c>
      <c r="Q92" s="55" t="n">
        <v>6.55</v>
      </c>
      <c r="R92" s="55" t="n">
        <v>1.49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9.43</v>
      </c>
      <c r="J93" s="55" t="n">
        <v>1.54</v>
      </c>
      <c r="K93" s="55" t="n">
        <v>32</v>
      </c>
      <c r="L93" s="55" t="n">
        <v>743.9192</v>
      </c>
      <c r="M93" s="55" t="n">
        <v>38.8358</v>
      </c>
      <c r="N93" s="55" t="n">
        <v>39.3988</v>
      </c>
      <c r="O93" s="55" t="n">
        <v>39.6303</v>
      </c>
      <c r="P93" s="55" t="n">
        <v>5052.17</v>
      </c>
      <c r="Q93" s="55" t="n">
        <v>7.09</v>
      </c>
      <c r="R93" s="55" t="n">
        <v>1.4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8.79</v>
      </c>
      <c r="J94" s="55" t="n">
        <v>1.38</v>
      </c>
      <c r="K94" s="55" t="n">
        <v>37</v>
      </c>
      <c r="L94" s="55" t="n">
        <v>558.308</v>
      </c>
      <c r="M94" s="55" t="n">
        <v>34.0024</v>
      </c>
      <c r="N94" s="55" t="n">
        <v>38.2108</v>
      </c>
      <c r="O94" s="55" t="n">
        <v>37.928</v>
      </c>
      <c r="P94" s="55" t="n">
        <v>5034.68</v>
      </c>
      <c r="Q94" s="55" t="n">
        <v>9.02</v>
      </c>
      <c r="R94" s="55" t="n">
        <v>1.4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9.08</v>
      </c>
      <c r="J95" s="55" t="n">
        <v>2.96</v>
      </c>
      <c r="K95" s="55" t="n">
        <v>22</v>
      </c>
      <c r="L95" s="55" t="n">
        <v>801.5837</v>
      </c>
      <c r="M95" s="55" t="n">
        <v>50.3662</v>
      </c>
      <c r="N95" s="55" t="n">
        <v>53.0865</v>
      </c>
      <c r="O95" s="55" t="n">
        <v>54.1852</v>
      </c>
      <c r="P95" s="55" t="n">
        <v>9996.89</v>
      </c>
      <c r="Q95" s="55" t="n">
        <v>18.02</v>
      </c>
      <c r="R95" s="55" t="n">
        <v>2.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8.19</v>
      </c>
      <c r="J96" s="55" t="n">
        <v>2.65</v>
      </c>
      <c r="K96" s="55" t="n">
        <v>27</v>
      </c>
      <c r="L96" s="55" t="n">
        <v>499.9786</v>
      </c>
      <c r="M96" s="55" t="n">
        <v>46.4856</v>
      </c>
      <c r="N96" s="55" t="n">
        <v>49.8304</v>
      </c>
      <c r="O96" s="55" t="n">
        <v>51.0961</v>
      </c>
      <c r="P96" s="55" t="n">
        <v>9556.81</v>
      </c>
      <c r="Q96" s="55" t="n">
        <v>18.17</v>
      </c>
      <c r="R96" s="55" t="n">
        <v>2.65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4.02</v>
      </c>
      <c r="J97" s="55" t="n">
        <v>2.82</v>
      </c>
      <c r="K97" s="55" t="n">
        <v>32</v>
      </c>
      <c r="L97" s="55" t="n">
        <v>321.3821</v>
      </c>
      <c r="M97" s="55" t="n">
        <v>42.8227</v>
      </c>
      <c r="N97" s="55" t="n">
        <v>47.1616</v>
      </c>
      <c r="O97" s="55" t="n">
        <v>48.3243</v>
      </c>
      <c r="P97" s="55" t="n">
        <v>9188.62</v>
      </c>
      <c r="Q97" s="55" t="n">
        <v>17.1</v>
      </c>
      <c r="R97" s="55" t="n">
        <v>2.55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3.81</v>
      </c>
      <c r="J98" s="55" t="n">
        <v>2.49</v>
      </c>
      <c r="K98" s="55" t="n">
        <v>37</v>
      </c>
      <c r="L98" s="55" t="n">
        <v>212.912</v>
      </c>
      <c r="M98" s="55" t="n">
        <v>39.0562</v>
      </c>
      <c r="N98" s="55" t="n">
        <v>45.2443</v>
      </c>
      <c r="O98" s="55" t="n">
        <v>46.5134</v>
      </c>
      <c r="P98" s="55" t="n">
        <v>8988.81</v>
      </c>
      <c r="Q98" s="55" t="n">
        <v>13.94</v>
      </c>
      <c r="R98" s="55" t="n">
        <v>2.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4386282023211</v>
      </c>
      <c r="J106" s="66" t="n">
        <f aca="false">GEOMEAN(J3:J98)</f>
        <v>2.63143259669472</v>
      </c>
      <c r="Q106" s="66" t="n">
        <f aca="false">GEOMEAN(Q3:Q98)</f>
        <v>15.2758739327103</v>
      </c>
      <c r="R106" s="66" t="n">
        <f aca="false">GEOMEAN(R3:R98)</f>
        <v>2.5460280883267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87597910543658</v>
      </c>
      <c r="R107" s="28" t="n">
        <f aca="false">R106/J106</f>
        <v>0.967544481863138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9377777777778</v>
      </c>
      <c r="J108" s="66" t="n">
        <f aca="false">SUM(J3:J98)</f>
        <v>371.82</v>
      </c>
      <c r="Q108" s="66" t="n">
        <f aca="false">SUM(Q3:Q98)/3600</f>
        <v>0.529391666666667</v>
      </c>
      <c r="R108" s="66" t="n">
        <f aca="false">SUM(R3:R98)</f>
        <v>352.51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8.3871818078503</v>
      </c>
      <c r="J113" s="66" t="n">
        <f aca="false">GEOMEAN(J3:J70)</f>
        <v>2.70287489304027</v>
      </c>
      <c r="Q113" s="66" t="n">
        <f aca="false">GEOMEAN(Q3:Q70)</f>
        <v>15.8087289342038</v>
      </c>
      <c r="R113" s="66" t="n">
        <f aca="false">GEOMEAN(R3:R70)</f>
        <v>2.61168417069986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859769001003424</v>
      </c>
      <c r="R114" s="28" t="n">
        <f aca="false">R113/J113</f>
        <v>0.9662615822229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2T00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