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97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HM8.0 + modified context for TS coeff coding</t>
  </si>
  <si>
    <t xml:space="preserve">Class A</t>
  </si>
  <si>
    <t xml:space="preserve">Note encoding and decoding time is from linux cluster.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verage BDR excluding LDP</t>
  </si>
  <si>
    <t xml:space="preserve">Avg exl classF</t>
  </si>
  <si>
    <t xml:space="preserve">Avg class F</t>
  </si>
  <si>
    <t xml:space="preserve">Avg classFinter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 BDR including LD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F20884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modified context for TS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82115"/>
        <c:axId val="18639534"/>
      </c:scatterChart>
      <c:valAx>
        <c:axId val="7528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534"/>
        <c:crossesAt val="0"/>
        <c:crossBetween val="midCat"/>
      </c:valAx>
      <c:valAx>
        <c:axId val="186395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modified context for TS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485990"/>
        <c:axId val="51312066"/>
      </c:scatterChart>
      <c:valAx>
        <c:axId val="6248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066"/>
        <c:crossesAt val="0"/>
        <c:crossBetween val="midCat"/>
      </c:valAx>
      <c:valAx>
        <c:axId val="513120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modified context for TS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51621"/>
        <c:axId val="75941804"/>
      </c:scatterChart>
      <c:valAx>
        <c:axId val="655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804"/>
        <c:crossesAt val="0"/>
        <c:crossBetween val="midCat"/>
      </c:valAx>
      <c:valAx>
        <c:axId val="759418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modified context for TS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218374"/>
        <c:axId val="72923963"/>
      </c:scatterChart>
      <c:valAx>
        <c:axId val="482183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963"/>
        <c:crossesAt val="0"/>
        <c:crossBetween val="midCat"/>
      </c:valAx>
      <c:valAx>
        <c:axId val="729239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3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75379967353872</v>
      </c>
      <c r="D12" s="23"/>
      <c r="E12" s="23"/>
      <c r="F12" s="23" t="n">
        <f aca="false">'AI-HE10'!R114</f>
        <v>0.963036336853546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561412950547</v>
      </c>
      <c r="D13" s="24"/>
      <c r="E13" s="24"/>
      <c r="F13" s="24" t="n">
        <f aca="false">'AI-HE10'!Q114</f>
        <v>1.02302725113101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28"/>
      <c r="M17" s="29"/>
      <c r="N17" s="29"/>
      <c r="O17" s="29"/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30"/>
      <c r="M18" s="31" t="s">
        <v>4</v>
      </c>
      <c r="N18" s="31" t="s">
        <v>5</v>
      </c>
      <c r="O18" s="31" t="s">
        <v>6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L19" s="32" t="s">
        <v>25</v>
      </c>
      <c r="M19" s="33" t="e">
        <f aca="false">AVERAGE(C9,F9,C22,F22,C35,F35)</f>
        <v>#VALUE!</v>
      </c>
      <c r="N19" s="33" t="e">
        <f aca="false">AVERAGE(D9,G9,D22,G22,D35,G35)</f>
        <v>#VALUE!</v>
      </c>
      <c r="O19" s="33" t="e">
        <f aca="false">AVERAGE(E9,H9,E22,H22,E35,H35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30" t="s">
        <v>26</v>
      </c>
      <c r="M20" s="33" t="e">
        <f aca="false">AVERAGE(C11,F11,C24,F24,C37,F37)</f>
        <v>#VALUE!</v>
      </c>
      <c r="N20" s="33" t="e">
        <f aca="false">AVERAGE(D11,G11,D24,G24,D37,G37)</f>
        <v>#VALUE!</v>
      </c>
      <c r="O20" s="33" t="e">
        <f aca="false">AVERAGE(E11,H11,E24,H24,E37,H37)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L23" s="1" t="s">
        <v>27</v>
      </c>
      <c r="M23" s="29" t="e">
        <f aca="false">AVERAGE(C24,F24,C37,F37)</f>
        <v>#VALUE!</v>
      </c>
      <c r="N23" s="29" t="e">
        <f aca="false">AVERAGE(D24,G24,D37,G37)</f>
        <v>#VALUE!</v>
      </c>
      <c r="O23" s="29" t="e">
        <f aca="false">AVERAGE(E24,H24,E37,H37)</f>
        <v>#VALUE!</v>
      </c>
    </row>
    <row r="24" customFormat="false" ht="12.75" hidden="false" customHeight="false" outlineLevel="0" collapsed="false">
      <c r="B24" s="16" t="s">
        <v>18</v>
      </c>
      <c r="C24" s="34" t="e">
        <f aca="false">'RA-Main'!T104</f>
        <v>#VALUE!</v>
      </c>
      <c r="D24" s="35" t="e">
        <f aca="false">'RA-Main'!U104</f>
        <v>#VALUE!</v>
      </c>
      <c r="E24" s="36" t="e">
        <f aca="false">'RA-Main'!V104</f>
        <v>#VALUE!</v>
      </c>
      <c r="F24" s="34" t="e">
        <f aca="false">'RA-HE10'!T104</f>
        <v>#VALUE!</v>
      </c>
      <c r="G24" s="35" t="e">
        <f aca="false">'RA-HE10'!U104</f>
        <v>#VALUE!</v>
      </c>
      <c r="H24" s="36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90524550655104</v>
      </c>
      <c r="D25" s="23"/>
      <c r="E25" s="23"/>
      <c r="F25" s="23" t="n">
        <f aca="false">'RA-HE10'!R114</f>
        <v>0.99602250278646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0163463692275</v>
      </c>
      <c r="D26" s="24"/>
      <c r="E26" s="24"/>
      <c r="F26" s="24" t="n">
        <f aca="false">'RA-HE10'!Q114</f>
        <v>0.9679630055174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4" t="e">
        <f aca="false">'LB-Main'!T104</f>
        <v>#VALUE!</v>
      </c>
      <c r="D37" s="35" t="e">
        <f aca="false">'LB-Main'!U104</f>
        <v>#VALUE!</v>
      </c>
      <c r="E37" s="36" t="e">
        <f aca="false">'LB-Main'!V104</f>
        <v>#VALUE!</v>
      </c>
      <c r="F37" s="34" t="e">
        <f aca="false">'LB-HE10'!T104</f>
        <v>#VALUE!</v>
      </c>
      <c r="G37" s="35" t="e">
        <f aca="false">'LB-HE10'!U104</f>
        <v>#VALUE!</v>
      </c>
      <c r="H37" s="36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91424260641657</v>
      </c>
      <c r="D38" s="23"/>
      <c r="E38" s="23"/>
      <c r="F38" s="23" t="n">
        <f aca="false">'LB-HE10'!R114</f>
        <v>0.9909746049732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82255017362404</v>
      </c>
      <c r="D39" s="24"/>
      <c r="E39" s="24"/>
      <c r="F39" s="24" t="n">
        <f aca="false">'LB-HE10'!Q114</f>
        <v>0.9704927847116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4" t="e">
        <f aca="false">'LP-Main'!T104</f>
        <v>#VALUE!</v>
      </c>
      <c r="D50" s="35" t="e">
        <f aca="false">'LP-Main'!U104</f>
        <v>#VALUE!</v>
      </c>
      <c r="E50" s="36" t="e">
        <f aca="false">'LP-Main'!V104</f>
        <v>#VALUE!</v>
      </c>
      <c r="F50" s="34" t="e">
        <f aca="false">'LP-HE10'!T104</f>
        <v>#VALUE!</v>
      </c>
      <c r="G50" s="35" t="e">
        <f aca="false">'LP-HE10'!U104</f>
        <v>#VALUE!</v>
      </c>
      <c r="H50" s="36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14</f>
        <v>#NUM!</v>
      </c>
      <c r="D51" s="23"/>
      <c r="E51" s="23"/>
      <c r="F51" s="23" t="e">
        <f aca="false">'LP-HE10'!R114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084.1136</v>
      </c>
      <c r="E19" s="55" t="n">
        <v>41.8289</v>
      </c>
      <c r="F19" s="55" t="n">
        <v>43.3898</v>
      </c>
      <c r="G19" s="55" t="n">
        <v>44.9606</v>
      </c>
      <c r="H19" s="55" t="n">
        <v>27580.29</v>
      </c>
      <c r="I19" s="55" t="n">
        <v>28.8</v>
      </c>
      <c r="J19" s="55" t="n">
        <v>7.66</v>
      </c>
      <c r="K19" s="55" t="n">
        <v>22</v>
      </c>
      <c r="L19" s="55" t="n">
        <v>5082.028</v>
      </c>
      <c r="M19" s="55" t="n">
        <v>41.8287</v>
      </c>
      <c r="N19" s="55" t="n">
        <v>43.3898</v>
      </c>
      <c r="O19" s="55" t="n">
        <v>44.9571</v>
      </c>
      <c r="P19" s="55" t="n">
        <v>27810.61</v>
      </c>
      <c r="Q19" s="55" t="n">
        <v>37.75</v>
      </c>
      <c r="R19" s="55" t="n">
        <v>7.7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375.4288</v>
      </c>
      <c r="E20" s="55" t="n">
        <v>39.7761</v>
      </c>
      <c r="F20" s="55" t="n">
        <v>41.6957</v>
      </c>
      <c r="G20" s="55" t="n">
        <v>42.9001</v>
      </c>
      <c r="H20" s="55" t="n">
        <v>24065.47</v>
      </c>
      <c r="I20" s="55" t="n">
        <v>29.32</v>
      </c>
      <c r="J20" s="55" t="n">
        <v>6.68</v>
      </c>
      <c r="K20" s="55" t="n">
        <v>27</v>
      </c>
      <c r="L20" s="55" t="n">
        <v>2375.4456</v>
      </c>
      <c r="M20" s="55" t="n">
        <v>39.7729</v>
      </c>
      <c r="N20" s="55" t="n">
        <v>41.6997</v>
      </c>
      <c r="O20" s="55" t="n">
        <v>42.8951</v>
      </c>
      <c r="P20" s="55" t="n">
        <v>23828.91</v>
      </c>
      <c r="Q20" s="55" t="n">
        <v>28.21</v>
      </c>
      <c r="R20" s="55" t="n">
        <v>6.62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43.692</v>
      </c>
      <c r="E21" s="55" t="n">
        <v>37.1949</v>
      </c>
      <c r="F21" s="55" t="n">
        <v>40.4139</v>
      </c>
      <c r="G21" s="55" t="n">
        <v>41.6126</v>
      </c>
      <c r="H21" s="55" t="n">
        <v>20351.19</v>
      </c>
      <c r="I21" s="55" t="n">
        <v>17.46</v>
      </c>
      <c r="J21" s="55" t="n">
        <v>5.65</v>
      </c>
      <c r="K21" s="55" t="n">
        <v>32</v>
      </c>
      <c r="L21" s="55" t="n">
        <v>1144.8416</v>
      </c>
      <c r="M21" s="55" t="n">
        <v>37.1949</v>
      </c>
      <c r="N21" s="55" t="n">
        <v>40.4139</v>
      </c>
      <c r="O21" s="55" t="n">
        <v>41.6057</v>
      </c>
      <c r="P21" s="55" t="n">
        <v>21090.63</v>
      </c>
      <c r="Q21" s="55" t="n">
        <v>21.01</v>
      </c>
      <c r="R21" s="55" t="n">
        <v>5.86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59.88</v>
      </c>
      <c r="E22" s="55" t="n">
        <v>34.5818</v>
      </c>
      <c r="F22" s="55" t="n">
        <v>39.5444</v>
      </c>
      <c r="G22" s="55" t="n">
        <v>40.8476</v>
      </c>
      <c r="H22" s="55" t="n">
        <v>18841.61</v>
      </c>
      <c r="I22" s="55" t="n">
        <v>21.48</v>
      </c>
      <c r="J22" s="55" t="n">
        <v>5.23</v>
      </c>
      <c r="K22" s="55" t="n">
        <v>37</v>
      </c>
      <c r="L22" s="55" t="n">
        <v>560.0696</v>
      </c>
      <c r="M22" s="55" t="n">
        <v>34.5788</v>
      </c>
      <c r="N22" s="55" t="n">
        <v>39.5549</v>
      </c>
      <c r="O22" s="55" t="n">
        <v>40.8372</v>
      </c>
      <c r="P22" s="55" t="n">
        <v>18987.25</v>
      </c>
      <c r="Q22" s="55" t="n">
        <v>25.86</v>
      </c>
      <c r="R22" s="55" t="n">
        <v>5.27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815.7456</v>
      </c>
      <c r="E23" s="55" t="n">
        <v>39.9767</v>
      </c>
      <c r="F23" s="55" t="n">
        <v>42.0243</v>
      </c>
      <c r="G23" s="55" t="n">
        <v>43.2115</v>
      </c>
      <c r="H23" s="55" t="n">
        <v>25585.97</v>
      </c>
      <c r="I23" s="55" t="n">
        <v>45.05</v>
      </c>
      <c r="J23" s="55" t="n">
        <v>7.11</v>
      </c>
      <c r="K23" s="55" t="n">
        <v>22</v>
      </c>
      <c r="L23" s="55" t="n">
        <v>7814.3376</v>
      </c>
      <c r="M23" s="55" t="n">
        <v>39.9775</v>
      </c>
      <c r="N23" s="55" t="n">
        <v>42.0277</v>
      </c>
      <c r="O23" s="55" t="n">
        <v>43.209</v>
      </c>
      <c r="P23" s="55" t="n">
        <v>26313.79</v>
      </c>
      <c r="Q23" s="55" t="n">
        <v>44.77</v>
      </c>
      <c r="R23" s="55" t="n">
        <v>7.3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32.7152</v>
      </c>
      <c r="E24" s="55" t="n">
        <v>37.0317</v>
      </c>
      <c r="F24" s="55" t="n">
        <v>39.8405</v>
      </c>
      <c r="G24" s="55" t="n">
        <v>40.8706</v>
      </c>
      <c r="H24" s="55" t="n">
        <v>20696.84</v>
      </c>
      <c r="I24" s="55" t="n">
        <v>31.66</v>
      </c>
      <c r="J24" s="55" t="n">
        <v>5.75</v>
      </c>
      <c r="K24" s="55" t="n">
        <v>27</v>
      </c>
      <c r="L24" s="55" t="n">
        <v>3134.8392</v>
      </c>
      <c r="M24" s="55" t="n">
        <v>37.0313</v>
      </c>
      <c r="N24" s="55" t="n">
        <v>39.8316</v>
      </c>
      <c r="O24" s="55" t="n">
        <v>40.8746</v>
      </c>
      <c r="P24" s="55" t="n">
        <v>20373.93</v>
      </c>
      <c r="Q24" s="55" t="n">
        <v>32.78</v>
      </c>
      <c r="R24" s="55" t="n">
        <v>5.66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26.4664</v>
      </c>
      <c r="E25" s="55" t="n">
        <v>34.2013</v>
      </c>
      <c r="F25" s="55" t="n">
        <v>38.183</v>
      </c>
      <c r="G25" s="55" t="n">
        <v>39.4743</v>
      </c>
      <c r="H25" s="55" t="n">
        <v>18694.85</v>
      </c>
      <c r="I25" s="55" t="n">
        <v>24.77</v>
      </c>
      <c r="J25" s="55" t="n">
        <v>5.19</v>
      </c>
      <c r="K25" s="55" t="n">
        <v>32</v>
      </c>
      <c r="L25" s="55" t="n">
        <v>1326.4544</v>
      </c>
      <c r="M25" s="55" t="n">
        <v>34.201</v>
      </c>
      <c r="N25" s="55" t="n">
        <v>38.171</v>
      </c>
      <c r="O25" s="55" t="n">
        <v>39.4574</v>
      </c>
      <c r="P25" s="55" t="n">
        <v>18527.21</v>
      </c>
      <c r="Q25" s="55" t="n">
        <v>19.39</v>
      </c>
      <c r="R25" s="55" t="n">
        <v>5.15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2.7392</v>
      </c>
      <c r="E26" s="55" t="n">
        <v>31.5999</v>
      </c>
      <c r="F26" s="55" t="n">
        <v>37.0687</v>
      </c>
      <c r="G26" s="55" t="n">
        <v>38.6895</v>
      </c>
      <c r="H26" s="55" t="n">
        <v>16816.85</v>
      </c>
      <c r="I26" s="55" t="n">
        <v>22.7</v>
      </c>
      <c r="J26" s="55" t="n">
        <v>4.67</v>
      </c>
      <c r="K26" s="55" t="n">
        <v>37</v>
      </c>
      <c r="L26" s="55" t="n">
        <v>573.6992</v>
      </c>
      <c r="M26" s="55" t="n">
        <v>31.5998</v>
      </c>
      <c r="N26" s="55" t="n">
        <v>37.0722</v>
      </c>
      <c r="O26" s="55" t="n">
        <v>38.719</v>
      </c>
      <c r="P26" s="55" t="n">
        <v>16529.79</v>
      </c>
      <c r="Q26" s="55" t="n">
        <v>19.62</v>
      </c>
      <c r="R26" s="55" t="n">
        <v>4.59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492.1376</v>
      </c>
      <c r="E27" s="55" t="n">
        <v>38.7326</v>
      </c>
      <c r="F27" s="55" t="n">
        <v>40.129</v>
      </c>
      <c r="G27" s="55" t="n">
        <v>43.4708</v>
      </c>
      <c r="H27" s="55" t="n">
        <v>56874.28</v>
      </c>
      <c r="I27" s="55" t="n">
        <v>63.17</v>
      </c>
      <c r="J27" s="55" t="n">
        <v>15.8</v>
      </c>
      <c r="K27" s="55" t="n">
        <v>22</v>
      </c>
      <c r="L27" s="55" t="n">
        <v>19497.1384</v>
      </c>
      <c r="M27" s="55" t="n">
        <v>38.7341</v>
      </c>
      <c r="N27" s="55" t="n">
        <v>40.1307</v>
      </c>
      <c r="O27" s="55" t="n">
        <v>43.4725</v>
      </c>
      <c r="P27" s="55" t="n">
        <v>54374.54</v>
      </c>
      <c r="Q27" s="55" t="n">
        <v>56.18</v>
      </c>
      <c r="R27" s="55" t="n">
        <v>15.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50.38</v>
      </c>
      <c r="E28" s="55" t="n">
        <v>36.741</v>
      </c>
      <c r="F28" s="55" t="n">
        <v>38.9029</v>
      </c>
      <c r="G28" s="55" t="n">
        <v>41.4305</v>
      </c>
      <c r="H28" s="55" t="n">
        <v>43066.85</v>
      </c>
      <c r="I28" s="55" t="n">
        <v>50.07</v>
      </c>
      <c r="J28" s="55" t="n">
        <v>11.96</v>
      </c>
      <c r="K28" s="55" t="n">
        <v>27</v>
      </c>
      <c r="L28" s="55" t="n">
        <v>5647.1264</v>
      </c>
      <c r="M28" s="55" t="n">
        <v>36.7432</v>
      </c>
      <c r="N28" s="55" t="n">
        <v>38.906</v>
      </c>
      <c r="O28" s="55" t="n">
        <v>41.4197</v>
      </c>
      <c r="P28" s="55" t="n">
        <v>44095.6</v>
      </c>
      <c r="Q28" s="55" t="n">
        <v>37.21</v>
      </c>
      <c r="R28" s="55" t="n">
        <v>12.25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52.6728</v>
      </c>
      <c r="E29" s="55" t="n">
        <v>34.5685</v>
      </c>
      <c r="F29" s="55" t="n">
        <v>37.9356</v>
      </c>
      <c r="G29" s="55" t="n">
        <v>39.7656</v>
      </c>
      <c r="H29" s="55" t="n">
        <v>37694.48</v>
      </c>
      <c r="I29" s="55" t="n">
        <v>41.84</v>
      </c>
      <c r="J29" s="55" t="n">
        <v>10.47</v>
      </c>
      <c r="K29" s="55" t="n">
        <v>32</v>
      </c>
      <c r="L29" s="55" t="n">
        <v>2552.2072</v>
      </c>
      <c r="M29" s="55" t="n">
        <v>34.5677</v>
      </c>
      <c r="N29" s="55" t="n">
        <v>37.9424</v>
      </c>
      <c r="O29" s="55" t="n">
        <v>39.7563</v>
      </c>
      <c r="P29" s="55" t="n">
        <v>38412.53</v>
      </c>
      <c r="Q29" s="55" t="n">
        <v>44.28</v>
      </c>
      <c r="R29" s="55" t="n">
        <v>10.67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0.7272</v>
      </c>
      <c r="E30" s="55" t="n">
        <v>32.2308</v>
      </c>
      <c r="F30" s="55" t="n">
        <v>37.1905</v>
      </c>
      <c r="G30" s="55" t="n">
        <v>38.5252</v>
      </c>
      <c r="H30" s="55" t="n">
        <v>34037.55</v>
      </c>
      <c r="I30" s="55" t="n">
        <v>36.49</v>
      </c>
      <c r="J30" s="55" t="n">
        <v>9.45</v>
      </c>
      <c r="K30" s="55" t="n">
        <v>37</v>
      </c>
      <c r="L30" s="55" t="n">
        <v>1260.7328</v>
      </c>
      <c r="M30" s="55" t="n">
        <v>32.2325</v>
      </c>
      <c r="N30" s="55" t="n">
        <v>37.2014</v>
      </c>
      <c r="O30" s="55" t="n">
        <v>38.5467</v>
      </c>
      <c r="P30" s="55" t="n">
        <v>33541.26</v>
      </c>
      <c r="Q30" s="55" t="n">
        <v>33.93</v>
      </c>
      <c r="R30" s="55" t="n">
        <v>9.32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328.3232</v>
      </c>
      <c r="E31" s="55" t="n">
        <v>39.4846</v>
      </c>
      <c r="F31" s="55" t="n">
        <v>43.7821</v>
      </c>
      <c r="G31" s="55" t="n">
        <v>45.0279</v>
      </c>
      <c r="H31" s="55" t="n">
        <v>63743.87</v>
      </c>
      <c r="I31" s="55" t="n">
        <v>65.55</v>
      </c>
      <c r="J31" s="55" t="n">
        <v>17.71</v>
      </c>
      <c r="K31" s="55" t="n">
        <v>22</v>
      </c>
      <c r="L31" s="55" t="n">
        <v>19323.0048</v>
      </c>
      <c r="M31" s="55" t="n">
        <v>39.4845</v>
      </c>
      <c r="N31" s="55" t="n">
        <v>43.7814</v>
      </c>
      <c r="O31" s="55" t="n">
        <v>45.0248</v>
      </c>
      <c r="P31" s="55" t="n">
        <v>63369.33</v>
      </c>
      <c r="Q31" s="55" t="n">
        <v>64.39</v>
      </c>
      <c r="R31" s="55" t="n">
        <v>17.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651.7464</v>
      </c>
      <c r="E32" s="55" t="n">
        <v>37.5497</v>
      </c>
      <c r="F32" s="55" t="n">
        <v>42.2832</v>
      </c>
      <c r="G32" s="55" t="n">
        <v>42.7354</v>
      </c>
      <c r="H32" s="55" t="n">
        <v>53627.66</v>
      </c>
      <c r="I32" s="55" t="n">
        <v>47.19</v>
      </c>
      <c r="J32" s="55" t="n">
        <v>14.9</v>
      </c>
      <c r="K32" s="55" t="n">
        <v>27</v>
      </c>
      <c r="L32" s="55" t="n">
        <v>6651.8744</v>
      </c>
      <c r="M32" s="55" t="n">
        <v>37.5492</v>
      </c>
      <c r="N32" s="55" t="n">
        <v>42.2746</v>
      </c>
      <c r="O32" s="55" t="n">
        <v>42.7323</v>
      </c>
      <c r="P32" s="55" t="n">
        <v>53027.32</v>
      </c>
      <c r="Q32" s="55" t="n">
        <v>46.13</v>
      </c>
      <c r="R32" s="55" t="n">
        <v>14.73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086.2016</v>
      </c>
      <c r="E33" s="55" t="n">
        <v>35.544</v>
      </c>
      <c r="F33" s="55" t="n">
        <v>40.9232</v>
      </c>
      <c r="G33" s="55" t="n">
        <v>40.7533</v>
      </c>
      <c r="H33" s="55" t="n">
        <v>45891.95</v>
      </c>
      <c r="I33" s="55" t="n">
        <v>49.28</v>
      </c>
      <c r="J33" s="55" t="n">
        <v>12.75</v>
      </c>
      <c r="K33" s="55" t="n">
        <v>32</v>
      </c>
      <c r="L33" s="55" t="n">
        <v>3085.5264</v>
      </c>
      <c r="M33" s="55" t="n">
        <v>35.5433</v>
      </c>
      <c r="N33" s="55" t="n">
        <v>40.9163</v>
      </c>
      <c r="O33" s="55" t="n">
        <v>40.7584</v>
      </c>
      <c r="P33" s="55" t="n">
        <v>45923.97</v>
      </c>
      <c r="Q33" s="55" t="n">
        <v>40.4</v>
      </c>
      <c r="R33" s="55" t="n">
        <v>12.76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72.9768</v>
      </c>
      <c r="E34" s="55" t="n">
        <v>33.388</v>
      </c>
      <c r="F34" s="55" t="n">
        <v>39.9033</v>
      </c>
      <c r="G34" s="55" t="n">
        <v>39.3732</v>
      </c>
      <c r="H34" s="55" t="n">
        <v>40984.43</v>
      </c>
      <c r="I34" s="55" t="n">
        <v>42.77</v>
      </c>
      <c r="J34" s="55" t="n">
        <v>11.38</v>
      </c>
      <c r="K34" s="55" t="n">
        <v>37</v>
      </c>
      <c r="L34" s="55" t="n">
        <v>1572.4688</v>
      </c>
      <c r="M34" s="55" t="n">
        <v>33.3869</v>
      </c>
      <c r="N34" s="55" t="n">
        <v>39.9148</v>
      </c>
      <c r="O34" s="55" t="n">
        <v>39.3676</v>
      </c>
      <c r="P34" s="55" t="n">
        <v>40812.35</v>
      </c>
      <c r="Q34" s="55" t="n">
        <v>50.39</v>
      </c>
      <c r="R34" s="55" t="n">
        <v>11.34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090.6968</v>
      </c>
      <c r="E35" s="55" t="n">
        <v>38.2705</v>
      </c>
      <c r="F35" s="55" t="n">
        <v>42.0509</v>
      </c>
      <c r="G35" s="55" t="n">
        <v>44.2538</v>
      </c>
      <c r="H35" s="55" t="n">
        <v>72373.16</v>
      </c>
      <c r="I35" s="55" t="n">
        <v>106.31</v>
      </c>
      <c r="J35" s="55" t="n">
        <v>20.1</v>
      </c>
      <c r="K35" s="55" t="n">
        <v>22</v>
      </c>
      <c r="L35" s="55" t="n">
        <v>52068.8104</v>
      </c>
      <c r="M35" s="55" t="n">
        <v>38.2699</v>
      </c>
      <c r="N35" s="55" t="n">
        <v>42.0486</v>
      </c>
      <c r="O35" s="55" t="n">
        <v>44.254</v>
      </c>
      <c r="P35" s="55" t="n">
        <v>71550.22</v>
      </c>
      <c r="Q35" s="55" t="n">
        <v>105.03</v>
      </c>
      <c r="R35" s="55" t="n">
        <v>19.8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410.8656</v>
      </c>
      <c r="E36" s="55" t="n">
        <v>35.4187</v>
      </c>
      <c r="F36" s="55" t="n">
        <v>40.5316</v>
      </c>
      <c r="G36" s="55" t="n">
        <v>42.9434</v>
      </c>
      <c r="H36" s="55" t="n">
        <v>48733.38</v>
      </c>
      <c r="I36" s="55" t="n">
        <v>62.24</v>
      </c>
      <c r="J36" s="55" t="n">
        <v>13.54</v>
      </c>
      <c r="K36" s="55" t="n">
        <v>27</v>
      </c>
      <c r="L36" s="55" t="n">
        <v>7410.7352</v>
      </c>
      <c r="M36" s="55" t="n">
        <v>35.419</v>
      </c>
      <c r="N36" s="55" t="n">
        <v>40.5287</v>
      </c>
      <c r="O36" s="55" t="n">
        <v>42.942</v>
      </c>
      <c r="P36" s="55" t="n">
        <v>48106.38</v>
      </c>
      <c r="Q36" s="55" t="n">
        <v>51.04</v>
      </c>
      <c r="R36" s="55" t="n">
        <v>13.36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73.0872</v>
      </c>
      <c r="E37" s="55" t="n">
        <v>33.572</v>
      </c>
      <c r="F37" s="55" t="n">
        <v>39.207</v>
      </c>
      <c r="G37" s="55" t="n">
        <v>41.8952</v>
      </c>
      <c r="H37" s="55" t="n">
        <v>40025.01</v>
      </c>
      <c r="I37" s="55" t="n">
        <v>49.36</v>
      </c>
      <c r="J37" s="55" t="n">
        <v>11.12</v>
      </c>
      <c r="K37" s="55" t="n">
        <v>32</v>
      </c>
      <c r="L37" s="55" t="n">
        <v>1970.076</v>
      </c>
      <c r="M37" s="55" t="n">
        <v>33.5709</v>
      </c>
      <c r="N37" s="55" t="n">
        <v>39.2115</v>
      </c>
      <c r="O37" s="55" t="n">
        <v>41.8625</v>
      </c>
      <c r="P37" s="55" t="n">
        <v>40019.46</v>
      </c>
      <c r="Q37" s="55" t="n">
        <v>56.03</v>
      </c>
      <c r="R37" s="55" t="n">
        <v>11.12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51.4576</v>
      </c>
      <c r="E38" s="55" t="n">
        <v>31.3082</v>
      </c>
      <c r="F38" s="55" t="n">
        <v>38.2556</v>
      </c>
      <c r="G38" s="55" t="n">
        <v>40.9968</v>
      </c>
      <c r="H38" s="55" t="n">
        <v>36517.54</v>
      </c>
      <c r="I38" s="55" t="n">
        <v>43.8</v>
      </c>
      <c r="J38" s="55" t="n">
        <v>10.14</v>
      </c>
      <c r="K38" s="55" t="n">
        <v>37</v>
      </c>
      <c r="L38" s="55" t="n">
        <v>749.7256</v>
      </c>
      <c r="M38" s="55" t="n">
        <v>31.308</v>
      </c>
      <c r="N38" s="55" t="n">
        <v>38.2904</v>
      </c>
      <c r="O38" s="55" t="n">
        <v>41.0104</v>
      </c>
      <c r="P38" s="55" t="n">
        <v>36601.7</v>
      </c>
      <c r="Q38" s="55" t="n">
        <v>49.31</v>
      </c>
      <c r="R38" s="55" t="n">
        <v>10.17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14.4392</v>
      </c>
      <c r="E39" s="55" t="n">
        <v>40.3287</v>
      </c>
      <c r="F39" s="55" t="n">
        <v>42.7403</v>
      </c>
      <c r="G39" s="55" t="n">
        <v>43.2855</v>
      </c>
      <c r="H39" s="55" t="n">
        <v>11641.42</v>
      </c>
      <c r="I39" s="55" t="n">
        <v>16.08</v>
      </c>
      <c r="J39" s="55" t="n">
        <v>3.23</v>
      </c>
      <c r="K39" s="55" t="n">
        <v>22</v>
      </c>
      <c r="L39" s="55" t="n">
        <v>3613.5904</v>
      </c>
      <c r="M39" s="55" t="n">
        <v>40.3267</v>
      </c>
      <c r="N39" s="55" t="n">
        <v>42.7295</v>
      </c>
      <c r="O39" s="55" t="n">
        <v>43.2867</v>
      </c>
      <c r="P39" s="55" t="n">
        <v>11837.75</v>
      </c>
      <c r="Q39" s="55" t="n">
        <v>18.02</v>
      </c>
      <c r="R39" s="55" t="n">
        <v>3.2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05.1736</v>
      </c>
      <c r="E40" s="55" t="n">
        <v>37.0338</v>
      </c>
      <c r="F40" s="55" t="n">
        <v>39.9952</v>
      </c>
      <c r="G40" s="55" t="n">
        <v>40.3113</v>
      </c>
      <c r="H40" s="55" t="n">
        <v>9916.23</v>
      </c>
      <c r="I40" s="55" t="n">
        <v>10.96</v>
      </c>
      <c r="J40" s="55" t="n">
        <v>2.75</v>
      </c>
      <c r="K40" s="55" t="n">
        <v>27</v>
      </c>
      <c r="L40" s="55" t="n">
        <v>1704.9224</v>
      </c>
      <c r="M40" s="55" t="n">
        <v>37.0417</v>
      </c>
      <c r="N40" s="55" t="n">
        <v>39.9941</v>
      </c>
      <c r="O40" s="55" t="n">
        <v>40.3164</v>
      </c>
      <c r="P40" s="55" t="n">
        <v>10055.44</v>
      </c>
      <c r="Q40" s="55" t="n">
        <v>10.66</v>
      </c>
      <c r="R40" s="55" t="n">
        <v>2.79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2.232</v>
      </c>
      <c r="E41" s="55" t="n">
        <v>34.0552</v>
      </c>
      <c r="F41" s="55" t="n">
        <v>37.9424</v>
      </c>
      <c r="G41" s="55" t="n">
        <v>38.0707</v>
      </c>
      <c r="H41" s="55" t="n">
        <v>8413.92</v>
      </c>
      <c r="I41" s="55" t="n">
        <v>8.97</v>
      </c>
      <c r="J41" s="55" t="n">
        <v>2.34</v>
      </c>
      <c r="K41" s="55" t="n">
        <v>32</v>
      </c>
      <c r="L41" s="55" t="n">
        <v>811.9816</v>
      </c>
      <c r="M41" s="55" t="n">
        <v>34.0606</v>
      </c>
      <c r="N41" s="55" t="n">
        <v>37.895</v>
      </c>
      <c r="O41" s="55" t="n">
        <v>38.0202</v>
      </c>
      <c r="P41" s="55" t="n">
        <v>8435.95</v>
      </c>
      <c r="Q41" s="55" t="n">
        <v>8.2</v>
      </c>
      <c r="R41" s="55" t="n">
        <v>2.34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4.44</v>
      </c>
      <c r="E42" s="55" t="n">
        <v>31.4942</v>
      </c>
      <c r="F42" s="55" t="n">
        <v>36.5152</v>
      </c>
      <c r="G42" s="55" t="n">
        <v>36.3735</v>
      </c>
      <c r="H42" s="55" t="n">
        <v>8078.92</v>
      </c>
      <c r="I42" s="55" t="n">
        <v>8.06</v>
      </c>
      <c r="J42" s="55" t="n">
        <v>2.24</v>
      </c>
      <c r="K42" s="55" t="n">
        <v>37</v>
      </c>
      <c r="L42" s="55" t="n">
        <v>415.124</v>
      </c>
      <c r="M42" s="55" t="n">
        <v>31.5094</v>
      </c>
      <c r="N42" s="55" t="n">
        <v>36.5542</v>
      </c>
      <c r="O42" s="55" t="n">
        <v>36.3924</v>
      </c>
      <c r="P42" s="55" t="n">
        <v>7551.58</v>
      </c>
      <c r="Q42" s="55" t="n">
        <v>9.76</v>
      </c>
      <c r="R42" s="55" t="n">
        <v>2.1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06.1648</v>
      </c>
      <c r="E43" s="55" t="n">
        <v>40.2102</v>
      </c>
      <c r="F43" s="55" t="n">
        <v>43.1762</v>
      </c>
      <c r="G43" s="55" t="n">
        <v>44.5895</v>
      </c>
      <c r="H43" s="55" t="n">
        <v>12170.48</v>
      </c>
      <c r="I43" s="55" t="n">
        <v>17.08</v>
      </c>
      <c r="J43" s="55" t="n">
        <v>3.38</v>
      </c>
      <c r="K43" s="55" t="n">
        <v>22</v>
      </c>
      <c r="L43" s="55" t="n">
        <v>4104.8384</v>
      </c>
      <c r="M43" s="55" t="n">
        <v>40.2117</v>
      </c>
      <c r="N43" s="55" t="n">
        <v>43.1738</v>
      </c>
      <c r="O43" s="55" t="n">
        <v>44.5817</v>
      </c>
      <c r="P43" s="55" t="n">
        <v>13196.06</v>
      </c>
      <c r="Q43" s="55" t="n">
        <v>15.07</v>
      </c>
      <c r="R43" s="55" t="n">
        <v>3.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49.2248</v>
      </c>
      <c r="E44" s="55" t="n">
        <v>37.2931</v>
      </c>
      <c r="F44" s="55" t="n">
        <v>40.9583</v>
      </c>
      <c r="G44" s="55" t="n">
        <v>42.0299</v>
      </c>
      <c r="H44" s="55" t="n">
        <v>10922.59</v>
      </c>
      <c r="I44" s="55" t="n">
        <v>17.16</v>
      </c>
      <c r="J44" s="55" t="n">
        <v>3.03</v>
      </c>
      <c r="K44" s="55" t="n">
        <v>27</v>
      </c>
      <c r="L44" s="55" t="n">
        <v>1847.0176</v>
      </c>
      <c r="M44" s="55" t="n">
        <v>37.292</v>
      </c>
      <c r="N44" s="55" t="n">
        <v>40.9607</v>
      </c>
      <c r="O44" s="55" t="n">
        <v>42.0305</v>
      </c>
      <c r="P44" s="55" t="n">
        <v>11131.87</v>
      </c>
      <c r="Q44" s="55" t="n">
        <v>16.44</v>
      </c>
      <c r="R44" s="55" t="n">
        <v>3.09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95.2512</v>
      </c>
      <c r="E45" s="55" t="n">
        <v>34.2834</v>
      </c>
      <c r="F45" s="55" t="n">
        <v>39.1624</v>
      </c>
      <c r="G45" s="55" t="n">
        <v>40.0728</v>
      </c>
      <c r="H45" s="55" t="n">
        <v>9773.96</v>
      </c>
      <c r="I45" s="55" t="n">
        <v>14.61</v>
      </c>
      <c r="J45" s="55" t="n">
        <v>2.71</v>
      </c>
      <c r="K45" s="55" t="n">
        <v>32</v>
      </c>
      <c r="L45" s="55" t="n">
        <v>895.0032</v>
      </c>
      <c r="M45" s="55" t="n">
        <v>34.2865</v>
      </c>
      <c r="N45" s="55" t="n">
        <v>39.1605</v>
      </c>
      <c r="O45" s="55" t="n">
        <v>40.036</v>
      </c>
      <c r="P45" s="55" t="n">
        <v>9640.46</v>
      </c>
      <c r="Q45" s="55" t="n">
        <v>13.38</v>
      </c>
      <c r="R45" s="55" t="n">
        <v>2.68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4.7536</v>
      </c>
      <c r="E46" s="55" t="n">
        <v>31.3557</v>
      </c>
      <c r="F46" s="55" t="n">
        <v>37.8957</v>
      </c>
      <c r="G46" s="55" t="n">
        <v>38.6953</v>
      </c>
      <c r="H46" s="55" t="n">
        <v>9002.97</v>
      </c>
      <c r="I46" s="55" t="n">
        <v>9.15</v>
      </c>
      <c r="J46" s="55" t="n">
        <v>2.5</v>
      </c>
      <c r="K46" s="55" t="n">
        <v>37</v>
      </c>
      <c r="L46" s="55" t="n">
        <v>455.1072</v>
      </c>
      <c r="M46" s="55" t="n">
        <v>31.3491</v>
      </c>
      <c r="N46" s="55" t="n">
        <v>37.8961</v>
      </c>
      <c r="O46" s="55" t="n">
        <v>38.66</v>
      </c>
      <c r="P46" s="55" t="n">
        <v>8334.66</v>
      </c>
      <c r="Q46" s="55" t="n">
        <v>10.97</v>
      </c>
      <c r="R46" s="55" t="n">
        <v>2.32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7964.9432</v>
      </c>
      <c r="E47" s="55" t="n">
        <v>38.3963</v>
      </c>
      <c r="F47" s="55" t="n">
        <v>41.0892</v>
      </c>
      <c r="G47" s="55" t="n">
        <v>42.0169</v>
      </c>
      <c r="H47" s="55" t="n">
        <v>13143.91</v>
      </c>
      <c r="I47" s="55" t="n">
        <v>20.65</v>
      </c>
      <c r="J47" s="55" t="n">
        <v>3.65</v>
      </c>
      <c r="K47" s="55" t="n">
        <v>22</v>
      </c>
      <c r="L47" s="55" t="n">
        <v>7958.4776</v>
      </c>
      <c r="M47" s="55" t="n">
        <v>38.3887</v>
      </c>
      <c r="N47" s="55" t="n">
        <v>41.0882</v>
      </c>
      <c r="O47" s="55" t="n">
        <v>42.0155</v>
      </c>
      <c r="P47" s="55" t="n">
        <v>13396.28</v>
      </c>
      <c r="Q47" s="55" t="n">
        <v>21</v>
      </c>
      <c r="R47" s="55" t="n">
        <v>3.7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18.0056</v>
      </c>
      <c r="E48" s="55" t="n">
        <v>34.5199</v>
      </c>
      <c r="F48" s="55" t="n">
        <v>38.2953</v>
      </c>
      <c r="G48" s="55" t="n">
        <v>39.1279</v>
      </c>
      <c r="H48" s="55" t="n">
        <v>10859.09</v>
      </c>
      <c r="I48" s="55" t="n">
        <v>13.62</v>
      </c>
      <c r="J48" s="55" t="n">
        <v>3.02</v>
      </c>
      <c r="K48" s="55" t="n">
        <v>27</v>
      </c>
      <c r="L48" s="55" t="n">
        <v>3418.404</v>
      </c>
      <c r="M48" s="55" t="n">
        <v>34.5188</v>
      </c>
      <c r="N48" s="55" t="n">
        <v>38.2888</v>
      </c>
      <c r="O48" s="55" t="n">
        <v>39.1213</v>
      </c>
      <c r="P48" s="55" t="n">
        <v>10434.14</v>
      </c>
      <c r="Q48" s="55" t="n">
        <v>17.87</v>
      </c>
      <c r="R48" s="55" t="n">
        <v>2.9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93.9064</v>
      </c>
      <c r="E49" s="55" t="n">
        <v>31.0254</v>
      </c>
      <c r="F49" s="55" t="n">
        <v>36.3003</v>
      </c>
      <c r="G49" s="55" t="n">
        <v>37.0722</v>
      </c>
      <c r="H49" s="55" t="n">
        <v>9177.4</v>
      </c>
      <c r="I49" s="55" t="n">
        <v>11.89</v>
      </c>
      <c r="J49" s="55" t="n">
        <v>2.55</v>
      </c>
      <c r="K49" s="55" t="n">
        <v>32</v>
      </c>
      <c r="L49" s="55" t="n">
        <v>1491.7384</v>
      </c>
      <c r="M49" s="55" t="n">
        <v>31.025</v>
      </c>
      <c r="N49" s="55" t="n">
        <v>36.294</v>
      </c>
      <c r="O49" s="55" t="n">
        <v>37.0413</v>
      </c>
      <c r="P49" s="55" t="n">
        <v>8537.64</v>
      </c>
      <c r="Q49" s="55" t="n">
        <v>12.18</v>
      </c>
      <c r="R49" s="55" t="n">
        <v>2.37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37.808</v>
      </c>
      <c r="E50" s="55" t="n">
        <v>27.7661</v>
      </c>
      <c r="F50" s="55" t="n">
        <v>34.9446</v>
      </c>
      <c r="G50" s="55" t="n">
        <v>35.7464</v>
      </c>
      <c r="H50" s="55" t="n">
        <v>7573.21</v>
      </c>
      <c r="I50" s="55" t="n">
        <v>7.64</v>
      </c>
      <c r="J50" s="55" t="n">
        <v>2.1</v>
      </c>
      <c r="K50" s="55" t="n">
        <v>37</v>
      </c>
      <c r="L50" s="55" t="n">
        <v>638.4432</v>
      </c>
      <c r="M50" s="55" t="n">
        <v>27.7705</v>
      </c>
      <c r="N50" s="55" t="n">
        <v>34.9354</v>
      </c>
      <c r="O50" s="55" t="n">
        <v>35.7316</v>
      </c>
      <c r="P50" s="55" t="n">
        <v>7210.92</v>
      </c>
      <c r="Q50" s="55" t="n">
        <v>8.34</v>
      </c>
      <c r="R50" s="55" t="n">
        <v>2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50.8824</v>
      </c>
      <c r="E51" s="55" t="n">
        <v>39.9569</v>
      </c>
      <c r="F51" s="55" t="n">
        <v>41.4428</v>
      </c>
      <c r="G51" s="55" t="n">
        <v>42.8437</v>
      </c>
      <c r="H51" s="55" t="n">
        <v>10432.56</v>
      </c>
      <c r="I51" s="55" t="n">
        <v>17.22</v>
      </c>
      <c r="J51" s="55" t="n">
        <v>2.9</v>
      </c>
      <c r="K51" s="55" t="n">
        <v>22</v>
      </c>
      <c r="L51" s="55" t="n">
        <v>5648.544</v>
      </c>
      <c r="M51" s="55" t="n">
        <v>39.9567</v>
      </c>
      <c r="N51" s="55" t="n">
        <v>41.4393</v>
      </c>
      <c r="O51" s="55" t="n">
        <v>42.8392</v>
      </c>
      <c r="P51" s="55" t="n">
        <v>10022.29</v>
      </c>
      <c r="Q51" s="55" t="n">
        <v>12.55</v>
      </c>
      <c r="R51" s="55" t="n">
        <v>2.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48.6352</v>
      </c>
      <c r="E52" s="55" t="n">
        <v>36.2337</v>
      </c>
      <c r="F52" s="55" t="n">
        <v>38.7573</v>
      </c>
      <c r="G52" s="55" t="n">
        <v>40.4107</v>
      </c>
      <c r="H52" s="55" t="n">
        <v>8463.67</v>
      </c>
      <c r="I52" s="55" t="n">
        <v>13.18</v>
      </c>
      <c r="J52" s="55" t="n">
        <v>2.35</v>
      </c>
      <c r="K52" s="55" t="n">
        <v>27</v>
      </c>
      <c r="L52" s="55" t="n">
        <v>2249.0456</v>
      </c>
      <c r="M52" s="55" t="n">
        <v>36.2364</v>
      </c>
      <c r="N52" s="55" t="n">
        <v>38.7639</v>
      </c>
      <c r="O52" s="55" t="n">
        <v>40.4059</v>
      </c>
      <c r="P52" s="55" t="n">
        <v>8315.36</v>
      </c>
      <c r="Q52" s="55" t="n">
        <v>12.87</v>
      </c>
      <c r="R52" s="55" t="n">
        <v>2.31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0.3832</v>
      </c>
      <c r="E53" s="55" t="n">
        <v>33.0348</v>
      </c>
      <c r="F53" s="55" t="n">
        <v>36.8005</v>
      </c>
      <c r="G53" s="55" t="n">
        <v>38.5195</v>
      </c>
      <c r="H53" s="55" t="n">
        <v>7618.94</v>
      </c>
      <c r="I53" s="55" t="n">
        <v>9.84</v>
      </c>
      <c r="J53" s="55" t="n">
        <v>2.12</v>
      </c>
      <c r="K53" s="55" t="n">
        <v>32</v>
      </c>
      <c r="L53" s="55" t="n">
        <v>991.0736</v>
      </c>
      <c r="M53" s="55" t="n">
        <v>33.0395</v>
      </c>
      <c r="N53" s="55" t="n">
        <v>36.8005</v>
      </c>
      <c r="O53" s="55" t="n">
        <v>38.5023</v>
      </c>
      <c r="P53" s="55" t="n">
        <v>7124.82</v>
      </c>
      <c r="Q53" s="55" t="n">
        <v>9.57</v>
      </c>
      <c r="R53" s="55" t="n">
        <v>1.98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4.3568</v>
      </c>
      <c r="E54" s="55" t="n">
        <v>30.1568</v>
      </c>
      <c r="F54" s="55" t="n">
        <v>35.5573</v>
      </c>
      <c r="G54" s="55" t="n">
        <v>37.24</v>
      </c>
      <c r="H54" s="55" t="n">
        <v>5861.45</v>
      </c>
      <c r="I54" s="55" t="n">
        <v>5.53</v>
      </c>
      <c r="J54" s="55" t="n">
        <v>1.63</v>
      </c>
      <c r="K54" s="55" t="n">
        <v>37</v>
      </c>
      <c r="L54" s="55" t="n">
        <v>454.3976</v>
      </c>
      <c r="M54" s="55" t="n">
        <v>30.1554</v>
      </c>
      <c r="N54" s="55" t="n">
        <v>35.5772</v>
      </c>
      <c r="O54" s="55" t="n">
        <v>37.239</v>
      </c>
      <c r="P54" s="55" t="n">
        <v>6236.46</v>
      </c>
      <c r="Q54" s="55" t="n">
        <v>7.49</v>
      </c>
      <c r="R54" s="55" t="n">
        <v>1.73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09.5824</v>
      </c>
      <c r="E55" s="55" t="n">
        <v>41.0016</v>
      </c>
      <c r="F55" s="55" t="n">
        <v>43.5737</v>
      </c>
      <c r="G55" s="55" t="n">
        <v>42.9818</v>
      </c>
      <c r="H55" s="55" t="n">
        <v>3302.57</v>
      </c>
      <c r="I55" s="55" t="n">
        <v>6.13</v>
      </c>
      <c r="J55" s="55" t="n">
        <v>0.92</v>
      </c>
      <c r="K55" s="55" t="n">
        <v>22</v>
      </c>
      <c r="L55" s="55" t="n">
        <v>1708.404</v>
      </c>
      <c r="M55" s="55" t="n">
        <v>41.0014</v>
      </c>
      <c r="N55" s="55" t="n">
        <v>43.5855</v>
      </c>
      <c r="O55" s="55" t="n">
        <v>42.9942</v>
      </c>
      <c r="P55" s="55" t="n">
        <v>2894.36</v>
      </c>
      <c r="Q55" s="55" t="n">
        <v>3.59</v>
      </c>
      <c r="R55" s="55" t="n">
        <v>0.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1.0104</v>
      </c>
      <c r="E56" s="55" t="n">
        <v>37.034</v>
      </c>
      <c r="F56" s="55" t="n">
        <v>40.7134</v>
      </c>
      <c r="G56" s="55" t="n">
        <v>39.6644</v>
      </c>
      <c r="H56" s="55" t="n">
        <v>2798.68</v>
      </c>
      <c r="I56" s="55" t="n">
        <v>5.34</v>
      </c>
      <c r="J56" s="55" t="n">
        <v>0.78</v>
      </c>
      <c r="K56" s="55" t="n">
        <v>27</v>
      </c>
      <c r="L56" s="55" t="n">
        <v>851.6344</v>
      </c>
      <c r="M56" s="55" t="n">
        <v>37.0369</v>
      </c>
      <c r="N56" s="55" t="n">
        <v>40.6952</v>
      </c>
      <c r="O56" s="55" t="n">
        <v>39.6639</v>
      </c>
      <c r="P56" s="55" t="n">
        <v>2566.71</v>
      </c>
      <c r="Q56" s="55" t="n">
        <v>4.44</v>
      </c>
      <c r="R56" s="55" t="n">
        <v>0.71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4.2448</v>
      </c>
      <c r="E57" s="55" t="n">
        <v>33.4981</v>
      </c>
      <c r="F57" s="55" t="n">
        <v>38.5635</v>
      </c>
      <c r="G57" s="55" t="n">
        <v>37.218</v>
      </c>
      <c r="H57" s="55" t="n">
        <v>2383.87</v>
      </c>
      <c r="I57" s="55" t="n">
        <v>3.95</v>
      </c>
      <c r="J57" s="55" t="n">
        <v>0.66</v>
      </c>
      <c r="K57" s="55" t="n">
        <v>32</v>
      </c>
      <c r="L57" s="55" t="n">
        <v>414.516</v>
      </c>
      <c r="M57" s="55" t="n">
        <v>33.4968</v>
      </c>
      <c r="N57" s="55" t="n">
        <v>38.6228</v>
      </c>
      <c r="O57" s="55" t="n">
        <v>37.2446</v>
      </c>
      <c r="P57" s="55" t="n">
        <v>2582.11</v>
      </c>
      <c r="Q57" s="55" t="n">
        <v>2.29</v>
      </c>
      <c r="R57" s="55" t="n">
        <v>0.72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8.9384</v>
      </c>
      <c r="E58" s="55" t="n">
        <v>30.5402</v>
      </c>
      <c r="F58" s="55" t="n">
        <v>37.2052</v>
      </c>
      <c r="G58" s="55" t="n">
        <v>35.6422</v>
      </c>
      <c r="H58" s="55" t="n">
        <v>1926.85</v>
      </c>
      <c r="I58" s="55" t="n">
        <v>3.3</v>
      </c>
      <c r="J58" s="55" t="n">
        <v>0.54</v>
      </c>
      <c r="K58" s="55" t="n">
        <v>37</v>
      </c>
      <c r="L58" s="55" t="n">
        <v>208.8</v>
      </c>
      <c r="M58" s="55" t="n">
        <v>30.5429</v>
      </c>
      <c r="N58" s="55" t="n">
        <v>37.2259</v>
      </c>
      <c r="O58" s="55" t="n">
        <v>35.6415</v>
      </c>
      <c r="P58" s="55" t="n">
        <v>2121.69</v>
      </c>
      <c r="Q58" s="55" t="n">
        <v>3.06</v>
      </c>
      <c r="R58" s="55" t="n">
        <v>0.59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196.4448</v>
      </c>
      <c r="E59" s="55" t="n">
        <v>38.382</v>
      </c>
      <c r="F59" s="55" t="n">
        <v>42.7318</v>
      </c>
      <c r="G59" s="55" t="n">
        <v>43.7691</v>
      </c>
      <c r="H59" s="55" t="n">
        <v>3376.56</v>
      </c>
      <c r="I59" s="55" t="n">
        <v>8.33</v>
      </c>
      <c r="J59" s="55" t="n">
        <v>0.94</v>
      </c>
      <c r="K59" s="55" t="n">
        <v>22</v>
      </c>
      <c r="L59" s="55" t="n">
        <v>2195.4896</v>
      </c>
      <c r="M59" s="55" t="n">
        <v>38.376</v>
      </c>
      <c r="N59" s="55" t="n">
        <v>42.7141</v>
      </c>
      <c r="O59" s="55" t="n">
        <v>43.7642</v>
      </c>
      <c r="P59" s="55" t="n">
        <v>3367.4</v>
      </c>
      <c r="Q59" s="55" t="n">
        <v>6.75</v>
      </c>
      <c r="R59" s="55" t="n">
        <v>0.9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2.6184</v>
      </c>
      <c r="E60" s="55" t="n">
        <v>34.481</v>
      </c>
      <c r="F60" s="55" t="n">
        <v>40.6894</v>
      </c>
      <c r="G60" s="55" t="n">
        <v>41.6013</v>
      </c>
      <c r="H60" s="55" t="n">
        <v>2916.87</v>
      </c>
      <c r="I60" s="55" t="n">
        <v>5.59</v>
      </c>
      <c r="J60" s="55" t="n">
        <v>0.81</v>
      </c>
      <c r="K60" s="55" t="n">
        <v>27</v>
      </c>
      <c r="L60" s="55" t="n">
        <v>763.156</v>
      </c>
      <c r="M60" s="55" t="n">
        <v>34.4801</v>
      </c>
      <c r="N60" s="55" t="n">
        <v>40.7192</v>
      </c>
      <c r="O60" s="55" t="n">
        <v>41.5954</v>
      </c>
      <c r="P60" s="55" t="n">
        <v>2835.08</v>
      </c>
      <c r="Q60" s="55" t="n">
        <v>5.57</v>
      </c>
      <c r="R60" s="55" t="n">
        <v>0.79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5.5768</v>
      </c>
      <c r="E61" s="55" t="n">
        <v>31.3016</v>
      </c>
      <c r="F61" s="55" t="n">
        <v>39.3081</v>
      </c>
      <c r="G61" s="55" t="n">
        <v>40.1145</v>
      </c>
      <c r="H61" s="55" t="n">
        <v>2279.09</v>
      </c>
      <c r="I61" s="55" t="n">
        <v>3.75</v>
      </c>
      <c r="J61" s="55" t="n">
        <v>0.63</v>
      </c>
      <c r="K61" s="55" t="n">
        <v>32</v>
      </c>
      <c r="L61" s="55" t="n">
        <v>305.0184</v>
      </c>
      <c r="M61" s="55" t="n">
        <v>31.3017</v>
      </c>
      <c r="N61" s="55" t="n">
        <v>39.3067</v>
      </c>
      <c r="O61" s="55" t="n">
        <v>40.1434</v>
      </c>
      <c r="P61" s="55" t="n">
        <v>2167.46</v>
      </c>
      <c r="Q61" s="55" t="n">
        <v>3.95</v>
      </c>
      <c r="R61" s="55" t="n">
        <v>0.6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5.5376</v>
      </c>
      <c r="E62" s="55" t="n">
        <v>28.1756</v>
      </c>
      <c r="F62" s="55" t="n">
        <v>38.3571</v>
      </c>
      <c r="G62" s="55" t="n">
        <v>39.0555</v>
      </c>
      <c r="H62" s="55" t="n">
        <v>1940.1</v>
      </c>
      <c r="I62" s="55" t="n">
        <v>3.03</v>
      </c>
      <c r="J62" s="55" t="n">
        <v>0.54</v>
      </c>
      <c r="K62" s="55" t="n">
        <v>37</v>
      </c>
      <c r="L62" s="55" t="n">
        <v>125.096</v>
      </c>
      <c r="M62" s="55" t="n">
        <v>28.161</v>
      </c>
      <c r="N62" s="55" t="n">
        <v>38.3116</v>
      </c>
      <c r="O62" s="55" t="n">
        <v>39.084</v>
      </c>
      <c r="P62" s="55" t="n">
        <v>1920.79</v>
      </c>
      <c r="Q62" s="55" t="n">
        <v>3.04</v>
      </c>
      <c r="R62" s="55" t="n">
        <v>0.53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15.0072</v>
      </c>
      <c r="E63" s="55" t="n">
        <v>38.1181</v>
      </c>
      <c r="F63" s="55" t="n">
        <v>40.807</v>
      </c>
      <c r="G63" s="55" t="n">
        <v>41.5571</v>
      </c>
      <c r="H63" s="55" t="n">
        <v>3239.29</v>
      </c>
      <c r="I63" s="55" t="n">
        <v>7.8</v>
      </c>
      <c r="J63" s="55" t="n">
        <v>0.9</v>
      </c>
      <c r="K63" s="55" t="n">
        <v>22</v>
      </c>
      <c r="L63" s="55" t="n">
        <v>1910.7416</v>
      </c>
      <c r="M63" s="55" t="n">
        <v>38.1104</v>
      </c>
      <c r="N63" s="55" t="n">
        <v>40.8048</v>
      </c>
      <c r="O63" s="55" t="n">
        <v>41.5527</v>
      </c>
      <c r="P63" s="55" t="n">
        <v>3111.29</v>
      </c>
      <c r="Q63" s="55" t="n">
        <v>6.79</v>
      </c>
      <c r="R63" s="55" t="n">
        <v>0.8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17.7352</v>
      </c>
      <c r="E64" s="55" t="n">
        <v>34.3338</v>
      </c>
      <c r="F64" s="55" t="n">
        <v>37.9965</v>
      </c>
      <c r="G64" s="55" t="n">
        <v>38.6184</v>
      </c>
      <c r="H64" s="55" t="n">
        <v>2341.9</v>
      </c>
      <c r="I64" s="55" t="n">
        <v>5.02</v>
      </c>
      <c r="J64" s="55" t="n">
        <v>0.65</v>
      </c>
      <c r="K64" s="55" t="n">
        <v>27</v>
      </c>
      <c r="L64" s="55" t="n">
        <v>816.46</v>
      </c>
      <c r="M64" s="55" t="n">
        <v>34.3287</v>
      </c>
      <c r="N64" s="55" t="n">
        <v>38.024</v>
      </c>
      <c r="O64" s="55" t="n">
        <v>38.6214</v>
      </c>
      <c r="P64" s="55" t="n">
        <v>2307.43</v>
      </c>
      <c r="Q64" s="55" t="n">
        <v>4.4</v>
      </c>
      <c r="R64" s="55" t="n">
        <v>0.64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8728</v>
      </c>
      <c r="E65" s="55" t="n">
        <v>30.8315</v>
      </c>
      <c r="F65" s="55" t="n">
        <v>35.8869</v>
      </c>
      <c r="G65" s="55" t="n">
        <v>36.5348</v>
      </c>
      <c r="H65" s="55" t="n">
        <v>2056.04</v>
      </c>
      <c r="I65" s="55" t="n">
        <v>3.4</v>
      </c>
      <c r="J65" s="55" t="n">
        <v>0.57</v>
      </c>
      <c r="K65" s="55" t="n">
        <v>32</v>
      </c>
      <c r="L65" s="55" t="n">
        <v>349.864</v>
      </c>
      <c r="M65" s="55" t="n">
        <v>30.8322</v>
      </c>
      <c r="N65" s="55" t="n">
        <v>35.9199</v>
      </c>
      <c r="O65" s="55" t="n">
        <v>36.4949</v>
      </c>
      <c r="P65" s="55" t="n">
        <v>1916.6</v>
      </c>
      <c r="Q65" s="55" t="n">
        <v>3.27</v>
      </c>
      <c r="R65" s="55" t="n">
        <v>0.53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8.4184</v>
      </c>
      <c r="E66" s="55" t="n">
        <v>27.7555</v>
      </c>
      <c r="F66" s="55" t="n">
        <v>34.4738</v>
      </c>
      <c r="G66" s="55" t="n">
        <v>35.1092</v>
      </c>
      <c r="H66" s="55" t="n">
        <v>1729.67</v>
      </c>
      <c r="I66" s="55" t="n">
        <v>2.94</v>
      </c>
      <c r="J66" s="55" t="n">
        <v>0.48</v>
      </c>
      <c r="K66" s="55" t="n">
        <v>37</v>
      </c>
      <c r="L66" s="55" t="n">
        <v>148.1608</v>
      </c>
      <c r="M66" s="55" t="n">
        <v>27.7476</v>
      </c>
      <c r="N66" s="55" t="n">
        <v>34.4892</v>
      </c>
      <c r="O66" s="55" t="n">
        <v>35.1265</v>
      </c>
      <c r="P66" s="55" t="n">
        <v>1666.15</v>
      </c>
      <c r="Q66" s="55" t="n">
        <v>2.45</v>
      </c>
      <c r="R66" s="55" t="n">
        <v>0.46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27.0488</v>
      </c>
      <c r="E67" s="55" t="n">
        <v>39.9658</v>
      </c>
      <c r="F67" s="55" t="n">
        <v>41.2505</v>
      </c>
      <c r="G67" s="55" t="n">
        <v>42.3433</v>
      </c>
      <c r="H67" s="55" t="n">
        <v>2306.79</v>
      </c>
      <c r="I67" s="55" t="n">
        <v>4.44</v>
      </c>
      <c r="J67" s="55" t="n">
        <v>0.64</v>
      </c>
      <c r="K67" s="55" t="n">
        <v>22</v>
      </c>
      <c r="L67" s="55" t="n">
        <v>1325.9944</v>
      </c>
      <c r="M67" s="55" t="n">
        <v>39.9664</v>
      </c>
      <c r="N67" s="55" t="n">
        <v>41.245</v>
      </c>
      <c r="O67" s="55" t="n">
        <v>42.3427</v>
      </c>
      <c r="P67" s="55" t="n">
        <v>2476.58</v>
      </c>
      <c r="Q67" s="55" t="n">
        <v>4.39</v>
      </c>
      <c r="R67" s="55" t="n">
        <v>0.6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1.9672</v>
      </c>
      <c r="E68" s="55" t="n">
        <v>35.84</v>
      </c>
      <c r="F68" s="55" t="n">
        <v>38.2943</v>
      </c>
      <c r="G68" s="55" t="n">
        <v>39.5135</v>
      </c>
      <c r="H68" s="55" t="n">
        <v>2141</v>
      </c>
      <c r="I68" s="55" t="n">
        <v>3.67</v>
      </c>
      <c r="J68" s="55" t="n">
        <v>0.59</v>
      </c>
      <c r="K68" s="55" t="n">
        <v>27</v>
      </c>
      <c r="L68" s="55" t="n">
        <v>632.2056</v>
      </c>
      <c r="M68" s="55" t="n">
        <v>35.8444</v>
      </c>
      <c r="N68" s="55" t="n">
        <v>38.3128</v>
      </c>
      <c r="O68" s="55" t="n">
        <v>39.5101</v>
      </c>
      <c r="P68" s="55" t="n">
        <v>2124.99</v>
      </c>
      <c r="Q68" s="55" t="n">
        <v>3.43</v>
      </c>
      <c r="R68" s="55" t="n">
        <v>0.59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6.6264</v>
      </c>
      <c r="E69" s="55" t="n">
        <v>32.1999</v>
      </c>
      <c r="F69" s="55" t="n">
        <v>36.2486</v>
      </c>
      <c r="G69" s="55" t="n">
        <v>37.3795</v>
      </c>
      <c r="H69" s="55" t="n">
        <v>1598.39</v>
      </c>
      <c r="I69" s="55" t="n">
        <v>1.77</v>
      </c>
      <c r="J69" s="55" t="n">
        <v>0.44</v>
      </c>
      <c r="K69" s="55" t="n">
        <v>32</v>
      </c>
      <c r="L69" s="55" t="n">
        <v>297.0856</v>
      </c>
      <c r="M69" s="55" t="n">
        <v>32.2097</v>
      </c>
      <c r="N69" s="55" t="n">
        <v>36.2412</v>
      </c>
      <c r="O69" s="55" t="n">
        <v>37.402</v>
      </c>
      <c r="P69" s="55" t="n">
        <v>1628.5</v>
      </c>
      <c r="Q69" s="55" t="n">
        <v>2.63</v>
      </c>
      <c r="R69" s="55" t="n">
        <v>0.45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2.824</v>
      </c>
      <c r="E70" s="55" t="n">
        <v>29.3202</v>
      </c>
      <c r="F70" s="55" t="n">
        <v>34.8485</v>
      </c>
      <c r="G70" s="55" t="n">
        <v>35.9264</v>
      </c>
      <c r="H70" s="55" t="n">
        <v>1442.96</v>
      </c>
      <c r="I70" s="55" t="n">
        <v>2.07</v>
      </c>
      <c r="J70" s="55" t="n">
        <v>0.4</v>
      </c>
      <c r="K70" s="55" t="n">
        <v>37</v>
      </c>
      <c r="L70" s="55" t="n">
        <v>142.556</v>
      </c>
      <c r="M70" s="55" t="n">
        <v>29.3252</v>
      </c>
      <c r="N70" s="55" t="n">
        <v>34.8189</v>
      </c>
      <c r="O70" s="55" t="n">
        <v>35.9321</v>
      </c>
      <c r="P70" s="55" t="n">
        <v>1452.25</v>
      </c>
      <c r="Q70" s="55" t="n">
        <v>2.02</v>
      </c>
      <c r="R70" s="55" t="n">
        <v>0.4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152.7144</v>
      </c>
      <c r="E71" s="55" t="n">
        <v>42.7461</v>
      </c>
      <c r="F71" s="55" t="n">
        <v>46.5411</v>
      </c>
      <c r="G71" s="55" t="n">
        <v>47.8247</v>
      </c>
      <c r="H71" s="55" t="n">
        <v>18330.82</v>
      </c>
      <c r="I71" s="55" t="n">
        <v>23.07</v>
      </c>
      <c r="J71" s="55" t="n">
        <v>5.09</v>
      </c>
      <c r="K71" s="55" t="n">
        <v>22</v>
      </c>
      <c r="L71" s="55" t="n">
        <v>2152.7464</v>
      </c>
      <c r="M71" s="55" t="n">
        <v>42.7462</v>
      </c>
      <c r="N71" s="55" t="n">
        <v>46.538</v>
      </c>
      <c r="O71" s="55" t="n">
        <v>47.8244</v>
      </c>
      <c r="P71" s="55" t="n">
        <v>19118.91</v>
      </c>
      <c r="Q71" s="55" t="n">
        <v>22.69</v>
      </c>
      <c r="R71" s="55" t="n">
        <v>5.3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50.7208</v>
      </c>
      <c r="E72" s="55" t="n">
        <v>40.3427</v>
      </c>
      <c r="F72" s="55" t="n">
        <v>44.3653</v>
      </c>
      <c r="G72" s="55" t="n">
        <v>45.6355</v>
      </c>
      <c r="H72" s="55" t="n">
        <v>16440.28</v>
      </c>
      <c r="I72" s="55" t="n">
        <v>13.39</v>
      </c>
      <c r="J72" s="55" t="n">
        <v>4.57</v>
      </c>
      <c r="K72" s="55" t="n">
        <v>27</v>
      </c>
      <c r="L72" s="55" t="n">
        <v>851.2264</v>
      </c>
      <c r="M72" s="55" t="n">
        <v>40.3426</v>
      </c>
      <c r="N72" s="55" t="n">
        <v>44.3505</v>
      </c>
      <c r="O72" s="55" t="n">
        <v>45.6385</v>
      </c>
      <c r="P72" s="55" t="n">
        <v>16636.32</v>
      </c>
      <c r="Q72" s="55" t="n">
        <v>18.36</v>
      </c>
      <c r="R72" s="55" t="n">
        <v>4.62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19.872</v>
      </c>
      <c r="E73" s="55" t="n">
        <v>37.5865</v>
      </c>
      <c r="F73" s="55" t="n">
        <v>42.515</v>
      </c>
      <c r="G73" s="55" t="n">
        <v>43.7368</v>
      </c>
      <c r="H73" s="55" t="n">
        <v>15484.68</v>
      </c>
      <c r="I73" s="55" t="n">
        <v>12.4</v>
      </c>
      <c r="J73" s="55" t="n">
        <v>4.3</v>
      </c>
      <c r="K73" s="55" t="n">
        <v>32</v>
      </c>
      <c r="L73" s="55" t="n">
        <v>419.6448</v>
      </c>
      <c r="M73" s="55" t="n">
        <v>37.582</v>
      </c>
      <c r="N73" s="55" t="n">
        <v>42.5614</v>
      </c>
      <c r="O73" s="55" t="n">
        <v>43.7943</v>
      </c>
      <c r="P73" s="55" t="n">
        <v>15307.74</v>
      </c>
      <c r="Q73" s="55" t="n">
        <v>14.54</v>
      </c>
      <c r="R73" s="55" t="n">
        <v>4.25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19.6296</v>
      </c>
      <c r="E74" s="55" t="n">
        <v>34.6044</v>
      </c>
      <c r="F74" s="55" t="n">
        <v>41.2969</v>
      </c>
      <c r="G74" s="55" t="n">
        <v>42.3079</v>
      </c>
      <c r="H74" s="55" t="n">
        <v>14485.94</v>
      </c>
      <c r="I74" s="55" t="n">
        <v>12.69</v>
      </c>
      <c r="J74" s="55" t="n">
        <v>4.02</v>
      </c>
      <c r="K74" s="55" t="n">
        <v>37</v>
      </c>
      <c r="L74" s="55" t="n">
        <v>219.884</v>
      </c>
      <c r="M74" s="55" t="n">
        <v>34.6122</v>
      </c>
      <c r="N74" s="55" t="n">
        <v>41.2611</v>
      </c>
      <c r="O74" s="55" t="n">
        <v>42.3942</v>
      </c>
      <c r="P74" s="55" t="n">
        <v>14650.84</v>
      </c>
      <c r="Q74" s="55" t="n">
        <v>10.92</v>
      </c>
      <c r="R74" s="55" t="n">
        <v>4.07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444.548</v>
      </c>
      <c r="E75" s="55" t="n">
        <v>43.134</v>
      </c>
      <c r="F75" s="55" t="n">
        <v>48.1748</v>
      </c>
      <c r="G75" s="55" t="n">
        <v>48.8525</v>
      </c>
      <c r="H75" s="55" t="n">
        <v>17752.78</v>
      </c>
      <c r="I75" s="55" t="n">
        <v>20.24</v>
      </c>
      <c r="J75" s="55" t="n">
        <v>4.93</v>
      </c>
      <c r="K75" s="55" t="n">
        <v>22</v>
      </c>
      <c r="L75" s="55" t="n">
        <v>1443.8016</v>
      </c>
      <c r="M75" s="55" t="n">
        <v>43.1337</v>
      </c>
      <c r="N75" s="55" t="n">
        <v>48.1611</v>
      </c>
      <c r="O75" s="55" t="n">
        <v>48.8313</v>
      </c>
      <c r="P75" s="55" t="n">
        <v>17865.91</v>
      </c>
      <c r="Q75" s="55" t="n">
        <v>22.22</v>
      </c>
      <c r="R75" s="55" t="n">
        <v>4.9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03.7144</v>
      </c>
      <c r="E76" s="55" t="n">
        <v>41.268</v>
      </c>
      <c r="F76" s="55" t="n">
        <v>46.3904</v>
      </c>
      <c r="G76" s="55" t="n">
        <v>47.0518</v>
      </c>
      <c r="H76" s="55" t="n">
        <v>15989.38</v>
      </c>
      <c r="I76" s="55" t="n">
        <v>18.67</v>
      </c>
      <c r="J76" s="55" t="n">
        <v>4.44</v>
      </c>
      <c r="K76" s="55" t="n">
        <v>27</v>
      </c>
      <c r="L76" s="55" t="n">
        <v>403.8712</v>
      </c>
      <c r="M76" s="55" t="n">
        <v>41.265</v>
      </c>
      <c r="N76" s="55" t="n">
        <v>46.3489</v>
      </c>
      <c r="O76" s="55" t="n">
        <v>46.9732</v>
      </c>
      <c r="P76" s="55" t="n">
        <v>15283.05</v>
      </c>
      <c r="Q76" s="55" t="n">
        <v>14.16</v>
      </c>
      <c r="R76" s="55" t="n">
        <v>4.25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1.4976</v>
      </c>
      <c r="E77" s="55" t="n">
        <v>39.0167</v>
      </c>
      <c r="F77" s="55" t="n">
        <v>44.6879</v>
      </c>
      <c r="G77" s="55" t="n">
        <v>45.2138</v>
      </c>
      <c r="H77" s="55" t="n">
        <v>14386.67</v>
      </c>
      <c r="I77" s="55" t="n">
        <v>14.31</v>
      </c>
      <c r="J77" s="55" t="n">
        <v>4</v>
      </c>
      <c r="K77" s="55" t="n">
        <v>32</v>
      </c>
      <c r="L77" s="55" t="n">
        <v>181.856</v>
      </c>
      <c r="M77" s="55" t="n">
        <v>39.0264</v>
      </c>
      <c r="N77" s="55" t="n">
        <v>44.6672</v>
      </c>
      <c r="O77" s="55" t="n">
        <v>45.2223</v>
      </c>
      <c r="P77" s="55" t="n">
        <v>14711.5</v>
      </c>
      <c r="Q77" s="55" t="n">
        <v>12.04</v>
      </c>
      <c r="R77" s="55" t="n">
        <v>4.09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5.5952</v>
      </c>
      <c r="E78" s="55" t="n">
        <v>36.4888</v>
      </c>
      <c r="F78" s="55" t="n">
        <v>43.1849</v>
      </c>
      <c r="G78" s="55" t="n">
        <v>43.8079</v>
      </c>
      <c r="H78" s="55" t="n">
        <v>14831.8</v>
      </c>
      <c r="I78" s="55" t="n">
        <v>11.86</v>
      </c>
      <c r="J78" s="55" t="n">
        <v>4.12</v>
      </c>
      <c r="K78" s="55" t="n">
        <v>37</v>
      </c>
      <c r="L78" s="55" t="n">
        <v>95.2904</v>
      </c>
      <c r="M78" s="55" t="n">
        <v>36.4846</v>
      </c>
      <c r="N78" s="55" t="n">
        <v>43.1782</v>
      </c>
      <c r="O78" s="55" t="n">
        <v>43.79</v>
      </c>
      <c r="P78" s="55" t="n">
        <v>13929.02</v>
      </c>
      <c r="Q78" s="55" t="n">
        <v>12.45</v>
      </c>
      <c r="R78" s="55" t="n">
        <v>3.87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898.2472</v>
      </c>
      <c r="E79" s="55" t="n">
        <v>43.4105</v>
      </c>
      <c r="F79" s="55" t="n">
        <v>47.3576</v>
      </c>
      <c r="G79" s="55" t="n">
        <v>48.3196</v>
      </c>
      <c r="H79" s="55" t="n">
        <v>19428.94</v>
      </c>
      <c r="I79" s="55" t="n">
        <v>17.3</v>
      </c>
      <c r="J79" s="55" t="n">
        <v>5.4</v>
      </c>
      <c r="K79" s="55" t="n">
        <v>22</v>
      </c>
      <c r="L79" s="55" t="n">
        <v>1895.1432</v>
      </c>
      <c r="M79" s="55" t="n">
        <v>43.4113</v>
      </c>
      <c r="N79" s="55" t="n">
        <v>47.3538</v>
      </c>
      <c r="O79" s="55" t="n">
        <v>48.335</v>
      </c>
      <c r="P79" s="55" t="n">
        <v>20066.13</v>
      </c>
      <c r="Q79" s="55" t="n">
        <v>20.52</v>
      </c>
      <c r="R79" s="55" t="n">
        <v>5.5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80.4056</v>
      </c>
      <c r="E80" s="55" t="n">
        <v>41.181</v>
      </c>
      <c r="F80" s="55" t="n">
        <v>45.3201</v>
      </c>
      <c r="G80" s="55" t="n">
        <v>46.2613</v>
      </c>
      <c r="H80" s="55" t="n">
        <v>17882.1</v>
      </c>
      <c r="I80" s="55" t="n">
        <v>24.52</v>
      </c>
      <c r="J80" s="55" t="n">
        <v>4.97</v>
      </c>
      <c r="K80" s="55" t="n">
        <v>27</v>
      </c>
      <c r="L80" s="55" t="n">
        <v>680.4816</v>
      </c>
      <c r="M80" s="55" t="n">
        <v>41.1925</v>
      </c>
      <c r="N80" s="55" t="n">
        <v>45.3653</v>
      </c>
      <c r="O80" s="55" t="n">
        <v>46.2916</v>
      </c>
      <c r="P80" s="55" t="n">
        <v>16718.83</v>
      </c>
      <c r="Q80" s="55" t="n">
        <v>16.79</v>
      </c>
      <c r="R80" s="55" t="n">
        <v>4.64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1.4376</v>
      </c>
      <c r="E81" s="55" t="n">
        <v>38.7067</v>
      </c>
      <c r="F81" s="55" t="n">
        <v>43.588</v>
      </c>
      <c r="G81" s="55" t="n">
        <v>44.428</v>
      </c>
      <c r="H81" s="55" t="n">
        <v>15906.53</v>
      </c>
      <c r="I81" s="55" t="n">
        <v>18.33</v>
      </c>
      <c r="J81" s="55" t="n">
        <v>4.42</v>
      </c>
      <c r="K81" s="55" t="n">
        <v>32</v>
      </c>
      <c r="L81" s="55" t="n">
        <v>311.232</v>
      </c>
      <c r="M81" s="55" t="n">
        <v>38.694</v>
      </c>
      <c r="N81" s="55" t="n">
        <v>43.4959</v>
      </c>
      <c r="O81" s="55" t="n">
        <v>44.5277</v>
      </c>
      <c r="P81" s="55" t="n">
        <v>16242.33</v>
      </c>
      <c r="Q81" s="55" t="n">
        <v>12.37</v>
      </c>
      <c r="R81" s="55" t="n">
        <v>4.51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0.6696</v>
      </c>
      <c r="E82" s="55" t="n">
        <v>35.9444</v>
      </c>
      <c r="F82" s="55" t="n">
        <v>42.219</v>
      </c>
      <c r="G82" s="55" t="n">
        <v>43.0642</v>
      </c>
      <c r="H82" s="55" t="n">
        <v>15510.31</v>
      </c>
      <c r="I82" s="55" t="n">
        <v>13.19</v>
      </c>
      <c r="J82" s="55" t="n">
        <v>4.31</v>
      </c>
      <c r="K82" s="55" t="n">
        <v>37</v>
      </c>
      <c r="L82" s="55" t="n">
        <v>160.3808</v>
      </c>
      <c r="M82" s="55" t="n">
        <v>35.9451</v>
      </c>
      <c r="N82" s="55" t="n">
        <v>42.1985</v>
      </c>
      <c r="O82" s="55" t="n">
        <v>43.1053</v>
      </c>
      <c r="P82" s="55" t="n">
        <v>14696.12</v>
      </c>
      <c r="Q82" s="55" t="n">
        <v>15.53</v>
      </c>
      <c r="R82" s="55" t="n">
        <v>4.08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34.812</v>
      </c>
      <c r="E83" s="55" t="n">
        <v>40.4469</v>
      </c>
      <c r="F83" s="55" t="n">
        <v>42.5352</v>
      </c>
      <c r="G83" s="55" t="n">
        <v>43.0803</v>
      </c>
      <c r="H83" s="55" t="n">
        <v>11720.19</v>
      </c>
      <c r="I83" s="55" t="n">
        <v>12.22</v>
      </c>
      <c r="J83" s="55" t="n">
        <v>3.26</v>
      </c>
      <c r="K83" s="55" t="n">
        <v>22</v>
      </c>
      <c r="L83" s="55" t="n">
        <v>3832.7656</v>
      </c>
      <c r="M83" s="55" t="n">
        <v>40.4486</v>
      </c>
      <c r="N83" s="55" t="n">
        <v>42.5397</v>
      </c>
      <c r="O83" s="55" t="n">
        <v>43.0897</v>
      </c>
      <c r="P83" s="55" t="n">
        <v>11446.16</v>
      </c>
      <c r="Q83" s="55" t="n">
        <v>18.82</v>
      </c>
      <c r="R83" s="55" t="n">
        <v>3.1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15.2176</v>
      </c>
      <c r="E84" s="55" t="n">
        <v>37.032</v>
      </c>
      <c r="F84" s="55" t="n">
        <v>39.5231</v>
      </c>
      <c r="G84" s="55" t="n">
        <v>39.882</v>
      </c>
      <c r="H84" s="55" t="n">
        <v>9923.93</v>
      </c>
      <c r="I84" s="55" t="n">
        <v>11.05</v>
      </c>
      <c r="J84" s="55" t="n">
        <v>2.76</v>
      </c>
      <c r="K84" s="55" t="n">
        <v>27</v>
      </c>
      <c r="L84" s="55" t="n">
        <v>1815.3832</v>
      </c>
      <c r="M84" s="55" t="n">
        <v>37.0436</v>
      </c>
      <c r="N84" s="55" t="n">
        <v>39.529</v>
      </c>
      <c r="O84" s="55" t="n">
        <v>39.9016</v>
      </c>
      <c r="P84" s="55" t="n">
        <v>9760.91</v>
      </c>
      <c r="Q84" s="55" t="n">
        <v>13.1</v>
      </c>
      <c r="R84" s="55" t="n">
        <v>2.71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78.2384</v>
      </c>
      <c r="E85" s="55" t="n">
        <v>33.9375</v>
      </c>
      <c r="F85" s="55" t="n">
        <v>37.1533</v>
      </c>
      <c r="G85" s="55" t="n">
        <v>37.4033</v>
      </c>
      <c r="H85" s="55" t="n">
        <v>8151.63</v>
      </c>
      <c r="I85" s="55" t="n">
        <v>13.21</v>
      </c>
      <c r="J85" s="55" t="n">
        <v>2.26</v>
      </c>
      <c r="K85" s="55" t="n">
        <v>32</v>
      </c>
      <c r="L85" s="55" t="n">
        <v>878.8496</v>
      </c>
      <c r="M85" s="55" t="n">
        <v>33.9463</v>
      </c>
      <c r="N85" s="55" t="n">
        <v>37.142</v>
      </c>
      <c r="O85" s="55" t="n">
        <v>37.3772</v>
      </c>
      <c r="P85" s="55" t="n">
        <v>8400.18</v>
      </c>
      <c r="Q85" s="55" t="n">
        <v>11.12</v>
      </c>
      <c r="R85" s="55" t="n">
        <v>2.33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3.0896</v>
      </c>
      <c r="E86" s="55" t="n">
        <v>31.1374</v>
      </c>
      <c r="F86" s="55" t="n">
        <v>35.5167</v>
      </c>
      <c r="G86" s="55" t="n">
        <v>35.6064</v>
      </c>
      <c r="H86" s="55" t="n">
        <v>6980.3</v>
      </c>
      <c r="I86" s="55" t="n">
        <v>9.83</v>
      </c>
      <c r="J86" s="55" t="n">
        <v>1.94</v>
      </c>
      <c r="K86" s="55" t="n">
        <v>37</v>
      </c>
      <c r="L86" s="55" t="n">
        <v>453.776</v>
      </c>
      <c r="M86" s="55" t="n">
        <v>31.1366</v>
      </c>
      <c r="N86" s="55" t="n">
        <v>35.5384</v>
      </c>
      <c r="O86" s="55" t="n">
        <v>35.5857</v>
      </c>
      <c r="P86" s="55" t="n">
        <v>7448.52</v>
      </c>
      <c r="Q86" s="55" t="n">
        <v>7.02</v>
      </c>
      <c r="R86" s="55" t="n">
        <v>2.07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11.9147</v>
      </c>
      <c r="E87" s="55" t="n">
        <v>43.0237</v>
      </c>
      <c r="F87" s="55" t="n">
        <v>45.6416</v>
      </c>
      <c r="G87" s="55" t="n">
        <v>45.8764</v>
      </c>
      <c r="H87" s="55" t="n">
        <v>25371.34</v>
      </c>
      <c r="I87" s="55" t="n">
        <v>31.47</v>
      </c>
      <c r="J87" s="55" t="n">
        <v>7.05</v>
      </c>
      <c r="K87" s="55" t="n">
        <v>22</v>
      </c>
      <c r="L87" s="55" t="n">
        <v>5272.0186</v>
      </c>
      <c r="M87" s="55" t="n">
        <v>43.0319</v>
      </c>
      <c r="N87" s="55" t="n">
        <v>45.6552</v>
      </c>
      <c r="O87" s="55" t="n">
        <v>45.9255</v>
      </c>
      <c r="P87" s="55" t="n">
        <v>26016.7</v>
      </c>
      <c r="Q87" s="55" t="n">
        <v>33.53</v>
      </c>
      <c r="R87" s="55" t="n">
        <v>7.2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4635</v>
      </c>
      <c r="E88" s="55" t="n">
        <v>38.9937</v>
      </c>
      <c r="F88" s="55" t="n">
        <v>42.554</v>
      </c>
      <c r="G88" s="55" t="n">
        <v>42.6288</v>
      </c>
      <c r="H88" s="55" t="n">
        <v>22445.64</v>
      </c>
      <c r="I88" s="55" t="n">
        <v>21.71</v>
      </c>
      <c r="J88" s="55" t="n">
        <v>6.23</v>
      </c>
      <c r="K88" s="55" t="n">
        <v>27</v>
      </c>
      <c r="L88" s="55" t="n">
        <v>2603.6971</v>
      </c>
      <c r="M88" s="55" t="n">
        <v>39.026</v>
      </c>
      <c r="N88" s="55" t="n">
        <v>42.4981</v>
      </c>
      <c r="O88" s="55" t="n">
        <v>42.6566</v>
      </c>
      <c r="P88" s="55" t="n">
        <v>21415.38</v>
      </c>
      <c r="Q88" s="55" t="n">
        <v>20.97</v>
      </c>
      <c r="R88" s="55" t="n">
        <v>5.95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67.4021</v>
      </c>
      <c r="E89" s="55" t="n">
        <v>35.2489</v>
      </c>
      <c r="F89" s="55" t="n">
        <v>40.207</v>
      </c>
      <c r="G89" s="55" t="n">
        <v>39.9943</v>
      </c>
      <c r="H89" s="55" t="n">
        <v>17776.49</v>
      </c>
      <c r="I89" s="55" t="n">
        <v>20.38</v>
      </c>
      <c r="J89" s="55" t="n">
        <v>4.94</v>
      </c>
      <c r="K89" s="55" t="n">
        <v>32</v>
      </c>
      <c r="L89" s="55" t="n">
        <v>1268.3117</v>
      </c>
      <c r="M89" s="55" t="n">
        <v>35.2706</v>
      </c>
      <c r="N89" s="55" t="n">
        <v>40.187</v>
      </c>
      <c r="O89" s="55" t="n">
        <v>40.0173</v>
      </c>
      <c r="P89" s="55" t="n">
        <v>17898.05</v>
      </c>
      <c r="Q89" s="55" t="n">
        <v>22.97</v>
      </c>
      <c r="R89" s="55" t="n">
        <v>4.97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07.6502</v>
      </c>
      <c r="E90" s="55" t="n">
        <v>31.868</v>
      </c>
      <c r="F90" s="55" t="n">
        <v>38.6427</v>
      </c>
      <c r="G90" s="55" t="n">
        <v>38.2844</v>
      </c>
      <c r="H90" s="55" t="n">
        <v>17007.29</v>
      </c>
      <c r="I90" s="55" t="n">
        <v>12.68</v>
      </c>
      <c r="J90" s="55" t="n">
        <v>4.72</v>
      </c>
      <c r="K90" s="55" t="n">
        <v>37</v>
      </c>
      <c r="L90" s="55" t="n">
        <v>610.0109</v>
      </c>
      <c r="M90" s="55" t="n">
        <v>31.9046</v>
      </c>
      <c r="N90" s="55" t="n">
        <v>38.6753</v>
      </c>
      <c r="O90" s="55" t="n">
        <v>38.4224</v>
      </c>
      <c r="P90" s="55" t="n">
        <v>15500.67</v>
      </c>
      <c r="Q90" s="55" t="n">
        <v>18.94</v>
      </c>
      <c r="R90" s="55" t="n">
        <v>4.31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3344</v>
      </c>
      <c r="E91" s="55" t="n">
        <v>46.7054</v>
      </c>
      <c r="F91" s="55" t="n">
        <v>45.2141</v>
      </c>
      <c r="G91" s="55" t="n">
        <v>45.1789</v>
      </c>
      <c r="H91" s="55" t="n">
        <v>7324.23</v>
      </c>
      <c r="I91" s="55" t="n">
        <v>6.52</v>
      </c>
      <c r="J91" s="55" t="n">
        <v>2.03</v>
      </c>
      <c r="K91" s="55" t="n">
        <v>22</v>
      </c>
      <c r="L91" s="55" t="n">
        <v>319.9504</v>
      </c>
      <c r="M91" s="55" t="n">
        <v>46.7005</v>
      </c>
      <c r="N91" s="55" t="n">
        <v>45.2445</v>
      </c>
      <c r="O91" s="55" t="n">
        <v>45.233</v>
      </c>
      <c r="P91" s="55" t="n">
        <v>7355.58</v>
      </c>
      <c r="Q91" s="55" t="n">
        <v>4.85</v>
      </c>
      <c r="R91" s="55" t="n">
        <v>2.0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7016</v>
      </c>
      <c r="E92" s="55" t="n">
        <v>42.3083</v>
      </c>
      <c r="F92" s="55" t="n">
        <v>41.0411</v>
      </c>
      <c r="G92" s="55" t="n">
        <v>41.0477</v>
      </c>
      <c r="H92" s="55" t="n">
        <v>7875.93</v>
      </c>
      <c r="I92" s="55" t="n">
        <v>7.49</v>
      </c>
      <c r="J92" s="55" t="n">
        <v>2.19</v>
      </c>
      <c r="K92" s="55" t="n">
        <v>27</v>
      </c>
      <c r="L92" s="55" t="n">
        <v>233.0632</v>
      </c>
      <c r="M92" s="55" t="n">
        <v>42.3683</v>
      </c>
      <c r="N92" s="55" t="n">
        <v>41.0419</v>
      </c>
      <c r="O92" s="55" t="n">
        <v>41.0822</v>
      </c>
      <c r="P92" s="55" t="n">
        <v>7453.39</v>
      </c>
      <c r="Q92" s="55" t="n">
        <v>5.49</v>
      </c>
      <c r="R92" s="55" t="n">
        <v>2.07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4104</v>
      </c>
      <c r="E93" s="55" t="n">
        <v>37.5862</v>
      </c>
      <c r="F93" s="55" t="n">
        <v>38.7795</v>
      </c>
      <c r="G93" s="55" t="n">
        <v>38.7069</v>
      </c>
      <c r="H93" s="55" t="n">
        <v>7276.74</v>
      </c>
      <c r="I93" s="55" t="n">
        <v>6.63</v>
      </c>
      <c r="J93" s="55" t="n">
        <v>2.02</v>
      </c>
      <c r="K93" s="55" t="n">
        <v>32</v>
      </c>
      <c r="L93" s="55" t="n">
        <v>174.016</v>
      </c>
      <c r="M93" s="55" t="n">
        <v>37.6009</v>
      </c>
      <c r="N93" s="55" t="n">
        <v>38.7972</v>
      </c>
      <c r="O93" s="55" t="n">
        <v>38.7638</v>
      </c>
      <c r="P93" s="55" t="n">
        <v>7162.02</v>
      </c>
      <c r="Q93" s="55" t="n">
        <v>4.8</v>
      </c>
      <c r="R93" s="55" t="n">
        <v>1.99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8.2512</v>
      </c>
      <c r="E94" s="55" t="n">
        <v>32.631</v>
      </c>
      <c r="F94" s="55" t="n">
        <v>37.5966</v>
      </c>
      <c r="G94" s="55" t="n">
        <v>37.1508</v>
      </c>
      <c r="H94" s="55" t="n">
        <v>7094.99</v>
      </c>
      <c r="I94" s="55" t="n">
        <v>8.41</v>
      </c>
      <c r="J94" s="55" t="n">
        <v>1.97</v>
      </c>
      <c r="K94" s="55" t="n">
        <v>37</v>
      </c>
      <c r="L94" s="55" t="n">
        <v>127.0928</v>
      </c>
      <c r="M94" s="55" t="n">
        <v>32.6133</v>
      </c>
      <c r="N94" s="55" t="n">
        <v>37.6091</v>
      </c>
      <c r="O94" s="55" t="n">
        <v>37.1724</v>
      </c>
      <c r="P94" s="55" t="n">
        <v>7506.77</v>
      </c>
      <c r="Q94" s="55" t="n">
        <v>5.98</v>
      </c>
      <c r="R94" s="55" t="n">
        <v>2.09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5.5875</v>
      </c>
      <c r="E95" s="55" t="n">
        <v>48.8364</v>
      </c>
      <c r="F95" s="55" t="n">
        <v>51.7177</v>
      </c>
      <c r="G95" s="55" t="n">
        <v>52.69</v>
      </c>
      <c r="H95" s="55" t="n">
        <v>16551.37</v>
      </c>
      <c r="I95" s="55" t="n">
        <v>17.55</v>
      </c>
      <c r="J95" s="55" t="n">
        <v>4.6</v>
      </c>
      <c r="K95" s="55" t="n">
        <v>22</v>
      </c>
      <c r="L95" s="55" t="n">
        <v>671.7024</v>
      </c>
      <c r="M95" s="55" t="n">
        <v>48.8498</v>
      </c>
      <c r="N95" s="55" t="n">
        <v>51.6773</v>
      </c>
      <c r="O95" s="55" t="n">
        <v>52.7358</v>
      </c>
      <c r="P95" s="55" t="n">
        <v>15277.3</v>
      </c>
      <c r="Q95" s="55" t="n">
        <v>13.96</v>
      </c>
      <c r="R95" s="55" t="n">
        <v>4.2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872</v>
      </c>
      <c r="E96" s="55" t="n">
        <v>44.9452</v>
      </c>
      <c r="F96" s="55" t="n">
        <v>48.2223</v>
      </c>
      <c r="G96" s="55" t="n">
        <v>49.2416</v>
      </c>
      <c r="H96" s="55" t="n">
        <v>14764.96</v>
      </c>
      <c r="I96" s="55" t="n">
        <v>14.37</v>
      </c>
      <c r="J96" s="55" t="n">
        <v>4.1</v>
      </c>
      <c r="K96" s="55" t="n">
        <v>27</v>
      </c>
      <c r="L96" s="55" t="n">
        <v>399.6982</v>
      </c>
      <c r="M96" s="55" t="n">
        <v>44.9467</v>
      </c>
      <c r="N96" s="55" t="n">
        <v>48.0653</v>
      </c>
      <c r="O96" s="55" t="n">
        <v>49.2307</v>
      </c>
      <c r="P96" s="55" t="n">
        <v>14930.6</v>
      </c>
      <c r="Q96" s="55" t="n">
        <v>10.74</v>
      </c>
      <c r="R96" s="55" t="n">
        <v>4.15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6787</v>
      </c>
      <c r="E97" s="55" t="n">
        <v>41.0053</v>
      </c>
      <c r="F97" s="55" t="n">
        <v>45.2412</v>
      </c>
      <c r="G97" s="55" t="n">
        <v>45.9687</v>
      </c>
      <c r="H97" s="55" t="n">
        <v>13504.49</v>
      </c>
      <c r="I97" s="55" t="n">
        <v>12.35</v>
      </c>
      <c r="J97" s="55" t="n">
        <v>3.75</v>
      </c>
      <c r="K97" s="55" t="n">
        <v>32</v>
      </c>
      <c r="L97" s="55" t="n">
        <v>238.9869</v>
      </c>
      <c r="M97" s="55" t="n">
        <v>41.016</v>
      </c>
      <c r="N97" s="55" t="n">
        <v>45.2055</v>
      </c>
      <c r="O97" s="55" t="n">
        <v>46.5001</v>
      </c>
      <c r="P97" s="55" t="n">
        <v>13620.83</v>
      </c>
      <c r="Q97" s="55" t="n">
        <v>13.04</v>
      </c>
      <c r="R97" s="55" t="n">
        <v>3.78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9.4566</v>
      </c>
      <c r="E98" s="55" t="n">
        <v>37.0062</v>
      </c>
      <c r="F98" s="55" t="n">
        <v>43.2938</v>
      </c>
      <c r="G98" s="55" t="n">
        <v>44.8809</v>
      </c>
      <c r="H98" s="55" t="n">
        <v>13587.45</v>
      </c>
      <c r="I98" s="55" t="n">
        <v>9.71</v>
      </c>
      <c r="J98" s="55" t="n">
        <v>3.77</v>
      </c>
      <c r="K98" s="55" t="n">
        <v>37</v>
      </c>
      <c r="L98" s="55" t="n">
        <v>148.513</v>
      </c>
      <c r="M98" s="55" t="n">
        <v>37.0404</v>
      </c>
      <c r="N98" s="55" t="n">
        <v>43.4195</v>
      </c>
      <c r="O98" s="55" t="n">
        <v>44.9572</v>
      </c>
      <c r="P98" s="55" t="n">
        <v>13249.2</v>
      </c>
      <c r="Q98" s="55" t="n">
        <v>9.05</v>
      </c>
      <c r="R98" s="55" t="n">
        <v>3.68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3.6808977717247</v>
      </c>
      <c r="J106" s="66" t="n">
        <f aca="false">GEOMEAN(J3:J98)</f>
        <v>3.08743973114521</v>
      </c>
      <c r="Q106" s="66" t="n">
        <f aca="false">GEOMEAN(Q3:Q98)</f>
        <v>13.1640739348343</v>
      </c>
      <c r="R106" s="66" t="n">
        <f aca="false">GEOMEAN(R3:R98)</f>
        <v>3.05953118505012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62222958937786</v>
      </c>
      <c r="R107" s="28" t="n">
        <f aca="false">R106/J106</f>
        <v>0.990960618335783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435286111111111</v>
      </c>
      <c r="J108" s="66" t="n">
        <f aca="false">SUM(J3:J98)</f>
        <v>372.41</v>
      </c>
      <c r="Q108" s="66" t="n">
        <f aca="false">SUM(Q3:Q98)/3600</f>
        <v>0.426977777777778</v>
      </c>
      <c r="R108" s="66" t="n">
        <f aca="false">SUM(R3:R98)</f>
        <v>369.87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4.0659087806236</v>
      </c>
      <c r="J113" s="66" t="n">
        <f aca="false">GEOMEAN(J19:J82)</f>
        <v>3.03824121729383</v>
      </c>
      <c r="Q113" s="66" t="n">
        <f aca="false">GEOMEAN(Q19:Q82)</f>
        <v>13.6508629820076</v>
      </c>
      <c r="R113" s="66" t="n">
        <f aca="false">GEOMEAN(R19:R82)</f>
        <v>3.01081989012111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70492784711655</v>
      </c>
      <c r="R114" s="28" t="n">
        <f aca="false">R113/J113</f>
        <v>0.990974604973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+ modified context for TS coeff coding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29"/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76538183288424</v>
      </c>
      <c r="D12" s="23"/>
      <c r="E12" s="23"/>
      <c r="F12" s="23" t="n">
        <f aca="false">'AI-HE10'!R107</f>
        <v>0.96511152448946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4323113383427</v>
      </c>
      <c r="D13" s="24"/>
      <c r="E13" s="24"/>
      <c r="F13" s="24" t="n">
        <f aca="false">'AI-HE10'!Q107</f>
        <v>1.0220375517572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32</v>
      </c>
      <c r="M16" s="1" t="s">
        <v>4</v>
      </c>
      <c r="N16" s="1" t="s">
        <v>5</v>
      </c>
      <c r="O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M17" s="29" t="e">
        <f aca="false">AVERAGE(C10,F10,C23,F23,C36,F36,C49,F49)</f>
        <v>#VALUE!</v>
      </c>
      <c r="N17" s="29" t="e">
        <f aca="false">AVERAGE(D10,G10,D23,G23,D36,G36,D49,G49)</f>
        <v>#VALUE!</v>
      </c>
      <c r="O17" s="29" t="e">
        <f aca="false">AVERAGE(E10,H10,E23,H23,E36,H36,E49,H49)</f>
        <v>#VALUE!</v>
      </c>
      <c r="P17" s="29"/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M19" s="29" t="e">
        <f aca="false">AVERAGE(C10,F10,C23,F23,C36,F36)</f>
        <v>#VALUE!</v>
      </c>
      <c r="N19" s="29" t="e">
        <f aca="false">AVERAGE(D10,G10,D23,G23,D36,G36)</f>
        <v>#VALUE!</v>
      </c>
      <c r="O19" s="29" t="e">
        <f aca="false">AVERAGE(E10,H10,E23,H23,E36,H36)</f>
        <v>#VALUE!</v>
      </c>
      <c r="P19" s="29"/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34" t="e">
        <f aca="false">'RA-Main'!T104</f>
        <v>#VALUE!</v>
      </c>
      <c r="D22" s="35" t="e">
        <f aca="false">'RA-Main'!U104</f>
        <v>#VALUE!</v>
      </c>
      <c r="E22" s="36" t="e">
        <f aca="false">'RA-Main'!V104</f>
        <v>#VALUE!</v>
      </c>
      <c r="F22" s="34" t="e">
        <f aca="false">'RA-HE10'!T104</f>
        <v>#VALUE!</v>
      </c>
      <c r="G22" s="35" t="e">
        <f aca="false">'RA-HE10'!U104</f>
        <v>#VALUE!</v>
      </c>
      <c r="H22" s="36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29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88437306814164</v>
      </c>
      <c r="D25" s="23"/>
      <c r="E25" s="23"/>
      <c r="F25" s="23" t="n">
        <f aca="false">'RA-HE10'!R107</f>
        <v>0.996159619789005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91099900538051</v>
      </c>
      <c r="D26" s="24"/>
      <c r="E26" s="24"/>
      <c r="F26" s="24" t="n">
        <f aca="false">'RA-HE10'!Q107</f>
        <v>0.9629123029771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4" t="e">
        <f aca="false">'LB-Main'!T104</f>
        <v>#VALUE!</v>
      </c>
      <c r="D35" s="35" t="e">
        <f aca="false">'LB-Main'!U104</f>
        <v>#VALUE!</v>
      </c>
      <c r="E35" s="36" t="e">
        <f aca="false">'LB-Main'!V104</f>
        <v>#VALUE!</v>
      </c>
      <c r="F35" s="34" t="e">
        <f aca="false">'LB-HE10'!T104</f>
        <v>#VALUE!</v>
      </c>
      <c r="G35" s="35" t="e">
        <f aca="false">'LB-HE10'!U104</f>
        <v>#VALUE!</v>
      </c>
      <c r="H35" s="36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29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90666760714935</v>
      </c>
      <c r="D38" s="23"/>
      <c r="E38" s="23"/>
      <c r="F38" s="23" t="n">
        <f aca="false">'LB-HE10'!R107</f>
        <v>0.990960618335783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8251021016539</v>
      </c>
      <c r="D39" s="24"/>
      <c r="E39" s="24"/>
      <c r="F39" s="24" t="n">
        <f aca="false">'LB-HE10'!Q107</f>
        <v>0.9622229589377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4" t="e">
        <f aca="false">'LP-Main'!T104</f>
        <v>#VALUE!</v>
      </c>
      <c r="D48" s="35" t="e">
        <f aca="false">'LP-Main'!U104</f>
        <v>#VALUE!</v>
      </c>
      <c r="E48" s="36" t="e">
        <f aca="false">'LP-Main'!V104</f>
        <v>#VALUE!</v>
      </c>
      <c r="F48" s="34" t="e">
        <f aca="false">'LP-HE10'!T104</f>
        <v>#VALUE!</v>
      </c>
      <c r="G48" s="35" t="e">
        <f aca="false">'LP-HE10'!U104</f>
        <v>#VALUE!</v>
      </c>
      <c r="H48" s="36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29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7.25" hidden="false" customHeight="false" outlineLevel="0" collapsed="false">
      <c r="A2" s="42" t="s">
        <v>36</v>
      </c>
      <c r="B2" s="42" t="s">
        <v>37</v>
      </c>
      <c r="AD2" s="43" t="s">
        <v>38</v>
      </c>
      <c r="AE2" s="44" t="s">
        <v>39</v>
      </c>
      <c r="AF2" s="44" t="s">
        <v>40</v>
      </c>
      <c r="AG2" s="44" t="s">
        <v>41</v>
      </c>
      <c r="AI2" s="43" t="s">
        <v>38</v>
      </c>
      <c r="AJ2" s="44" t="s">
        <v>39</v>
      </c>
      <c r="AK2" s="44" t="s">
        <v>40</v>
      </c>
      <c r="AL2" s="44" t="s">
        <v>41</v>
      </c>
    </row>
    <row r="3" customFormat="false" ht="16.5" hidden="false" customHeight="false" outlineLevel="0" collapsed="false">
      <c r="Z3" s="0" t="s">
        <v>36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7</v>
      </c>
      <c r="AA6" s="45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9</v>
      </c>
      <c r="AA7" s="45" t="s">
        <v>50</v>
      </c>
      <c r="AB7" s="0" t="n">
        <v>63</v>
      </c>
    </row>
    <row r="8" customFormat="false" ht="16.5" hidden="false" customHeight="false" outlineLevel="0" collapsed="false">
      <c r="Z8" s="0" t="s">
        <v>51</v>
      </c>
      <c r="AA8" s="45" t="s">
        <v>5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53</v>
      </c>
      <c r="AA9" s="45" t="s">
        <v>54</v>
      </c>
      <c r="AB9" s="0" t="n">
        <v>59</v>
      </c>
    </row>
    <row r="10" customFormat="false" ht="16.5" hidden="false" customHeight="false" outlineLevel="0" collapsed="false">
      <c r="Z10" s="0" t="s">
        <v>55</v>
      </c>
      <c r="AA10" s="45" t="s">
        <v>56</v>
      </c>
      <c r="AB10" s="0" t="n">
        <v>35</v>
      </c>
    </row>
    <row r="11" customFormat="false" ht="16.5" hidden="false" customHeight="false" outlineLevel="0" collapsed="false"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AA12" s="45" t="s">
        <v>62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6.5" hidden="false" customHeight="false" outlineLevel="0" collapsed="false">
      <c r="AA13" s="45" t="s">
        <v>63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6.5" hidden="false" customHeight="false" outlineLevel="0" collapsed="false">
      <c r="AA14" s="45" t="s">
        <v>64</v>
      </c>
      <c r="AB14" s="0" t="n">
        <v>11</v>
      </c>
      <c r="AD14" s="47"/>
      <c r="AE14" s="47"/>
      <c r="AF14" s="47"/>
      <c r="AG14" s="47"/>
    </row>
    <row r="15" customFormat="false" ht="16.5" hidden="false" customHeight="false" outlineLevel="0" collapsed="false">
      <c r="AA15" s="45" t="s">
        <v>65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6.5" hidden="false" customHeight="false" outlineLevel="0" collapsed="false">
      <c r="AA16" s="45" t="s">
        <v>66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6.5" hidden="false" customHeight="false" outlineLevel="0" collapsed="false">
      <c r="AA17" s="45" t="s">
        <v>67</v>
      </c>
      <c r="AB17" s="0" t="n">
        <v>7</v>
      </c>
    </row>
    <row r="18" customFormat="false" ht="16.5" hidden="false" customHeight="false" outlineLevel="0" collapsed="false">
      <c r="AA18" s="45" t="s">
        <v>68</v>
      </c>
      <c r="AB18" s="0" t="n">
        <v>51</v>
      </c>
    </row>
    <row r="19" customFormat="false" ht="16.5" hidden="false" customHeight="false" outlineLevel="0" collapsed="false">
      <c r="AA19" s="45" t="s">
        <v>69</v>
      </c>
      <c r="AB19" s="0" t="n">
        <v>67</v>
      </c>
    </row>
    <row r="20" customFormat="false" ht="16.5" hidden="false" customHeight="false" outlineLevel="0" collapsed="false">
      <c r="AA20" s="45" t="s">
        <v>70</v>
      </c>
      <c r="AB20" s="0" t="n">
        <v>91</v>
      </c>
    </row>
    <row r="21" customFormat="false" ht="16.5" hidden="false" customHeight="false" outlineLevel="0" collapsed="false">
      <c r="AA21" s="45" t="s">
        <v>71</v>
      </c>
      <c r="AB21" s="0" t="n">
        <v>95</v>
      </c>
    </row>
    <row r="22" customFormat="false" ht="16.5" hidden="false" customHeight="false" outlineLevel="0" collapsed="false">
      <c r="AA22" s="45" t="s">
        <v>72</v>
      </c>
      <c r="AB22" s="0" t="n">
        <v>15</v>
      </c>
    </row>
    <row r="23" customFormat="false" ht="16.5" hidden="false" customHeight="false" outlineLevel="0" collapsed="false">
      <c r="AA23" s="45" t="s">
        <v>37</v>
      </c>
      <c r="AB23" s="0" t="n">
        <v>3</v>
      </c>
    </row>
    <row r="24" customFormat="false" ht="16.5" hidden="false" customHeight="false" outlineLevel="0" collapsed="false">
      <c r="AA24" s="45" t="s">
        <v>73</v>
      </c>
      <c r="AB24" s="0" t="n">
        <v>71</v>
      </c>
    </row>
    <row r="25" customFormat="false" ht="16.5" hidden="false" customHeight="false" outlineLevel="0" collapsed="false">
      <c r="AA25" s="45" t="s">
        <v>74</v>
      </c>
      <c r="AB25" s="0" t="n">
        <v>75</v>
      </c>
    </row>
    <row r="26" customFormat="false" ht="16.5" hidden="false" customHeight="false" outlineLevel="0" collapsed="false">
      <c r="AA26" s="45" t="s">
        <v>75</v>
      </c>
      <c r="AB26" s="0" t="n">
        <v>79</v>
      </c>
    </row>
    <row r="27" customFormat="false" ht="16.5" hidden="false" customHeight="false" outlineLevel="0" collapsed="false">
      <c r="AA27" s="45"/>
    </row>
    <row r="28" customFormat="false" ht="16.5" hidden="false" customHeight="false" outlineLevel="0" collapsed="false">
      <c r="AA28" s="45"/>
    </row>
    <row r="29" customFormat="false" ht="16.5" hidden="false" customHeight="false" outlineLevel="0" collapsed="false">
      <c r="AA29" s="45"/>
    </row>
    <row r="30" customFormat="false" ht="16.5" hidden="false" customHeight="false" outlineLevel="0" collapsed="false">
      <c r="AA30" s="45"/>
    </row>
    <row r="31" customFormat="false" ht="16.5" hidden="false" customHeight="false" outlineLevel="0" collapsed="false">
      <c r="AA31" s="45"/>
    </row>
    <row r="32" customFormat="false" ht="16.5" hidden="false" customHeight="false" outlineLevel="0" collapsed="false">
      <c r="AA32" s="45"/>
    </row>
    <row r="33" customFormat="false" ht="16.5" hidden="false" customHeight="false" outlineLevel="0" collapsed="false">
      <c r="AA33" s="45"/>
    </row>
    <row r="34" customFormat="false" ht="16.5" hidden="false" customHeight="false" outlineLevel="0" collapsed="false">
      <c r="AA34" s="45"/>
    </row>
    <row r="35" customFormat="false" ht="16.5" hidden="false" customHeight="false" outlineLevel="0" collapsed="false">
      <c r="AA35" s="45"/>
    </row>
    <row r="36" customFormat="false" ht="16.5" hidden="false" customHeight="false" outlineLevel="0" collapsed="false">
      <c r="AA36" s="45"/>
    </row>
    <row r="37" customFormat="false" ht="16.5" hidden="false" customHeight="false" outlineLevel="0" collapsed="false">
      <c r="AA37" s="45"/>
    </row>
    <row r="38" customFormat="false" ht="16.5" hidden="false" customHeight="false" outlineLevel="0" collapsed="false">
      <c r="AA38" s="45"/>
    </row>
    <row r="39" customFormat="false" ht="16.5" hidden="false" customHeight="false" outlineLevel="0" collapsed="false">
      <c r="AA39" s="45"/>
    </row>
    <row r="40" customFormat="false" ht="16.5" hidden="false" customHeight="false" outlineLevel="0" collapsed="false">
      <c r="AA40" s="45"/>
    </row>
    <row r="41" customFormat="false" ht="16.5" hidden="false" customHeight="false" outlineLevel="0" collapsed="false">
      <c r="AA41" s="45"/>
    </row>
    <row r="42" customFormat="false" ht="16.5" hidden="false" customHeight="false" outlineLevel="0" collapsed="false">
      <c r="AA42" s="45"/>
    </row>
    <row r="43" customFormat="false" ht="16.5" hidden="false" customHeight="false" outlineLevel="0" collapsed="false">
      <c r="AA43" s="45"/>
    </row>
    <row r="44" customFormat="false" ht="16.5" hidden="false" customHeight="false" outlineLevel="0" collapsed="false">
      <c r="AA44" s="45"/>
    </row>
    <row r="45" customFormat="false" ht="16.5" hidden="false" customHeight="false" outlineLevel="0" collapsed="false">
      <c r="AA45" s="45"/>
    </row>
    <row r="46" customFormat="false" ht="16.5" hidden="false" customHeight="false" outlineLevel="0" collapsed="false">
      <c r="AA46" s="45"/>
    </row>
    <row r="47" customFormat="false" ht="16.5" hidden="false" customHeight="false" outlineLevel="0" collapsed="false">
      <c r="AA47" s="45"/>
    </row>
    <row r="48" customFormat="false" ht="16.5" hidden="false" customHeight="false" outlineLevel="0" collapsed="false">
      <c r="AA48" s="45"/>
    </row>
    <row r="49" customFormat="false" ht="16.5" hidden="false" customHeight="false" outlineLevel="0" collapsed="false">
      <c r="AA49" s="45"/>
    </row>
    <row r="50" customFormat="false" ht="16.5" hidden="false" customHeight="false" outlineLevel="0" collapsed="false">
      <c r="AA50" s="45"/>
    </row>
    <row r="51" customFormat="false" ht="16.5" hidden="false" customHeight="false" outlineLevel="0" collapsed="false">
      <c r="AA51" s="45"/>
    </row>
    <row r="52" customFormat="false" ht="16.5" hidden="false" customHeight="false" outlineLevel="0" collapsed="false">
      <c r="AA52" s="45"/>
    </row>
    <row r="53" customFormat="false" ht="16.5" hidden="false" customHeight="false" outlineLevel="0" collapsed="false">
      <c r="AA53" s="45"/>
    </row>
    <row r="54" customFormat="false" ht="16.5" hidden="false" customHeight="false" outlineLevel="0" collapsed="false">
      <c r="AA54" s="45"/>
    </row>
    <row r="55" customFormat="false" ht="16.5" hidden="false" customHeight="false" outlineLevel="0" collapsed="false">
      <c r="AA55" s="45"/>
    </row>
    <row r="56" customFormat="false" ht="16.5" hidden="false" customHeight="false" outlineLevel="0" collapsed="false">
      <c r="AA56" s="45"/>
    </row>
    <row r="57" customFormat="false" ht="16.5" hidden="false" customHeight="false" outlineLevel="0" collapsed="false">
      <c r="AA57" s="45"/>
    </row>
    <row r="58" customFormat="false" ht="16.5" hidden="false" customHeight="false" outlineLevel="0" collapsed="false">
      <c r="AA58" s="45"/>
    </row>
    <row r="59" customFormat="false" ht="16.5" hidden="false" customHeight="false" outlineLevel="0" collapsed="false">
      <c r="AA59" s="45"/>
    </row>
    <row r="60" customFormat="false" ht="16.5" hidden="false" customHeight="false" outlineLevel="0" collapsed="false">
      <c r="AA60" s="45"/>
    </row>
    <row r="61" customFormat="false" ht="16.5" hidden="false" customHeight="false" outlineLevel="0" collapsed="false">
      <c r="AA61" s="45"/>
    </row>
    <row r="62" customFormat="false" ht="16.5" hidden="false" customHeight="false" outlineLevel="0" collapsed="false">
      <c r="AA62" s="45"/>
    </row>
    <row r="63" customFormat="false" ht="16.5" hidden="false" customHeight="false" outlineLevel="0" collapsed="false">
      <c r="AA63" s="45"/>
    </row>
    <row r="64" customFormat="false" ht="16.5" hidden="false" customHeight="false" outlineLevel="0" collapsed="false">
      <c r="AA64" s="45"/>
    </row>
    <row r="65" customFormat="false" ht="16.5" hidden="false" customHeight="false" outlineLevel="0" collapsed="false">
      <c r="AA65" s="45"/>
    </row>
    <row r="66" customFormat="false" ht="16.5" hidden="false" customHeight="false" outlineLevel="0" collapsed="false">
      <c r="AA66" s="45"/>
    </row>
    <row r="67" customFormat="false" ht="16.5" hidden="false" customHeight="false" outlineLevel="0" collapsed="false">
      <c r="AA67" s="45"/>
    </row>
    <row r="68" customFormat="false" ht="16.5" hidden="false" customHeight="false" outlineLevel="0" collapsed="false">
      <c r="AA68" s="45"/>
    </row>
    <row r="69" customFormat="false" ht="16.5" hidden="false" customHeight="false" outlineLevel="0" collapsed="false">
      <c r="AA69" s="45"/>
    </row>
    <row r="70" customFormat="false" ht="16.5" hidden="false" customHeight="false" outlineLevel="0" collapsed="false">
      <c r="AA70" s="45"/>
    </row>
    <row r="71" customFormat="false" ht="16.5" hidden="false" customHeight="false" outlineLevel="0" collapsed="false">
      <c r="AA71" s="45"/>
    </row>
    <row r="72" customFormat="false" ht="16.5" hidden="false" customHeight="false" outlineLevel="0" collapsed="false">
      <c r="AA72" s="45"/>
    </row>
    <row r="73" customFormat="false" ht="16.5" hidden="false" customHeight="false" outlineLevel="0" collapsed="false">
      <c r="AA73" s="45"/>
    </row>
    <row r="74" customFormat="false" ht="16.5" hidden="false" customHeight="false" outlineLevel="0" collapsed="false">
      <c r="AA74" s="45"/>
    </row>
    <row r="75" customFormat="false" ht="16.5" hidden="false" customHeight="false" outlineLevel="0" collapsed="false">
      <c r="AA75" s="45"/>
    </row>
    <row r="76" customFormat="false" ht="16.5" hidden="false" customHeight="false" outlineLevel="0" collapsed="false">
      <c r="AA76" s="45"/>
    </row>
    <row r="77" customFormat="false" ht="16.5" hidden="false" customHeight="false" outlineLevel="0" collapsed="false">
      <c r="AA77" s="45"/>
    </row>
    <row r="78" customFormat="false" ht="16.5" hidden="false" customHeight="false" outlineLevel="0" collapsed="false">
      <c r="AA78" s="45"/>
    </row>
    <row r="79" customFormat="false" ht="16.5" hidden="false" customHeight="false" outlineLevel="0" collapsed="false">
      <c r="AA79" s="45"/>
    </row>
    <row r="80" customFormat="false" ht="16.5" hidden="false" customHeight="false" outlineLevel="0" collapsed="false">
      <c r="AA80" s="45"/>
    </row>
    <row r="81" customFormat="false" ht="16.5" hidden="false" customHeight="false" outlineLevel="0" collapsed="false">
      <c r="AA81" s="45"/>
    </row>
    <row r="82" customFormat="false" ht="16.5" hidden="false" customHeight="false" outlineLevel="0" collapsed="false">
      <c r="AA82" s="45"/>
    </row>
    <row r="83" customFormat="false" ht="16.5" hidden="false" customHeight="false" outlineLevel="0" collapsed="false">
      <c r="AA83" s="45"/>
    </row>
    <row r="84" customFormat="false" ht="16.5" hidden="false" customHeight="false" outlineLevel="0" collapsed="false">
      <c r="AA84" s="45"/>
    </row>
    <row r="85" customFormat="false" ht="16.5" hidden="false" customHeight="false" outlineLevel="0" collapsed="false">
      <c r="AA85" s="45"/>
    </row>
    <row r="86" customFormat="false" ht="16.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3" activeCellId="0" sqref="D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1819.9808</v>
      </c>
      <c r="E3" s="55" t="n">
        <v>43.3489</v>
      </c>
      <c r="F3" s="55" t="n">
        <v>42.8902</v>
      </c>
      <c r="G3" s="55" t="n">
        <v>44.731</v>
      </c>
      <c r="H3" s="55" t="n">
        <v>7211.33</v>
      </c>
      <c r="I3" s="55" t="n">
        <v>104.19</v>
      </c>
      <c r="J3" s="55" t="n">
        <v>2</v>
      </c>
      <c r="K3" s="55" t="n">
        <v>22</v>
      </c>
      <c r="L3" s="55" t="n">
        <v>101814.9248</v>
      </c>
      <c r="M3" s="55" t="n">
        <v>43.3485</v>
      </c>
      <c r="N3" s="55" t="n">
        <v>42.8906</v>
      </c>
      <c r="O3" s="55" t="n">
        <v>44.7326</v>
      </c>
      <c r="P3" s="55" t="n">
        <v>6990.58</v>
      </c>
      <c r="Q3" s="55" t="n">
        <v>105.55</v>
      </c>
      <c r="R3" s="55" t="n">
        <v>1.9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7330.4032</v>
      </c>
      <c r="E4" s="55" t="n">
        <v>40.1612</v>
      </c>
      <c r="F4" s="55" t="n">
        <v>40.2273</v>
      </c>
      <c r="G4" s="55" t="n">
        <v>42.2407</v>
      </c>
      <c r="H4" s="55" t="n">
        <v>7356.23</v>
      </c>
      <c r="I4" s="55" t="n">
        <v>76.46</v>
      </c>
      <c r="J4" s="55" t="n">
        <v>2.04</v>
      </c>
      <c r="K4" s="55" t="n">
        <v>27</v>
      </c>
      <c r="L4" s="55" t="n">
        <v>57335.6096</v>
      </c>
      <c r="M4" s="55" t="n">
        <v>40.1619</v>
      </c>
      <c r="N4" s="55" t="n">
        <v>40.2281</v>
      </c>
      <c r="O4" s="55" t="n">
        <v>42.2415</v>
      </c>
      <c r="P4" s="55" t="n">
        <v>6266.95</v>
      </c>
      <c r="Q4" s="55" t="n">
        <v>89.9</v>
      </c>
      <c r="R4" s="55" t="n">
        <v>1.74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700.6704</v>
      </c>
      <c r="E5" s="55" t="n">
        <v>37.1152</v>
      </c>
      <c r="F5" s="55" t="n">
        <v>38.348</v>
      </c>
      <c r="G5" s="55" t="n">
        <v>40.463</v>
      </c>
      <c r="H5" s="55" t="n">
        <v>5542.5</v>
      </c>
      <c r="I5" s="55" t="n">
        <v>62.75</v>
      </c>
      <c r="J5" s="55" t="n">
        <v>1.54</v>
      </c>
      <c r="K5" s="55" t="n">
        <v>32</v>
      </c>
      <c r="L5" s="55" t="n">
        <v>32700.3088</v>
      </c>
      <c r="M5" s="55" t="n">
        <v>37.1155</v>
      </c>
      <c r="N5" s="55" t="n">
        <v>38.35</v>
      </c>
      <c r="O5" s="55" t="n">
        <v>40.464</v>
      </c>
      <c r="P5" s="55" t="n">
        <v>5475.88</v>
      </c>
      <c r="Q5" s="55" t="n">
        <v>62.79</v>
      </c>
      <c r="R5" s="55" t="n">
        <v>1.52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73.3792</v>
      </c>
      <c r="E6" s="55" t="n">
        <v>34.0961</v>
      </c>
      <c r="F6" s="55" t="n">
        <v>37.0615</v>
      </c>
      <c r="G6" s="55" t="n">
        <v>39.2906</v>
      </c>
      <c r="H6" s="55" t="n">
        <v>5268.86</v>
      </c>
      <c r="I6" s="55" t="n">
        <v>52.59</v>
      </c>
      <c r="J6" s="55" t="n">
        <v>1.46</v>
      </c>
      <c r="K6" s="55" t="n">
        <v>37</v>
      </c>
      <c r="L6" s="55" t="n">
        <v>18473.2336</v>
      </c>
      <c r="M6" s="55" t="n">
        <v>34.0976</v>
      </c>
      <c r="N6" s="55" t="n">
        <v>37.0622</v>
      </c>
      <c r="O6" s="55" t="n">
        <v>39.2899</v>
      </c>
      <c r="P6" s="55" t="n">
        <v>4818.05</v>
      </c>
      <c r="Q6" s="55" t="n">
        <v>46.67</v>
      </c>
      <c r="R6" s="55" t="n">
        <v>1.34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4641.2272</v>
      </c>
      <c r="E7" s="55" t="n">
        <v>43.2566</v>
      </c>
      <c r="F7" s="55" t="n">
        <v>45.5359</v>
      </c>
      <c r="G7" s="55" t="n">
        <v>45.2834</v>
      </c>
      <c r="H7" s="55" t="n">
        <v>7060.21</v>
      </c>
      <c r="I7" s="55" t="n">
        <v>88.16</v>
      </c>
      <c r="J7" s="55" t="n">
        <v>1.96</v>
      </c>
      <c r="K7" s="55" t="n">
        <v>22</v>
      </c>
      <c r="L7" s="55" t="n">
        <v>104714.6736</v>
      </c>
      <c r="M7" s="55" t="n">
        <v>43.2722</v>
      </c>
      <c r="N7" s="55" t="n">
        <v>45.5362</v>
      </c>
      <c r="O7" s="55" t="n">
        <v>45.2838</v>
      </c>
      <c r="P7" s="55" t="n">
        <v>7306.35</v>
      </c>
      <c r="Q7" s="55" t="n">
        <v>98.93</v>
      </c>
      <c r="R7" s="55" t="n">
        <v>2.0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819.76</v>
      </c>
      <c r="E8" s="55" t="n">
        <v>39.8183</v>
      </c>
      <c r="F8" s="55" t="n">
        <v>43.1247</v>
      </c>
      <c r="G8" s="55" t="n">
        <v>43.4422</v>
      </c>
      <c r="H8" s="55" t="n">
        <v>7336.06</v>
      </c>
      <c r="I8" s="55" t="n">
        <v>67.43</v>
      </c>
      <c r="J8" s="55" t="n">
        <v>2.04</v>
      </c>
      <c r="K8" s="55" t="n">
        <v>27</v>
      </c>
      <c r="L8" s="55" t="n">
        <v>60893.7904</v>
      </c>
      <c r="M8" s="55" t="n">
        <v>39.8254</v>
      </c>
      <c r="N8" s="55" t="n">
        <v>43.1257</v>
      </c>
      <c r="O8" s="55" t="n">
        <v>43.4428</v>
      </c>
      <c r="P8" s="55" t="n">
        <v>6489.59</v>
      </c>
      <c r="Q8" s="55" t="n">
        <v>93.75</v>
      </c>
      <c r="R8" s="55" t="n">
        <v>1.8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771.272</v>
      </c>
      <c r="E9" s="55" t="n">
        <v>36.695</v>
      </c>
      <c r="F9" s="55" t="n">
        <v>41.1248</v>
      </c>
      <c r="G9" s="55" t="n">
        <v>41.7678</v>
      </c>
      <c r="H9" s="55" t="n">
        <v>5466.84</v>
      </c>
      <c r="I9" s="55" t="n">
        <v>73.89</v>
      </c>
      <c r="J9" s="55" t="n">
        <v>1.52</v>
      </c>
      <c r="K9" s="55" t="n">
        <v>32</v>
      </c>
      <c r="L9" s="55" t="n">
        <v>34782.6208</v>
      </c>
      <c r="M9" s="55" t="n">
        <v>36.6962</v>
      </c>
      <c r="N9" s="55" t="n">
        <v>41.1267</v>
      </c>
      <c r="O9" s="55" t="n">
        <v>41.7687</v>
      </c>
      <c r="P9" s="55" t="n">
        <v>5572.69</v>
      </c>
      <c r="Q9" s="55" t="n">
        <v>80.53</v>
      </c>
      <c r="R9" s="55" t="n">
        <v>1.55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378.1488</v>
      </c>
      <c r="E10" s="55" t="n">
        <v>33.8335</v>
      </c>
      <c r="F10" s="55" t="n">
        <v>39.6481</v>
      </c>
      <c r="G10" s="55" t="n">
        <v>40.492</v>
      </c>
      <c r="H10" s="55" t="n">
        <v>5491.08</v>
      </c>
      <c r="I10" s="55" t="n">
        <v>60.8</v>
      </c>
      <c r="J10" s="55" t="n">
        <v>1.53</v>
      </c>
      <c r="K10" s="55" t="n">
        <v>37</v>
      </c>
      <c r="L10" s="55" t="n">
        <v>20374.9216</v>
      </c>
      <c r="M10" s="55" t="n">
        <v>33.8329</v>
      </c>
      <c r="N10" s="55" t="n">
        <v>39.6472</v>
      </c>
      <c r="O10" s="55" t="n">
        <v>40.4936</v>
      </c>
      <c r="P10" s="55" t="n">
        <v>5086.1</v>
      </c>
      <c r="Q10" s="55" t="n">
        <v>57.18</v>
      </c>
      <c r="R10" s="55" t="n">
        <v>1.41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2497.2544</v>
      </c>
      <c r="E11" s="55" t="n">
        <v>42.221</v>
      </c>
      <c r="F11" s="55" t="n">
        <v>40.885</v>
      </c>
      <c r="G11" s="55" t="n">
        <v>40.335</v>
      </c>
      <c r="H11" s="55" t="n">
        <v>20081.39</v>
      </c>
      <c r="I11" s="55" t="n">
        <v>192.13</v>
      </c>
      <c r="J11" s="55" t="n">
        <v>5.58</v>
      </c>
      <c r="K11" s="55" t="n">
        <v>22</v>
      </c>
      <c r="L11" s="55" t="n">
        <v>402507.9872</v>
      </c>
      <c r="M11" s="55" t="n">
        <v>42.221</v>
      </c>
      <c r="N11" s="55" t="n">
        <v>40.8854</v>
      </c>
      <c r="O11" s="55" t="n">
        <v>40.3351</v>
      </c>
      <c r="P11" s="55" t="n">
        <v>17792.77</v>
      </c>
      <c r="Q11" s="55" t="n">
        <v>191.07</v>
      </c>
      <c r="R11" s="55" t="n">
        <v>4.9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8450.62</v>
      </c>
      <c r="I12" s="55" t="n">
        <v>165.57</v>
      </c>
      <c r="J12" s="55" t="n">
        <v>5.13</v>
      </c>
      <c r="K12" s="55" t="n">
        <v>27</v>
      </c>
      <c r="L12" s="55" t="n">
        <v>247871.8832</v>
      </c>
      <c r="M12" s="55" t="n">
        <v>38.6356</v>
      </c>
      <c r="N12" s="55" t="n">
        <v>38.4505</v>
      </c>
      <c r="O12" s="55" t="n">
        <v>37.0999</v>
      </c>
      <c r="P12" s="55" t="n">
        <v>15301.87</v>
      </c>
      <c r="Q12" s="55" t="n">
        <v>156.84</v>
      </c>
      <c r="R12" s="55" t="n">
        <v>4.25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3427.42</v>
      </c>
      <c r="I13" s="55" t="n">
        <v>130.71</v>
      </c>
      <c r="J13" s="55" t="n">
        <v>3.73</v>
      </c>
      <c r="K13" s="55" t="n">
        <v>32</v>
      </c>
      <c r="L13" s="55" t="n">
        <v>153764.384</v>
      </c>
      <c r="M13" s="55" t="n">
        <v>34.7408</v>
      </c>
      <c r="N13" s="55" t="n">
        <v>36.8583</v>
      </c>
      <c r="O13" s="55" t="n">
        <v>35.6359</v>
      </c>
      <c r="P13" s="55" t="n">
        <v>13270.77</v>
      </c>
      <c r="Q13" s="55" t="n">
        <v>140.26</v>
      </c>
      <c r="R13" s="55" t="n">
        <v>3.69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431.9856</v>
      </c>
      <c r="E14" s="55" t="n">
        <v>30.6311</v>
      </c>
      <c r="F14" s="55" t="n">
        <v>35.6651</v>
      </c>
      <c r="G14" s="55" t="n">
        <v>34.4993</v>
      </c>
      <c r="H14" s="55" t="n">
        <v>13755.4</v>
      </c>
      <c r="I14" s="55" t="n">
        <v>136.73</v>
      </c>
      <c r="J14" s="55" t="n">
        <v>3.82</v>
      </c>
      <c r="K14" s="55" t="n">
        <v>37</v>
      </c>
      <c r="L14" s="55" t="n">
        <v>81431.6576</v>
      </c>
      <c r="M14" s="55" t="n">
        <v>30.631</v>
      </c>
      <c r="N14" s="55" t="n">
        <v>35.6649</v>
      </c>
      <c r="O14" s="55" t="n">
        <v>34.4993</v>
      </c>
      <c r="P14" s="55" t="n">
        <v>11708.26</v>
      </c>
      <c r="Q14" s="55" t="n">
        <v>117.11</v>
      </c>
      <c r="R14" s="55" t="n">
        <v>3.25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100199.4</v>
      </c>
      <c r="E15" s="55" t="n">
        <v>43.6596</v>
      </c>
      <c r="F15" s="55" t="n">
        <v>46.4155</v>
      </c>
      <c r="G15" s="55" t="n">
        <v>46.0614</v>
      </c>
      <c r="H15" s="55" t="n">
        <v>14160.62</v>
      </c>
      <c r="I15" s="55" t="n">
        <v>121.56</v>
      </c>
      <c r="J15" s="55" t="n">
        <v>3.93</v>
      </c>
      <c r="K15" s="55" t="n">
        <v>22</v>
      </c>
      <c r="L15" s="55" t="n">
        <v>100201.0016</v>
      </c>
      <c r="M15" s="55" t="n">
        <v>43.6594</v>
      </c>
      <c r="N15" s="55" t="n">
        <v>46.4159</v>
      </c>
      <c r="O15" s="55" t="n">
        <v>46.0617</v>
      </c>
      <c r="P15" s="55" t="n">
        <v>11550.21</v>
      </c>
      <c r="Q15" s="55" t="n">
        <v>132.51</v>
      </c>
      <c r="R15" s="55" t="n">
        <v>3.2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2881.37</v>
      </c>
      <c r="I16" s="55" t="n">
        <v>101.29</v>
      </c>
      <c r="J16" s="55" t="n">
        <v>3.58</v>
      </c>
      <c r="K16" s="55" t="n">
        <v>27</v>
      </c>
      <c r="L16" s="55" t="n">
        <v>46118.9392</v>
      </c>
      <c r="M16" s="55" t="n">
        <v>41.3035</v>
      </c>
      <c r="N16" s="55" t="n">
        <v>45.5902</v>
      </c>
      <c r="O16" s="55" t="n">
        <v>45.3535</v>
      </c>
      <c r="P16" s="55" t="n">
        <v>10638.6</v>
      </c>
      <c r="Q16" s="55" t="n">
        <v>100.35</v>
      </c>
      <c r="R16" s="55" t="n">
        <v>2.96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1650.98</v>
      </c>
      <c r="I17" s="55" t="n">
        <v>103.35</v>
      </c>
      <c r="J17" s="55" t="n">
        <v>3.24</v>
      </c>
      <c r="K17" s="55" t="n">
        <v>32</v>
      </c>
      <c r="L17" s="55" t="n">
        <v>25862.7792</v>
      </c>
      <c r="M17" s="55" t="n">
        <v>39.761</v>
      </c>
      <c r="N17" s="55" t="n">
        <v>45.0155</v>
      </c>
      <c r="O17" s="55" t="n">
        <v>44.9334</v>
      </c>
      <c r="P17" s="55" t="n">
        <v>9625.27</v>
      </c>
      <c r="Q17" s="55" t="n">
        <v>78.25</v>
      </c>
      <c r="R17" s="55" t="n">
        <v>2.67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400.9328</v>
      </c>
      <c r="E18" s="55" t="n">
        <v>38.0641</v>
      </c>
      <c r="F18" s="55" t="n">
        <v>44.5424</v>
      </c>
      <c r="G18" s="55" t="n">
        <v>44.4916</v>
      </c>
      <c r="H18" s="55" t="n">
        <v>11743.72</v>
      </c>
      <c r="I18" s="55" t="n">
        <v>78.67</v>
      </c>
      <c r="J18" s="55" t="n">
        <v>3.26</v>
      </c>
      <c r="K18" s="55" t="n">
        <v>37</v>
      </c>
      <c r="L18" s="55" t="n">
        <v>14400.5712</v>
      </c>
      <c r="M18" s="55" t="n">
        <v>38.0642</v>
      </c>
      <c r="N18" s="55" t="n">
        <v>44.5464</v>
      </c>
      <c r="O18" s="55" t="n">
        <v>44.4913</v>
      </c>
      <c r="P18" s="55" t="n">
        <v>9079.28</v>
      </c>
      <c r="Q18" s="55" t="n">
        <v>97.61</v>
      </c>
      <c r="R18" s="55" t="n">
        <v>2.52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2211.8872</v>
      </c>
      <c r="E19" s="55" t="n">
        <v>42.6817</v>
      </c>
      <c r="F19" s="55" t="n">
        <v>44.425</v>
      </c>
      <c r="G19" s="55" t="n">
        <v>45.9023</v>
      </c>
      <c r="H19" s="55" t="n">
        <v>5507.85</v>
      </c>
      <c r="I19" s="55" t="n">
        <v>58.21</v>
      </c>
      <c r="J19" s="55" t="n">
        <v>1.53</v>
      </c>
      <c r="K19" s="55" t="n">
        <v>22</v>
      </c>
      <c r="L19" s="55" t="n">
        <v>22211.94</v>
      </c>
      <c r="M19" s="55" t="n">
        <v>42.6814</v>
      </c>
      <c r="N19" s="55" t="n">
        <v>44.4256</v>
      </c>
      <c r="O19" s="55" t="n">
        <v>45.9028</v>
      </c>
      <c r="P19" s="55" t="n">
        <v>5108.43</v>
      </c>
      <c r="Q19" s="55" t="n">
        <v>56.15</v>
      </c>
      <c r="R19" s="55" t="n">
        <v>1.4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113.564</v>
      </c>
      <c r="E20" s="55" t="n">
        <v>40.9904</v>
      </c>
      <c r="F20" s="55" t="n">
        <v>42.5727</v>
      </c>
      <c r="G20" s="55" t="n">
        <v>43.5897</v>
      </c>
      <c r="H20" s="55" t="n">
        <v>5545.83</v>
      </c>
      <c r="I20" s="55" t="n">
        <v>40.28</v>
      </c>
      <c r="J20" s="55" t="n">
        <v>1.54</v>
      </c>
      <c r="K20" s="55" t="n">
        <v>27</v>
      </c>
      <c r="L20" s="55" t="n">
        <v>12114.8432</v>
      </c>
      <c r="M20" s="55" t="n">
        <v>40.991</v>
      </c>
      <c r="N20" s="55" t="n">
        <v>42.5727</v>
      </c>
      <c r="O20" s="55" t="n">
        <v>43.5897</v>
      </c>
      <c r="P20" s="55" t="n">
        <v>4281.03</v>
      </c>
      <c r="Q20" s="55" t="n">
        <v>43.84</v>
      </c>
      <c r="R20" s="55" t="n">
        <v>1.19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825.9136</v>
      </c>
      <c r="E21" s="55" t="n">
        <v>38.9367</v>
      </c>
      <c r="F21" s="55" t="n">
        <v>41.1171</v>
      </c>
      <c r="G21" s="55" t="n">
        <v>42.0511</v>
      </c>
      <c r="H21" s="55" t="n">
        <v>3998.02</v>
      </c>
      <c r="I21" s="55" t="n">
        <v>36.95</v>
      </c>
      <c r="J21" s="55" t="n">
        <v>1.11</v>
      </c>
      <c r="K21" s="55" t="n">
        <v>32</v>
      </c>
      <c r="L21" s="55" t="n">
        <v>6824.7848</v>
      </c>
      <c r="M21" s="55" t="n">
        <v>38.9366</v>
      </c>
      <c r="N21" s="55" t="n">
        <v>41.1183</v>
      </c>
      <c r="O21" s="55" t="n">
        <v>42.0515</v>
      </c>
      <c r="P21" s="55" t="n">
        <v>3967.27</v>
      </c>
      <c r="Q21" s="55" t="n">
        <v>34.73</v>
      </c>
      <c r="R21" s="55" t="n">
        <v>1.1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806.5968</v>
      </c>
      <c r="E22" s="55" t="n">
        <v>36.4983</v>
      </c>
      <c r="F22" s="55" t="n">
        <v>40.0782</v>
      </c>
      <c r="G22" s="55" t="n">
        <v>41.161</v>
      </c>
      <c r="H22" s="55" t="n">
        <v>3796.1</v>
      </c>
      <c r="I22" s="55" t="n">
        <v>32.51</v>
      </c>
      <c r="J22" s="55" t="n">
        <v>1.05</v>
      </c>
      <c r="K22" s="55" t="n">
        <v>37</v>
      </c>
      <c r="L22" s="55" t="n">
        <v>3805.8168</v>
      </c>
      <c r="M22" s="55" t="n">
        <v>36.4971</v>
      </c>
      <c r="N22" s="55" t="n">
        <v>40.0786</v>
      </c>
      <c r="O22" s="55" t="n">
        <v>41.1618</v>
      </c>
      <c r="P22" s="55" t="n">
        <v>3665.68</v>
      </c>
      <c r="Q22" s="55" t="n">
        <v>39.81</v>
      </c>
      <c r="R22" s="55" t="n">
        <v>1.02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700.8144</v>
      </c>
      <c r="E23" s="55" t="n">
        <v>41.6784</v>
      </c>
      <c r="F23" s="55" t="n">
        <v>43.2031</v>
      </c>
      <c r="G23" s="55" t="n">
        <v>44.0483</v>
      </c>
      <c r="H23" s="55" t="n">
        <v>7376.4</v>
      </c>
      <c r="I23" s="55" t="n">
        <v>71.56</v>
      </c>
      <c r="J23" s="55" t="n">
        <v>2.05</v>
      </c>
      <c r="K23" s="55" t="n">
        <v>22</v>
      </c>
      <c r="L23" s="55" t="n">
        <v>52700.92</v>
      </c>
      <c r="M23" s="55" t="n">
        <v>41.6782</v>
      </c>
      <c r="N23" s="55" t="n">
        <v>43.2024</v>
      </c>
      <c r="O23" s="55" t="n">
        <v>44.0481</v>
      </c>
      <c r="P23" s="55" t="n">
        <v>6356.3</v>
      </c>
      <c r="Q23" s="55" t="n">
        <v>89.82</v>
      </c>
      <c r="R23" s="55" t="n">
        <v>1.7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561.9464</v>
      </c>
      <c r="E24" s="55" t="n">
        <v>38.5946</v>
      </c>
      <c r="F24" s="55" t="n">
        <v>40.5703</v>
      </c>
      <c r="G24" s="55" t="n">
        <v>41.3033</v>
      </c>
      <c r="H24" s="55" t="n">
        <v>6677.15</v>
      </c>
      <c r="I24" s="55" t="n">
        <v>75.04</v>
      </c>
      <c r="J24" s="55" t="n">
        <v>1.85</v>
      </c>
      <c r="K24" s="55" t="n">
        <v>27</v>
      </c>
      <c r="L24" s="55" t="n">
        <v>28561.4232</v>
      </c>
      <c r="M24" s="55" t="n">
        <v>38.595</v>
      </c>
      <c r="N24" s="55" t="n">
        <v>40.5686</v>
      </c>
      <c r="O24" s="55" t="n">
        <v>41.3036</v>
      </c>
      <c r="P24" s="55" t="n">
        <v>5024.04</v>
      </c>
      <c r="Q24" s="55" t="n">
        <v>72.55</v>
      </c>
      <c r="R24" s="55" t="n">
        <v>1.4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808.7784</v>
      </c>
      <c r="E25" s="55" t="n">
        <v>35.6087</v>
      </c>
      <c r="F25" s="55" t="n">
        <v>38.6312</v>
      </c>
      <c r="G25" s="55" t="n">
        <v>39.6737</v>
      </c>
      <c r="H25" s="55" t="n">
        <v>4408.25</v>
      </c>
      <c r="I25" s="55" t="n">
        <v>51.57</v>
      </c>
      <c r="J25" s="55" t="n">
        <v>1.22</v>
      </c>
      <c r="K25" s="55" t="n">
        <v>32</v>
      </c>
      <c r="L25" s="55" t="n">
        <v>14812.9056</v>
      </c>
      <c r="M25" s="55" t="n">
        <v>35.6089</v>
      </c>
      <c r="N25" s="55" t="n">
        <v>38.634</v>
      </c>
      <c r="O25" s="55" t="n">
        <v>39.6752</v>
      </c>
      <c r="P25" s="55" t="n">
        <v>4450.5</v>
      </c>
      <c r="Q25" s="55" t="n">
        <v>63.32</v>
      </c>
      <c r="R25" s="55" t="n">
        <v>1.24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83.2952</v>
      </c>
      <c r="E26" s="55" t="n">
        <v>32.7841</v>
      </c>
      <c r="F26" s="55" t="n">
        <v>37.3627</v>
      </c>
      <c r="G26" s="55" t="n">
        <v>38.8296</v>
      </c>
      <c r="H26" s="55" t="n">
        <v>4099</v>
      </c>
      <c r="I26" s="55" t="n">
        <v>37.96</v>
      </c>
      <c r="J26" s="55" t="n">
        <v>1.14</v>
      </c>
      <c r="K26" s="55" t="n">
        <v>37</v>
      </c>
      <c r="L26" s="55" t="n">
        <v>7280.8544</v>
      </c>
      <c r="M26" s="55" t="n">
        <v>32.7819</v>
      </c>
      <c r="N26" s="55" t="n">
        <v>37.3661</v>
      </c>
      <c r="O26" s="55" t="n">
        <v>38.8307</v>
      </c>
      <c r="P26" s="55" t="n">
        <v>4025.86</v>
      </c>
      <c r="Q26" s="55" t="n">
        <v>42.72</v>
      </c>
      <c r="R26" s="55" t="n">
        <v>1.12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5423.0704</v>
      </c>
      <c r="E27" s="55" t="n">
        <v>40.5687</v>
      </c>
      <c r="F27" s="55" t="n">
        <v>41.6507</v>
      </c>
      <c r="G27" s="55" t="n">
        <v>44.1277</v>
      </c>
      <c r="H27" s="55" t="n">
        <v>13707.63</v>
      </c>
      <c r="I27" s="55" t="n">
        <v>177.61</v>
      </c>
      <c r="J27" s="55" t="n">
        <v>3.81</v>
      </c>
      <c r="K27" s="55" t="n">
        <v>22</v>
      </c>
      <c r="L27" s="55" t="n">
        <v>105436.4336</v>
      </c>
      <c r="M27" s="55" t="n">
        <v>40.5689</v>
      </c>
      <c r="N27" s="55" t="n">
        <v>41.6505</v>
      </c>
      <c r="O27" s="55" t="n">
        <v>44.1273</v>
      </c>
      <c r="P27" s="55" t="n">
        <v>13392.62</v>
      </c>
      <c r="Q27" s="55" t="n">
        <v>183.49</v>
      </c>
      <c r="R27" s="55" t="n">
        <v>3.7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662.2808</v>
      </c>
      <c r="E28" s="55" t="n">
        <v>37.9241</v>
      </c>
      <c r="F28" s="55" t="n">
        <v>39.4134</v>
      </c>
      <c r="G28" s="55" t="n">
        <v>42.009</v>
      </c>
      <c r="H28" s="55" t="n">
        <v>10985.06</v>
      </c>
      <c r="I28" s="55" t="n">
        <v>130.92</v>
      </c>
      <c r="J28" s="55" t="n">
        <v>3.05</v>
      </c>
      <c r="K28" s="55" t="n">
        <v>27</v>
      </c>
      <c r="L28" s="55" t="n">
        <v>48679.7704</v>
      </c>
      <c r="M28" s="55" t="n">
        <v>37.9252</v>
      </c>
      <c r="N28" s="55" t="n">
        <v>39.4151</v>
      </c>
      <c r="O28" s="55" t="n">
        <v>42.0107</v>
      </c>
      <c r="P28" s="55" t="n">
        <v>10885.4</v>
      </c>
      <c r="Q28" s="55" t="n">
        <v>135.63</v>
      </c>
      <c r="R28" s="55" t="n">
        <v>3.02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332.152</v>
      </c>
      <c r="E29" s="55" t="n">
        <v>35.6856</v>
      </c>
      <c r="F29" s="55" t="n">
        <v>38.3175</v>
      </c>
      <c r="G29" s="55" t="n">
        <v>40.2767</v>
      </c>
      <c r="H29" s="55" t="n">
        <v>10469.31</v>
      </c>
      <c r="I29" s="55" t="n">
        <v>108.06</v>
      </c>
      <c r="J29" s="55" t="n">
        <v>2.91</v>
      </c>
      <c r="K29" s="55" t="n">
        <v>32</v>
      </c>
      <c r="L29" s="55" t="n">
        <v>26332.3376</v>
      </c>
      <c r="M29" s="55" t="n">
        <v>35.6868</v>
      </c>
      <c r="N29" s="55" t="n">
        <v>38.3169</v>
      </c>
      <c r="O29" s="55" t="n">
        <v>40.2744</v>
      </c>
      <c r="P29" s="55" t="n">
        <v>9077.62</v>
      </c>
      <c r="Q29" s="55" t="n">
        <v>105.23</v>
      </c>
      <c r="R29" s="55" t="n">
        <v>2.52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255.7192</v>
      </c>
      <c r="E30" s="55" t="n">
        <v>33.2575</v>
      </c>
      <c r="F30" s="55" t="n">
        <v>37.4722</v>
      </c>
      <c r="G30" s="55" t="n">
        <v>38.9539</v>
      </c>
      <c r="H30" s="55" t="n">
        <v>8381.39</v>
      </c>
      <c r="I30" s="55" t="n">
        <v>95.96</v>
      </c>
      <c r="J30" s="55" t="n">
        <v>2.33</v>
      </c>
      <c r="K30" s="55" t="n">
        <v>37</v>
      </c>
      <c r="L30" s="55" t="n">
        <v>14257.4112</v>
      </c>
      <c r="M30" s="55" t="n">
        <v>33.2579</v>
      </c>
      <c r="N30" s="55" t="n">
        <v>37.4728</v>
      </c>
      <c r="O30" s="55" t="n">
        <v>38.9539</v>
      </c>
      <c r="P30" s="55" t="n">
        <v>8521.94</v>
      </c>
      <c r="Q30" s="55" t="n">
        <v>94.33</v>
      </c>
      <c r="R30" s="55" t="n">
        <v>2.37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71127.8288</v>
      </c>
      <c r="E31" s="55" t="n">
        <v>41.251</v>
      </c>
      <c r="F31" s="55" t="n">
        <v>44.381</v>
      </c>
      <c r="G31" s="55" t="n">
        <v>45.9555</v>
      </c>
      <c r="H31" s="55" t="n">
        <v>12494.51</v>
      </c>
      <c r="I31" s="55" t="n">
        <v>152.12</v>
      </c>
      <c r="J31" s="55" t="n">
        <v>3.47</v>
      </c>
      <c r="K31" s="55" t="n">
        <v>22</v>
      </c>
      <c r="L31" s="55" t="n">
        <v>71119.0528</v>
      </c>
      <c r="M31" s="55" t="n">
        <v>41.2499</v>
      </c>
      <c r="N31" s="55" t="n">
        <v>44.382</v>
      </c>
      <c r="O31" s="55" t="n">
        <v>45.9563</v>
      </c>
      <c r="P31" s="55" t="n">
        <v>12697.37</v>
      </c>
      <c r="Q31" s="55" t="n">
        <v>141.43</v>
      </c>
      <c r="R31" s="55" t="n">
        <v>3.5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9121.7128</v>
      </c>
      <c r="E32" s="55" t="n">
        <v>38.704</v>
      </c>
      <c r="F32" s="55" t="n">
        <v>42.8727</v>
      </c>
      <c r="G32" s="55" t="n">
        <v>43.7799</v>
      </c>
      <c r="H32" s="55" t="n">
        <v>10323.08</v>
      </c>
      <c r="I32" s="55" t="n">
        <v>84.2</v>
      </c>
      <c r="J32" s="55" t="n">
        <v>2.87</v>
      </c>
      <c r="K32" s="55" t="n">
        <v>27</v>
      </c>
      <c r="L32" s="55" t="n">
        <v>29133.22</v>
      </c>
      <c r="M32" s="55" t="n">
        <v>38.7047</v>
      </c>
      <c r="N32" s="55" t="n">
        <v>42.8738</v>
      </c>
      <c r="O32" s="55" t="n">
        <v>43.7826</v>
      </c>
      <c r="P32" s="55" t="n">
        <v>10121.55</v>
      </c>
      <c r="Q32" s="55" t="n">
        <v>119.98</v>
      </c>
      <c r="R32" s="55" t="n">
        <v>2.81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192.104</v>
      </c>
      <c r="E33" s="55" t="n">
        <v>36.9451</v>
      </c>
      <c r="F33" s="55" t="n">
        <v>41.4757</v>
      </c>
      <c r="G33" s="55" t="n">
        <v>41.8588</v>
      </c>
      <c r="H33" s="55" t="n">
        <v>8775.56</v>
      </c>
      <c r="I33" s="55" t="n">
        <v>79.84</v>
      </c>
      <c r="J33" s="55" t="n">
        <v>2.44</v>
      </c>
      <c r="K33" s="55" t="n">
        <v>32</v>
      </c>
      <c r="L33" s="55" t="n">
        <v>15196.1352</v>
      </c>
      <c r="M33" s="55" t="n">
        <v>36.9462</v>
      </c>
      <c r="N33" s="55" t="n">
        <v>41.4773</v>
      </c>
      <c r="O33" s="55" t="n">
        <v>41.8579</v>
      </c>
      <c r="P33" s="55" t="n">
        <v>9044.46</v>
      </c>
      <c r="Q33" s="55" t="n">
        <v>103.45</v>
      </c>
      <c r="R33" s="55" t="n">
        <v>2.51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468.3088</v>
      </c>
      <c r="E34" s="55" t="n">
        <v>34.9765</v>
      </c>
      <c r="F34" s="55" t="n">
        <v>40.3629</v>
      </c>
      <c r="G34" s="55" t="n">
        <v>40.3986</v>
      </c>
      <c r="H34" s="55" t="n">
        <v>7966.04</v>
      </c>
      <c r="I34" s="55" t="n">
        <v>69.87</v>
      </c>
      <c r="J34" s="55" t="n">
        <v>2.21</v>
      </c>
      <c r="K34" s="55" t="n">
        <v>37</v>
      </c>
      <c r="L34" s="55" t="n">
        <v>8468.9512</v>
      </c>
      <c r="M34" s="55" t="n">
        <v>34.9768</v>
      </c>
      <c r="N34" s="55" t="n">
        <v>40.3614</v>
      </c>
      <c r="O34" s="55" t="n">
        <v>40.3954</v>
      </c>
      <c r="P34" s="55" t="n">
        <v>7500.14</v>
      </c>
      <c r="Q34" s="55" t="n">
        <v>92.16</v>
      </c>
      <c r="R34" s="55" t="n">
        <v>2.08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80164.4432</v>
      </c>
      <c r="E35" s="55" t="n">
        <v>42.3661</v>
      </c>
      <c r="F35" s="55" t="n">
        <v>42.6769</v>
      </c>
      <c r="G35" s="55" t="n">
        <v>44.4278</v>
      </c>
      <c r="H35" s="55" t="n">
        <v>16499.71</v>
      </c>
      <c r="I35" s="55" t="n">
        <v>231.94</v>
      </c>
      <c r="J35" s="55" t="n">
        <v>4.58</v>
      </c>
      <c r="K35" s="55" t="n">
        <v>22</v>
      </c>
      <c r="L35" s="55" t="n">
        <v>180155.8896</v>
      </c>
      <c r="M35" s="55" t="n">
        <v>42.3653</v>
      </c>
      <c r="N35" s="55" t="n">
        <v>42.6775</v>
      </c>
      <c r="O35" s="55" t="n">
        <v>44.4277</v>
      </c>
      <c r="P35" s="55" t="n">
        <v>16700.84</v>
      </c>
      <c r="Q35" s="55" t="n">
        <v>264.87</v>
      </c>
      <c r="R35" s="55" t="n">
        <v>4.6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9296.0888</v>
      </c>
      <c r="E36" s="55" t="n">
        <v>37.0842</v>
      </c>
      <c r="F36" s="55" t="n">
        <v>40.7402</v>
      </c>
      <c r="G36" s="55" t="n">
        <v>42.9244</v>
      </c>
      <c r="H36" s="55" t="n">
        <v>13980.17</v>
      </c>
      <c r="I36" s="55" t="n">
        <v>163.18</v>
      </c>
      <c r="J36" s="55" t="n">
        <v>3.88</v>
      </c>
      <c r="K36" s="55" t="n">
        <v>27</v>
      </c>
      <c r="L36" s="55" t="n">
        <v>79307.9152</v>
      </c>
      <c r="M36" s="55" t="n">
        <v>37.0847</v>
      </c>
      <c r="N36" s="55" t="n">
        <v>40.7415</v>
      </c>
      <c r="O36" s="55" t="n">
        <v>42.9239</v>
      </c>
      <c r="P36" s="55" t="n">
        <v>14647.87</v>
      </c>
      <c r="Q36" s="55" t="n">
        <v>177.25</v>
      </c>
      <c r="R36" s="55" t="n">
        <v>4.07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303.6728</v>
      </c>
      <c r="E37" s="55" t="n">
        <v>34.4719</v>
      </c>
      <c r="F37" s="55" t="n">
        <v>39.2666</v>
      </c>
      <c r="G37" s="55" t="n">
        <v>41.689</v>
      </c>
      <c r="H37" s="55" t="n">
        <v>11966.62</v>
      </c>
      <c r="I37" s="55" t="n">
        <v>144.27</v>
      </c>
      <c r="J37" s="55" t="n">
        <v>3.32</v>
      </c>
      <c r="K37" s="55" t="n">
        <v>32</v>
      </c>
      <c r="L37" s="55" t="n">
        <v>40309.5448</v>
      </c>
      <c r="M37" s="55" t="n">
        <v>34.4723</v>
      </c>
      <c r="N37" s="55" t="n">
        <v>39.2664</v>
      </c>
      <c r="O37" s="55" t="n">
        <v>41.6883</v>
      </c>
      <c r="P37" s="55" t="n">
        <v>11282.63</v>
      </c>
      <c r="Q37" s="55" t="n">
        <v>129.9</v>
      </c>
      <c r="R37" s="55" t="n">
        <v>3.13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742.824</v>
      </c>
      <c r="E38" s="55" t="n">
        <v>32.0146</v>
      </c>
      <c r="F38" s="55" t="n">
        <v>38.2532</v>
      </c>
      <c r="G38" s="55" t="n">
        <v>40.7607</v>
      </c>
      <c r="H38" s="55" t="n">
        <v>10257.72</v>
      </c>
      <c r="I38" s="55" t="n">
        <v>102.84</v>
      </c>
      <c r="J38" s="55" t="n">
        <v>2.85</v>
      </c>
      <c r="K38" s="55" t="n">
        <v>37</v>
      </c>
      <c r="L38" s="55" t="n">
        <v>21748.3936</v>
      </c>
      <c r="M38" s="55" t="n">
        <v>32.0153</v>
      </c>
      <c r="N38" s="55" t="n">
        <v>38.2531</v>
      </c>
      <c r="O38" s="55" t="n">
        <v>40.7623</v>
      </c>
      <c r="P38" s="55" t="n">
        <v>10122.84</v>
      </c>
      <c r="Q38" s="55" t="n">
        <v>126.11</v>
      </c>
      <c r="R38" s="55" t="n">
        <v>2.81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805.6624</v>
      </c>
      <c r="E39" s="55" t="n">
        <v>41.7603</v>
      </c>
      <c r="F39" s="55" t="n">
        <v>43.8143</v>
      </c>
      <c r="G39" s="55" t="n">
        <v>44.4362</v>
      </c>
      <c r="H39" s="55" t="n">
        <v>2727.54</v>
      </c>
      <c r="I39" s="55" t="n">
        <v>38.38</v>
      </c>
      <c r="J39" s="55" t="n">
        <v>0.76</v>
      </c>
      <c r="K39" s="55" t="n">
        <v>22</v>
      </c>
      <c r="L39" s="55" t="n">
        <v>20778.9</v>
      </c>
      <c r="M39" s="55" t="n">
        <v>41.7621</v>
      </c>
      <c r="N39" s="55" t="n">
        <v>43.8203</v>
      </c>
      <c r="O39" s="55" t="n">
        <v>44.4479</v>
      </c>
      <c r="P39" s="55" t="n">
        <v>2663.2</v>
      </c>
      <c r="Q39" s="55" t="n">
        <v>33</v>
      </c>
      <c r="R39" s="55" t="n">
        <v>0.7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311.3952</v>
      </c>
      <c r="E40" s="55" t="n">
        <v>38.373</v>
      </c>
      <c r="F40" s="55" t="n">
        <v>41.0319</v>
      </c>
      <c r="G40" s="55" t="n">
        <v>41.2767</v>
      </c>
      <c r="H40" s="55" t="n">
        <v>2074.91</v>
      </c>
      <c r="I40" s="55" t="n">
        <v>32.24</v>
      </c>
      <c r="J40" s="55" t="n">
        <v>0.58</v>
      </c>
      <c r="K40" s="55" t="n">
        <v>27</v>
      </c>
      <c r="L40" s="55" t="n">
        <v>11318.1056</v>
      </c>
      <c r="M40" s="55" t="n">
        <v>38.3867</v>
      </c>
      <c r="N40" s="55" t="n">
        <v>41.0312</v>
      </c>
      <c r="O40" s="55" t="n">
        <v>41.2877</v>
      </c>
      <c r="P40" s="55" t="n">
        <v>2222.95</v>
      </c>
      <c r="Q40" s="55" t="n">
        <v>31.19</v>
      </c>
      <c r="R40" s="55" t="n">
        <v>0.62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69.3952</v>
      </c>
      <c r="E41" s="55" t="n">
        <v>35.4077</v>
      </c>
      <c r="F41" s="55" t="n">
        <v>38.7989</v>
      </c>
      <c r="G41" s="55" t="n">
        <v>38.8481</v>
      </c>
      <c r="H41" s="55" t="n">
        <v>1813.41</v>
      </c>
      <c r="I41" s="55" t="n">
        <v>24.29</v>
      </c>
      <c r="J41" s="55" t="n">
        <v>0.5</v>
      </c>
      <c r="K41" s="55" t="n">
        <v>32</v>
      </c>
      <c r="L41" s="55" t="n">
        <v>6076.7408</v>
      </c>
      <c r="M41" s="55" t="n">
        <v>35.419</v>
      </c>
      <c r="N41" s="55" t="n">
        <v>38.8013</v>
      </c>
      <c r="O41" s="55" t="n">
        <v>38.8506</v>
      </c>
      <c r="P41" s="55" t="n">
        <v>2075.5</v>
      </c>
      <c r="Q41" s="55" t="n">
        <v>21.23</v>
      </c>
      <c r="R41" s="55" t="n">
        <v>0.58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344.5696</v>
      </c>
      <c r="E42" s="55" t="n">
        <v>32.7674</v>
      </c>
      <c r="F42" s="55" t="n">
        <v>37.1623</v>
      </c>
      <c r="G42" s="55" t="n">
        <v>37.0632</v>
      </c>
      <c r="H42" s="55" t="n">
        <v>1807.95</v>
      </c>
      <c r="I42" s="55" t="n">
        <v>21.88</v>
      </c>
      <c r="J42" s="55" t="n">
        <v>0.5</v>
      </c>
      <c r="K42" s="55" t="n">
        <v>37</v>
      </c>
      <c r="L42" s="55" t="n">
        <v>3348.1352</v>
      </c>
      <c r="M42" s="55" t="n">
        <v>32.7714</v>
      </c>
      <c r="N42" s="55" t="n">
        <v>37.1642</v>
      </c>
      <c r="O42" s="55" t="n">
        <v>37.0705</v>
      </c>
      <c r="P42" s="55" t="n">
        <v>1571.96</v>
      </c>
      <c r="Q42" s="55" t="n">
        <v>22.94</v>
      </c>
      <c r="R42" s="55" t="n">
        <v>0.44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371.9488</v>
      </c>
      <c r="E43" s="55" t="n">
        <v>41.9131</v>
      </c>
      <c r="F43" s="55" t="n">
        <v>44.0081</v>
      </c>
      <c r="G43" s="55" t="n">
        <v>45.412</v>
      </c>
      <c r="H43" s="55" t="n">
        <v>2977.27</v>
      </c>
      <c r="I43" s="55" t="n">
        <v>32.91</v>
      </c>
      <c r="J43" s="55" t="n">
        <v>0.83</v>
      </c>
      <c r="K43" s="55" t="n">
        <v>22</v>
      </c>
      <c r="L43" s="55" t="n">
        <v>23374.2408</v>
      </c>
      <c r="M43" s="55" t="n">
        <v>41.9147</v>
      </c>
      <c r="N43" s="55" t="n">
        <v>44.0098</v>
      </c>
      <c r="O43" s="55" t="n">
        <v>45.4146</v>
      </c>
      <c r="P43" s="55" t="n">
        <v>3007.86</v>
      </c>
      <c r="Q43" s="55" t="n">
        <v>45.2</v>
      </c>
      <c r="R43" s="55" t="n">
        <v>0.8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969.1576</v>
      </c>
      <c r="E44" s="55" t="n">
        <v>39.0172</v>
      </c>
      <c r="F44" s="55" t="n">
        <v>41.6026</v>
      </c>
      <c r="G44" s="55" t="n">
        <v>42.7619</v>
      </c>
      <c r="H44" s="55" t="n">
        <v>2586.82</v>
      </c>
      <c r="I44" s="55" t="n">
        <v>38.1</v>
      </c>
      <c r="J44" s="55" t="n">
        <v>0.72</v>
      </c>
      <c r="K44" s="55" t="n">
        <v>27</v>
      </c>
      <c r="L44" s="55" t="n">
        <v>13975.8456</v>
      </c>
      <c r="M44" s="55" t="n">
        <v>39.023</v>
      </c>
      <c r="N44" s="55" t="n">
        <v>41.6043</v>
      </c>
      <c r="O44" s="55" t="n">
        <v>42.7607</v>
      </c>
      <c r="P44" s="55" t="n">
        <v>2681.43</v>
      </c>
      <c r="Q44" s="55" t="n">
        <v>39.37</v>
      </c>
      <c r="R44" s="55" t="n">
        <v>0.74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219.084</v>
      </c>
      <c r="E45" s="55" t="n">
        <v>35.9635</v>
      </c>
      <c r="F45" s="55" t="n">
        <v>39.6631</v>
      </c>
      <c r="G45" s="55" t="n">
        <v>40.6429</v>
      </c>
      <c r="H45" s="55" t="n">
        <v>2339.79</v>
      </c>
      <c r="I45" s="55" t="n">
        <v>27.94</v>
      </c>
      <c r="J45" s="55" t="n">
        <v>0.65</v>
      </c>
      <c r="K45" s="55" t="n">
        <v>32</v>
      </c>
      <c r="L45" s="55" t="n">
        <v>8226.136</v>
      </c>
      <c r="M45" s="55" t="n">
        <v>35.9727</v>
      </c>
      <c r="N45" s="55" t="n">
        <v>39.6633</v>
      </c>
      <c r="O45" s="55" t="n">
        <v>40.6426</v>
      </c>
      <c r="P45" s="55" t="n">
        <v>2403.65</v>
      </c>
      <c r="Q45" s="55" t="n">
        <v>31.54</v>
      </c>
      <c r="R45" s="55" t="n">
        <v>0.67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91.54</v>
      </c>
      <c r="E46" s="55" t="n">
        <v>32.8813</v>
      </c>
      <c r="F46" s="55" t="n">
        <v>38.2437</v>
      </c>
      <c r="G46" s="55" t="n">
        <v>39.1364</v>
      </c>
      <c r="H46" s="55" t="n">
        <v>1978.1</v>
      </c>
      <c r="I46" s="55" t="n">
        <v>29.97</v>
      </c>
      <c r="J46" s="55" t="n">
        <v>0.55</v>
      </c>
      <c r="K46" s="55" t="n">
        <v>37</v>
      </c>
      <c r="L46" s="55" t="n">
        <v>4694.4096</v>
      </c>
      <c r="M46" s="55" t="n">
        <v>32.8865</v>
      </c>
      <c r="N46" s="55" t="n">
        <v>38.2452</v>
      </c>
      <c r="O46" s="55" t="n">
        <v>39.1315</v>
      </c>
      <c r="P46" s="55" t="n">
        <v>2219.99</v>
      </c>
      <c r="Q46" s="55" t="n">
        <v>29.41</v>
      </c>
      <c r="R46" s="55" t="n">
        <v>0.62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842.8904</v>
      </c>
      <c r="E47" s="55" t="n">
        <v>41.0604</v>
      </c>
      <c r="F47" s="55" t="n">
        <v>42.4643</v>
      </c>
      <c r="G47" s="55" t="n">
        <v>43.3174</v>
      </c>
      <c r="H47" s="55" t="n">
        <v>3325.05</v>
      </c>
      <c r="I47" s="55" t="n">
        <v>53.6</v>
      </c>
      <c r="J47" s="55" t="n">
        <v>0.92</v>
      </c>
      <c r="K47" s="55" t="n">
        <v>22</v>
      </c>
      <c r="L47" s="55" t="n">
        <v>43801.2712</v>
      </c>
      <c r="M47" s="55" t="n">
        <v>41.0418</v>
      </c>
      <c r="N47" s="55" t="n">
        <v>42.4663</v>
      </c>
      <c r="O47" s="55" t="n">
        <v>43.3226</v>
      </c>
      <c r="P47" s="55" t="n">
        <v>3283.82</v>
      </c>
      <c r="Q47" s="55" t="n">
        <v>51.45</v>
      </c>
      <c r="R47" s="55" t="n">
        <v>0.9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222.3896</v>
      </c>
      <c r="E48" s="55" t="n">
        <v>36.8618</v>
      </c>
      <c r="F48" s="55" t="n">
        <v>39.2535</v>
      </c>
      <c r="G48" s="55" t="n">
        <v>40.0235</v>
      </c>
      <c r="H48" s="55" t="n">
        <v>2690.8</v>
      </c>
      <c r="I48" s="55" t="n">
        <v>38.26</v>
      </c>
      <c r="J48" s="55" t="n">
        <v>0.75</v>
      </c>
      <c r="K48" s="55" t="n">
        <v>27</v>
      </c>
      <c r="L48" s="55" t="n">
        <v>27209.0496</v>
      </c>
      <c r="M48" s="55" t="n">
        <v>36.8537</v>
      </c>
      <c r="N48" s="55" t="n">
        <v>39.2621</v>
      </c>
      <c r="O48" s="55" t="n">
        <v>40.0332</v>
      </c>
      <c r="P48" s="55" t="n">
        <v>2771.84</v>
      </c>
      <c r="Q48" s="55" t="n">
        <v>43.89</v>
      </c>
      <c r="R48" s="55" t="n">
        <v>0.77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231.7048</v>
      </c>
      <c r="E49" s="55" t="n">
        <v>33.0614</v>
      </c>
      <c r="F49" s="55" t="n">
        <v>37.06</v>
      </c>
      <c r="G49" s="55" t="n">
        <v>37.7317</v>
      </c>
      <c r="H49" s="55" t="n">
        <v>2456.67</v>
      </c>
      <c r="I49" s="55" t="n">
        <v>24.28</v>
      </c>
      <c r="J49" s="55" t="n">
        <v>0.68</v>
      </c>
      <c r="K49" s="55" t="n">
        <v>32</v>
      </c>
      <c r="L49" s="55" t="n">
        <v>16244.524</v>
      </c>
      <c r="M49" s="55" t="n">
        <v>33.0744</v>
      </c>
      <c r="N49" s="55" t="n">
        <v>37.0627</v>
      </c>
      <c r="O49" s="55" t="n">
        <v>37.732</v>
      </c>
      <c r="P49" s="55" t="n">
        <v>2341.56</v>
      </c>
      <c r="Q49" s="55" t="n">
        <v>26.27</v>
      </c>
      <c r="R49" s="55" t="n">
        <v>0.65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98.5384</v>
      </c>
      <c r="E50" s="55" t="n">
        <v>29.3746</v>
      </c>
      <c r="F50" s="55" t="n">
        <v>35.537</v>
      </c>
      <c r="G50" s="55" t="n">
        <v>36.1727</v>
      </c>
      <c r="H50" s="55" t="n">
        <v>2044.2</v>
      </c>
      <c r="I50" s="55" t="n">
        <v>24.78</v>
      </c>
      <c r="J50" s="55" t="n">
        <v>0.57</v>
      </c>
      <c r="K50" s="55" t="n">
        <v>37</v>
      </c>
      <c r="L50" s="55" t="n">
        <v>8831.6832</v>
      </c>
      <c r="M50" s="55" t="n">
        <v>29.4039</v>
      </c>
      <c r="N50" s="55" t="n">
        <v>35.5444</v>
      </c>
      <c r="O50" s="55" t="n">
        <v>36.1732</v>
      </c>
      <c r="P50" s="55" t="n">
        <v>1935.71</v>
      </c>
      <c r="Q50" s="55" t="n">
        <v>29.5</v>
      </c>
      <c r="R50" s="55" t="n">
        <v>0.54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982.4264</v>
      </c>
      <c r="E51" s="55" t="n">
        <v>42.278</v>
      </c>
      <c r="F51" s="55" t="n">
        <v>43.4646</v>
      </c>
      <c r="G51" s="55" t="n">
        <v>44.3043</v>
      </c>
      <c r="H51" s="55" t="n">
        <v>1542.75</v>
      </c>
      <c r="I51" s="55" t="n">
        <v>22.1</v>
      </c>
      <c r="J51" s="55" t="n">
        <v>0.43</v>
      </c>
      <c r="K51" s="55" t="n">
        <v>22</v>
      </c>
      <c r="L51" s="55" t="n">
        <v>14982.2248</v>
      </c>
      <c r="M51" s="55" t="n">
        <v>42.2772</v>
      </c>
      <c r="N51" s="55" t="n">
        <v>43.4687</v>
      </c>
      <c r="O51" s="55" t="n">
        <v>44.3064</v>
      </c>
      <c r="P51" s="55" t="n">
        <v>1563.14</v>
      </c>
      <c r="Q51" s="55" t="n">
        <v>18.82</v>
      </c>
      <c r="R51" s="55" t="n">
        <v>0.4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92.4432</v>
      </c>
      <c r="E52" s="55" t="n">
        <v>38.905</v>
      </c>
      <c r="F52" s="55" t="n">
        <v>40.1669</v>
      </c>
      <c r="G52" s="55" t="n">
        <v>41.5743</v>
      </c>
      <c r="H52" s="55" t="n">
        <v>1397.32</v>
      </c>
      <c r="I52" s="55" t="n">
        <v>16.3</v>
      </c>
      <c r="J52" s="55" t="n">
        <v>0.39</v>
      </c>
      <c r="K52" s="55" t="n">
        <v>27</v>
      </c>
      <c r="L52" s="55" t="n">
        <v>8995.7704</v>
      </c>
      <c r="M52" s="55" t="n">
        <v>38.9097</v>
      </c>
      <c r="N52" s="55" t="n">
        <v>40.1675</v>
      </c>
      <c r="O52" s="55" t="n">
        <v>41.5769</v>
      </c>
      <c r="P52" s="55" t="n">
        <v>1468.91</v>
      </c>
      <c r="Q52" s="55" t="n">
        <v>19.15</v>
      </c>
      <c r="R52" s="55" t="n">
        <v>0.41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105.6632</v>
      </c>
      <c r="E53" s="55" t="n">
        <v>35.4925</v>
      </c>
      <c r="F53" s="55" t="n">
        <v>37.8191</v>
      </c>
      <c r="G53" s="55" t="n">
        <v>39.6373</v>
      </c>
      <c r="H53" s="55" t="n">
        <v>1092.33</v>
      </c>
      <c r="I53" s="55" t="n">
        <v>13.19</v>
      </c>
      <c r="J53" s="55" t="n">
        <v>0.3</v>
      </c>
      <c r="K53" s="55" t="n">
        <v>32</v>
      </c>
      <c r="L53" s="55" t="n">
        <v>5111.064</v>
      </c>
      <c r="M53" s="55" t="n">
        <v>35.5011</v>
      </c>
      <c r="N53" s="55" t="n">
        <v>37.8159</v>
      </c>
      <c r="O53" s="55" t="n">
        <v>39.6313</v>
      </c>
      <c r="P53" s="55" t="n">
        <v>1344.49</v>
      </c>
      <c r="Q53" s="55" t="n">
        <v>15.13</v>
      </c>
      <c r="R53" s="55" t="n">
        <v>0.37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72.2632</v>
      </c>
      <c r="E54" s="55" t="n">
        <v>32.1115</v>
      </c>
      <c r="F54" s="55" t="n">
        <v>36.3645</v>
      </c>
      <c r="G54" s="55" t="n">
        <v>38.1599</v>
      </c>
      <c r="H54" s="55" t="n">
        <v>1029.51</v>
      </c>
      <c r="I54" s="55" t="n">
        <v>13.38</v>
      </c>
      <c r="J54" s="55" t="n">
        <v>0.29</v>
      </c>
      <c r="K54" s="55" t="n">
        <v>37</v>
      </c>
      <c r="L54" s="55" t="n">
        <v>2575.6456</v>
      </c>
      <c r="M54" s="55" t="n">
        <v>32.1182</v>
      </c>
      <c r="N54" s="55" t="n">
        <v>36.3718</v>
      </c>
      <c r="O54" s="55" t="n">
        <v>38.1664</v>
      </c>
      <c r="P54" s="55" t="n">
        <v>1082.19</v>
      </c>
      <c r="Q54" s="55" t="n">
        <v>14.56</v>
      </c>
      <c r="R54" s="55" t="n">
        <v>0.3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320.7072</v>
      </c>
      <c r="E55" s="55" t="n">
        <v>42.9451</v>
      </c>
      <c r="F55" s="55" t="n">
        <v>45.0415</v>
      </c>
      <c r="G55" s="55" t="n">
        <v>44.853</v>
      </c>
      <c r="H55" s="55" t="n">
        <v>576.86</v>
      </c>
      <c r="I55" s="55" t="n">
        <v>9.93</v>
      </c>
      <c r="J55" s="55" t="n">
        <v>0.16</v>
      </c>
      <c r="K55" s="55" t="n">
        <v>22</v>
      </c>
      <c r="L55" s="55" t="n">
        <v>5320.6776</v>
      </c>
      <c r="M55" s="55" t="n">
        <v>42.9465</v>
      </c>
      <c r="N55" s="55" t="n">
        <v>45.0525</v>
      </c>
      <c r="O55" s="55" t="n">
        <v>44.8567</v>
      </c>
      <c r="P55" s="55" t="n">
        <v>623.63</v>
      </c>
      <c r="Q55" s="55" t="n">
        <v>9.37</v>
      </c>
      <c r="R55" s="55" t="n">
        <v>0.1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64.392</v>
      </c>
      <c r="E56" s="55" t="n">
        <v>39.3762</v>
      </c>
      <c r="F56" s="55" t="n">
        <v>41.9597</v>
      </c>
      <c r="G56" s="55" t="n">
        <v>41.5182</v>
      </c>
      <c r="H56" s="55" t="n">
        <v>481.62</v>
      </c>
      <c r="I56" s="55" t="n">
        <v>7.89</v>
      </c>
      <c r="J56" s="55" t="n">
        <v>0.13</v>
      </c>
      <c r="K56" s="55" t="n">
        <v>27</v>
      </c>
      <c r="L56" s="55" t="n">
        <v>3167.5896</v>
      </c>
      <c r="M56" s="55" t="n">
        <v>39.3845</v>
      </c>
      <c r="N56" s="55" t="n">
        <v>41.9721</v>
      </c>
      <c r="O56" s="55" t="n">
        <v>41.5377</v>
      </c>
      <c r="P56" s="55" t="n">
        <v>554.42</v>
      </c>
      <c r="Q56" s="55" t="n">
        <v>8.19</v>
      </c>
      <c r="R56" s="55" t="n">
        <v>0.15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13.7856</v>
      </c>
      <c r="E57" s="55" t="n">
        <v>35.9768</v>
      </c>
      <c r="F57" s="55" t="n">
        <v>39.5892</v>
      </c>
      <c r="G57" s="55" t="n">
        <v>38.9613</v>
      </c>
      <c r="H57" s="55" t="n">
        <v>492.3</v>
      </c>
      <c r="I57" s="55" t="n">
        <v>7</v>
      </c>
      <c r="J57" s="55" t="n">
        <v>0.14</v>
      </c>
      <c r="K57" s="55" t="n">
        <v>32</v>
      </c>
      <c r="L57" s="55" t="n">
        <v>1816.328</v>
      </c>
      <c r="M57" s="55" t="n">
        <v>35.99</v>
      </c>
      <c r="N57" s="55" t="n">
        <v>39.5944</v>
      </c>
      <c r="O57" s="55" t="n">
        <v>38.9672</v>
      </c>
      <c r="P57" s="55" t="n">
        <v>417.92</v>
      </c>
      <c r="Q57" s="55" t="n">
        <v>7.14</v>
      </c>
      <c r="R57" s="55" t="n">
        <v>0.12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9.9056</v>
      </c>
      <c r="E58" s="55" t="n">
        <v>32.8087</v>
      </c>
      <c r="F58" s="55" t="n">
        <v>37.9305</v>
      </c>
      <c r="G58" s="55" t="n">
        <v>37.1125</v>
      </c>
      <c r="H58" s="55" t="n">
        <v>392.39</v>
      </c>
      <c r="I58" s="55" t="n">
        <v>4.1</v>
      </c>
      <c r="J58" s="55" t="n">
        <v>0.11</v>
      </c>
      <c r="K58" s="55" t="n">
        <v>37</v>
      </c>
      <c r="L58" s="55" t="n">
        <v>1010.8104</v>
      </c>
      <c r="M58" s="55" t="n">
        <v>32.8178</v>
      </c>
      <c r="N58" s="55" t="n">
        <v>37.9268</v>
      </c>
      <c r="O58" s="55" t="n">
        <v>37.1082</v>
      </c>
      <c r="P58" s="55" t="n">
        <v>427.44</v>
      </c>
      <c r="Q58" s="55" t="n">
        <v>5.99</v>
      </c>
      <c r="R58" s="55" t="n">
        <v>0.12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3010.9072</v>
      </c>
      <c r="E59" s="55" t="n">
        <v>41.1978</v>
      </c>
      <c r="F59" s="55" t="n">
        <v>43.2193</v>
      </c>
      <c r="G59" s="55" t="n">
        <v>44.1776</v>
      </c>
      <c r="H59" s="55" t="n">
        <v>831.03</v>
      </c>
      <c r="I59" s="55" t="n">
        <v>9.43</v>
      </c>
      <c r="J59" s="55" t="n">
        <v>0.23</v>
      </c>
      <c r="K59" s="55" t="n">
        <v>22</v>
      </c>
      <c r="L59" s="55" t="n">
        <v>13005.1072</v>
      </c>
      <c r="M59" s="55" t="n">
        <v>41.1785</v>
      </c>
      <c r="N59" s="55" t="n">
        <v>43.2161</v>
      </c>
      <c r="O59" s="55" t="n">
        <v>44.1791</v>
      </c>
      <c r="P59" s="55" t="n">
        <v>846.16</v>
      </c>
      <c r="Q59" s="55" t="n">
        <v>11.29</v>
      </c>
      <c r="R59" s="55" t="n">
        <v>0.2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53.512</v>
      </c>
      <c r="E60" s="55" t="n">
        <v>36.8042</v>
      </c>
      <c r="F60" s="55" t="n">
        <v>40.5812</v>
      </c>
      <c r="G60" s="55" t="n">
        <v>41.6063</v>
      </c>
      <c r="H60" s="55" t="n">
        <v>713.75</v>
      </c>
      <c r="I60" s="55" t="n">
        <v>12.14</v>
      </c>
      <c r="J60" s="55" t="n">
        <v>0.2</v>
      </c>
      <c r="K60" s="55" t="n">
        <v>27</v>
      </c>
      <c r="L60" s="55" t="n">
        <v>8250.3312</v>
      </c>
      <c r="M60" s="55" t="n">
        <v>36.7991</v>
      </c>
      <c r="N60" s="55" t="n">
        <v>40.5788</v>
      </c>
      <c r="O60" s="55" t="n">
        <v>41.5993</v>
      </c>
      <c r="P60" s="55" t="n">
        <v>769.72</v>
      </c>
      <c r="Q60" s="55" t="n">
        <v>7.64</v>
      </c>
      <c r="R60" s="55" t="n">
        <v>0.21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77.9824</v>
      </c>
      <c r="E61" s="55" t="n">
        <v>33.0026</v>
      </c>
      <c r="F61" s="55" t="n">
        <v>38.9589</v>
      </c>
      <c r="G61" s="55" t="n">
        <v>39.8102</v>
      </c>
      <c r="H61" s="55" t="n">
        <v>678.25</v>
      </c>
      <c r="I61" s="55" t="n">
        <v>9.78</v>
      </c>
      <c r="J61" s="55" t="n">
        <v>0.19</v>
      </c>
      <c r="K61" s="55" t="n">
        <v>32</v>
      </c>
      <c r="L61" s="55" t="n">
        <v>5078.4528</v>
      </c>
      <c r="M61" s="55" t="n">
        <v>33.0161</v>
      </c>
      <c r="N61" s="55" t="n">
        <v>38.9576</v>
      </c>
      <c r="O61" s="55" t="n">
        <v>39.8117</v>
      </c>
      <c r="P61" s="55" t="n">
        <v>670.7</v>
      </c>
      <c r="Q61" s="55" t="n">
        <v>8.59</v>
      </c>
      <c r="R61" s="55" t="n">
        <v>0.19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11.4968</v>
      </c>
      <c r="E62" s="55" t="n">
        <v>29.4491</v>
      </c>
      <c r="F62" s="55" t="n">
        <v>37.8982</v>
      </c>
      <c r="G62" s="55" t="n">
        <v>38.5391</v>
      </c>
      <c r="H62" s="55" t="n">
        <v>539.04</v>
      </c>
      <c r="I62" s="55" t="n">
        <v>7.67</v>
      </c>
      <c r="J62" s="55" t="n">
        <v>0.15</v>
      </c>
      <c r="K62" s="55" t="n">
        <v>37</v>
      </c>
      <c r="L62" s="55" t="n">
        <v>3028.9472</v>
      </c>
      <c r="M62" s="55" t="n">
        <v>29.5016</v>
      </c>
      <c r="N62" s="55" t="n">
        <v>37.8962</v>
      </c>
      <c r="O62" s="55" t="n">
        <v>38.5424</v>
      </c>
      <c r="P62" s="55" t="n">
        <v>627.8</v>
      </c>
      <c r="Q62" s="55" t="n">
        <v>8.39</v>
      </c>
      <c r="R62" s="55" t="n">
        <v>0.17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48.852</v>
      </c>
      <c r="E63" s="55" t="n">
        <v>41.0162</v>
      </c>
      <c r="F63" s="55" t="n">
        <v>42.1203</v>
      </c>
      <c r="G63" s="55" t="n">
        <v>42.8175</v>
      </c>
      <c r="H63" s="55" t="n">
        <v>889.09</v>
      </c>
      <c r="I63" s="55" t="n">
        <v>13.82</v>
      </c>
      <c r="J63" s="55" t="n">
        <v>0.25</v>
      </c>
      <c r="K63" s="55" t="n">
        <v>22</v>
      </c>
      <c r="L63" s="55" t="n">
        <v>11440.168</v>
      </c>
      <c r="M63" s="55" t="n">
        <v>41.0013</v>
      </c>
      <c r="N63" s="55" t="n">
        <v>42.1204</v>
      </c>
      <c r="O63" s="55" t="n">
        <v>42.8153</v>
      </c>
      <c r="P63" s="55" t="n">
        <v>758.53</v>
      </c>
      <c r="Q63" s="55" t="n">
        <v>13.85</v>
      </c>
      <c r="R63" s="55" t="n">
        <v>0.2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70.0368</v>
      </c>
      <c r="E64" s="55" t="n">
        <v>36.7122</v>
      </c>
      <c r="F64" s="55" t="n">
        <v>38.9715</v>
      </c>
      <c r="G64" s="55" t="n">
        <v>39.4761</v>
      </c>
      <c r="H64" s="55" t="n">
        <v>685.93</v>
      </c>
      <c r="I64" s="55" t="n">
        <v>11.95</v>
      </c>
      <c r="J64" s="55" t="n">
        <v>0.19</v>
      </c>
      <c r="K64" s="55" t="n">
        <v>27</v>
      </c>
      <c r="L64" s="55" t="n">
        <v>7071.9584</v>
      </c>
      <c r="M64" s="55" t="n">
        <v>36.7128</v>
      </c>
      <c r="N64" s="55" t="n">
        <v>38.9785</v>
      </c>
      <c r="O64" s="55" t="n">
        <v>39.4792</v>
      </c>
      <c r="P64" s="55" t="n">
        <v>654.74</v>
      </c>
      <c r="Q64" s="55" t="n">
        <v>12.13</v>
      </c>
      <c r="R64" s="55" t="n">
        <v>0.18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22.1648</v>
      </c>
      <c r="E65" s="55" t="n">
        <v>32.7417</v>
      </c>
      <c r="F65" s="55" t="n">
        <v>36.6632</v>
      </c>
      <c r="G65" s="55" t="n">
        <v>37.0902</v>
      </c>
      <c r="H65" s="55" t="n">
        <v>645.62</v>
      </c>
      <c r="I65" s="55" t="n">
        <v>7.99</v>
      </c>
      <c r="J65" s="55" t="n">
        <v>0.18</v>
      </c>
      <c r="K65" s="55" t="n">
        <v>32</v>
      </c>
      <c r="L65" s="55" t="n">
        <v>4029.12</v>
      </c>
      <c r="M65" s="55" t="n">
        <v>32.7554</v>
      </c>
      <c r="N65" s="55" t="n">
        <v>36.67</v>
      </c>
      <c r="O65" s="55" t="n">
        <v>37.091</v>
      </c>
      <c r="P65" s="55" t="n">
        <v>613.32</v>
      </c>
      <c r="Q65" s="55" t="n">
        <v>10.01</v>
      </c>
      <c r="R65" s="55" t="n">
        <v>0.17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70.6184</v>
      </c>
      <c r="E66" s="55" t="n">
        <v>29.2029</v>
      </c>
      <c r="F66" s="55" t="n">
        <v>35.0912</v>
      </c>
      <c r="G66" s="55" t="n">
        <v>35.5056</v>
      </c>
      <c r="H66" s="55" t="n">
        <v>612.18</v>
      </c>
      <c r="I66" s="55" t="n">
        <v>8.23</v>
      </c>
      <c r="J66" s="55" t="n">
        <v>0.17</v>
      </c>
      <c r="K66" s="55" t="n">
        <v>37</v>
      </c>
      <c r="L66" s="55" t="n">
        <v>2074.4912</v>
      </c>
      <c r="M66" s="55" t="n">
        <v>29.2155</v>
      </c>
      <c r="N66" s="55" t="n">
        <v>35.0905</v>
      </c>
      <c r="O66" s="55" t="n">
        <v>35.5039</v>
      </c>
      <c r="P66" s="55" t="n">
        <v>510.78</v>
      </c>
      <c r="Q66" s="55" t="n">
        <v>8.19</v>
      </c>
      <c r="R66" s="55" t="n">
        <v>0.14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57.8544</v>
      </c>
      <c r="E67" s="55" t="n">
        <v>42.4141</v>
      </c>
      <c r="F67" s="55" t="n">
        <v>43.0318</v>
      </c>
      <c r="G67" s="55" t="n">
        <v>43.903</v>
      </c>
      <c r="H67" s="55" t="n">
        <v>386.41</v>
      </c>
      <c r="I67" s="55" t="n">
        <v>6.46</v>
      </c>
      <c r="J67" s="55" t="n">
        <v>0.11</v>
      </c>
      <c r="K67" s="55" t="n">
        <v>22</v>
      </c>
      <c r="L67" s="55" t="n">
        <v>4457.5192</v>
      </c>
      <c r="M67" s="55" t="n">
        <v>42.4133</v>
      </c>
      <c r="N67" s="55" t="n">
        <v>43.0389</v>
      </c>
      <c r="O67" s="55" t="n">
        <v>43.9034</v>
      </c>
      <c r="P67" s="55" t="n">
        <v>408.43</v>
      </c>
      <c r="Q67" s="55" t="n">
        <v>5.81</v>
      </c>
      <c r="R67" s="55" t="n">
        <v>0.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82.7608</v>
      </c>
      <c r="E68" s="55" t="n">
        <v>38.4047</v>
      </c>
      <c r="F68" s="55" t="n">
        <v>39.633</v>
      </c>
      <c r="G68" s="55" t="n">
        <v>40.9007</v>
      </c>
      <c r="H68" s="55" t="n">
        <v>330.33</v>
      </c>
      <c r="I68" s="55" t="n">
        <v>5.12</v>
      </c>
      <c r="J68" s="55" t="n">
        <v>0.09</v>
      </c>
      <c r="K68" s="55" t="n">
        <v>27</v>
      </c>
      <c r="L68" s="55" t="n">
        <v>2684.916</v>
      </c>
      <c r="M68" s="55" t="n">
        <v>38.4127</v>
      </c>
      <c r="N68" s="55" t="n">
        <v>39.6363</v>
      </c>
      <c r="O68" s="55" t="n">
        <v>40.9063</v>
      </c>
      <c r="P68" s="55" t="n">
        <v>423.62</v>
      </c>
      <c r="Q68" s="55" t="n">
        <v>5.58</v>
      </c>
      <c r="R68" s="55" t="n">
        <v>0.12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73.2704</v>
      </c>
      <c r="E69" s="55" t="n">
        <v>34.574</v>
      </c>
      <c r="F69" s="55" t="n">
        <v>37.3667</v>
      </c>
      <c r="G69" s="55" t="n">
        <v>38.6013</v>
      </c>
      <c r="H69" s="55" t="n">
        <v>278.45</v>
      </c>
      <c r="I69" s="55" t="n">
        <v>4.94</v>
      </c>
      <c r="J69" s="55" t="n">
        <v>0.08</v>
      </c>
      <c r="K69" s="55" t="n">
        <v>32</v>
      </c>
      <c r="L69" s="55" t="n">
        <v>1474.8856</v>
      </c>
      <c r="M69" s="55" t="n">
        <v>34.5837</v>
      </c>
      <c r="N69" s="55" t="n">
        <v>37.3626</v>
      </c>
      <c r="O69" s="55" t="n">
        <v>38.5985</v>
      </c>
      <c r="P69" s="55" t="n">
        <v>317.82</v>
      </c>
      <c r="Q69" s="55" t="n">
        <v>4.76</v>
      </c>
      <c r="R69" s="55" t="n">
        <v>0.09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42.8656</v>
      </c>
      <c r="E70" s="55" t="n">
        <v>31.2809</v>
      </c>
      <c r="F70" s="55" t="n">
        <v>35.7765</v>
      </c>
      <c r="G70" s="55" t="n">
        <v>36.8771</v>
      </c>
      <c r="H70" s="55" t="n">
        <v>245.75</v>
      </c>
      <c r="I70" s="55" t="n">
        <v>4.05</v>
      </c>
      <c r="J70" s="55" t="n">
        <v>0.07</v>
      </c>
      <c r="K70" s="55" t="n">
        <v>37</v>
      </c>
      <c r="L70" s="55" t="n">
        <v>743.2144</v>
      </c>
      <c r="M70" s="55" t="n">
        <v>31.284</v>
      </c>
      <c r="N70" s="55" t="n">
        <v>35.7721</v>
      </c>
      <c r="O70" s="55" t="n">
        <v>36.8918</v>
      </c>
      <c r="P70" s="55" t="n">
        <v>342.71</v>
      </c>
      <c r="Q70" s="55" t="n">
        <v>3.96</v>
      </c>
      <c r="R70" s="55" t="n">
        <v>0.1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30206.1528</v>
      </c>
      <c r="E71" s="55" t="n">
        <v>43.798</v>
      </c>
      <c r="F71" s="55" t="n">
        <v>46.8055</v>
      </c>
      <c r="G71" s="55" t="n">
        <v>47.9232</v>
      </c>
      <c r="H71" s="55" t="n">
        <v>5989.08</v>
      </c>
      <c r="I71" s="55" t="n">
        <v>66.06</v>
      </c>
      <c r="J71" s="55" t="n">
        <v>1.66</v>
      </c>
      <c r="K71" s="55" t="n">
        <v>22</v>
      </c>
      <c r="L71" s="55" t="n">
        <v>30208.5864</v>
      </c>
      <c r="M71" s="55" t="n">
        <v>43.798</v>
      </c>
      <c r="N71" s="55" t="n">
        <v>46.8059</v>
      </c>
      <c r="O71" s="55" t="n">
        <v>47.9237</v>
      </c>
      <c r="P71" s="55" t="n">
        <v>6622.36</v>
      </c>
      <c r="Q71" s="55" t="n">
        <v>64.34</v>
      </c>
      <c r="R71" s="55" t="n">
        <v>1.8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513.724</v>
      </c>
      <c r="E72" s="55" t="n">
        <v>41.2315</v>
      </c>
      <c r="F72" s="55" t="n">
        <v>44.4822</v>
      </c>
      <c r="G72" s="55" t="n">
        <v>45.7055</v>
      </c>
      <c r="H72" s="55" t="n">
        <v>5182.03</v>
      </c>
      <c r="I72" s="55" t="n">
        <v>62.61</v>
      </c>
      <c r="J72" s="55" t="n">
        <v>1.44</v>
      </c>
      <c r="K72" s="55" t="n">
        <v>27</v>
      </c>
      <c r="L72" s="55" t="n">
        <v>18513.8192</v>
      </c>
      <c r="M72" s="55" t="n">
        <v>41.2315</v>
      </c>
      <c r="N72" s="55" t="n">
        <v>44.481</v>
      </c>
      <c r="O72" s="55" t="n">
        <v>45.705</v>
      </c>
      <c r="P72" s="55" t="n">
        <v>5070</v>
      </c>
      <c r="Q72" s="55" t="n">
        <v>67.17</v>
      </c>
      <c r="R72" s="55" t="n">
        <v>1.41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84.584</v>
      </c>
      <c r="E73" s="55" t="n">
        <v>38.3607</v>
      </c>
      <c r="F73" s="55" t="n">
        <v>42.4969</v>
      </c>
      <c r="G73" s="55" t="n">
        <v>43.6813</v>
      </c>
      <c r="H73" s="55" t="n">
        <v>5293.08</v>
      </c>
      <c r="I73" s="55" t="n">
        <v>51.46</v>
      </c>
      <c r="J73" s="55" t="n">
        <v>1.47</v>
      </c>
      <c r="K73" s="55" t="n">
        <v>32</v>
      </c>
      <c r="L73" s="55" t="n">
        <v>11386.432</v>
      </c>
      <c r="M73" s="55" t="n">
        <v>38.362</v>
      </c>
      <c r="N73" s="55" t="n">
        <v>42.4961</v>
      </c>
      <c r="O73" s="55" t="n">
        <v>43.6783</v>
      </c>
      <c r="P73" s="55" t="n">
        <v>4814.72</v>
      </c>
      <c r="Q73" s="55" t="n">
        <v>59.96</v>
      </c>
      <c r="R73" s="55" t="n">
        <v>1.34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921.5752</v>
      </c>
      <c r="E74" s="55" t="n">
        <v>35.2592</v>
      </c>
      <c r="F74" s="55" t="n">
        <v>41.126</v>
      </c>
      <c r="G74" s="55" t="n">
        <v>42.2109</v>
      </c>
      <c r="H74" s="55" t="n">
        <v>4444.83</v>
      </c>
      <c r="I74" s="55" t="n">
        <v>52.16</v>
      </c>
      <c r="J74" s="55" t="n">
        <v>1.23</v>
      </c>
      <c r="K74" s="55" t="n">
        <v>37</v>
      </c>
      <c r="L74" s="55" t="n">
        <v>6921.8512</v>
      </c>
      <c r="M74" s="55" t="n">
        <v>35.2596</v>
      </c>
      <c r="N74" s="55" t="n">
        <v>41.1215</v>
      </c>
      <c r="O74" s="55" t="n">
        <v>42.208</v>
      </c>
      <c r="P74" s="55" t="n">
        <v>4733.1</v>
      </c>
      <c r="Q74" s="55" t="n">
        <v>57.29</v>
      </c>
      <c r="R74" s="55" t="n">
        <v>1.31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20117.5504</v>
      </c>
      <c r="E75" s="55" t="n">
        <v>44.0413</v>
      </c>
      <c r="F75" s="55" t="n">
        <v>48.074</v>
      </c>
      <c r="G75" s="55" t="n">
        <v>48.6117</v>
      </c>
      <c r="H75" s="55" t="n">
        <v>5246.33</v>
      </c>
      <c r="I75" s="55" t="n">
        <v>47.65</v>
      </c>
      <c r="J75" s="55" t="n">
        <v>1.46</v>
      </c>
      <c r="K75" s="55" t="n">
        <v>22</v>
      </c>
      <c r="L75" s="55" t="n">
        <v>20122.2584</v>
      </c>
      <c r="M75" s="55" t="n">
        <v>44.0429</v>
      </c>
      <c r="N75" s="55" t="n">
        <v>48.0726</v>
      </c>
      <c r="O75" s="55" t="n">
        <v>48.6093</v>
      </c>
      <c r="P75" s="55" t="n">
        <v>5528.59</v>
      </c>
      <c r="Q75" s="55" t="n">
        <v>60.84</v>
      </c>
      <c r="R75" s="55" t="n">
        <v>1.5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199.9848</v>
      </c>
      <c r="E76" s="55" t="n">
        <v>41.8373</v>
      </c>
      <c r="F76" s="55" t="n">
        <v>46.1842</v>
      </c>
      <c r="G76" s="55" t="n">
        <v>46.7421</v>
      </c>
      <c r="H76" s="55" t="n">
        <v>4494.85</v>
      </c>
      <c r="I76" s="55" t="n">
        <v>54.84</v>
      </c>
      <c r="J76" s="55" t="n">
        <v>1.25</v>
      </c>
      <c r="K76" s="55" t="n">
        <v>27</v>
      </c>
      <c r="L76" s="55" t="n">
        <v>11205.4216</v>
      </c>
      <c r="M76" s="55" t="n">
        <v>41.8403</v>
      </c>
      <c r="N76" s="55" t="n">
        <v>46.1831</v>
      </c>
      <c r="O76" s="55" t="n">
        <v>46.7397</v>
      </c>
      <c r="P76" s="55" t="n">
        <v>4750.32</v>
      </c>
      <c r="Q76" s="55" t="n">
        <v>49.87</v>
      </c>
      <c r="R76" s="55" t="n">
        <v>1.32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408.544</v>
      </c>
      <c r="E77" s="55" t="n">
        <v>39.4917</v>
      </c>
      <c r="F77" s="55" t="n">
        <v>44.3224</v>
      </c>
      <c r="G77" s="55" t="n">
        <v>44.8881</v>
      </c>
      <c r="H77" s="55" t="n">
        <v>4673.88</v>
      </c>
      <c r="I77" s="55" t="n">
        <v>48.27</v>
      </c>
      <c r="J77" s="55" t="n">
        <v>1.3</v>
      </c>
      <c r="K77" s="55" t="n">
        <v>32</v>
      </c>
      <c r="L77" s="55" t="n">
        <v>6408.7912</v>
      </c>
      <c r="M77" s="55" t="n">
        <v>39.492</v>
      </c>
      <c r="N77" s="55" t="n">
        <v>44.3271</v>
      </c>
      <c r="O77" s="55" t="n">
        <v>44.8915</v>
      </c>
      <c r="P77" s="55" t="n">
        <v>5211.43</v>
      </c>
      <c r="Q77" s="55" t="n">
        <v>54.29</v>
      </c>
      <c r="R77" s="55" t="n">
        <v>1.45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701.1616</v>
      </c>
      <c r="E78" s="55" t="n">
        <v>36.888</v>
      </c>
      <c r="F78" s="55" t="n">
        <v>42.8117</v>
      </c>
      <c r="G78" s="55" t="n">
        <v>43.2975</v>
      </c>
      <c r="H78" s="55" t="n">
        <v>4947.91</v>
      </c>
      <c r="I78" s="55" t="n">
        <v>42.36</v>
      </c>
      <c r="J78" s="55" t="n">
        <v>1.37</v>
      </c>
      <c r="K78" s="55" t="n">
        <v>37</v>
      </c>
      <c r="L78" s="55" t="n">
        <v>3699.7056</v>
      </c>
      <c r="M78" s="55" t="n">
        <v>36.886</v>
      </c>
      <c r="N78" s="55" t="n">
        <v>42.8092</v>
      </c>
      <c r="O78" s="55" t="n">
        <v>43.295</v>
      </c>
      <c r="P78" s="55" t="n">
        <v>4198.06</v>
      </c>
      <c r="Q78" s="55" t="n">
        <v>41.92</v>
      </c>
      <c r="R78" s="55" t="n">
        <v>1.17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2164.26</v>
      </c>
      <c r="E79" s="55" t="n">
        <v>44.4109</v>
      </c>
      <c r="F79" s="55" t="n">
        <v>47.5019</v>
      </c>
      <c r="G79" s="55" t="n">
        <v>48.3154</v>
      </c>
      <c r="H79" s="55" t="n">
        <v>5924.31</v>
      </c>
      <c r="I79" s="55" t="n">
        <v>59.54</v>
      </c>
      <c r="J79" s="55" t="n">
        <v>1.65</v>
      </c>
      <c r="K79" s="55" t="n">
        <v>22</v>
      </c>
      <c r="L79" s="55" t="n">
        <v>22160.3576</v>
      </c>
      <c r="M79" s="55" t="n">
        <v>44.4113</v>
      </c>
      <c r="N79" s="55" t="n">
        <v>47.5012</v>
      </c>
      <c r="O79" s="55" t="n">
        <v>48.3185</v>
      </c>
      <c r="P79" s="55" t="n">
        <v>5175.22</v>
      </c>
      <c r="Q79" s="55" t="n">
        <v>55.1</v>
      </c>
      <c r="R79" s="55" t="n">
        <v>1.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227.4936</v>
      </c>
      <c r="E80" s="55" t="n">
        <v>42.0949</v>
      </c>
      <c r="F80" s="55" t="n">
        <v>45.4195</v>
      </c>
      <c r="G80" s="55" t="n">
        <v>46.3148</v>
      </c>
      <c r="H80" s="55" t="n">
        <v>4946.28</v>
      </c>
      <c r="I80" s="55" t="n">
        <v>54.89</v>
      </c>
      <c r="J80" s="55" t="n">
        <v>1.37</v>
      </c>
      <c r="K80" s="55" t="n">
        <v>27</v>
      </c>
      <c r="L80" s="55" t="n">
        <v>13231.0672</v>
      </c>
      <c r="M80" s="55" t="n">
        <v>42.0964</v>
      </c>
      <c r="N80" s="55" t="n">
        <v>45.4267</v>
      </c>
      <c r="O80" s="55" t="n">
        <v>46.3235</v>
      </c>
      <c r="P80" s="55" t="n">
        <v>4669.67</v>
      </c>
      <c r="Q80" s="55" t="n">
        <v>59.91</v>
      </c>
      <c r="R80" s="55" t="n">
        <v>1.3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8015.1448</v>
      </c>
      <c r="E81" s="55" t="n">
        <v>39.4567</v>
      </c>
      <c r="F81" s="55" t="n">
        <v>43.4672</v>
      </c>
      <c r="G81" s="55" t="n">
        <v>44.4322</v>
      </c>
      <c r="H81" s="55" t="n">
        <v>4718.11</v>
      </c>
      <c r="I81" s="55" t="n">
        <v>43.31</v>
      </c>
      <c r="J81" s="55" t="n">
        <v>1.31</v>
      </c>
      <c r="K81" s="55" t="n">
        <v>32</v>
      </c>
      <c r="L81" s="55" t="n">
        <v>8019.684</v>
      </c>
      <c r="M81" s="55" t="n">
        <v>39.4601</v>
      </c>
      <c r="N81" s="55" t="n">
        <v>43.4681</v>
      </c>
      <c r="O81" s="55" t="n">
        <v>44.4317</v>
      </c>
      <c r="P81" s="55" t="n">
        <v>4668.5</v>
      </c>
      <c r="Q81" s="55" t="n">
        <v>58.51</v>
      </c>
      <c r="R81" s="55" t="n">
        <v>1.3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50.6616</v>
      </c>
      <c r="E82" s="55" t="n">
        <v>36.5552</v>
      </c>
      <c r="F82" s="55" t="n">
        <v>42.0388</v>
      </c>
      <c r="G82" s="55" t="n">
        <v>42.92</v>
      </c>
      <c r="H82" s="55" t="n">
        <v>5222.29</v>
      </c>
      <c r="I82" s="55" t="n">
        <v>39.61</v>
      </c>
      <c r="J82" s="55" t="n">
        <v>1.45</v>
      </c>
      <c r="K82" s="55" t="n">
        <v>37</v>
      </c>
      <c r="L82" s="55" t="n">
        <v>4852.42</v>
      </c>
      <c r="M82" s="55" t="n">
        <v>36.5543</v>
      </c>
      <c r="N82" s="55" t="n">
        <v>42.0382</v>
      </c>
      <c r="O82" s="55" t="n">
        <v>42.9195</v>
      </c>
      <c r="P82" s="55" t="n">
        <v>4150.21</v>
      </c>
      <c r="Q82" s="55" t="n">
        <v>52.83</v>
      </c>
      <c r="R82" s="55" t="n">
        <v>1.15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737.408</v>
      </c>
      <c r="E83" s="55" t="n">
        <v>41.98</v>
      </c>
      <c r="F83" s="55" t="n">
        <v>43.7834</v>
      </c>
      <c r="G83" s="55" t="n">
        <v>44.3713</v>
      </c>
      <c r="H83" s="55" t="n">
        <v>2602.1</v>
      </c>
      <c r="I83" s="55" t="n">
        <v>43.67</v>
      </c>
      <c r="J83" s="55" t="n">
        <v>0.72</v>
      </c>
      <c r="K83" s="55" t="n">
        <v>22</v>
      </c>
      <c r="L83" s="55" t="n">
        <v>22622.6368</v>
      </c>
      <c r="M83" s="55" t="n">
        <v>41.979</v>
      </c>
      <c r="N83" s="55" t="n">
        <v>43.7998</v>
      </c>
      <c r="O83" s="55" t="n">
        <v>44.3898</v>
      </c>
      <c r="P83" s="55" t="n">
        <v>2636.48</v>
      </c>
      <c r="Q83" s="55" t="n">
        <v>37.99</v>
      </c>
      <c r="R83" s="55" t="n">
        <v>0.7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162.6944</v>
      </c>
      <c r="E84" s="55" t="n">
        <v>38.5291</v>
      </c>
      <c r="F84" s="55" t="n">
        <v>40.7465</v>
      </c>
      <c r="G84" s="55" t="n">
        <v>41.0219</v>
      </c>
      <c r="H84" s="55" t="n">
        <v>2320.83</v>
      </c>
      <c r="I84" s="55" t="n">
        <v>32.69</v>
      </c>
      <c r="J84" s="55" t="n">
        <v>0.64</v>
      </c>
      <c r="K84" s="55" t="n">
        <v>27</v>
      </c>
      <c r="L84" s="55" t="n">
        <v>13108.5496</v>
      </c>
      <c r="M84" s="55" t="n">
        <v>38.5441</v>
      </c>
      <c r="N84" s="55" t="n">
        <v>40.7574</v>
      </c>
      <c r="O84" s="55" t="n">
        <v>41.0443</v>
      </c>
      <c r="P84" s="55" t="n">
        <v>2234.11</v>
      </c>
      <c r="Q84" s="55" t="n">
        <v>20.94</v>
      </c>
      <c r="R84" s="55" t="n">
        <v>0.62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613.32</v>
      </c>
      <c r="E85" s="55" t="n">
        <v>35.4304</v>
      </c>
      <c r="F85" s="55" t="n">
        <v>38.2672</v>
      </c>
      <c r="G85" s="55" t="n">
        <v>38.3762</v>
      </c>
      <c r="H85" s="55" t="n">
        <v>1753.68</v>
      </c>
      <c r="I85" s="55" t="n">
        <v>23.47</v>
      </c>
      <c r="J85" s="55" t="n">
        <v>0.49</v>
      </c>
      <c r="K85" s="55" t="n">
        <v>32</v>
      </c>
      <c r="L85" s="55" t="n">
        <v>7582.4088</v>
      </c>
      <c r="M85" s="55" t="n">
        <v>35.4466</v>
      </c>
      <c r="N85" s="55" t="n">
        <v>38.2864</v>
      </c>
      <c r="O85" s="55" t="n">
        <v>38.3925</v>
      </c>
      <c r="P85" s="55" t="n">
        <v>2004.88</v>
      </c>
      <c r="Q85" s="55" t="n">
        <v>22.12</v>
      </c>
      <c r="R85" s="55" t="n">
        <v>0.56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67.1448</v>
      </c>
      <c r="E86" s="55" t="n">
        <v>32.526</v>
      </c>
      <c r="F86" s="55" t="n">
        <v>36.3632</v>
      </c>
      <c r="G86" s="55" t="n">
        <v>36.388</v>
      </c>
      <c r="H86" s="55" t="n">
        <v>2048.99</v>
      </c>
      <c r="I86" s="55" t="n">
        <v>20.86</v>
      </c>
      <c r="J86" s="55" t="n">
        <v>0.57</v>
      </c>
      <c r="K86" s="55" t="n">
        <v>37</v>
      </c>
      <c r="L86" s="55" t="n">
        <v>4477.084</v>
      </c>
      <c r="M86" s="55" t="n">
        <v>32.556</v>
      </c>
      <c r="N86" s="55" t="n">
        <v>36.4032</v>
      </c>
      <c r="O86" s="55" t="n">
        <v>36.4227</v>
      </c>
      <c r="P86" s="55" t="n">
        <v>1756.18</v>
      </c>
      <c r="Q86" s="55" t="n">
        <v>23.54</v>
      </c>
      <c r="R86" s="55" t="n">
        <v>0.49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848.215</v>
      </c>
      <c r="E87" s="55" t="n">
        <v>44.8664</v>
      </c>
      <c r="F87" s="55" t="n">
        <v>46.613</v>
      </c>
      <c r="G87" s="55" t="n">
        <v>47.0066</v>
      </c>
      <c r="H87" s="55" t="n">
        <v>4718.69</v>
      </c>
      <c r="I87" s="55" t="n">
        <v>65.48</v>
      </c>
      <c r="J87" s="55" t="n">
        <v>1.31</v>
      </c>
      <c r="K87" s="55" t="n">
        <v>22</v>
      </c>
      <c r="L87" s="55" t="n">
        <v>22607.1912</v>
      </c>
      <c r="M87" s="55" t="n">
        <v>44.8647</v>
      </c>
      <c r="N87" s="55" t="n">
        <v>46.6273</v>
      </c>
      <c r="O87" s="55" t="n">
        <v>47.0493</v>
      </c>
      <c r="P87" s="55" t="n">
        <v>4789.04</v>
      </c>
      <c r="Q87" s="55" t="n">
        <v>63.13</v>
      </c>
      <c r="R87" s="55" t="n">
        <v>1.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55.143</v>
      </c>
      <c r="E88" s="55" t="n">
        <v>40.9886</v>
      </c>
      <c r="F88" s="55" t="n">
        <v>43.2726</v>
      </c>
      <c r="G88" s="55" t="n">
        <v>43.5605</v>
      </c>
      <c r="H88" s="55" t="n">
        <v>4571.49</v>
      </c>
      <c r="I88" s="55" t="n">
        <v>42.55</v>
      </c>
      <c r="J88" s="55" t="n">
        <v>1.27</v>
      </c>
      <c r="K88" s="55" t="n">
        <v>27</v>
      </c>
      <c r="L88" s="55" t="n">
        <v>15038.8666</v>
      </c>
      <c r="M88" s="55" t="n">
        <v>41.0108</v>
      </c>
      <c r="N88" s="55" t="n">
        <v>43.1896</v>
      </c>
      <c r="O88" s="55" t="n">
        <v>43.6371</v>
      </c>
      <c r="P88" s="55" t="n">
        <v>4488.72</v>
      </c>
      <c r="Q88" s="55" t="n">
        <v>43.38</v>
      </c>
      <c r="R88" s="55" t="n">
        <v>1.25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939.5971</v>
      </c>
      <c r="E89" s="55" t="n">
        <v>37.2365</v>
      </c>
      <c r="F89" s="55" t="n">
        <v>40.6974</v>
      </c>
      <c r="G89" s="55" t="n">
        <v>40.7528</v>
      </c>
      <c r="H89" s="55" t="n">
        <v>3859.7</v>
      </c>
      <c r="I89" s="55" t="n">
        <v>45.41</v>
      </c>
      <c r="J89" s="55" t="n">
        <v>1.07</v>
      </c>
      <c r="K89" s="55" t="n">
        <v>32</v>
      </c>
      <c r="L89" s="55" t="n">
        <v>9806.8128</v>
      </c>
      <c r="M89" s="55" t="n">
        <v>37.2717</v>
      </c>
      <c r="N89" s="55" t="n">
        <v>40.7528</v>
      </c>
      <c r="O89" s="55" t="n">
        <v>40.847</v>
      </c>
      <c r="P89" s="55" t="n">
        <v>3862.41</v>
      </c>
      <c r="Q89" s="55" t="n">
        <v>40.09</v>
      </c>
      <c r="R89" s="55" t="n">
        <v>1.07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79.3645</v>
      </c>
      <c r="E90" s="55" t="n">
        <v>33.6272</v>
      </c>
      <c r="F90" s="55" t="n">
        <v>38.9772</v>
      </c>
      <c r="G90" s="55" t="n">
        <v>38.8316</v>
      </c>
      <c r="H90" s="55" t="n">
        <v>3937.69</v>
      </c>
      <c r="I90" s="55" t="n">
        <v>41.67</v>
      </c>
      <c r="J90" s="55" t="n">
        <v>1.09</v>
      </c>
      <c r="K90" s="55" t="n">
        <v>37</v>
      </c>
      <c r="L90" s="55" t="n">
        <v>6406.2197</v>
      </c>
      <c r="M90" s="55" t="n">
        <v>33.6735</v>
      </c>
      <c r="N90" s="55" t="n">
        <v>39.0509</v>
      </c>
      <c r="O90" s="55" t="n">
        <v>38.9552</v>
      </c>
      <c r="P90" s="55" t="n">
        <v>4066.97</v>
      </c>
      <c r="Q90" s="55" t="n">
        <v>39.29</v>
      </c>
      <c r="R90" s="55" t="n">
        <v>1.13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707.1368</v>
      </c>
      <c r="E91" s="55" t="n">
        <v>46.5517</v>
      </c>
      <c r="F91" s="55" t="n">
        <v>45.5269</v>
      </c>
      <c r="G91" s="55" t="n">
        <v>45.6076</v>
      </c>
      <c r="H91" s="55" t="n">
        <v>3427.76</v>
      </c>
      <c r="I91" s="55" t="n">
        <v>51.61</v>
      </c>
      <c r="J91" s="55" t="n">
        <v>0.95</v>
      </c>
      <c r="K91" s="55" t="n">
        <v>22</v>
      </c>
      <c r="L91" s="55" t="n">
        <v>33464.028</v>
      </c>
      <c r="M91" s="55" t="n">
        <v>46.5861</v>
      </c>
      <c r="N91" s="55" t="n">
        <v>45.5516</v>
      </c>
      <c r="O91" s="55" t="n">
        <v>45.6279</v>
      </c>
      <c r="P91" s="55" t="n">
        <v>3504.92</v>
      </c>
      <c r="Q91" s="55" t="n">
        <v>46.5</v>
      </c>
      <c r="R91" s="55" t="n">
        <v>0.9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235.2512</v>
      </c>
      <c r="E92" s="55" t="n">
        <v>42.3019</v>
      </c>
      <c r="F92" s="55" t="n">
        <v>41.0972</v>
      </c>
      <c r="G92" s="55" t="n">
        <v>41.306</v>
      </c>
      <c r="H92" s="55" t="n">
        <v>3756.79</v>
      </c>
      <c r="I92" s="55" t="n">
        <v>43.88</v>
      </c>
      <c r="J92" s="55" t="n">
        <v>1.04</v>
      </c>
      <c r="K92" s="55" t="n">
        <v>27</v>
      </c>
      <c r="L92" s="55" t="n">
        <v>25038.7408</v>
      </c>
      <c r="M92" s="55" t="n">
        <v>42.3557</v>
      </c>
      <c r="N92" s="55" t="n">
        <v>41.1171</v>
      </c>
      <c r="O92" s="55" t="n">
        <v>41.3619</v>
      </c>
      <c r="P92" s="55" t="n">
        <v>3340.58</v>
      </c>
      <c r="Q92" s="55" t="n">
        <v>49.07</v>
      </c>
      <c r="R92" s="55" t="n">
        <v>0.93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243.524</v>
      </c>
      <c r="E93" s="55" t="n">
        <v>37.7604</v>
      </c>
      <c r="F93" s="55" t="n">
        <v>38.8872</v>
      </c>
      <c r="G93" s="55" t="n">
        <v>39.0247</v>
      </c>
      <c r="H93" s="55" t="n">
        <v>3163.64</v>
      </c>
      <c r="I93" s="55" t="n">
        <v>31.44</v>
      </c>
      <c r="J93" s="55" t="n">
        <v>0.88</v>
      </c>
      <c r="K93" s="55" t="n">
        <v>32</v>
      </c>
      <c r="L93" s="55" t="n">
        <v>19065.5632</v>
      </c>
      <c r="M93" s="55" t="n">
        <v>37.7957</v>
      </c>
      <c r="N93" s="55" t="n">
        <v>38.9226</v>
      </c>
      <c r="O93" s="55" t="n">
        <v>39.0814</v>
      </c>
      <c r="P93" s="55" t="n">
        <v>3071.74</v>
      </c>
      <c r="Q93" s="55" t="n">
        <v>42.07</v>
      </c>
      <c r="R93" s="55" t="n">
        <v>0.85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419.5864</v>
      </c>
      <c r="E94" s="55" t="n">
        <v>33.002</v>
      </c>
      <c r="F94" s="55" t="n">
        <v>37.7845</v>
      </c>
      <c r="G94" s="55" t="n">
        <v>37.3727</v>
      </c>
      <c r="H94" s="55" t="n">
        <v>2996.02</v>
      </c>
      <c r="I94" s="55" t="n">
        <v>33.29</v>
      </c>
      <c r="J94" s="55" t="n">
        <v>0.83</v>
      </c>
      <c r="K94" s="55" t="n">
        <v>37</v>
      </c>
      <c r="L94" s="55" t="n">
        <v>14220.776</v>
      </c>
      <c r="M94" s="55" t="n">
        <v>33.0249</v>
      </c>
      <c r="N94" s="55" t="n">
        <v>37.8291</v>
      </c>
      <c r="O94" s="55" t="n">
        <v>37.4063</v>
      </c>
      <c r="P94" s="55" t="n">
        <v>3284.23</v>
      </c>
      <c r="Q94" s="55" t="n">
        <v>36.15</v>
      </c>
      <c r="R94" s="55" t="n">
        <v>0.91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96.7766</v>
      </c>
      <c r="E95" s="55" t="n">
        <v>50.7582</v>
      </c>
      <c r="F95" s="55" t="n">
        <v>53.2314</v>
      </c>
      <c r="G95" s="55" t="n">
        <v>54.1719</v>
      </c>
      <c r="H95" s="55" t="n">
        <v>4825.66</v>
      </c>
      <c r="I95" s="55" t="n">
        <v>47.03</v>
      </c>
      <c r="J95" s="55" t="n">
        <v>1.34</v>
      </c>
      <c r="K95" s="55" t="n">
        <v>22</v>
      </c>
      <c r="L95" s="55" t="n">
        <v>5165.2986</v>
      </c>
      <c r="M95" s="55" t="n">
        <v>50.7857</v>
      </c>
      <c r="N95" s="55" t="n">
        <v>53.2537</v>
      </c>
      <c r="O95" s="55" t="n">
        <v>54.1965</v>
      </c>
      <c r="P95" s="55" t="n">
        <v>3966.63</v>
      </c>
      <c r="Q95" s="55" t="n">
        <v>45.01</v>
      </c>
      <c r="R95" s="55" t="n">
        <v>1.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39.1258</v>
      </c>
      <c r="E96" s="55" t="n">
        <v>47.1394</v>
      </c>
      <c r="F96" s="55" t="n">
        <v>49.7826</v>
      </c>
      <c r="G96" s="55" t="n">
        <v>50.8535</v>
      </c>
      <c r="H96" s="55" t="n">
        <v>3760.34</v>
      </c>
      <c r="I96" s="55" t="n">
        <v>40.39</v>
      </c>
      <c r="J96" s="55" t="n">
        <v>1.04</v>
      </c>
      <c r="K96" s="55" t="n">
        <v>27</v>
      </c>
      <c r="L96" s="55" t="n">
        <v>3515.7597</v>
      </c>
      <c r="M96" s="55" t="n">
        <v>47.1687</v>
      </c>
      <c r="N96" s="55" t="n">
        <v>49.7955</v>
      </c>
      <c r="O96" s="55" t="n">
        <v>50.9019</v>
      </c>
      <c r="P96" s="55" t="n">
        <v>3872.96</v>
      </c>
      <c r="Q96" s="55" t="n">
        <v>40.64</v>
      </c>
      <c r="R96" s="55" t="n">
        <v>1.08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26.632</v>
      </c>
      <c r="E97" s="55" t="n">
        <v>43.4735</v>
      </c>
      <c r="F97" s="55" t="n">
        <v>46.9791</v>
      </c>
      <c r="G97" s="55" t="n">
        <v>48.2978</v>
      </c>
      <c r="H97" s="55" t="n">
        <v>3412.58</v>
      </c>
      <c r="I97" s="55" t="n">
        <v>32.88</v>
      </c>
      <c r="J97" s="55" t="n">
        <v>0.95</v>
      </c>
      <c r="K97" s="55" t="n">
        <v>32</v>
      </c>
      <c r="L97" s="55" t="n">
        <v>2405.7264</v>
      </c>
      <c r="M97" s="55" t="n">
        <v>43.5238</v>
      </c>
      <c r="N97" s="55" t="n">
        <v>46.9929</v>
      </c>
      <c r="O97" s="55" t="n">
        <v>48.326</v>
      </c>
      <c r="P97" s="55" t="n">
        <v>3837.44</v>
      </c>
      <c r="Q97" s="55" t="n">
        <v>38.86</v>
      </c>
      <c r="R97" s="55" t="n">
        <v>1.07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27.3277</v>
      </c>
      <c r="E98" s="55" t="n">
        <v>39.5075</v>
      </c>
      <c r="F98" s="55" t="n">
        <v>44.8385</v>
      </c>
      <c r="G98" s="55" t="n">
        <v>45.9262</v>
      </c>
      <c r="H98" s="55" t="n">
        <v>4184.72</v>
      </c>
      <c r="I98" s="55" t="n">
        <v>38.06</v>
      </c>
      <c r="J98" s="55" t="n">
        <v>1.16</v>
      </c>
      <c r="K98" s="55" t="n">
        <v>37</v>
      </c>
      <c r="L98" s="55" t="n">
        <v>1616.0051</v>
      </c>
      <c r="M98" s="55" t="n">
        <v>39.5692</v>
      </c>
      <c r="N98" s="55" t="n">
        <v>44.8089</v>
      </c>
      <c r="O98" s="55" t="n">
        <v>45.9255</v>
      </c>
      <c r="P98" s="55" t="n">
        <v>3383.63</v>
      </c>
      <c r="Q98" s="55" t="n">
        <v>34.66</v>
      </c>
      <c r="R98" s="55" t="n">
        <v>0.94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39.0295085478814</v>
      </c>
      <c r="J106" s="66" t="n">
        <f aca="false">GEOMEAN(J3:J98)</f>
        <v>0.940483811778293</v>
      </c>
      <c r="Q106" s="66" t="n">
        <f aca="false">GEOMEAN(Q3:Q98)</f>
        <v>40.7167984554008</v>
      </c>
      <c r="R106" s="66" t="n">
        <f aca="false">GEOMEAN(R3:R98)</f>
        <v>0.918418352966146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1.04323113383427</v>
      </c>
      <c r="R107" s="28" t="n">
        <f aca="false">R106/J106</f>
        <v>0.976538183288424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50011388888889</v>
      </c>
      <c r="J108" s="66" t="n">
        <f aca="false">SUM(J3:J98)</f>
        <v>139.75</v>
      </c>
      <c r="Q108" s="66" t="n">
        <f aca="false">SUM(Q3:Q98)/3600</f>
        <v>1.57641111111111</v>
      </c>
      <c r="R108" s="66" t="n">
        <f aca="false">SUM(R3:R98)</f>
        <v>132.01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39.1927747999323</v>
      </c>
      <c r="J113" s="66" t="n">
        <f aca="false">GEOMEAN(J3:J82)</f>
        <v>0.944050578628494</v>
      </c>
      <c r="Q113" s="66" t="n">
        <f aca="false">GEOMEAN(Q3:Q82)</f>
        <v>41.3931079339875</v>
      </c>
      <c r="R113" s="66" t="n">
        <f aca="false">GEOMEAN(R3:R82)</f>
        <v>0.920808022563064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1.0561412950547</v>
      </c>
      <c r="R114" s="28" t="n">
        <f aca="false">R113/J113</f>
        <v>0.975379967353872</v>
      </c>
    </row>
    <row r="115" customFormat="false" ht="12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83" activeCellId="0" sqref="D8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3141.7888</v>
      </c>
      <c r="E3" s="55" t="n">
        <v>41.6595</v>
      </c>
      <c r="F3" s="55" t="n">
        <v>41.5409</v>
      </c>
      <c r="G3" s="55" t="n">
        <v>44.2121</v>
      </c>
      <c r="H3" s="55" t="n">
        <v>19344.86</v>
      </c>
      <c r="I3" s="55" t="n">
        <v>42.8</v>
      </c>
      <c r="J3" s="55" t="n">
        <v>5.37</v>
      </c>
      <c r="K3" s="55" t="n">
        <v>22</v>
      </c>
      <c r="L3" s="55" t="n">
        <v>13145.184</v>
      </c>
      <c r="M3" s="55" t="n">
        <v>41.6625</v>
      </c>
      <c r="N3" s="55" t="n">
        <v>41.5465</v>
      </c>
      <c r="O3" s="55" t="n">
        <v>44.2148</v>
      </c>
      <c r="P3" s="55" t="n">
        <v>18454.57</v>
      </c>
      <c r="Q3" s="55" t="n">
        <v>43.44</v>
      </c>
      <c r="R3" s="55" t="n">
        <v>5.1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306.1456</v>
      </c>
      <c r="E4" s="55" t="n">
        <v>39.1509</v>
      </c>
      <c r="F4" s="55" t="n">
        <v>39.815</v>
      </c>
      <c r="G4" s="55" t="n">
        <v>42.3075</v>
      </c>
      <c r="H4" s="55" t="n">
        <v>14657.49</v>
      </c>
      <c r="I4" s="55" t="n">
        <v>27.54</v>
      </c>
      <c r="J4" s="55" t="n">
        <v>4.07</v>
      </c>
      <c r="K4" s="55" t="n">
        <v>27</v>
      </c>
      <c r="L4" s="55" t="n">
        <v>5311.3744</v>
      </c>
      <c r="M4" s="55" t="n">
        <v>39.1517</v>
      </c>
      <c r="N4" s="55" t="n">
        <v>39.818</v>
      </c>
      <c r="O4" s="55" t="n">
        <v>42.3102</v>
      </c>
      <c r="P4" s="55" t="n">
        <v>15510.75</v>
      </c>
      <c r="Q4" s="55" t="n">
        <v>33.2</v>
      </c>
      <c r="R4" s="55" t="n">
        <v>4.31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45.9152</v>
      </c>
      <c r="E5" s="55" t="n">
        <v>36.5987</v>
      </c>
      <c r="F5" s="55" t="n">
        <v>38.4526</v>
      </c>
      <c r="G5" s="55" t="n">
        <v>40.818</v>
      </c>
      <c r="H5" s="55" t="n">
        <v>13500.1</v>
      </c>
      <c r="I5" s="55" t="n">
        <v>32.55</v>
      </c>
      <c r="J5" s="55" t="n">
        <v>3.75</v>
      </c>
      <c r="K5" s="55" t="n">
        <v>32</v>
      </c>
      <c r="L5" s="55" t="n">
        <v>2545.744</v>
      </c>
      <c r="M5" s="55" t="n">
        <v>36.5985</v>
      </c>
      <c r="N5" s="55" t="n">
        <v>38.4563</v>
      </c>
      <c r="O5" s="55" t="n">
        <v>40.8106</v>
      </c>
      <c r="P5" s="55" t="n">
        <v>13979.04</v>
      </c>
      <c r="Q5" s="55" t="n">
        <v>26.83</v>
      </c>
      <c r="R5" s="55" t="n">
        <v>3.88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9.408</v>
      </c>
      <c r="E6" s="55" t="n">
        <v>33.9362</v>
      </c>
      <c r="F6" s="55" t="n">
        <v>37.3999</v>
      </c>
      <c r="G6" s="55" t="n">
        <v>39.7298</v>
      </c>
      <c r="H6" s="55" t="n">
        <v>13445.26</v>
      </c>
      <c r="I6" s="55" t="n">
        <v>18.63</v>
      </c>
      <c r="J6" s="55" t="n">
        <v>3.73</v>
      </c>
      <c r="K6" s="55" t="n">
        <v>37</v>
      </c>
      <c r="L6" s="55" t="n">
        <v>1320.3856</v>
      </c>
      <c r="M6" s="55" t="n">
        <v>33.9333</v>
      </c>
      <c r="N6" s="55" t="n">
        <v>37.3984</v>
      </c>
      <c r="O6" s="55" t="n">
        <v>39.7218</v>
      </c>
      <c r="P6" s="55" t="n">
        <v>12956.78</v>
      </c>
      <c r="Q6" s="55" t="n">
        <v>20.28</v>
      </c>
      <c r="R6" s="55" t="n">
        <v>3.6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742.1632</v>
      </c>
      <c r="E7" s="55" t="n">
        <v>40.1739</v>
      </c>
      <c r="F7" s="55" t="n">
        <v>44.8777</v>
      </c>
      <c r="G7" s="55" t="n">
        <v>44.66</v>
      </c>
      <c r="H7" s="55" t="n">
        <v>29176.15</v>
      </c>
      <c r="I7" s="55" t="n">
        <v>54.19</v>
      </c>
      <c r="J7" s="55" t="n">
        <v>8.1</v>
      </c>
      <c r="K7" s="55" t="n">
        <v>22</v>
      </c>
      <c r="L7" s="55" t="n">
        <v>32746.2864</v>
      </c>
      <c r="M7" s="55" t="n">
        <v>40.1777</v>
      </c>
      <c r="N7" s="55" t="n">
        <v>44.8794</v>
      </c>
      <c r="O7" s="55" t="n">
        <v>44.6634</v>
      </c>
      <c r="P7" s="55" t="n">
        <v>29389.23</v>
      </c>
      <c r="Q7" s="55" t="n">
        <v>70.9</v>
      </c>
      <c r="R7" s="55" t="n">
        <v>8.1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776.28</v>
      </c>
      <c r="I8" s="55" t="n">
        <v>41.5</v>
      </c>
      <c r="J8" s="55" t="n">
        <v>6.88</v>
      </c>
      <c r="K8" s="55" t="n">
        <v>27</v>
      </c>
      <c r="L8" s="55" t="n">
        <v>15695.3792</v>
      </c>
      <c r="M8" s="55" t="n">
        <v>37.1681</v>
      </c>
      <c r="N8" s="55" t="n">
        <v>42.9478</v>
      </c>
      <c r="O8" s="55" t="n">
        <v>43.2826</v>
      </c>
      <c r="P8" s="55" t="n">
        <v>24599.08</v>
      </c>
      <c r="Q8" s="55" t="n">
        <v>40.65</v>
      </c>
      <c r="R8" s="55" t="n">
        <v>6.83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37.3952</v>
      </c>
      <c r="E9" s="55" t="n">
        <v>34.2081</v>
      </c>
      <c r="F9" s="55" t="n">
        <v>41.3151</v>
      </c>
      <c r="G9" s="55" t="n">
        <v>41.9555</v>
      </c>
      <c r="H9" s="55" t="n">
        <v>20883.24</v>
      </c>
      <c r="I9" s="55" t="n">
        <v>41.36</v>
      </c>
      <c r="J9" s="55" t="n">
        <v>5.8</v>
      </c>
      <c r="K9" s="55" t="n">
        <v>32</v>
      </c>
      <c r="L9" s="55" t="n">
        <v>8236.8976</v>
      </c>
      <c r="M9" s="55" t="n">
        <v>34.2079</v>
      </c>
      <c r="N9" s="55" t="n">
        <v>41.3148</v>
      </c>
      <c r="O9" s="55" t="n">
        <v>41.9464</v>
      </c>
      <c r="P9" s="55" t="n">
        <v>22323.36</v>
      </c>
      <c r="Q9" s="55" t="n">
        <v>42.61</v>
      </c>
      <c r="R9" s="55" t="n">
        <v>6.2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17.6448</v>
      </c>
      <c r="E10" s="55" t="n">
        <v>31.445</v>
      </c>
      <c r="F10" s="55" t="n">
        <v>40.102</v>
      </c>
      <c r="G10" s="55" t="n">
        <v>40.9234</v>
      </c>
      <c r="H10" s="55" t="n">
        <v>19568.72</v>
      </c>
      <c r="I10" s="55" t="n">
        <v>28.61</v>
      </c>
      <c r="J10" s="55" t="n">
        <v>5.44</v>
      </c>
      <c r="K10" s="55" t="n">
        <v>37</v>
      </c>
      <c r="L10" s="55" t="n">
        <v>4617.5072</v>
      </c>
      <c r="M10" s="55" t="n">
        <v>31.4469</v>
      </c>
      <c r="N10" s="55" t="n">
        <v>40.0904</v>
      </c>
      <c r="O10" s="55" t="n">
        <v>40.9188</v>
      </c>
      <c r="P10" s="55" t="n">
        <v>18877.93</v>
      </c>
      <c r="Q10" s="55" t="n">
        <v>28.09</v>
      </c>
      <c r="R10" s="55" t="n">
        <v>5.24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7"/>
      <c r="B11" s="64" t="s">
        <v>64</v>
      </c>
      <c r="C11" s="64" t="n">
        <v>22</v>
      </c>
      <c r="D11" s="55" t="n">
        <v>216425.6384</v>
      </c>
      <c r="E11" s="55" t="n">
        <v>39.0425</v>
      </c>
      <c r="F11" s="55" t="n">
        <v>39.1333</v>
      </c>
      <c r="G11" s="55" t="n">
        <v>37.6988</v>
      </c>
      <c r="H11" s="55" t="n">
        <v>81561.96</v>
      </c>
      <c r="I11" s="55" t="n">
        <v>103.64</v>
      </c>
      <c r="J11" s="55" t="n">
        <v>22.66</v>
      </c>
      <c r="K11" s="55" t="n">
        <v>22</v>
      </c>
      <c r="L11" s="55" t="n">
        <v>216423.7904</v>
      </c>
      <c r="M11" s="55" t="n">
        <v>39.0428</v>
      </c>
      <c r="N11" s="55" t="n">
        <v>39.1318</v>
      </c>
      <c r="O11" s="55" t="n">
        <v>37.6989</v>
      </c>
      <c r="P11" s="55" t="n">
        <v>83199.56</v>
      </c>
      <c r="Q11" s="55" t="n">
        <v>100.49</v>
      </c>
      <c r="R11" s="55" t="n">
        <v>23.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7"/>
      <c r="B12" s="63"/>
      <c r="C12" s="63" t="n">
        <v>27</v>
      </c>
      <c r="D12" s="55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9584.57</v>
      </c>
      <c r="I12" s="55" t="n">
        <v>87.58</v>
      </c>
      <c r="J12" s="55" t="n">
        <v>19.33</v>
      </c>
      <c r="K12" s="55" t="n">
        <v>27</v>
      </c>
      <c r="L12" s="55" t="n">
        <v>99859.8976</v>
      </c>
      <c r="M12" s="55" t="n">
        <v>33.6392</v>
      </c>
      <c r="N12" s="55" t="n">
        <v>37.8545</v>
      </c>
      <c r="O12" s="55" t="n">
        <v>36.4304</v>
      </c>
      <c r="P12" s="55" t="n">
        <v>69859.76</v>
      </c>
      <c r="Q12" s="55" t="n">
        <v>94.58</v>
      </c>
      <c r="R12" s="55" t="n">
        <v>19.41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7"/>
      <c r="B13" s="63"/>
      <c r="C13" s="63" t="n">
        <v>32</v>
      </c>
      <c r="D13" s="55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26.72</v>
      </c>
      <c r="I13" s="55" t="n">
        <v>80.52</v>
      </c>
      <c r="J13" s="55" t="n">
        <v>13.01</v>
      </c>
      <c r="K13" s="55" t="n">
        <v>32</v>
      </c>
      <c r="L13" s="55" t="n">
        <v>29109.7904</v>
      </c>
      <c r="M13" s="55" t="n">
        <v>29.5288</v>
      </c>
      <c r="N13" s="55" t="n">
        <v>36.7124</v>
      </c>
      <c r="O13" s="55" t="n">
        <v>35.3788</v>
      </c>
      <c r="P13" s="55" t="n">
        <v>45845.92</v>
      </c>
      <c r="Q13" s="55" t="n">
        <v>93.27</v>
      </c>
      <c r="R13" s="55" t="n">
        <v>12.73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7"/>
      <c r="B14" s="65"/>
      <c r="C14" s="65" t="n">
        <v>37</v>
      </c>
      <c r="D14" s="55" t="n">
        <v>7091.9872</v>
      </c>
      <c r="E14" s="55" t="n">
        <v>27.9054</v>
      </c>
      <c r="F14" s="55" t="n">
        <v>35.788</v>
      </c>
      <c r="G14" s="55" t="n">
        <v>34.5235</v>
      </c>
      <c r="H14" s="55" t="n">
        <v>32284.42</v>
      </c>
      <c r="I14" s="55" t="n">
        <v>60.68</v>
      </c>
      <c r="J14" s="55" t="n">
        <v>8.97</v>
      </c>
      <c r="K14" s="55" t="n">
        <v>37</v>
      </c>
      <c r="L14" s="55" t="n">
        <v>7094.7584</v>
      </c>
      <c r="M14" s="55" t="n">
        <v>27.9063</v>
      </c>
      <c r="N14" s="55" t="n">
        <v>35.7871</v>
      </c>
      <c r="O14" s="55" t="n">
        <v>34.5265</v>
      </c>
      <c r="P14" s="55" t="n">
        <v>33679.73</v>
      </c>
      <c r="Q14" s="55" t="n">
        <v>54.53</v>
      </c>
      <c r="R14" s="55" t="n">
        <v>9.36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7"/>
      <c r="B15" s="64" t="s">
        <v>72</v>
      </c>
      <c r="C15" s="64" t="n">
        <v>22</v>
      </c>
      <c r="D15" s="55" t="n">
        <v>23585.68</v>
      </c>
      <c r="E15" s="55" t="n">
        <v>41.3672</v>
      </c>
      <c r="F15" s="55" t="n">
        <v>46.2131</v>
      </c>
      <c r="G15" s="55" t="n">
        <v>45.8882</v>
      </c>
      <c r="H15" s="55" t="n">
        <v>51058.87</v>
      </c>
      <c r="I15" s="55" t="n">
        <v>71.2</v>
      </c>
      <c r="J15" s="55" t="n">
        <v>14.18</v>
      </c>
      <c r="K15" s="55" t="n">
        <v>22</v>
      </c>
      <c r="L15" s="55" t="n">
        <v>23574.7712</v>
      </c>
      <c r="M15" s="55" t="n">
        <v>41.3667</v>
      </c>
      <c r="N15" s="55" t="n">
        <v>46.2144</v>
      </c>
      <c r="O15" s="55" t="n">
        <v>45.8889</v>
      </c>
      <c r="P15" s="55" t="n">
        <v>51323.04</v>
      </c>
      <c r="Q15" s="55" t="n">
        <v>78.45</v>
      </c>
      <c r="R15" s="55" t="n">
        <v>14.2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7"/>
      <c r="B16" s="63"/>
      <c r="C16" s="63" t="n">
        <v>27</v>
      </c>
      <c r="D16" s="55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732.17</v>
      </c>
      <c r="I16" s="55" t="n">
        <v>54.09</v>
      </c>
      <c r="J16" s="55" t="n">
        <v>10.76</v>
      </c>
      <c r="K16" s="55" t="n">
        <v>27</v>
      </c>
      <c r="L16" s="55" t="n">
        <v>5923.8032</v>
      </c>
      <c r="M16" s="55" t="n">
        <v>39.9899</v>
      </c>
      <c r="N16" s="55" t="n">
        <v>45.4961</v>
      </c>
      <c r="O16" s="55" t="n">
        <v>45.3007</v>
      </c>
      <c r="P16" s="55" t="n">
        <v>39759.66</v>
      </c>
      <c r="Q16" s="55" t="n">
        <v>65.28</v>
      </c>
      <c r="R16" s="55" t="n">
        <v>11.04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7"/>
      <c r="B17" s="63"/>
      <c r="C17" s="63" t="n">
        <v>32</v>
      </c>
      <c r="D17" s="55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4347.28</v>
      </c>
      <c r="I17" s="55" t="n">
        <v>47.65</v>
      </c>
      <c r="J17" s="55" t="n">
        <v>9.54</v>
      </c>
      <c r="K17" s="55" t="n">
        <v>32</v>
      </c>
      <c r="L17" s="55" t="n">
        <v>2435.6816</v>
      </c>
      <c r="M17" s="55" t="n">
        <v>38.7126</v>
      </c>
      <c r="N17" s="55" t="n">
        <v>44.8928</v>
      </c>
      <c r="O17" s="55" t="n">
        <v>44.8539</v>
      </c>
      <c r="P17" s="55" t="n">
        <v>33899.11</v>
      </c>
      <c r="Q17" s="55" t="n">
        <v>44.92</v>
      </c>
      <c r="R17" s="55" t="n">
        <v>9.42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8"/>
      <c r="B18" s="65"/>
      <c r="C18" s="65" t="n">
        <v>37</v>
      </c>
      <c r="D18" s="55" t="n">
        <v>1175.328</v>
      </c>
      <c r="E18" s="55" t="n">
        <v>36.987</v>
      </c>
      <c r="F18" s="55" t="n">
        <v>44.4549</v>
      </c>
      <c r="G18" s="55" t="n">
        <v>44.5349</v>
      </c>
      <c r="H18" s="55" t="n">
        <v>31216.09</v>
      </c>
      <c r="I18" s="55" t="n">
        <v>34.65</v>
      </c>
      <c r="J18" s="55" t="n">
        <v>8.67</v>
      </c>
      <c r="K18" s="55" t="n">
        <v>37</v>
      </c>
      <c r="L18" s="55" t="n">
        <v>1174.6768</v>
      </c>
      <c r="M18" s="55" t="n">
        <v>36.9877</v>
      </c>
      <c r="N18" s="55" t="n">
        <v>44.4642</v>
      </c>
      <c r="O18" s="55" t="n">
        <v>44.5625</v>
      </c>
      <c r="P18" s="55" t="n">
        <v>32139.78</v>
      </c>
      <c r="Q18" s="55" t="n">
        <v>34.78</v>
      </c>
      <c r="R18" s="55" t="n">
        <v>8.93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783.5592</v>
      </c>
      <c r="E19" s="55" t="n">
        <v>41.6036</v>
      </c>
      <c r="F19" s="55" t="n">
        <v>43.4636</v>
      </c>
      <c r="G19" s="55" t="n">
        <v>45.2588</v>
      </c>
      <c r="H19" s="55" t="n">
        <v>18666.55</v>
      </c>
      <c r="I19" s="55" t="n">
        <v>30.01</v>
      </c>
      <c r="J19" s="55" t="n">
        <v>5.19</v>
      </c>
      <c r="K19" s="55" t="n">
        <v>22</v>
      </c>
      <c r="L19" s="55" t="n">
        <v>4781.8568</v>
      </c>
      <c r="M19" s="55" t="n">
        <v>41.6036</v>
      </c>
      <c r="N19" s="55" t="n">
        <v>43.4621</v>
      </c>
      <c r="O19" s="55" t="n">
        <v>45.2606</v>
      </c>
      <c r="P19" s="55" t="n">
        <v>18599.73</v>
      </c>
      <c r="Q19" s="55" t="n">
        <v>37.82</v>
      </c>
      <c r="R19" s="55" t="n">
        <v>5.1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82.676</v>
      </c>
      <c r="E20" s="55" t="n">
        <v>39.7449</v>
      </c>
      <c r="F20" s="55" t="n">
        <v>42.1091</v>
      </c>
      <c r="G20" s="55" t="n">
        <v>43.4148</v>
      </c>
      <c r="H20" s="55" t="n">
        <v>15129.71</v>
      </c>
      <c r="I20" s="55" t="n">
        <v>35.38</v>
      </c>
      <c r="J20" s="55" t="n">
        <v>4.2</v>
      </c>
      <c r="K20" s="55" t="n">
        <v>27</v>
      </c>
      <c r="L20" s="55" t="n">
        <v>2182.8824</v>
      </c>
      <c r="M20" s="55" t="n">
        <v>39.7481</v>
      </c>
      <c r="N20" s="55" t="n">
        <v>42.1113</v>
      </c>
      <c r="O20" s="55" t="n">
        <v>43.4132</v>
      </c>
      <c r="P20" s="55" t="n">
        <v>15336.42</v>
      </c>
      <c r="Q20" s="55" t="n">
        <v>20.88</v>
      </c>
      <c r="R20" s="55" t="n">
        <v>4.26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7.3096</v>
      </c>
      <c r="E21" s="55" t="n">
        <v>37.4495</v>
      </c>
      <c r="F21" s="55" t="n">
        <v>40.9019</v>
      </c>
      <c r="G21" s="55" t="n">
        <v>42.0659</v>
      </c>
      <c r="H21" s="55" t="n">
        <v>13538.85</v>
      </c>
      <c r="I21" s="55" t="n">
        <v>21.49</v>
      </c>
      <c r="J21" s="55" t="n">
        <v>3.76</v>
      </c>
      <c r="K21" s="55" t="n">
        <v>32</v>
      </c>
      <c r="L21" s="55" t="n">
        <v>1067.3144</v>
      </c>
      <c r="M21" s="55" t="n">
        <v>37.4503</v>
      </c>
      <c r="N21" s="55" t="n">
        <v>40.9072</v>
      </c>
      <c r="O21" s="55" t="n">
        <v>42.0705</v>
      </c>
      <c r="P21" s="55" t="n">
        <v>13835.46</v>
      </c>
      <c r="Q21" s="55" t="n">
        <v>26.87</v>
      </c>
      <c r="R21" s="55" t="n">
        <v>3.84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41.764</v>
      </c>
      <c r="E22" s="55" t="n">
        <v>35.0657</v>
      </c>
      <c r="F22" s="55" t="n">
        <v>40.0687</v>
      </c>
      <c r="G22" s="55" t="n">
        <v>41.2445</v>
      </c>
      <c r="H22" s="55" t="n">
        <v>12461.97</v>
      </c>
      <c r="I22" s="55" t="n">
        <v>21.06</v>
      </c>
      <c r="J22" s="55" t="n">
        <v>3.46</v>
      </c>
      <c r="K22" s="55" t="n">
        <v>37</v>
      </c>
      <c r="L22" s="55" t="n">
        <v>541.5664</v>
      </c>
      <c r="M22" s="55" t="n">
        <v>35.0624</v>
      </c>
      <c r="N22" s="55" t="n">
        <v>40.0658</v>
      </c>
      <c r="O22" s="55" t="n">
        <v>41.2568</v>
      </c>
      <c r="P22" s="55" t="n">
        <v>12333.97</v>
      </c>
      <c r="Q22" s="55" t="n">
        <v>20.81</v>
      </c>
      <c r="R22" s="55" t="n">
        <v>3.43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655.1912</v>
      </c>
      <c r="E23" s="55" t="n">
        <v>40.0638</v>
      </c>
      <c r="F23" s="55" t="n">
        <v>42.3783</v>
      </c>
      <c r="G23" s="55" t="n">
        <v>43.7828</v>
      </c>
      <c r="H23" s="55" t="n">
        <v>16914.13</v>
      </c>
      <c r="I23" s="55" t="n">
        <v>40.1</v>
      </c>
      <c r="J23" s="55" t="n">
        <v>4.7</v>
      </c>
      <c r="K23" s="55" t="n">
        <v>22</v>
      </c>
      <c r="L23" s="55" t="n">
        <v>7657.0888</v>
      </c>
      <c r="M23" s="55" t="n">
        <v>40.0651</v>
      </c>
      <c r="N23" s="55" t="n">
        <v>42.3768</v>
      </c>
      <c r="O23" s="55" t="n">
        <v>43.7821</v>
      </c>
      <c r="P23" s="55" t="n">
        <v>16552.99</v>
      </c>
      <c r="Q23" s="55" t="n">
        <v>39.85</v>
      </c>
      <c r="R23" s="55" t="n">
        <v>4.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29.052</v>
      </c>
      <c r="E24" s="55" t="n">
        <v>37.5466</v>
      </c>
      <c r="F24" s="55" t="n">
        <v>40.5036</v>
      </c>
      <c r="G24" s="55" t="n">
        <v>41.5449</v>
      </c>
      <c r="H24" s="55" t="n">
        <v>13981.52</v>
      </c>
      <c r="I24" s="55" t="n">
        <v>30.08</v>
      </c>
      <c r="J24" s="55" t="n">
        <v>3.88</v>
      </c>
      <c r="K24" s="55" t="n">
        <v>27</v>
      </c>
      <c r="L24" s="55" t="n">
        <v>3328.6528</v>
      </c>
      <c r="M24" s="55" t="n">
        <v>37.5477</v>
      </c>
      <c r="N24" s="55" t="n">
        <v>40.5037</v>
      </c>
      <c r="O24" s="55" t="n">
        <v>41.5402</v>
      </c>
      <c r="P24" s="55" t="n">
        <v>13518.44</v>
      </c>
      <c r="Q24" s="55" t="n">
        <v>29.72</v>
      </c>
      <c r="R24" s="55" t="n">
        <v>3.76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35.2392</v>
      </c>
      <c r="E25" s="55" t="n">
        <v>34.9479</v>
      </c>
      <c r="F25" s="55" t="n">
        <v>38.8935</v>
      </c>
      <c r="G25" s="55" t="n">
        <v>39.9918</v>
      </c>
      <c r="H25" s="55" t="n">
        <v>12159.23</v>
      </c>
      <c r="I25" s="55" t="n">
        <v>18.76</v>
      </c>
      <c r="J25" s="55" t="n">
        <v>3.38</v>
      </c>
      <c r="K25" s="55" t="n">
        <v>32</v>
      </c>
      <c r="L25" s="55" t="n">
        <v>1535.8456</v>
      </c>
      <c r="M25" s="55" t="n">
        <v>34.9476</v>
      </c>
      <c r="N25" s="55" t="n">
        <v>38.8965</v>
      </c>
      <c r="O25" s="55" t="n">
        <v>39.991</v>
      </c>
      <c r="P25" s="55" t="n">
        <v>12163.33</v>
      </c>
      <c r="Q25" s="55" t="n">
        <v>23.83</v>
      </c>
      <c r="R25" s="55" t="n">
        <v>3.38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5.8816</v>
      </c>
      <c r="E26" s="55" t="n">
        <v>32.4399</v>
      </c>
      <c r="F26" s="55" t="n">
        <v>37.7074</v>
      </c>
      <c r="G26" s="55" t="n">
        <v>39.0837</v>
      </c>
      <c r="H26" s="55" t="n">
        <v>10839.79</v>
      </c>
      <c r="I26" s="55" t="n">
        <v>19.6</v>
      </c>
      <c r="J26" s="55" t="n">
        <v>3.01</v>
      </c>
      <c r="K26" s="55" t="n">
        <v>37</v>
      </c>
      <c r="L26" s="55" t="n">
        <v>715.7912</v>
      </c>
      <c r="M26" s="55" t="n">
        <v>32.4373</v>
      </c>
      <c r="N26" s="55" t="n">
        <v>37.7092</v>
      </c>
      <c r="O26" s="55" t="n">
        <v>39.0904</v>
      </c>
      <c r="P26" s="55" t="n">
        <v>11083.03</v>
      </c>
      <c r="Q26" s="55" t="n">
        <v>19.51</v>
      </c>
      <c r="R26" s="55" t="n">
        <v>3.08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8270.8624</v>
      </c>
      <c r="E27" s="55" t="n">
        <v>38.4732</v>
      </c>
      <c r="F27" s="55" t="n">
        <v>40.033</v>
      </c>
      <c r="G27" s="55" t="n">
        <v>43.5919</v>
      </c>
      <c r="H27" s="55" t="n">
        <v>38885.85</v>
      </c>
      <c r="I27" s="55" t="n">
        <v>78.39</v>
      </c>
      <c r="J27" s="55" t="n">
        <v>10.8</v>
      </c>
      <c r="K27" s="55" t="n">
        <v>22</v>
      </c>
      <c r="L27" s="55" t="n">
        <v>18284.3024</v>
      </c>
      <c r="M27" s="55" t="n">
        <v>38.4741</v>
      </c>
      <c r="N27" s="55" t="n">
        <v>40.0326</v>
      </c>
      <c r="O27" s="55" t="n">
        <v>43.5932</v>
      </c>
      <c r="P27" s="55" t="n">
        <v>40159.23</v>
      </c>
      <c r="Q27" s="55" t="n">
        <v>71.49</v>
      </c>
      <c r="R27" s="55" t="n">
        <v>11.1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32</v>
      </c>
      <c r="E28" s="55" t="n">
        <v>36.8528</v>
      </c>
      <c r="F28" s="55" t="n">
        <v>39.0758</v>
      </c>
      <c r="G28" s="55" t="n">
        <v>41.8888</v>
      </c>
      <c r="H28" s="55" t="n">
        <v>29515.79</v>
      </c>
      <c r="I28" s="55" t="n">
        <v>51.67</v>
      </c>
      <c r="J28" s="55" t="n">
        <v>8.2</v>
      </c>
      <c r="K28" s="55" t="n">
        <v>27</v>
      </c>
      <c r="L28" s="55" t="n">
        <v>5722.3912</v>
      </c>
      <c r="M28" s="55" t="n">
        <v>36.8512</v>
      </c>
      <c r="N28" s="55" t="n">
        <v>39.0744</v>
      </c>
      <c r="O28" s="55" t="n">
        <v>41.8866</v>
      </c>
      <c r="P28" s="55" t="n">
        <v>30943.49</v>
      </c>
      <c r="Q28" s="55" t="n">
        <v>51.81</v>
      </c>
      <c r="R28" s="55" t="n">
        <v>8.6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69.824</v>
      </c>
      <c r="E29" s="55" t="n">
        <v>34.9487</v>
      </c>
      <c r="F29" s="55" t="n">
        <v>38.2399</v>
      </c>
      <c r="G29" s="55" t="n">
        <v>40.3363</v>
      </c>
      <c r="H29" s="55" t="n">
        <v>27593.13</v>
      </c>
      <c r="I29" s="55" t="n">
        <v>32.21</v>
      </c>
      <c r="J29" s="55" t="n">
        <v>7.66</v>
      </c>
      <c r="K29" s="55" t="n">
        <v>32</v>
      </c>
      <c r="L29" s="55" t="n">
        <v>2668.9024</v>
      </c>
      <c r="M29" s="55" t="n">
        <v>34.9492</v>
      </c>
      <c r="N29" s="55" t="n">
        <v>38.2382</v>
      </c>
      <c r="O29" s="55" t="n">
        <v>40.3301</v>
      </c>
      <c r="P29" s="55" t="n">
        <v>26940.88</v>
      </c>
      <c r="Q29" s="55" t="n">
        <v>35.3</v>
      </c>
      <c r="R29" s="55" t="n">
        <v>7.48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9.1952</v>
      </c>
      <c r="E30" s="55" t="n">
        <v>32.7704</v>
      </c>
      <c r="F30" s="55" t="n">
        <v>37.5423</v>
      </c>
      <c r="G30" s="55" t="n">
        <v>39.1581</v>
      </c>
      <c r="H30" s="55" t="n">
        <v>24638.77</v>
      </c>
      <c r="I30" s="55" t="n">
        <v>47.62</v>
      </c>
      <c r="J30" s="55" t="n">
        <v>6.84</v>
      </c>
      <c r="K30" s="55" t="n">
        <v>37</v>
      </c>
      <c r="L30" s="55" t="n">
        <v>1370.5936</v>
      </c>
      <c r="M30" s="55" t="n">
        <v>32.7713</v>
      </c>
      <c r="N30" s="55" t="n">
        <v>37.5448</v>
      </c>
      <c r="O30" s="55" t="n">
        <v>39.1724</v>
      </c>
      <c r="P30" s="55" t="n">
        <v>24099.77</v>
      </c>
      <c r="Q30" s="55" t="n">
        <v>36.49</v>
      </c>
      <c r="R30" s="55" t="n">
        <v>6.69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326.7936</v>
      </c>
      <c r="E31" s="55" t="n">
        <v>39.157</v>
      </c>
      <c r="F31" s="55" t="n">
        <v>43.7672</v>
      </c>
      <c r="G31" s="55" t="n">
        <v>44.9756</v>
      </c>
      <c r="H31" s="55" t="n">
        <v>47261.02</v>
      </c>
      <c r="I31" s="55" t="n">
        <v>69.21</v>
      </c>
      <c r="J31" s="55" t="n">
        <v>13.13</v>
      </c>
      <c r="K31" s="55" t="n">
        <v>22</v>
      </c>
      <c r="L31" s="55" t="n">
        <v>17322.3232</v>
      </c>
      <c r="M31" s="55" t="n">
        <v>39.1573</v>
      </c>
      <c r="N31" s="55" t="n">
        <v>43.7706</v>
      </c>
      <c r="O31" s="55" t="n">
        <v>44.9782</v>
      </c>
      <c r="P31" s="55" t="n">
        <v>45166.49</v>
      </c>
      <c r="Q31" s="55" t="n">
        <v>94.03</v>
      </c>
      <c r="R31" s="55" t="n">
        <v>12.5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007.4872</v>
      </c>
      <c r="E32" s="55" t="n">
        <v>37.4789</v>
      </c>
      <c r="F32" s="55" t="n">
        <v>42.5183</v>
      </c>
      <c r="G32" s="55" t="n">
        <v>43.0208</v>
      </c>
      <c r="H32" s="55" t="n">
        <v>37022.91</v>
      </c>
      <c r="I32" s="55" t="n">
        <v>61.48</v>
      </c>
      <c r="J32" s="55" t="n">
        <v>10.28</v>
      </c>
      <c r="K32" s="55" t="n">
        <v>27</v>
      </c>
      <c r="L32" s="55" t="n">
        <v>6012.4704</v>
      </c>
      <c r="M32" s="55" t="n">
        <v>37.4812</v>
      </c>
      <c r="N32" s="55" t="n">
        <v>42.5152</v>
      </c>
      <c r="O32" s="55" t="n">
        <v>43.0222</v>
      </c>
      <c r="P32" s="55" t="n">
        <v>37123.69</v>
      </c>
      <c r="Q32" s="55" t="n">
        <v>74.19</v>
      </c>
      <c r="R32" s="55" t="n">
        <v>10.31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803.9224</v>
      </c>
      <c r="E33" s="55" t="n">
        <v>35.6307</v>
      </c>
      <c r="F33" s="55" t="n">
        <v>41.2781</v>
      </c>
      <c r="G33" s="55" t="n">
        <v>41.184</v>
      </c>
      <c r="H33" s="55" t="n">
        <v>31407.23</v>
      </c>
      <c r="I33" s="55" t="n">
        <v>51.48</v>
      </c>
      <c r="J33" s="55" t="n">
        <v>8.72</v>
      </c>
      <c r="K33" s="55" t="n">
        <v>32</v>
      </c>
      <c r="L33" s="55" t="n">
        <v>2805.9016</v>
      </c>
      <c r="M33" s="55" t="n">
        <v>35.6337</v>
      </c>
      <c r="N33" s="55" t="n">
        <v>41.2777</v>
      </c>
      <c r="O33" s="55" t="n">
        <v>41.1849</v>
      </c>
      <c r="P33" s="55" t="n">
        <v>32344.45</v>
      </c>
      <c r="Q33" s="55" t="n">
        <v>48.77</v>
      </c>
      <c r="R33" s="55" t="n">
        <v>8.98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73.528</v>
      </c>
      <c r="E34" s="55" t="n">
        <v>33.6458</v>
      </c>
      <c r="F34" s="55" t="n">
        <v>40.3321</v>
      </c>
      <c r="G34" s="55" t="n">
        <v>39.9172</v>
      </c>
      <c r="H34" s="55" t="n">
        <v>29881.96</v>
      </c>
      <c r="I34" s="55" t="n">
        <v>43.03</v>
      </c>
      <c r="J34" s="55" t="n">
        <v>8.3</v>
      </c>
      <c r="K34" s="55" t="n">
        <v>37</v>
      </c>
      <c r="L34" s="55" t="n">
        <v>1472.128</v>
      </c>
      <c r="M34" s="55" t="n">
        <v>33.644</v>
      </c>
      <c r="N34" s="55" t="n">
        <v>40.3297</v>
      </c>
      <c r="O34" s="55" t="n">
        <v>39.9131</v>
      </c>
      <c r="P34" s="55" t="n">
        <v>29497.52</v>
      </c>
      <c r="Q34" s="55" t="n">
        <v>46.46</v>
      </c>
      <c r="R34" s="55" t="n">
        <v>8.19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633.58</v>
      </c>
      <c r="E35" s="55" t="n">
        <v>37.4211</v>
      </c>
      <c r="F35" s="55" t="n">
        <v>42.1056</v>
      </c>
      <c r="G35" s="55" t="n">
        <v>44.2838</v>
      </c>
      <c r="H35" s="55" t="n">
        <v>54431.57</v>
      </c>
      <c r="I35" s="55" t="n">
        <v>131.67</v>
      </c>
      <c r="J35" s="55" t="n">
        <v>15.12</v>
      </c>
      <c r="K35" s="55" t="n">
        <v>22</v>
      </c>
      <c r="L35" s="55" t="n">
        <v>39633.0528</v>
      </c>
      <c r="M35" s="55" t="n">
        <v>37.4207</v>
      </c>
      <c r="N35" s="55" t="n">
        <v>42.1027</v>
      </c>
      <c r="O35" s="55" t="n">
        <v>44.2812</v>
      </c>
      <c r="P35" s="55" t="n">
        <v>54127.9</v>
      </c>
      <c r="Q35" s="55" t="n">
        <v>105.44</v>
      </c>
      <c r="R35" s="55" t="n">
        <v>15.0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307.9072</v>
      </c>
      <c r="E36" s="55" t="n">
        <v>35.2934</v>
      </c>
      <c r="F36" s="55" t="n">
        <v>40.8144</v>
      </c>
      <c r="G36" s="55" t="n">
        <v>43.1461</v>
      </c>
      <c r="H36" s="55" t="n">
        <v>36038.91</v>
      </c>
      <c r="I36" s="55" t="n">
        <v>76.21</v>
      </c>
      <c r="J36" s="55" t="n">
        <v>10.01</v>
      </c>
      <c r="K36" s="55" t="n">
        <v>27</v>
      </c>
      <c r="L36" s="55" t="n">
        <v>7306.1008</v>
      </c>
      <c r="M36" s="55" t="n">
        <v>35.2932</v>
      </c>
      <c r="N36" s="55" t="n">
        <v>40.8135</v>
      </c>
      <c r="O36" s="55" t="n">
        <v>43.1462</v>
      </c>
      <c r="P36" s="55" t="n">
        <v>36423.92</v>
      </c>
      <c r="Q36" s="55" t="n">
        <v>73.49</v>
      </c>
      <c r="R36" s="55" t="n">
        <v>10.12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58.9384</v>
      </c>
      <c r="E37" s="55" t="n">
        <v>33.8523</v>
      </c>
      <c r="F37" s="55" t="n">
        <v>39.6125</v>
      </c>
      <c r="G37" s="55" t="n">
        <v>42.1218</v>
      </c>
      <c r="H37" s="55" t="n">
        <v>28837.98</v>
      </c>
      <c r="I37" s="55" t="n">
        <v>44.35</v>
      </c>
      <c r="J37" s="55" t="n">
        <v>8.01</v>
      </c>
      <c r="K37" s="55" t="n">
        <v>32</v>
      </c>
      <c r="L37" s="55" t="n">
        <v>2259.7136</v>
      </c>
      <c r="M37" s="55" t="n">
        <v>33.8515</v>
      </c>
      <c r="N37" s="55" t="n">
        <v>39.6116</v>
      </c>
      <c r="O37" s="55" t="n">
        <v>42.1084</v>
      </c>
      <c r="P37" s="55" t="n">
        <v>29863.6</v>
      </c>
      <c r="Q37" s="55" t="n">
        <v>50.22</v>
      </c>
      <c r="R37" s="55" t="n">
        <v>8.3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69.3392</v>
      </c>
      <c r="E38" s="55" t="n">
        <v>31.9839</v>
      </c>
      <c r="F38" s="55" t="n">
        <v>38.6949</v>
      </c>
      <c r="G38" s="55" t="n">
        <v>41.284</v>
      </c>
      <c r="H38" s="55" t="n">
        <v>27238.35</v>
      </c>
      <c r="I38" s="55" t="n">
        <v>44.86</v>
      </c>
      <c r="J38" s="55" t="n">
        <v>7.57</v>
      </c>
      <c r="K38" s="55" t="n">
        <v>37</v>
      </c>
      <c r="L38" s="55" t="n">
        <v>970.5304</v>
      </c>
      <c r="M38" s="55" t="n">
        <v>31.9862</v>
      </c>
      <c r="N38" s="55" t="n">
        <v>38.6937</v>
      </c>
      <c r="O38" s="55" t="n">
        <v>41.298</v>
      </c>
      <c r="P38" s="55" t="n">
        <v>27236.45</v>
      </c>
      <c r="Q38" s="55" t="n">
        <v>42.58</v>
      </c>
      <c r="R38" s="55" t="n">
        <v>7.57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49.6168</v>
      </c>
      <c r="E39" s="55" t="n">
        <v>40.443</v>
      </c>
      <c r="F39" s="55" t="n">
        <v>43.0307</v>
      </c>
      <c r="G39" s="55" t="n">
        <v>43.5887</v>
      </c>
      <c r="H39" s="55" t="n">
        <v>9392.49</v>
      </c>
      <c r="I39" s="55" t="n">
        <v>13.56</v>
      </c>
      <c r="J39" s="55" t="n">
        <v>2.61</v>
      </c>
      <c r="K39" s="55" t="n">
        <v>22</v>
      </c>
      <c r="L39" s="55" t="n">
        <v>3448.2448</v>
      </c>
      <c r="M39" s="55" t="n">
        <v>40.45</v>
      </c>
      <c r="N39" s="55" t="n">
        <v>43.0279</v>
      </c>
      <c r="O39" s="55" t="n">
        <v>43.5964</v>
      </c>
      <c r="P39" s="55" t="n">
        <v>8458.11</v>
      </c>
      <c r="Q39" s="55" t="n">
        <v>16.49</v>
      </c>
      <c r="R39" s="55" t="n">
        <v>2.3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61.6064</v>
      </c>
      <c r="E40" s="55" t="n">
        <v>37.3459</v>
      </c>
      <c r="F40" s="55" t="n">
        <v>40.6938</v>
      </c>
      <c r="G40" s="55" t="n">
        <v>40.8844</v>
      </c>
      <c r="H40" s="55" t="n">
        <v>7607.34</v>
      </c>
      <c r="I40" s="55" t="n">
        <v>12.06</v>
      </c>
      <c r="J40" s="55" t="n">
        <v>2.11</v>
      </c>
      <c r="K40" s="55" t="n">
        <v>27</v>
      </c>
      <c r="L40" s="55" t="n">
        <v>1661.9296</v>
      </c>
      <c r="M40" s="55" t="n">
        <v>37.3521</v>
      </c>
      <c r="N40" s="55" t="n">
        <v>40.6875</v>
      </c>
      <c r="O40" s="55" t="n">
        <v>40.8842</v>
      </c>
      <c r="P40" s="55" t="n">
        <v>7374.01</v>
      </c>
      <c r="Q40" s="55" t="n">
        <v>13.26</v>
      </c>
      <c r="R40" s="55" t="n">
        <v>2.05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4.3208</v>
      </c>
      <c r="E41" s="55" t="n">
        <v>34.4254</v>
      </c>
      <c r="F41" s="55" t="n">
        <v>38.6229</v>
      </c>
      <c r="G41" s="55" t="n">
        <v>38.5863</v>
      </c>
      <c r="H41" s="55" t="n">
        <v>6223.52</v>
      </c>
      <c r="I41" s="55" t="n">
        <v>13.22</v>
      </c>
      <c r="J41" s="55" t="n">
        <v>1.73</v>
      </c>
      <c r="K41" s="55" t="n">
        <v>32</v>
      </c>
      <c r="L41" s="55" t="n">
        <v>814.8752</v>
      </c>
      <c r="M41" s="55" t="n">
        <v>34.4324</v>
      </c>
      <c r="N41" s="55" t="n">
        <v>38.6221</v>
      </c>
      <c r="O41" s="55" t="n">
        <v>38.5838</v>
      </c>
      <c r="P41" s="55" t="n">
        <v>6099.49</v>
      </c>
      <c r="Q41" s="55" t="n">
        <v>11.04</v>
      </c>
      <c r="R41" s="55" t="n">
        <v>1.69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31.9656</v>
      </c>
      <c r="E42" s="55" t="n">
        <v>31.926</v>
      </c>
      <c r="F42" s="55" t="n">
        <v>37.1494</v>
      </c>
      <c r="G42" s="55" t="n">
        <v>36.9798</v>
      </c>
      <c r="H42" s="55" t="n">
        <v>6077.02</v>
      </c>
      <c r="I42" s="55" t="n">
        <v>9.56</v>
      </c>
      <c r="J42" s="55" t="n">
        <v>1.69</v>
      </c>
      <c r="K42" s="55" t="n">
        <v>37</v>
      </c>
      <c r="L42" s="55" t="n">
        <v>431.456</v>
      </c>
      <c r="M42" s="55" t="n">
        <v>31.9274</v>
      </c>
      <c r="N42" s="55" t="n">
        <v>37.1468</v>
      </c>
      <c r="O42" s="55" t="n">
        <v>36.9677</v>
      </c>
      <c r="P42" s="55" t="n">
        <v>5283.11</v>
      </c>
      <c r="Q42" s="55" t="n">
        <v>9.47</v>
      </c>
      <c r="R42" s="55" t="n">
        <v>1.47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636.244</v>
      </c>
      <c r="E43" s="55" t="n">
        <v>40.1923</v>
      </c>
      <c r="F43" s="55" t="n">
        <v>43.52</v>
      </c>
      <c r="G43" s="55" t="n">
        <v>45.0243</v>
      </c>
      <c r="H43" s="55" t="n">
        <v>9713.32</v>
      </c>
      <c r="I43" s="55" t="n">
        <v>19.04</v>
      </c>
      <c r="J43" s="55" t="n">
        <v>2.7</v>
      </c>
      <c r="K43" s="55" t="n">
        <v>22</v>
      </c>
      <c r="L43" s="55" t="n">
        <v>3636.7208</v>
      </c>
      <c r="M43" s="55" t="n">
        <v>40.1944</v>
      </c>
      <c r="N43" s="55" t="n">
        <v>43.5199</v>
      </c>
      <c r="O43" s="55" t="n">
        <v>45.0253</v>
      </c>
      <c r="P43" s="55" t="n">
        <v>8634.84</v>
      </c>
      <c r="Q43" s="55" t="n">
        <v>16.25</v>
      </c>
      <c r="R43" s="55" t="n">
        <v>2.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701.0936</v>
      </c>
      <c r="E44" s="55" t="n">
        <v>37.6682</v>
      </c>
      <c r="F44" s="55" t="n">
        <v>41.592</v>
      </c>
      <c r="G44" s="55" t="n">
        <v>42.7548</v>
      </c>
      <c r="H44" s="55" t="n">
        <v>7721.87</v>
      </c>
      <c r="I44" s="55" t="n">
        <v>11.95</v>
      </c>
      <c r="J44" s="55" t="n">
        <v>2.14</v>
      </c>
      <c r="K44" s="55" t="n">
        <v>27</v>
      </c>
      <c r="L44" s="55" t="n">
        <v>1700.3904</v>
      </c>
      <c r="M44" s="55" t="n">
        <v>37.6707</v>
      </c>
      <c r="N44" s="55" t="n">
        <v>41.6043</v>
      </c>
      <c r="O44" s="55" t="n">
        <v>42.7642</v>
      </c>
      <c r="P44" s="55" t="n">
        <v>7756.63</v>
      </c>
      <c r="Q44" s="55" t="n">
        <v>15.45</v>
      </c>
      <c r="R44" s="55" t="n">
        <v>2.15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52.976</v>
      </c>
      <c r="E45" s="55" t="n">
        <v>34.917</v>
      </c>
      <c r="F45" s="55" t="n">
        <v>39.917</v>
      </c>
      <c r="G45" s="55" t="n">
        <v>40.858</v>
      </c>
      <c r="H45" s="55" t="n">
        <v>7110.19</v>
      </c>
      <c r="I45" s="55" t="n">
        <v>11.97</v>
      </c>
      <c r="J45" s="55" t="n">
        <v>1.98</v>
      </c>
      <c r="K45" s="55" t="n">
        <v>32</v>
      </c>
      <c r="L45" s="55" t="n">
        <v>852.992</v>
      </c>
      <c r="M45" s="55" t="n">
        <v>34.9175</v>
      </c>
      <c r="N45" s="55" t="n">
        <v>39.9205</v>
      </c>
      <c r="O45" s="55" t="n">
        <v>40.8507</v>
      </c>
      <c r="P45" s="55" t="n">
        <v>6711.14</v>
      </c>
      <c r="Q45" s="55" t="n">
        <v>8.76</v>
      </c>
      <c r="R45" s="55" t="n">
        <v>1.86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0.4304</v>
      </c>
      <c r="E46" s="55" t="n">
        <v>32.1672</v>
      </c>
      <c r="F46" s="55" t="n">
        <v>38.6396</v>
      </c>
      <c r="G46" s="55" t="n">
        <v>39.4839</v>
      </c>
      <c r="H46" s="55" t="n">
        <v>6764.64</v>
      </c>
      <c r="I46" s="55" t="n">
        <v>10.31</v>
      </c>
      <c r="J46" s="55" t="n">
        <v>1.88</v>
      </c>
      <c r="K46" s="55" t="n">
        <v>37</v>
      </c>
      <c r="L46" s="55" t="n">
        <v>450.5152</v>
      </c>
      <c r="M46" s="55" t="n">
        <v>32.1757</v>
      </c>
      <c r="N46" s="55" t="n">
        <v>38.643</v>
      </c>
      <c r="O46" s="55" t="n">
        <v>39.4672</v>
      </c>
      <c r="P46" s="55" t="n">
        <v>5893.75</v>
      </c>
      <c r="Q46" s="55" t="n">
        <v>10.19</v>
      </c>
      <c r="R46" s="55" t="n">
        <v>1.64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811.476</v>
      </c>
      <c r="E47" s="55" t="n">
        <v>38.2505</v>
      </c>
      <c r="F47" s="55" t="n">
        <v>41.357</v>
      </c>
      <c r="G47" s="55" t="n">
        <v>42.4047</v>
      </c>
      <c r="H47" s="55" t="n">
        <v>8982.6</v>
      </c>
      <c r="I47" s="55" t="n">
        <v>17.69</v>
      </c>
      <c r="J47" s="55" t="n">
        <v>2.5</v>
      </c>
      <c r="K47" s="55" t="n">
        <v>22</v>
      </c>
      <c r="L47" s="55" t="n">
        <v>6806.2104</v>
      </c>
      <c r="M47" s="55" t="n">
        <v>38.2436</v>
      </c>
      <c r="N47" s="55" t="n">
        <v>41.356</v>
      </c>
      <c r="O47" s="55" t="n">
        <v>42.4057</v>
      </c>
      <c r="P47" s="55" t="n">
        <v>9079.82</v>
      </c>
      <c r="Q47" s="55" t="n">
        <v>18.45</v>
      </c>
      <c r="R47" s="55" t="n">
        <v>2.5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102.8992</v>
      </c>
      <c r="E48" s="55" t="n">
        <v>34.72</v>
      </c>
      <c r="F48" s="55" t="n">
        <v>38.8572</v>
      </c>
      <c r="G48" s="55" t="n">
        <v>39.7819</v>
      </c>
      <c r="H48" s="55" t="n">
        <v>7835.97</v>
      </c>
      <c r="I48" s="55" t="n">
        <v>17.08</v>
      </c>
      <c r="J48" s="55" t="n">
        <v>2.18</v>
      </c>
      <c r="K48" s="55" t="n">
        <v>27</v>
      </c>
      <c r="L48" s="55" t="n">
        <v>3102.9536</v>
      </c>
      <c r="M48" s="55" t="n">
        <v>34.7186</v>
      </c>
      <c r="N48" s="55" t="n">
        <v>38.8623</v>
      </c>
      <c r="O48" s="55" t="n">
        <v>39.7926</v>
      </c>
      <c r="P48" s="55" t="n">
        <v>6972.69</v>
      </c>
      <c r="Q48" s="55" t="n">
        <v>17.93</v>
      </c>
      <c r="R48" s="55" t="n">
        <v>1.94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60.4856</v>
      </c>
      <c r="E49" s="55" t="n">
        <v>31.5676</v>
      </c>
      <c r="F49" s="55" t="n">
        <v>37.0093</v>
      </c>
      <c r="G49" s="55" t="n">
        <v>37.8198</v>
      </c>
      <c r="H49" s="55" t="n">
        <v>5908.27</v>
      </c>
      <c r="I49" s="55" t="n">
        <v>13.4</v>
      </c>
      <c r="J49" s="55" t="n">
        <v>1.64</v>
      </c>
      <c r="K49" s="55" t="n">
        <v>32</v>
      </c>
      <c r="L49" s="55" t="n">
        <v>1461.5712</v>
      </c>
      <c r="M49" s="55" t="n">
        <v>31.5743</v>
      </c>
      <c r="N49" s="55" t="n">
        <v>37.0184</v>
      </c>
      <c r="O49" s="55" t="n">
        <v>37.836</v>
      </c>
      <c r="P49" s="55" t="n">
        <v>6353.24</v>
      </c>
      <c r="Q49" s="55" t="n">
        <v>9.3</v>
      </c>
      <c r="R49" s="55" t="n">
        <v>1.76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90.5192</v>
      </c>
      <c r="E50" s="55" t="n">
        <v>28.6448</v>
      </c>
      <c r="F50" s="55" t="n">
        <v>35.7358</v>
      </c>
      <c r="G50" s="55" t="n">
        <v>36.4645</v>
      </c>
      <c r="H50" s="55" t="n">
        <v>6419.95</v>
      </c>
      <c r="I50" s="55" t="n">
        <v>8.04</v>
      </c>
      <c r="J50" s="55" t="n">
        <v>1.78</v>
      </c>
      <c r="K50" s="55" t="n">
        <v>37</v>
      </c>
      <c r="L50" s="55" t="n">
        <v>690.6024</v>
      </c>
      <c r="M50" s="55" t="n">
        <v>28.6568</v>
      </c>
      <c r="N50" s="55" t="n">
        <v>35.737</v>
      </c>
      <c r="O50" s="55" t="n">
        <v>36.4496</v>
      </c>
      <c r="P50" s="55" t="n">
        <v>5496.6</v>
      </c>
      <c r="Q50" s="55" t="n">
        <v>11.2</v>
      </c>
      <c r="R50" s="55" t="n">
        <v>1.53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87.1728</v>
      </c>
      <c r="E51" s="55" t="n">
        <v>39.0405</v>
      </c>
      <c r="F51" s="55" t="n">
        <v>41.3635</v>
      </c>
      <c r="G51" s="55" t="n">
        <v>42.8356</v>
      </c>
      <c r="H51" s="55" t="n">
        <v>7191.59</v>
      </c>
      <c r="I51" s="55" t="n">
        <v>13.05</v>
      </c>
      <c r="J51" s="55" t="n">
        <v>2</v>
      </c>
      <c r="K51" s="55" t="n">
        <v>22</v>
      </c>
      <c r="L51" s="55" t="n">
        <v>4785.352</v>
      </c>
      <c r="M51" s="55" t="n">
        <v>39.0405</v>
      </c>
      <c r="N51" s="55" t="n">
        <v>41.3705</v>
      </c>
      <c r="O51" s="55" t="n">
        <v>42.8441</v>
      </c>
      <c r="P51" s="55" t="n">
        <v>6899.92</v>
      </c>
      <c r="Q51" s="55" t="n">
        <v>14.37</v>
      </c>
      <c r="R51" s="55" t="n">
        <v>1.9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24.7504</v>
      </c>
      <c r="E52" s="55" t="n">
        <v>35.8428</v>
      </c>
      <c r="F52" s="55" t="n">
        <v>39.0689</v>
      </c>
      <c r="G52" s="55" t="n">
        <v>40.6895</v>
      </c>
      <c r="H52" s="55" t="n">
        <v>5679.8</v>
      </c>
      <c r="I52" s="55" t="n">
        <v>8.58</v>
      </c>
      <c r="J52" s="55" t="n">
        <v>1.58</v>
      </c>
      <c r="K52" s="55" t="n">
        <v>27</v>
      </c>
      <c r="L52" s="55" t="n">
        <v>2023.8616</v>
      </c>
      <c r="M52" s="55" t="n">
        <v>35.8414</v>
      </c>
      <c r="N52" s="55" t="n">
        <v>39.0629</v>
      </c>
      <c r="O52" s="55" t="n">
        <v>40.6863</v>
      </c>
      <c r="P52" s="55" t="n">
        <v>5372.54</v>
      </c>
      <c r="Q52" s="55" t="n">
        <v>9.01</v>
      </c>
      <c r="R52" s="55" t="n">
        <v>1.49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3.8472</v>
      </c>
      <c r="E53" s="55" t="n">
        <v>32.9782</v>
      </c>
      <c r="F53" s="55" t="n">
        <v>37.2014</v>
      </c>
      <c r="G53" s="55" t="n">
        <v>38.9494</v>
      </c>
      <c r="H53" s="55" t="n">
        <v>5421.35</v>
      </c>
      <c r="I53" s="55" t="n">
        <v>8.59</v>
      </c>
      <c r="J53" s="55" t="n">
        <v>1.51</v>
      </c>
      <c r="K53" s="55" t="n">
        <v>32</v>
      </c>
      <c r="L53" s="55" t="n">
        <v>946.1768</v>
      </c>
      <c r="M53" s="55" t="n">
        <v>32.9752</v>
      </c>
      <c r="N53" s="55" t="n">
        <v>37.1899</v>
      </c>
      <c r="O53" s="55" t="n">
        <v>38.9412</v>
      </c>
      <c r="P53" s="55" t="n">
        <v>4574.41</v>
      </c>
      <c r="Q53" s="55" t="n">
        <v>7.49</v>
      </c>
      <c r="R53" s="55" t="n">
        <v>1.27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2.7832</v>
      </c>
      <c r="E54" s="55" t="n">
        <v>30.336</v>
      </c>
      <c r="F54" s="55" t="n">
        <v>35.9429</v>
      </c>
      <c r="G54" s="55" t="n">
        <v>37.6904</v>
      </c>
      <c r="H54" s="55" t="n">
        <v>4071.54</v>
      </c>
      <c r="I54" s="55" t="n">
        <v>5.68</v>
      </c>
      <c r="J54" s="55" t="n">
        <v>1.13</v>
      </c>
      <c r="K54" s="55" t="n">
        <v>37</v>
      </c>
      <c r="L54" s="55" t="n">
        <v>463.3336</v>
      </c>
      <c r="M54" s="55" t="n">
        <v>30.344</v>
      </c>
      <c r="N54" s="55" t="n">
        <v>35.9341</v>
      </c>
      <c r="O54" s="55" t="n">
        <v>37.6864</v>
      </c>
      <c r="P54" s="55" t="n">
        <v>4088.45</v>
      </c>
      <c r="Q54" s="55" t="n">
        <v>6.96</v>
      </c>
      <c r="R54" s="55" t="n">
        <v>1.14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504.9784</v>
      </c>
      <c r="E55" s="55" t="n">
        <v>40.6609</v>
      </c>
      <c r="F55" s="55" t="n">
        <v>43.8669</v>
      </c>
      <c r="G55" s="55" t="n">
        <v>43.0373</v>
      </c>
      <c r="H55" s="55" t="n">
        <v>2608.11</v>
      </c>
      <c r="I55" s="55" t="n">
        <v>5.19</v>
      </c>
      <c r="J55" s="55" t="n">
        <v>0.72</v>
      </c>
      <c r="K55" s="55" t="n">
        <v>22</v>
      </c>
      <c r="L55" s="55" t="n">
        <v>1505.448</v>
      </c>
      <c r="M55" s="55" t="n">
        <v>40.6618</v>
      </c>
      <c r="N55" s="55" t="n">
        <v>43.8747</v>
      </c>
      <c r="O55" s="55" t="n">
        <v>43.0387</v>
      </c>
      <c r="P55" s="55" t="n">
        <v>2428.05</v>
      </c>
      <c r="Q55" s="55" t="n">
        <v>5.51</v>
      </c>
      <c r="R55" s="55" t="n">
        <v>0.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53.1376</v>
      </c>
      <c r="E56" s="55" t="n">
        <v>36.9098</v>
      </c>
      <c r="F56" s="55" t="n">
        <v>41.2501</v>
      </c>
      <c r="G56" s="55" t="n">
        <v>40.0385</v>
      </c>
      <c r="H56" s="55" t="n">
        <v>1912.82</v>
      </c>
      <c r="I56" s="55" t="n">
        <v>4.46</v>
      </c>
      <c r="J56" s="55" t="n">
        <v>0.53</v>
      </c>
      <c r="K56" s="55" t="n">
        <v>27</v>
      </c>
      <c r="L56" s="55" t="n">
        <v>753.7896</v>
      </c>
      <c r="M56" s="55" t="n">
        <v>36.9141</v>
      </c>
      <c r="N56" s="55" t="n">
        <v>41.264</v>
      </c>
      <c r="O56" s="55" t="n">
        <v>40.0579</v>
      </c>
      <c r="P56" s="55" t="n">
        <v>2032.02</v>
      </c>
      <c r="Q56" s="55" t="n">
        <v>4.29</v>
      </c>
      <c r="R56" s="55" t="n">
        <v>0.56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1.6824</v>
      </c>
      <c r="E57" s="55" t="n">
        <v>33.5621</v>
      </c>
      <c r="F57" s="55" t="n">
        <v>39.1928</v>
      </c>
      <c r="G57" s="55" t="n">
        <v>37.6754</v>
      </c>
      <c r="H57" s="55" t="n">
        <v>1703.54</v>
      </c>
      <c r="I57" s="55" t="n">
        <v>3.45</v>
      </c>
      <c r="J57" s="55" t="n">
        <v>0.47</v>
      </c>
      <c r="K57" s="55" t="n">
        <v>32</v>
      </c>
      <c r="L57" s="55" t="n">
        <v>372.0128</v>
      </c>
      <c r="M57" s="55" t="n">
        <v>33.5659</v>
      </c>
      <c r="N57" s="55" t="n">
        <v>39.2203</v>
      </c>
      <c r="O57" s="55" t="n">
        <v>37.694</v>
      </c>
      <c r="P57" s="55" t="n">
        <v>1761.83</v>
      </c>
      <c r="Q57" s="55" t="n">
        <v>3.92</v>
      </c>
      <c r="R57" s="55" t="n">
        <v>0.49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3.8184</v>
      </c>
      <c r="E58" s="55" t="n">
        <v>30.7644</v>
      </c>
      <c r="F58" s="55" t="n">
        <v>37.7928</v>
      </c>
      <c r="G58" s="55" t="n">
        <v>36.1561</v>
      </c>
      <c r="H58" s="55" t="n">
        <v>1569.66</v>
      </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n">
        <v>30.7634</v>
      </c>
      <c r="N58" s="55" t="n">
        <v>37.7988</v>
      </c>
      <c r="O58" s="55" t="n">
        <v>36.1357</v>
      </c>
      <c r="P58" s="55" t="n">
        <v>1353.58</v>
      </c>
      <c r="Q58" s="55" t="n">
        <v>3.03</v>
      </c>
      <c r="R58" s="55" t="n">
        <v>0.38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22.5144</v>
      </c>
      <c r="E59" s="55" t="n">
        <v>38.017</v>
      </c>
      <c r="F59" s="55" t="n">
        <v>43.1121</v>
      </c>
      <c r="G59" s="55" t="n">
        <v>44.1411</v>
      </c>
      <c r="H59" s="55" t="n">
        <v>2369.28</v>
      </c>
      <c r="I59" s="55" t="n">
        <v>5.29</v>
      </c>
      <c r="J59" s="55" t="n">
        <v>0.66</v>
      </c>
      <c r="K59" s="55" t="n">
        <v>22</v>
      </c>
      <c r="L59" s="55" t="n">
        <v>1622.1232</v>
      </c>
      <c r="M59" s="55" t="n">
        <v>38.0108</v>
      </c>
      <c r="N59" s="55" t="n">
        <v>43.1109</v>
      </c>
      <c r="O59" s="55" t="n">
        <v>44.1285</v>
      </c>
      <c r="P59" s="55" t="n">
        <v>2407.98</v>
      </c>
      <c r="Q59" s="55" t="n">
        <v>6.49</v>
      </c>
      <c r="R59" s="55" t="n">
        <v>0.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31.1888</v>
      </c>
      <c r="E60" s="55" t="n">
        <v>34.6626</v>
      </c>
      <c r="F60" s="55" t="n">
        <v>41.0294</v>
      </c>
      <c r="G60" s="55" t="n">
        <v>42.0161</v>
      </c>
      <c r="H60" s="55" t="n">
        <v>1696.56</v>
      </c>
      <c r="I60" s="55" t="n">
        <v>4.69</v>
      </c>
      <c r="J60" s="55" t="n">
        <v>0.47</v>
      </c>
      <c r="K60" s="55" t="n">
        <v>27</v>
      </c>
      <c r="L60" s="55" t="n">
        <v>631.6512</v>
      </c>
      <c r="M60" s="55" t="n">
        <v>34.661</v>
      </c>
      <c r="N60" s="55" t="n">
        <v>41.0345</v>
      </c>
      <c r="O60" s="55" t="n">
        <v>42.0226</v>
      </c>
      <c r="P60" s="55" t="n">
        <v>1829.49</v>
      </c>
      <c r="Q60" s="55" t="n">
        <v>4.53</v>
      </c>
      <c r="R60" s="55" t="n">
        <v>0.51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3.1696</v>
      </c>
      <c r="E61" s="55" t="n">
        <v>31.8496</v>
      </c>
      <c r="F61" s="55" t="n">
        <v>39.5648</v>
      </c>
      <c r="G61" s="55" t="n">
        <v>40.46</v>
      </c>
      <c r="H61" s="55" t="n">
        <v>1495.74</v>
      </c>
      <c r="I61" s="55" t="n">
        <v>3.91</v>
      </c>
      <c r="J61" s="55" t="n">
        <v>0.42</v>
      </c>
      <c r="K61" s="55" t="n">
        <v>32</v>
      </c>
      <c r="L61" s="55" t="n">
        <v>282.6488</v>
      </c>
      <c r="M61" s="55" t="n">
        <v>31.8468</v>
      </c>
      <c r="N61" s="55" t="n">
        <v>39.5141</v>
      </c>
      <c r="O61" s="55" t="n">
        <v>40.4662</v>
      </c>
      <c r="P61" s="55" t="n">
        <v>1592.26</v>
      </c>
      <c r="Q61" s="55" t="n">
        <v>2.69</v>
      </c>
      <c r="R61" s="55" t="n">
        <v>0.44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9.2944</v>
      </c>
      <c r="E62" s="55" t="n">
        <v>29.1146</v>
      </c>
      <c r="F62" s="55" t="n">
        <v>38.4678</v>
      </c>
      <c r="G62" s="55" t="n">
        <v>39.2871</v>
      </c>
      <c r="H62" s="55" t="n">
        <v>1338.89</v>
      </c>
      <c r="I62" s="55" t="n">
        <v>3.43</v>
      </c>
      <c r="J62" s="55" t="n">
        <v>0.37</v>
      </c>
      <c r="K62" s="55" t="n">
        <v>37</v>
      </c>
      <c r="L62" s="55" t="n">
        <v>139.5984</v>
      </c>
      <c r="M62" s="55" t="n">
        <v>29.1361</v>
      </c>
      <c r="N62" s="55" t="n">
        <v>38.4304</v>
      </c>
      <c r="O62" s="55" t="n">
        <v>39.3199</v>
      </c>
      <c r="P62" s="55" t="n">
        <v>1467.89</v>
      </c>
      <c r="Q62" s="55" t="n">
        <v>3.35</v>
      </c>
      <c r="R62" s="55" t="n">
        <v>0.41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9.6368</v>
      </c>
      <c r="E63" s="55" t="n">
        <v>38.2246</v>
      </c>
      <c r="F63" s="55" t="n">
        <v>41.2422</v>
      </c>
      <c r="G63" s="55" t="n">
        <v>42.1832</v>
      </c>
      <c r="H63" s="55" t="n">
        <v>1931.68</v>
      </c>
      <c r="I63" s="55" t="n">
        <v>5.22</v>
      </c>
      <c r="J63" s="55" t="n">
        <v>0.54</v>
      </c>
      <c r="K63" s="55" t="n">
        <v>22</v>
      </c>
      <c r="L63" s="55" t="n">
        <v>1639.104</v>
      </c>
      <c r="M63" s="55" t="n">
        <v>38.2183</v>
      </c>
      <c r="N63" s="55" t="n">
        <v>41.2512</v>
      </c>
      <c r="O63" s="55" t="n">
        <v>42.191</v>
      </c>
      <c r="P63" s="55" t="n">
        <v>1897.5</v>
      </c>
      <c r="Q63" s="55" t="n">
        <v>3.51</v>
      </c>
      <c r="R63" s="55" t="n">
        <v>0.5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52.66</v>
      </c>
      <c r="E64" s="55" t="n">
        <v>34.8329</v>
      </c>
      <c r="F64" s="55" t="n">
        <v>38.7204</v>
      </c>
      <c r="G64" s="55" t="n">
        <v>39.4675</v>
      </c>
      <c r="H64" s="55" t="n">
        <v>1784.8</v>
      </c>
      <c r="I64" s="55" t="n">
        <v>3.73</v>
      </c>
      <c r="J64" s="55" t="n">
        <v>0.5</v>
      </c>
      <c r="K64" s="55" t="n">
        <v>27</v>
      </c>
      <c r="L64" s="55" t="n">
        <v>751.0744</v>
      </c>
      <c r="M64" s="55" t="n">
        <v>34.8293</v>
      </c>
      <c r="N64" s="55" t="n">
        <v>38.7146</v>
      </c>
      <c r="O64" s="55" t="n">
        <v>39.4738</v>
      </c>
      <c r="P64" s="55" t="n">
        <v>1609.65</v>
      </c>
      <c r="Q64" s="55" t="n">
        <v>4.08</v>
      </c>
      <c r="R64" s="55" t="n">
        <v>0.45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1.46</v>
      </c>
      <c r="E65" s="55" t="n">
        <v>31.6359</v>
      </c>
      <c r="F65" s="55" t="n">
        <v>36.7371</v>
      </c>
      <c r="G65" s="55" t="n">
        <v>37.4117</v>
      </c>
      <c r="H65" s="55" t="n">
        <v>1301.86</v>
      </c>
      <c r="I65" s="55" t="n">
        <v>2.95</v>
      </c>
      <c r="J65" s="55" t="n">
        <v>0.36</v>
      </c>
      <c r="K65" s="55" t="n">
        <v>32</v>
      </c>
      <c r="L65" s="55" t="n">
        <v>352.0152</v>
      </c>
      <c r="M65" s="55" t="n">
        <v>31.6423</v>
      </c>
      <c r="N65" s="55" t="n">
        <v>36.7592</v>
      </c>
      <c r="O65" s="55" t="n">
        <v>37.4205</v>
      </c>
      <c r="P65" s="55" t="n">
        <v>1438.77</v>
      </c>
      <c r="Q65" s="55" t="n">
        <v>3.22</v>
      </c>
      <c r="R65" s="55" t="n">
        <v>0.4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3.5784</v>
      </c>
      <c r="E66" s="55" t="n">
        <v>28.7148</v>
      </c>
      <c r="F66" s="55" t="n">
        <v>35.3609</v>
      </c>
      <c r="G66" s="55" t="n">
        <v>35.9236</v>
      </c>
      <c r="H66" s="55" t="n">
        <v>1191.68</v>
      </c>
      <c r="I66" s="55" t="n">
        <v>2.73</v>
      </c>
      <c r="J66" s="55" t="n">
        <v>0.33</v>
      </c>
      <c r="K66" s="55" t="n">
        <v>37</v>
      </c>
      <c r="L66" s="55" t="n">
        <v>163.8472</v>
      </c>
      <c r="M66" s="55" t="n">
        <v>28.7279</v>
      </c>
      <c r="N66" s="55" t="n">
        <v>35.345</v>
      </c>
      <c r="O66" s="55" t="n">
        <v>35.9426</v>
      </c>
      <c r="P66" s="55" t="n">
        <v>1327.78</v>
      </c>
      <c r="Q66" s="55" t="n">
        <v>2.65</v>
      </c>
      <c r="R66" s="55" t="n">
        <v>0.37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96.264</v>
      </c>
      <c r="E67" s="55" t="n">
        <v>39.4654</v>
      </c>
      <c r="F67" s="55" t="n">
        <v>41.4966</v>
      </c>
      <c r="G67" s="55" t="n">
        <v>42.5926</v>
      </c>
      <c r="H67" s="55" t="n">
        <v>1489.89</v>
      </c>
      <c r="I67" s="55" t="n">
        <v>3.89</v>
      </c>
      <c r="J67" s="55" t="n">
        <v>0.41</v>
      </c>
      <c r="K67" s="55" t="n">
        <v>22</v>
      </c>
      <c r="L67" s="55" t="n">
        <v>1195.8096</v>
      </c>
      <c r="M67" s="55" t="n">
        <v>39.4682</v>
      </c>
      <c r="N67" s="55" t="n">
        <v>41.4957</v>
      </c>
      <c r="O67" s="55" t="n">
        <v>42.5896</v>
      </c>
      <c r="P67" s="55" t="n">
        <v>1809.78</v>
      </c>
      <c r="Q67" s="55" t="n">
        <v>3.38</v>
      </c>
      <c r="R67" s="55" t="n">
        <v>0.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7.0944</v>
      </c>
      <c r="E68" s="55" t="n">
        <v>35.7435</v>
      </c>
      <c r="F68" s="55" t="n">
        <v>38.7852</v>
      </c>
      <c r="G68" s="55" t="n">
        <v>40.0741</v>
      </c>
      <c r="H68" s="55" t="n">
        <v>1293.93</v>
      </c>
      <c r="I68" s="55" t="n">
        <v>3.27</v>
      </c>
      <c r="J68" s="55" t="n">
        <v>0.36</v>
      </c>
      <c r="K68" s="55" t="n">
        <v>27</v>
      </c>
      <c r="L68" s="55" t="n">
        <v>587.224</v>
      </c>
      <c r="M68" s="55" t="n">
        <v>35.7471</v>
      </c>
      <c r="N68" s="55" t="n">
        <v>38.797</v>
      </c>
      <c r="O68" s="55" t="n">
        <v>40.0539</v>
      </c>
      <c r="P68" s="55" t="n">
        <v>1241.87</v>
      </c>
      <c r="Q68" s="55" t="n">
        <v>3.16</v>
      </c>
      <c r="R68" s="55" t="n">
        <v>0.34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5.2488</v>
      </c>
      <c r="E69" s="55" t="n">
        <v>32.3445</v>
      </c>
      <c r="F69" s="55" t="n">
        <v>36.787</v>
      </c>
      <c r="G69" s="55" t="n">
        <v>38.037</v>
      </c>
      <c r="H69" s="55" t="n">
        <v>1279.44</v>
      </c>
      <c r="I69" s="55" t="n">
        <v>2.7</v>
      </c>
      <c r="J69" s="55" t="n">
        <v>0.36</v>
      </c>
      <c r="K69" s="55" t="n">
        <v>32</v>
      </c>
      <c r="L69" s="55" t="n">
        <v>285.4872</v>
      </c>
      <c r="M69" s="55" t="n">
        <v>32.346</v>
      </c>
      <c r="N69" s="55" t="n">
        <v>36.7884</v>
      </c>
      <c r="O69" s="55" t="n">
        <v>38.0501</v>
      </c>
      <c r="P69" s="55" t="n">
        <v>1205.45</v>
      </c>
      <c r="Q69" s="55" t="n">
        <v>2.6</v>
      </c>
      <c r="R69" s="55" t="n">
        <v>0.33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1.012</v>
      </c>
      <c r="E70" s="55" t="n">
        <v>29.5424</v>
      </c>
      <c r="F70" s="55" t="n">
        <v>35.4229</v>
      </c>
      <c r="G70" s="55" t="n">
        <v>36.5807</v>
      </c>
      <c r="H70" s="55" t="n">
        <v>1071.15</v>
      </c>
      <c r="I70" s="55" t="n">
        <v>2.6</v>
      </c>
      <c r="J70" s="55" t="n">
        <v>0.3</v>
      </c>
      <c r="K70" s="55" t="n">
        <v>37</v>
      </c>
      <c r="L70" s="55" t="n">
        <v>141.18</v>
      </c>
      <c r="M70" s="55" t="n">
        <v>29.5546</v>
      </c>
      <c r="N70" s="55" t="n">
        <v>35.4103</v>
      </c>
      <c r="O70" s="55" t="n">
        <v>36.5877</v>
      </c>
      <c r="P70" s="55" t="n">
        <v>1034.28</v>
      </c>
      <c r="Q70" s="55" t="n">
        <v>2.14</v>
      </c>
      <c r="R70" s="55" t="n">
        <v>0.29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88.7232</v>
      </c>
      <c r="E83" s="55" t="n">
        <v>40.5854</v>
      </c>
      <c r="F83" s="55" t="n">
        <v>42.9722</v>
      </c>
      <c r="G83" s="55" t="n">
        <v>43.5195</v>
      </c>
      <c r="H83" s="55" t="n">
        <v>8155.97</v>
      </c>
      <c r="I83" s="55" t="n">
        <v>16.81</v>
      </c>
      <c r="J83" s="55" t="n">
        <v>2.27</v>
      </c>
      <c r="K83" s="55" t="n">
        <v>22</v>
      </c>
      <c r="L83" s="55" t="n">
        <v>3584.84</v>
      </c>
      <c r="M83" s="55" t="n">
        <v>40.589</v>
      </c>
      <c r="N83" s="55" t="n">
        <v>42.9763</v>
      </c>
      <c r="O83" s="55" t="n">
        <v>43.5251</v>
      </c>
      <c r="P83" s="55" t="n">
        <v>8413.51</v>
      </c>
      <c r="Q83" s="55" t="n">
        <v>16.41</v>
      </c>
      <c r="R83" s="55" t="n">
        <v>2.3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73.7944</v>
      </c>
      <c r="E84" s="55" t="n">
        <v>37.3972</v>
      </c>
      <c r="F84" s="55" t="n">
        <v>40.3891</v>
      </c>
      <c r="G84" s="55" t="n">
        <v>40.596</v>
      </c>
      <c r="H84" s="55" t="n">
        <v>7070.35</v>
      </c>
      <c r="I84" s="55" t="n">
        <v>13.62</v>
      </c>
      <c r="J84" s="55" t="n">
        <v>1.96</v>
      </c>
      <c r="K84" s="55" t="n">
        <v>27</v>
      </c>
      <c r="L84" s="55" t="n">
        <v>1772.0248</v>
      </c>
      <c r="M84" s="55" t="n">
        <v>37.4003</v>
      </c>
      <c r="N84" s="55" t="n">
        <v>40.3979</v>
      </c>
      <c r="O84" s="55" t="n">
        <v>40.6044</v>
      </c>
      <c r="P84" s="55" t="n">
        <v>7115.57</v>
      </c>
      <c r="Q84" s="55" t="n">
        <v>10.8</v>
      </c>
      <c r="R84" s="55" t="n">
        <v>1.98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93.3952</v>
      </c>
      <c r="E85" s="55" t="n">
        <v>34.3554</v>
      </c>
      <c r="F85" s="55" t="n">
        <v>38.1209</v>
      </c>
      <c r="G85" s="55" t="n">
        <v>38.1405</v>
      </c>
      <c r="H85" s="55" t="n">
        <v>6224.77</v>
      </c>
      <c r="I85" s="55" t="n">
        <v>11.19</v>
      </c>
      <c r="J85" s="55" t="n">
        <v>1.73</v>
      </c>
      <c r="K85" s="55" t="n">
        <v>32</v>
      </c>
      <c r="L85" s="55" t="n">
        <v>893.5072</v>
      </c>
      <c r="M85" s="55" t="n">
        <v>34.3681</v>
      </c>
      <c r="N85" s="55" t="n">
        <v>38.1109</v>
      </c>
      <c r="O85" s="55" t="n">
        <v>38.1402</v>
      </c>
      <c r="P85" s="55" t="n">
        <v>6142.9</v>
      </c>
      <c r="Q85" s="55" t="n">
        <v>11.11</v>
      </c>
      <c r="R85" s="55" t="n">
        <v>1.71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82.8368</v>
      </c>
      <c r="E86" s="55" t="n">
        <v>31.6851</v>
      </c>
      <c r="F86" s="55" t="n">
        <v>36.443</v>
      </c>
      <c r="G86" s="55" t="n">
        <v>36.349</v>
      </c>
      <c r="H86" s="55" t="n">
        <v>6398.66</v>
      </c>
      <c r="I86" s="55" t="n">
        <v>8.31</v>
      </c>
      <c r="J86" s="55" t="n">
        <v>1.78</v>
      </c>
      <c r="K86" s="55" t="n">
        <v>37</v>
      </c>
      <c r="L86" s="55" t="n">
        <v>482.8248</v>
      </c>
      <c r="M86" s="55" t="n">
        <v>31.6975</v>
      </c>
      <c r="N86" s="55" t="n">
        <v>36.4694</v>
      </c>
      <c r="O86" s="55" t="n">
        <v>36.3802</v>
      </c>
      <c r="P86" s="55" t="n">
        <v>5336.95</v>
      </c>
      <c r="Q86" s="55" t="n">
        <v>9.19</v>
      </c>
      <c r="R86" s="55" t="n">
        <v>1.48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130.2208</v>
      </c>
      <c r="E87" s="55" t="n">
        <v>42.504</v>
      </c>
      <c r="F87" s="55" t="n">
        <v>45.786</v>
      </c>
      <c r="G87" s="55" t="n">
        <v>45.9083</v>
      </c>
      <c r="H87" s="55" t="n">
        <v>18576.03</v>
      </c>
      <c r="I87" s="55" t="n">
        <v>34.27</v>
      </c>
      <c r="J87" s="55" t="n">
        <v>5.16</v>
      </c>
      <c r="K87" s="55" t="n">
        <v>22</v>
      </c>
      <c r="L87" s="55" t="n">
        <v>5100.9984</v>
      </c>
      <c r="M87" s="55" t="n">
        <v>42.5192</v>
      </c>
      <c r="N87" s="55" t="n">
        <v>45.8136</v>
      </c>
      <c r="O87" s="55" t="n">
        <v>45.9452</v>
      </c>
      <c r="P87" s="55" t="n">
        <v>18651.16</v>
      </c>
      <c r="Q87" s="55" t="n">
        <v>31.94</v>
      </c>
      <c r="R87" s="55" t="n">
        <v>5.1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25.144</v>
      </c>
      <c r="E88" s="55" t="n">
        <v>38.6742</v>
      </c>
      <c r="F88" s="55" t="n">
        <v>43.0646</v>
      </c>
      <c r="G88" s="55" t="n">
        <v>42.9697</v>
      </c>
      <c r="H88" s="55" t="n">
        <v>15531.92</v>
      </c>
      <c r="I88" s="55" t="n">
        <v>26.75</v>
      </c>
      <c r="J88" s="55" t="n">
        <v>4.31</v>
      </c>
      <c r="K88" s="55" t="n">
        <v>27</v>
      </c>
      <c r="L88" s="55" t="n">
        <v>2613.2371</v>
      </c>
      <c r="M88" s="55" t="n">
        <v>38.7002</v>
      </c>
      <c r="N88" s="55" t="n">
        <v>42.9615</v>
      </c>
      <c r="O88" s="55" t="n">
        <v>42.9968</v>
      </c>
      <c r="P88" s="55" t="n">
        <v>14784.01</v>
      </c>
      <c r="Q88" s="55" t="n">
        <v>27.55</v>
      </c>
      <c r="R88" s="55" t="n">
        <v>4.11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22.7538</v>
      </c>
      <c r="E89" s="55" t="n">
        <v>35.0505</v>
      </c>
      <c r="F89" s="55" t="n">
        <v>40.7238</v>
      </c>
      <c r="G89" s="55" t="n">
        <v>40.5976</v>
      </c>
      <c r="H89" s="55" t="n">
        <v>12568.82</v>
      </c>
      <c r="I89" s="55" t="n">
        <v>19.81</v>
      </c>
      <c r="J89" s="55" t="n">
        <v>3.49</v>
      </c>
      <c r="K89" s="55" t="n">
        <v>32</v>
      </c>
      <c r="L89" s="55" t="n">
        <v>1316.3189</v>
      </c>
      <c r="M89" s="55" t="n">
        <v>35.0729</v>
      </c>
      <c r="N89" s="55" t="n">
        <v>40.7505</v>
      </c>
      <c r="O89" s="55" t="n">
        <v>40.6557</v>
      </c>
      <c r="P89" s="55" t="n">
        <v>13218.4</v>
      </c>
      <c r="Q89" s="55" t="n">
        <v>22.73</v>
      </c>
      <c r="R89" s="55" t="n">
        <v>3.67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81.9317</v>
      </c>
      <c r="E90" s="55" t="n">
        <v>31.8991</v>
      </c>
      <c r="F90" s="55" t="n">
        <v>39.2382</v>
      </c>
      <c r="G90" s="55" t="n">
        <v>39.0624</v>
      </c>
      <c r="H90" s="55" t="n">
        <v>10597.55</v>
      </c>
      <c r="I90" s="55" t="n">
        <v>22</v>
      </c>
      <c r="J90" s="55" t="n">
        <v>2.94</v>
      </c>
      <c r="K90" s="55" t="n">
        <v>37</v>
      </c>
      <c r="L90" s="55" t="n">
        <v>680.592</v>
      </c>
      <c r="M90" s="55" t="n">
        <v>31.936</v>
      </c>
      <c r="N90" s="55" t="n">
        <v>39.2675</v>
      </c>
      <c r="O90" s="55" t="n">
        <v>39.0868</v>
      </c>
      <c r="P90" s="55" t="n">
        <v>10761.72</v>
      </c>
      <c r="Q90" s="55" t="n">
        <v>17.27</v>
      </c>
      <c r="R90" s="55" t="n">
        <v>2.99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41.0576</v>
      </c>
      <c r="E91" s="55" t="n">
        <v>47.4982</v>
      </c>
      <c r="F91" s="55" t="n">
        <v>46.1864</v>
      </c>
      <c r="G91" s="55" t="n">
        <v>46.2072</v>
      </c>
      <c r="H91" s="55" t="n">
        <v>5344.77</v>
      </c>
      <c r="I91" s="55" t="n">
        <v>8.16</v>
      </c>
      <c r="J91" s="55" t="n">
        <v>1.48</v>
      </c>
      <c r="K91" s="55" t="n">
        <v>22</v>
      </c>
      <c r="L91" s="55" t="n">
        <v>1325.9</v>
      </c>
      <c r="M91" s="55" t="n">
        <v>47.486</v>
      </c>
      <c r="N91" s="55" t="n">
        <v>46.1884</v>
      </c>
      <c r="O91" s="55" t="n">
        <v>46.1849</v>
      </c>
      <c r="P91" s="55" t="n">
        <v>5524.75</v>
      </c>
      <c r="Q91" s="55" t="n">
        <v>8.68</v>
      </c>
      <c r="R91" s="55" t="n">
        <v>1.5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10.8368</v>
      </c>
      <c r="E92" s="55" t="n">
        <v>43.3939</v>
      </c>
      <c r="F92" s="55" t="n">
        <v>42.0387</v>
      </c>
      <c r="G92" s="55" t="n">
        <v>42.1343</v>
      </c>
      <c r="H92" s="55" t="n">
        <v>5073.83</v>
      </c>
      <c r="I92" s="55" t="n">
        <v>8</v>
      </c>
      <c r="J92" s="55" t="n">
        <v>1.41</v>
      </c>
      <c r="K92" s="55" t="n">
        <v>27</v>
      </c>
      <c r="L92" s="55" t="n">
        <v>1000.208</v>
      </c>
      <c r="M92" s="55" t="n">
        <v>43.4151</v>
      </c>
      <c r="N92" s="55" t="n">
        <v>42.0364</v>
      </c>
      <c r="O92" s="55" t="n">
        <v>42.1586</v>
      </c>
      <c r="P92" s="55" t="n">
        <v>4916.17</v>
      </c>
      <c r="Q92" s="55" t="n">
        <v>8.59</v>
      </c>
      <c r="R92" s="55" t="n">
        <v>1.37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62.5128</v>
      </c>
      <c r="E93" s="55" t="n">
        <v>38.9318</v>
      </c>
      <c r="F93" s="55" t="n">
        <v>39.4407</v>
      </c>
      <c r="G93" s="55" t="n">
        <v>39.6834</v>
      </c>
      <c r="H93" s="55" t="n">
        <v>5097.79</v>
      </c>
      <c r="I93" s="55" t="n">
        <v>7.98</v>
      </c>
      <c r="J93" s="55" t="n">
        <v>1.42</v>
      </c>
      <c r="K93" s="55" t="n">
        <v>32</v>
      </c>
      <c r="L93" s="55" t="n">
        <v>753.3232</v>
      </c>
      <c r="M93" s="55" t="n">
        <v>38.9187</v>
      </c>
      <c r="N93" s="55" t="n">
        <v>39.4582</v>
      </c>
      <c r="O93" s="55" t="n">
        <v>39.7026</v>
      </c>
      <c r="P93" s="55" t="n">
        <v>5368.52</v>
      </c>
      <c r="Q93" s="55" t="n">
        <v>7.86</v>
      </c>
      <c r="R93" s="55" t="n">
        <v>1.49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72.9928</v>
      </c>
      <c r="E94" s="55" t="n">
        <v>34.2015</v>
      </c>
      <c r="F94" s="55" t="n">
        <v>38.2899</v>
      </c>
      <c r="G94" s="55" t="n">
        <v>38.0502</v>
      </c>
      <c r="H94" s="55" t="n">
        <v>5089.46</v>
      </c>
      <c r="I94" s="55" t="n">
        <v>7.45</v>
      </c>
      <c r="J94" s="55" t="n">
        <v>1.41</v>
      </c>
      <c r="K94" s="55" t="n">
        <v>37</v>
      </c>
      <c r="L94" s="55" t="n">
        <v>565.8464</v>
      </c>
      <c r="M94" s="55" t="n">
        <v>34.2119</v>
      </c>
      <c r="N94" s="55" t="n">
        <v>38.2844</v>
      </c>
      <c r="O94" s="55" t="n">
        <v>38.0822</v>
      </c>
      <c r="P94" s="55" t="n">
        <v>5039.16</v>
      </c>
      <c r="Q94" s="55" t="n">
        <v>6.97</v>
      </c>
      <c r="R94" s="55" t="n">
        <v>1.4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13.6938</v>
      </c>
      <c r="E95" s="55" t="n">
        <v>50.2769</v>
      </c>
      <c r="F95" s="55" t="n">
        <v>53.1212</v>
      </c>
      <c r="G95" s="55" t="n">
        <v>54.1861</v>
      </c>
      <c r="H95" s="55" t="n">
        <v>10238.45</v>
      </c>
      <c r="I95" s="55" t="n">
        <v>18.41</v>
      </c>
      <c r="J95" s="55" t="n">
        <v>2.84</v>
      </c>
      <c r="K95" s="55" t="n">
        <v>22</v>
      </c>
      <c r="L95" s="55" t="n">
        <v>810.1437</v>
      </c>
      <c r="M95" s="55" t="n">
        <v>50.2873</v>
      </c>
      <c r="N95" s="55" t="n">
        <v>53.1837</v>
      </c>
      <c r="O95" s="55" t="n">
        <v>54.211</v>
      </c>
      <c r="P95" s="55" t="n">
        <v>9998.25</v>
      </c>
      <c r="Q95" s="55" t="n">
        <v>12.62</v>
      </c>
      <c r="R95" s="55" t="n">
        <v>2.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9.2186</v>
      </c>
      <c r="E96" s="55" t="n">
        <v>46.4935</v>
      </c>
      <c r="F96" s="55" t="n">
        <v>49.9094</v>
      </c>
      <c r="G96" s="55" t="n">
        <v>51.0889</v>
      </c>
      <c r="H96" s="55" t="n">
        <v>9903.03</v>
      </c>
      <c r="I96" s="55" t="n">
        <v>13.24</v>
      </c>
      <c r="J96" s="55" t="n">
        <v>2.75</v>
      </c>
      <c r="K96" s="55" t="n">
        <v>27</v>
      </c>
      <c r="L96" s="55" t="n">
        <v>505.5162</v>
      </c>
      <c r="M96" s="55" t="n">
        <v>46.5183</v>
      </c>
      <c r="N96" s="55" t="n">
        <v>49.9508</v>
      </c>
      <c r="O96" s="55" t="n">
        <v>51.1275</v>
      </c>
      <c r="P96" s="55" t="n">
        <v>9785.74</v>
      </c>
      <c r="Q96" s="55" t="n">
        <v>12.93</v>
      </c>
      <c r="R96" s="55" t="n">
        <v>2.72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6.0314</v>
      </c>
      <c r="E97" s="55" t="n">
        <v>42.9097</v>
      </c>
      <c r="F97" s="55" t="n">
        <v>47.3324</v>
      </c>
      <c r="G97" s="55" t="n">
        <v>48.6434</v>
      </c>
      <c r="H97" s="55" t="n">
        <v>10155.45</v>
      </c>
      <c r="I97" s="55" t="n">
        <v>14</v>
      </c>
      <c r="J97" s="55" t="n">
        <v>2.82</v>
      </c>
      <c r="K97" s="55" t="n">
        <v>32</v>
      </c>
      <c r="L97" s="55" t="n">
        <v>324.4461</v>
      </c>
      <c r="M97" s="55" t="n">
        <v>42.9316</v>
      </c>
      <c r="N97" s="55" t="n">
        <v>47.3929</v>
      </c>
      <c r="O97" s="55" t="n">
        <v>48.6807</v>
      </c>
      <c r="P97" s="55" t="n">
        <v>9320.57</v>
      </c>
      <c r="Q97" s="55" t="n">
        <v>14.87</v>
      </c>
      <c r="R97" s="55" t="n">
        <v>2.59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5.2822</v>
      </c>
      <c r="E98" s="55" t="n">
        <v>39.2254</v>
      </c>
      <c r="F98" s="55" t="n">
        <v>45.3354</v>
      </c>
      <c r="G98" s="55" t="n">
        <v>46.7901</v>
      </c>
      <c r="H98" s="55" t="n">
        <v>10078.38</v>
      </c>
      <c r="I98" s="55" t="n">
        <v>15.77</v>
      </c>
      <c r="J98" s="55" t="n">
        <v>2.8</v>
      </c>
      <c r="K98" s="55" t="n">
        <v>37</v>
      </c>
      <c r="L98" s="55" t="n">
        <v>215.4602</v>
      </c>
      <c r="M98" s="55" t="n">
        <v>39.287</v>
      </c>
      <c r="N98" s="55" t="n">
        <v>45.3524</v>
      </c>
      <c r="O98" s="55" t="n">
        <v>46.8407</v>
      </c>
      <c r="P98" s="55" t="n">
        <v>8877.33</v>
      </c>
      <c r="Q98" s="55" t="n">
        <v>12.11</v>
      </c>
      <c r="R98" s="55" t="n">
        <v>2.47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7.0722875658877</v>
      </c>
      <c r="J106" s="66" t="n">
        <f aca="false">GEOMEAN(J3:J98)</f>
        <v>2.64966958810221</v>
      </c>
      <c r="Q106" s="66" t="n">
        <f aca="false">GEOMEAN(Q3:Q98)</f>
        <v>16.9203425085083</v>
      </c>
      <c r="R106" s="66" t="n">
        <f aca="false">GEOMEAN(R3:R98)</f>
        <v>2.61903227161114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91099900538051</v>
      </c>
      <c r="R107" s="28" t="n">
        <f aca="false">R106/J106</f>
        <v>0.988437306814164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632355555555556</v>
      </c>
      <c r="J108" s="66" t="n">
        <f aca="false">SUM(J3:J98)</f>
        <v>375.45</v>
      </c>
      <c r="Q108" s="66" t="n">
        <f aca="false">SUM(Q3:Q98)/3600</f>
        <v>0.641016666666667</v>
      </c>
      <c r="R108" s="66" t="n">
        <f aca="false">SUM(R3:R98)</f>
        <v>374.45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17.941832629746</v>
      </c>
      <c r="J113" s="66" t="n">
        <f aca="false">GEOMEAN(J3:J70)</f>
        <v>2.72842435099622</v>
      </c>
      <c r="Q113" s="66" t="n">
        <f aca="false">GEOMEAN(Q3:Q70)</f>
        <v>17.9711610118244</v>
      </c>
      <c r="R113" s="66" t="n">
        <f aca="false">GEOMEAN(R3:R70)</f>
        <v>2.70257130426698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1.00163463692275</v>
      </c>
      <c r="R114" s="28" t="n">
        <f aca="false">R113/J113</f>
        <v>0.9905245506551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5202.6976</v>
      </c>
      <c r="E19" s="55" t="n">
        <v>41.6816</v>
      </c>
      <c r="F19" s="55" t="n">
        <v>43.2548</v>
      </c>
      <c r="G19" s="55" t="n">
        <v>44.7524</v>
      </c>
      <c r="H19" s="55" t="n">
        <v>27292.07</v>
      </c>
      <c r="I19" s="55" t="n">
        <v>34.18</v>
      </c>
      <c r="J19" s="55" t="n">
        <v>7.58</v>
      </c>
      <c r="K19" s="55" t="n">
        <v>22</v>
      </c>
      <c r="L19" s="55" t="n">
        <v>5201.8424</v>
      </c>
      <c r="M19" s="55" t="n">
        <v>41.6815</v>
      </c>
      <c r="N19" s="55" t="n">
        <v>43.2515</v>
      </c>
      <c r="O19" s="55" t="n">
        <v>44.7496</v>
      </c>
      <c r="P19" s="55" t="n">
        <v>28452.46</v>
      </c>
      <c r="Q19" s="55" t="n">
        <v>40.26</v>
      </c>
      <c r="R19" s="55" t="n">
        <v>7.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400.1728</v>
      </c>
      <c r="E20" s="55" t="n">
        <v>39.659</v>
      </c>
      <c r="F20" s="55" t="n">
        <v>41.6238</v>
      </c>
      <c r="G20" s="55" t="n">
        <v>42.7978</v>
      </c>
      <c r="H20" s="55" t="n">
        <v>24178.05</v>
      </c>
      <c r="I20" s="55" t="n">
        <v>36.94</v>
      </c>
      <c r="J20" s="55" t="n">
        <v>6.72</v>
      </c>
      <c r="K20" s="55" t="n">
        <v>27</v>
      </c>
      <c r="L20" s="55" t="n">
        <v>2400.8288</v>
      </c>
      <c r="M20" s="55" t="n">
        <v>39.6605</v>
      </c>
      <c r="N20" s="55" t="n">
        <v>41.6211</v>
      </c>
      <c r="O20" s="55" t="n">
        <v>42.8033</v>
      </c>
      <c r="P20" s="55" t="n">
        <v>23704.91</v>
      </c>
      <c r="Q20" s="55" t="n">
        <v>31.41</v>
      </c>
      <c r="R20" s="55" t="n">
        <v>6.58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50.2168</v>
      </c>
      <c r="E21" s="55" t="n">
        <v>37.135</v>
      </c>
      <c r="F21" s="55" t="n">
        <v>40.3235</v>
      </c>
      <c r="G21" s="55" t="n">
        <v>41.4794</v>
      </c>
      <c r="H21" s="55" t="n">
        <v>20616.81</v>
      </c>
      <c r="I21" s="55" t="n">
        <v>26.65</v>
      </c>
      <c r="J21" s="55" t="n">
        <v>5.73</v>
      </c>
      <c r="K21" s="55" t="n">
        <v>32</v>
      </c>
      <c r="L21" s="55" t="n">
        <v>1150.1744</v>
      </c>
      <c r="M21" s="55" t="n">
        <v>37.1341</v>
      </c>
      <c r="N21" s="55" t="n">
        <v>40.298</v>
      </c>
      <c r="O21" s="55" t="n">
        <v>41.4889</v>
      </c>
      <c r="P21" s="55" t="n">
        <v>20165.17</v>
      </c>
      <c r="Q21" s="55" t="n">
        <v>22.69</v>
      </c>
      <c r="R21" s="55" t="n">
        <v>5.6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62.9928</v>
      </c>
      <c r="E22" s="55" t="n">
        <v>34.5397</v>
      </c>
      <c r="F22" s="55" t="n">
        <v>39.5015</v>
      </c>
      <c r="G22" s="55" t="n">
        <v>40.7955</v>
      </c>
      <c r="H22" s="55" t="n">
        <v>18813.9</v>
      </c>
      <c r="I22" s="55" t="n">
        <v>19.38</v>
      </c>
      <c r="J22" s="55" t="n">
        <v>5.23</v>
      </c>
      <c r="K22" s="55" t="n">
        <v>37</v>
      </c>
      <c r="L22" s="55" t="n">
        <v>563.3224</v>
      </c>
      <c r="M22" s="55" t="n">
        <v>34.5407</v>
      </c>
      <c r="N22" s="55" t="n">
        <v>39.5058</v>
      </c>
      <c r="O22" s="55" t="n">
        <v>40.7805</v>
      </c>
      <c r="P22" s="55" t="n">
        <v>19290.29</v>
      </c>
      <c r="Q22" s="55" t="n">
        <v>21.97</v>
      </c>
      <c r="R22" s="55" t="n">
        <v>5.36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944.9704</v>
      </c>
      <c r="E23" s="55" t="n">
        <v>39.903</v>
      </c>
      <c r="F23" s="55" t="n">
        <v>41.9248</v>
      </c>
      <c r="G23" s="55" t="n">
        <v>43.0647</v>
      </c>
      <c r="H23" s="55" t="n">
        <v>25216.72</v>
      </c>
      <c r="I23" s="55" t="n">
        <v>45.84</v>
      </c>
      <c r="J23" s="55" t="n">
        <v>7</v>
      </c>
      <c r="K23" s="55" t="n">
        <v>22</v>
      </c>
      <c r="L23" s="55" t="n">
        <v>7944.4648</v>
      </c>
      <c r="M23" s="55" t="n">
        <v>39.9044</v>
      </c>
      <c r="N23" s="55" t="n">
        <v>41.9259</v>
      </c>
      <c r="O23" s="55" t="n">
        <v>43.0633</v>
      </c>
      <c r="P23" s="55" t="n">
        <v>25748.23</v>
      </c>
      <c r="Q23" s="55" t="n">
        <v>46.35</v>
      </c>
      <c r="R23" s="55" t="n">
        <v>7.1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65.052</v>
      </c>
      <c r="E24" s="55" t="n">
        <v>36.9904</v>
      </c>
      <c r="F24" s="55" t="n">
        <v>39.7889</v>
      </c>
      <c r="G24" s="55" t="n">
        <v>40.7937</v>
      </c>
      <c r="H24" s="55" t="n">
        <v>21613.57</v>
      </c>
      <c r="I24" s="55" t="n">
        <v>31.33</v>
      </c>
      <c r="J24" s="55" t="n">
        <v>6</v>
      </c>
      <c r="K24" s="55" t="n">
        <v>27</v>
      </c>
      <c r="L24" s="55" t="n">
        <v>3163.5368</v>
      </c>
      <c r="M24" s="55" t="n">
        <v>36.9894</v>
      </c>
      <c r="N24" s="55" t="n">
        <v>39.7806</v>
      </c>
      <c r="O24" s="55" t="n">
        <v>40.7883</v>
      </c>
      <c r="P24" s="55" t="n">
        <v>21083.63</v>
      </c>
      <c r="Q24" s="55" t="n">
        <v>30.54</v>
      </c>
      <c r="R24" s="55" t="n">
        <v>5.86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32.66</v>
      </c>
      <c r="E25" s="55" t="n">
        <v>34.1883</v>
      </c>
      <c r="F25" s="55" t="n">
        <v>38.1395</v>
      </c>
      <c r="G25" s="55" t="n">
        <v>39.3844</v>
      </c>
      <c r="H25" s="55" t="n">
        <v>18226.6</v>
      </c>
      <c r="I25" s="55" t="n">
        <v>23.04</v>
      </c>
      <c r="J25" s="55" t="n">
        <v>5.06</v>
      </c>
      <c r="K25" s="55" t="n">
        <v>32</v>
      </c>
      <c r="L25" s="55" t="n">
        <v>1333.9656</v>
      </c>
      <c r="M25" s="55" t="n">
        <v>34.1865</v>
      </c>
      <c r="N25" s="55" t="n">
        <v>38.1309</v>
      </c>
      <c r="O25" s="55" t="n">
        <v>39.4022</v>
      </c>
      <c r="P25" s="55" t="n">
        <v>18228.12</v>
      </c>
      <c r="Q25" s="55" t="n">
        <v>20.46</v>
      </c>
      <c r="R25" s="55" t="n">
        <v>5.06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4.8984</v>
      </c>
      <c r="E26" s="55" t="n">
        <v>31.5868</v>
      </c>
      <c r="F26" s="55" t="n">
        <v>37.0253</v>
      </c>
      <c r="G26" s="55" t="n">
        <v>38.6404</v>
      </c>
      <c r="H26" s="55" t="n">
        <v>16475.29</v>
      </c>
      <c r="I26" s="55" t="n">
        <v>16.81</v>
      </c>
      <c r="J26" s="55" t="n">
        <v>4.58</v>
      </c>
      <c r="K26" s="55" t="n">
        <v>37</v>
      </c>
      <c r="L26" s="55" t="n">
        <v>574.9376</v>
      </c>
      <c r="M26" s="55" t="n">
        <v>31.5843</v>
      </c>
      <c r="N26" s="55" t="n">
        <v>37.013</v>
      </c>
      <c r="O26" s="55" t="n">
        <v>38.64</v>
      </c>
      <c r="P26" s="55" t="n">
        <v>16835.01</v>
      </c>
      <c r="Q26" s="55" t="n">
        <v>15.41</v>
      </c>
      <c r="R26" s="55" t="n">
        <v>4.68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9894.9112</v>
      </c>
      <c r="E27" s="55" t="n">
        <v>38.6817</v>
      </c>
      <c r="F27" s="55" t="n">
        <v>40.0951</v>
      </c>
      <c r="G27" s="55" t="n">
        <v>43.3449</v>
      </c>
      <c r="H27" s="55" t="n">
        <v>56349.47</v>
      </c>
      <c r="I27" s="55" t="n">
        <v>62.02</v>
      </c>
      <c r="J27" s="55" t="n">
        <v>15.65</v>
      </c>
      <c r="K27" s="55" t="n">
        <v>22</v>
      </c>
      <c r="L27" s="55" t="n">
        <v>19917.336</v>
      </c>
      <c r="M27" s="55" t="n">
        <v>38.684</v>
      </c>
      <c r="N27" s="55" t="n">
        <v>40.0944</v>
      </c>
      <c r="O27" s="55" t="n">
        <v>43.3447</v>
      </c>
      <c r="P27" s="55" t="n">
        <v>54862.43</v>
      </c>
      <c r="Q27" s="55" t="n">
        <v>90.56</v>
      </c>
      <c r="R27" s="55" t="n">
        <v>15.2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22.74</v>
      </c>
      <c r="E28" s="55" t="n">
        <v>36.6998</v>
      </c>
      <c r="F28" s="55" t="n">
        <v>38.882</v>
      </c>
      <c r="G28" s="55" t="n">
        <v>41.4138</v>
      </c>
      <c r="H28" s="55" t="n">
        <v>42607.11</v>
      </c>
      <c r="I28" s="55" t="n">
        <v>48.03</v>
      </c>
      <c r="J28" s="55" t="n">
        <v>11.84</v>
      </c>
      <c r="K28" s="55" t="n">
        <v>27</v>
      </c>
      <c r="L28" s="55" t="n">
        <v>5724.744</v>
      </c>
      <c r="M28" s="55" t="n">
        <v>36.7002</v>
      </c>
      <c r="N28" s="55" t="n">
        <v>38.8864</v>
      </c>
      <c r="O28" s="55" t="n">
        <v>41.4061</v>
      </c>
      <c r="P28" s="55" t="n">
        <v>42707.72</v>
      </c>
      <c r="Q28" s="55" t="n">
        <v>56.36</v>
      </c>
      <c r="R28" s="55" t="n">
        <v>11.86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569.404</v>
      </c>
      <c r="E29" s="55" t="n">
        <v>34.5598</v>
      </c>
      <c r="F29" s="55" t="n">
        <v>37.9234</v>
      </c>
      <c r="G29" s="55" t="n">
        <v>39.7698</v>
      </c>
      <c r="H29" s="55" t="n">
        <v>36207.56</v>
      </c>
      <c r="I29" s="55" t="n">
        <v>43.7</v>
      </c>
      <c r="J29" s="55" t="n">
        <v>10.06</v>
      </c>
      <c r="K29" s="55" t="n">
        <v>32</v>
      </c>
      <c r="L29" s="55" t="n">
        <v>2568.9248</v>
      </c>
      <c r="M29" s="55" t="n">
        <v>34.561</v>
      </c>
      <c r="N29" s="55" t="n">
        <v>37.9242</v>
      </c>
      <c r="O29" s="55" t="n">
        <v>39.7793</v>
      </c>
      <c r="P29" s="55" t="n">
        <v>37949.72</v>
      </c>
      <c r="Q29" s="55" t="n">
        <v>47.04</v>
      </c>
      <c r="R29" s="55" t="n">
        <v>10.54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67.9088</v>
      </c>
      <c r="E30" s="55" t="n">
        <v>32.2566</v>
      </c>
      <c r="F30" s="55" t="n">
        <v>37.1796</v>
      </c>
      <c r="G30" s="55" t="n">
        <v>38.5805</v>
      </c>
      <c r="H30" s="55" t="n">
        <v>33466.57</v>
      </c>
      <c r="I30" s="55" t="n">
        <v>37.14</v>
      </c>
      <c r="J30" s="55" t="n">
        <v>9.3</v>
      </c>
      <c r="K30" s="55" t="n">
        <v>37</v>
      </c>
      <c r="L30" s="55" t="n">
        <v>1268.8936</v>
      </c>
      <c r="M30" s="55" t="n">
        <v>32.2573</v>
      </c>
      <c r="N30" s="55" t="n">
        <v>37.1872</v>
      </c>
      <c r="O30" s="55" t="n">
        <v>38.5845</v>
      </c>
      <c r="P30" s="55" t="n">
        <v>33716.35</v>
      </c>
      <c r="Q30" s="55" t="n">
        <v>32.83</v>
      </c>
      <c r="R30" s="55" t="n">
        <v>9.37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9783.0056</v>
      </c>
      <c r="E31" s="55" t="n">
        <v>39.4126</v>
      </c>
      <c r="F31" s="55" t="n">
        <v>43.6266</v>
      </c>
      <c r="G31" s="55" t="n">
        <v>44.828</v>
      </c>
      <c r="H31" s="55" t="n">
        <v>64716.47</v>
      </c>
      <c r="I31" s="55" t="n">
        <v>62.84</v>
      </c>
      <c r="J31" s="55" t="n">
        <v>17.98</v>
      </c>
      <c r="K31" s="55" t="n">
        <v>22</v>
      </c>
      <c r="L31" s="55" t="n">
        <v>19781.7784</v>
      </c>
      <c r="M31" s="55" t="n">
        <v>39.4127</v>
      </c>
      <c r="N31" s="55" t="n">
        <v>43.6252</v>
      </c>
      <c r="O31" s="55" t="n">
        <v>44.823</v>
      </c>
      <c r="P31" s="55" t="n">
        <v>66216.8</v>
      </c>
      <c r="Q31" s="55" t="n">
        <v>65.27</v>
      </c>
      <c r="R31" s="55" t="n">
        <v>18.3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743.4856</v>
      </c>
      <c r="E32" s="55" t="n">
        <v>37.4988</v>
      </c>
      <c r="F32" s="55" t="n">
        <v>42.1991</v>
      </c>
      <c r="G32" s="55" t="n">
        <v>42.6571</v>
      </c>
      <c r="H32" s="55" t="n">
        <v>52800.33</v>
      </c>
      <c r="I32" s="55" t="n">
        <v>67.12</v>
      </c>
      <c r="J32" s="55" t="n">
        <v>14.67</v>
      </c>
      <c r="K32" s="55" t="n">
        <v>27</v>
      </c>
      <c r="L32" s="55" t="n">
        <v>6745.3568</v>
      </c>
      <c r="M32" s="55" t="n">
        <v>37.4993</v>
      </c>
      <c r="N32" s="55" t="n">
        <v>42.2006</v>
      </c>
      <c r="O32" s="55" t="n">
        <v>42.6644</v>
      </c>
      <c r="P32" s="55" t="n">
        <v>53207.92</v>
      </c>
      <c r="Q32" s="55" t="n">
        <v>60.56</v>
      </c>
      <c r="R32" s="55" t="n">
        <v>14.78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110.7344</v>
      </c>
      <c r="E33" s="55" t="n">
        <v>35.5131</v>
      </c>
      <c r="F33" s="55" t="n">
        <v>40.8274</v>
      </c>
      <c r="G33" s="55" t="n">
        <v>40.7256</v>
      </c>
      <c r="H33" s="55" t="n">
        <v>45412.4</v>
      </c>
      <c r="I33" s="55" t="n">
        <v>52.82</v>
      </c>
      <c r="J33" s="55" t="n">
        <v>12.61</v>
      </c>
      <c r="K33" s="55" t="n">
        <v>32</v>
      </c>
      <c r="L33" s="55" t="n">
        <v>3110.64</v>
      </c>
      <c r="M33" s="55" t="n">
        <v>35.515</v>
      </c>
      <c r="N33" s="55" t="n">
        <v>40.8282</v>
      </c>
      <c r="O33" s="55" t="n">
        <v>40.7174</v>
      </c>
      <c r="P33" s="55" t="n">
        <v>46513.26</v>
      </c>
      <c r="Q33" s="55" t="n">
        <v>59.72</v>
      </c>
      <c r="R33" s="55" t="n">
        <v>12.92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82.3448</v>
      </c>
      <c r="E34" s="55" t="n">
        <v>33.3803</v>
      </c>
      <c r="F34" s="55" t="n">
        <v>39.8849</v>
      </c>
      <c r="G34" s="55" t="n">
        <v>39.3907</v>
      </c>
      <c r="H34" s="55" t="n">
        <v>41413.48</v>
      </c>
      <c r="I34" s="55" t="n">
        <v>45</v>
      </c>
      <c r="J34" s="55" t="n">
        <v>11.5</v>
      </c>
      <c r="K34" s="55" t="n">
        <v>37</v>
      </c>
      <c r="L34" s="55" t="n">
        <v>1583.544</v>
      </c>
      <c r="M34" s="55" t="n">
        <v>33.3809</v>
      </c>
      <c r="N34" s="55" t="n">
        <v>39.88</v>
      </c>
      <c r="O34" s="55" t="n">
        <v>39.3945</v>
      </c>
      <c r="P34" s="55" t="n">
        <v>40076.92</v>
      </c>
      <c r="Q34" s="55" t="n">
        <v>38.15</v>
      </c>
      <c r="R34" s="55" t="n">
        <v>11.13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52632.896</v>
      </c>
      <c r="E35" s="55" t="n">
        <v>38.2296</v>
      </c>
      <c r="F35" s="55" t="n">
        <v>41.946</v>
      </c>
      <c r="G35" s="55" t="n">
        <v>44.0822</v>
      </c>
      <c r="H35" s="55" t="n">
        <v>73385.61</v>
      </c>
      <c r="I35" s="55" t="n">
        <v>104.99</v>
      </c>
      <c r="J35" s="55" t="n">
        <v>20.38</v>
      </c>
      <c r="K35" s="55" t="n">
        <v>22</v>
      </c>
      <c r="L35" s="55" t="n">
        <v>52604.664</v>
      </c>
      <c r="M35" s="55" t="n">
        <v>38.2284</v>
      </c>
      <c r="N35" s="55" t="n">
        <v>41.9418</v>
      </c>
      <c r="O35" s="55" t="n">
        <v>44.0783</v>
      </c>
      <c r="P35" s="55" t="n">
        <v>76082.98</v>
      </c>
      <c r="Q35" s="55" t="n">
        <v>99.69</v>
      </c>
      <c r="R35" s="55" t="n">
        <v>21.1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503.1704</v>
      </c>
      <c r="E36" s="55" t="n">
        <v>35.3997</v>
      </c>
      <c r="F36" s="55" t="n">
        <v>40.4397</v>
      </c>
      <c r="G36" s="55" t="n">
        <v>42.8117</v>
      </c>
      <c r="H36" s="55" t="n">
        <v>48060.12</v>
      </c>
      <c r="I36" s="55" t="n">
        <v>69.68</v>
      </c>
      <c r="J36" s="55" t="n">
        <v>13.35</v>
      </c>
      <c r="K36" s="55" t="n">
        <v>27</v>
      </c>
      <c r="L36" s="55" t="n">
        <v>7505.3368</v>
      </c>
      <c r="M36" s="55" t="n">
        <v>35.4004</v>
      </c>
      <c r="N36" s="55" t="n">
        <v>40.4406</v>
      </c>
      <c r="O36" s="55" t="n">
        <v>42.8131</v>
      </c>
      <c r="P36" s="55" t="n">
        <v>47631.06</v>
      </c>
      <c r="Q36" s="55" t="n">
        <v>69.82</v>
      </c>
      <c r="R36" s="55" t="n">
        <v>13.23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86.8928</v>
      </c>
      <c r="E37" s="55" t="n">
        <v>33.5806</v>
      </c>
      <c r="F37" s="55" t="n">
        <v>39.1392</v>
      </c>
      <c r="G37" s="55" t="n">
        <v>41.7697</v>
      </c>
      <c r="H37" s="55" t="n">
        <v>40652.19</v>
      </c>
      <c r="I37" s="55" t="n">
        <v>43.76</v>
      </c>
      <c r="J37" s="55" t="n">
        <v>11.29</v>
      </c>
      <c r="K37" s="55" t="n">
        <v>32</v>
      </c>
      <c r="L37" s="55" t="n">
        <v>1985.8488</v>
      </c>
      <c r="M37" s="55" t="n">
        <v>33.5797</v>
      </c>
      <c r="N37" s="55" t="n">
        <v>39.1405</v>
      </c>
      <c r="O37" s="55" t="n">
        <v>41.746</v>
      </c>
      <c r="P37" s="55" t="n">
        <v>40150.84</v>
      </c>
      <c r="Q37" s="55" t="n">
        <v>48.74</v>
      </c>
      <c r="R37" s="55" t="n">
        <v>11.15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61.4808</v>
      </c>
      <c r="E38" s="55" t="n">
        <v>31.3704</v>
      </c>
      <c r="F38" s="55" t="n">
        <v>38.2446</v>
      </c>
      <c r="G38" s="55" t="n">
        <v>40.9299</v>
      </c>
      <c r="H38" s="55" t="n">
        <v>38532.46</v>
      </c>
      <c r="I38" s="55" t="n">
        <v>45.57</v>
      </c>
      <c r="J38" s="55" t="n">
        <v>10.7</v>
      </c>
      <c r="K38" s="55" t="n">
        <v>37</v>
      </c>
      <c r="L38" s="55" t="n">
        <v>762.4696</v>
      </c>
      <c r="M38" s="55" t="n">
        <v>31.3729</v>
      </c>
      <c r="N38" s="55" t="n">
        <v>38.2433</v>
      </c>
      <c r="O38" s="55" t="n">
        <v>40.9762</v>
      </c>
      <c r="P38" s="55" t="n">
        <v>37715.91</v>
      </c>
      <c r="Q38" s="55" t="n">
        <v>43.76</v>
      </c>
      <c r="R38" s="55" t="n">
        <v>10.48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663.74</v>
      </c>
      <c r="E39" s="55" t="n">
        <v>40.2403</v>
      </c>
      <c r="F39" s="55" t="n">
        <v>42.6834</v>
      </c>
      <c r="G39" s="55" t="n">
        <v>43.233</v>
      </c>
      <c r="H39" s="55" t="n">
        <v>12315.94</v>
      </c>
      <c r="I39" s="55" t="n">
        <v>16.45</v>
      </c>
      <c r="J39" s="55" t="n">
        <v>3.42</v>
      </c>
      <c r="K39" s="55" t="n">
        <v>22</v>
      </c>
      <c r="L39" s="55" t="n">
        <v>3664.7136</v>
      </c>
      <c r="M39" s="55" t="n">
        <v>40.2466</v>
      </c>
      <c r="N39" s="55" t="n">
        <v>42.6821</v>
      </c>
      <c r="O39" s="55" t="n">
        <v>43.2297</v>
      </c>
      <c r="P39" s="55" t="n">
        <v>11174.76</v>
      </c>
      <c r="Q39" s="55" t="n">
        <v>18.25</v>
      </c>
      <c r="R39" s="55" t="n">
        <v>3.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721.4832</v>
      </c>
      <c r="E40" s="55" t="n">
        <v>37.0164</v>
      </c>
      <c r="F40" s="55" t="n">
        <v>40.0941</v>
      </c>
      <c r="G40" s="55" t="n">
        <v>40.4411</v>
      </c>
      <c r="H40" s="55" t="n">
        <v>10362.73</v>
      </c>
      <c r="I40" s="55" t="n">
        <v>14.51</v>
      </c>
      <c r="J40" s="55" t="n">
        <v>2.88</v>
      </c>
      <c r="K40" s="55" t="n">
        <v>27</v>
      </c>
      <c r="L40" s="55" t="n">
        <v>1720.6904</v>
      </c>
      <c r="M40" s="55" t="n">
        <v>37.0202</v>
      </c>
      <c r="N40" s="55" t="n">
        <v>40.0902</v>
      </c>
      <c r="O40" s="55" t="n">
        <v>40.4158</v>
      </c>
      <c r="P40" s="55" t="n">
        <v>11722.08</v>
      </c>
      <c r="Q40" s="55" t="n">
        <v>10.86</v>
      </c>
      <c r="R40" s="55" t="n">
        <v>3.26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7.3536</v>
      </c>
      <c r="E41" s="55" t="n">
        <v>34.101</v>
      </c>
      <c r="F41" s="55" t="n">
        <v>38.0737</v>
      </c>
      <c r="G41" s="55" t="n">
        <v>38.274</v>
      </c>
      <c r="H41" s="55" t="n">
        <v>8409.27</v>
      </c>
      <c r="I41" s="55" t="n">
        <v>8.98</v>
      </c>
      <c r="J41" s="55" t="n">
        <v>2.34</v>
      </c>
      <c r="K41" s="55" t="n">
        <v>32</v>
      </c>
      <c r="L41" s="55" t="n">
        <v>818.8504</v>
      </c>
      <c r="M41" s="55" t="n">
        <v>34.1018</v>
      </c>
      <c r="N41" s="55" t="n">
        <v>38.0752</v>
      </c>
      <c r="O41" s="55" t="n">
        <v>38.2481</v>
      </c>
      <c r="P41" s="55" t="n">
        <v>8226.82</v>
      </c>
      <c r="Q41" s="55" t="n">
        <v>11.31</v>
      </c>
      <c r="R41" s="55" t="n">
        <v>2.29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18.9608</v>
      </c>
      <c r="E42" s="55" t="n">
        <v>31.6399</v>
      </c>
      <c r="F42" s="55" t="n">
        <v>36.6793</v>
      </c>
      <c r="G42" s="55" t="n">
        <v>36.731</v>
      </c>
      <c r="H42" s="55" t="n">
        <v>7481.93</v>
      </c>
      <c r="I42" s="55" t="n">
        <v>9.39</v>
      </c>
      <c r="J42" s="55" t="n">
        <v>2.08</v>
      </c>
      <c r="K42" s="55" t="n">
        <v>37</v>
      </c>
      <c r="L42" s="55" t="n">
        <v>418.4856</v>
      </c>
      <c r="M42" s="55" t="n">
        <v>31.6305</v>
      </c>
      <c r="N42" s="55" t="n">
        <v>36.6739</v>
      </c>
      <c r="O42" s="55" t="n">
        <v>36.7422</v>
      </c>
      <c r="P42" s="55" t="n">
        <v>7330.7</v>
      </c>
      <c r="Q42" s="55" t="n">
        <v>9.19</v>
      </c>
      <c r="R42" s="55" t="n">
        <v>2.04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4184.276</v>
      </c>
      <c r="E43" s="55" t="n">
        <v>40.1086</v>
      </c>
      <c r="F43" s="55" t="n">
        <v>43.0266</v>
      </c>
      <c r="G43" s="55" t="n">
        <v>44.3888</v>
      </c>
      <c r="H43" s="55" t="n">
        <v>12908.42</v>
      </c>
      <c r="I43" s="55" t="n">
        <v>23.6</v>
      </c>
      <c r="J43" s="55" t="n">
        <v>3.59</v>
      </c>
      <c r="K43" s="55" t="n">
        <v>22</v>
      </c>
      <c r="L43" s="55" t="n">
        <v>4182.3</v>
      </c>
      <c r="M43" s="55" t="n">
        <v>40.1095</v>
      </c>
      <c r="N43" s="55" t="n">
        <v>43.0204</v>
      </c>
      <c r="O43" s="55" t="n">
        <v>44.3819</v>
      </c>
      <c r="P43" s="55" t="n">
        <v>12884.12</v>
      </c>
      <c r="Q43" s="55" t="n">
        <v>22.11</v>
      </c>
      <c r="R43" s="55" t="n">
        <v>3.5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69</v>
      </c>
      <c r="E44" s="55" t="n">
        <v>37.2422</v>
      </c>
      <c r="F44" s="55" t="n">
        <v>40.9116</v>
      </c>
      <c r="G44" s="55" t="n">
        <v>41.9875</v>
      </c>
      <c r="H44" s="55" t="n">
        <v>10992.39</v>
      </c>
      <c r="I44" s="55" t="n">
        <v>16.27</v>
      </c>
      <c r="J44" s="55" t="n">
        <v>3.05</v>
      </c>
      <c r="K44" s="55" t="n">
        <v>27</v>
      </c>
      <c r="L44" s="55" t="n">
        <v>1869.7856</v>
      </c>
      <c r="M44" s="55" t="n">
        <v>37.2467</v>
      </c>
      <c r="N44" s="55" t="n">
        <v>40.8998</v>
      </c>
      <c r="O44" s="55" t="n">
        <v>41.9658</v>
      </c>
      <c r="P44" s="55" t="n">
        <v>11158.36</v>
      </c>
      <c r="Q44" s="55" t="n">
        <v>16.49</v>
      </c>
      <c r="R44" s="55" t="n">
        <v>3.1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902.2752</v>
      </c>
      <c r="E45" s="55" t="n">
        <v>34.2856</v>
      </c>
      <c r="F45" s="55" t="n">
        <v>39.1202</v>
      </c>
      <c r="G45" s="55" t="n">
        <v>39.9947</v>
      </c>
      <c r="H45" s="55" t="n">
        <v>9725.23</v>
      </c>
      <c r="I45" s="55" t="n">
        <v>12.53</v>
      </c>
      <c r="J45" s="55" t="n">
        <v>2.7</v>
      </c>
      <c r="K45" s="55" t="n">
        <v>32</v>
      </c>
      <c r="L45" s="55" t="n">
        <v>903.5376</v>
      </c>
      <c r="M45" s="55" t="n">
        <v>34.2824</v>
      </c>
      <c r="N45" s="55" t="n">
        <v>39.1439</v>
      </c>
      <c r="O45" s="55" t="n">
        <v>40.0508</v>
      </c>
      <c r="P45" s="55" t="n">
        <v>9409.04</v>
      </c>
      <c r="Q45" s="55" t="n">
        <v>12.95</v>
      </c>
      <c r="R45" s="55" t="n">
        <v>2.61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7.3992</v>
      </c>
      <c r="E46" s="55" t="n">
        <v>31.3828</v>
      </c>
      <c r="F46" s="55" t="n">
        <v>37.8301</v>
      </c>
      <c r="G46" s="55" t="n">
        <v>38.6126</v>
      </c>
      <c r="H46" s="55" t="n">
        <v>8520.71</v>
      </c>
      <c r="I46" s="55" t="n">
        <v>12.08</v>
      </c>
      <c r="J46" s="55" t="n">
        <v>2.37</v>
      </c>
      <c r="K46" s="55" t="n">
        <v>37</v>
      </c>
      <c r="L46" s="55" t="n">
        <v>457.74</v>
      </c>
      <c r="M46" s="55" t="n">
        <v>31.3855</v>
      </c>
      <c r="N46" s="55" t="n">
        <v>37.8175</v>
      </c>
      <c r="O46" s="55" t="n">
        <v>38.6137</v>
      </c>
      <c r="P46" s="55" t="n">
        <v>8594.32</v>
      </c>
      <c r="Q46" s="55" t="n">
        <v>8.49</v>
      </c>
      <c r="R46" s="55" t="n">
        <v>2.39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8020.3712</v>
      </c>
      <c r="E47" s="55" t="n">
        <v>38.3577</v>
      </c>
      <c r="F47" s="55" t="n">
        <v>40.9785</v>
      </c>
      <c r="G47" s="55" t="n">
        <v>41.8948</v>
      </c>
      <c r="H47" s="55" t="n">
        <v>13190.91</v>
      </c>
      <c r="I47" s="55" t="n">
        <v>24.34</v>
      </c>
      <c r="J47" s="55" t="n">
        <v>3.66</v>
      </c>
      <c r="K47" s="55" t="n">
        <v>22</v>
      </c>
      <c r="L47" s="55" t="n">
        <v>8013.436</v>
      </c>
      <c r="M47" s="55" t="n">
        <v>38.3509</v>
      </c>
      <c r="N47" s="55" t="n">
        <v>40.9713</v>
      </c>
      <c r="O47" s="55" t="n">
        <v>41.8978</v>
      </c>
      <c r="P47" s="55" t="n">
        <v>13143.97</v>
      </c>
      <c r="Q47" s="55" t="n">
        <v>24.42</v>
      </c>
      <c r="R47" s="55" t="n">
        <v>3.6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40.2296</v>
      </c>
      <c r="E48" s="55" t="n">
        <v>34.5114</v>
      </c>
      <c r="F48" s="55" t="n">
        <v>38.2766</v>
      </c>
      <c r="G48" s="55" t="n">
        <v>39.1005</v>
      </c>
      <c r="H48" s="55" t="n">
        <v>10612.23</v>
      </c>
      <c r="I48" s="55" t="n">
        <v>11.88</v>
      </c>
      <c r="J48" s="55" t="n">
        <v>2.95</v>
      </c>
      <c r="K48" s="55" t="n">
        <v>27</v>
      </c>
      <c r="L48" s="55" t="n">
        <v>3438.6496</v>
      </c>
      <c r="M48" s="55" t="n">
        <v>34.509</v>
      </c>
      <c r="N48" s="55" t="n">
        <v>38.2645</v>
      </c>
      <c r="O48" s="55" t="n">
        <v>39.0878</v>
      </c>
      <c r="P48" s="55" t="n">
        <v>10474.79</v>
      </c>
      <c r="Q48" s="55" t="n">
        <v>17.02</v>
      </c>
      <c r="R48" s="55" t="n">
        <v>2.91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500.6184</v>
      </c>
      <c r="E49" s="55" t="n">
        <v>31.0365</v>
      </c>
      <c r="F49" s="55" t="n">
        <v>36.3045</v>
      </c>
      <c r="G49" s="55" t="n">
        <v>37.0848</v>
      </c>
      <c r="H49" s="55" t="n">
        <v>8740.03</v>
      </c>
      <c r="I49" s="55" t="n">
        <v>14.63</v>
      </c>
      <c r="J49" s="55" t="n">
        <v>2.43</v>
      </c>
      <c r="K49" s="55" t="n">
        <v>32</v>
      </c>
      <c r="L49" s="55" t="n">
        <v>1501.6144</v>
      </c>
      <c r="M49" s="55" t="n">
        <v>31.0367</v>
      </c>
      <c r="N49" s="55" t="n">
        <v>36.3073</v>
      </c>
      <c r="O49" s="55" t="n">
        <v>37.0772</v>
      </c>
      <c r="P49" s="55" t="n">
        <v>9023.1</v>
      </c>
      <c r="Q49" s="55" t="n">
        <v>11.44</v>
      </c>
      <c r="R49" s="55" t="n">
        <v>2.51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42.5072</v>
      </c>
      <c r="E50" s="55" t="n">
        <v>27.8074</v>
      </c>
      <c r="F50" s="55" t="n">
        <v>34.9541</v>
      </c>
      <c r="G50" s="55" t="n">
        <v>35.6768</v>
      </c>
      <c r="H50" s="55" t="n">
        <v>7455.62</v>
      </c>
      <c r="I50" s="55" t="n">
        <v>11.42</v>
      </c>
      <c r="J50" s="55" t="n">
        <v>2.07</v>
      </c>
      <c r="K50" s="55" t="n">
        <v>37</v>
      </c>
      <c r="L50" s="55" t="n">
        <v>642.7552</v>
      </c>
      <c r="M50" s="55" t="n">
        <v>27.8043</v>
      </c>
      <c r="N50" s="55" t="n">
        <v>34.9392</v>
      </c>
      <c r="O50" s="55" t="n">
        <v>35.6822</v>
      </c>
      <c r="P50" s="55" t="n">
        <v>7464.55</v>
      </c>
      <c r="Q50" s="55" t="n">
        <v>8.05</v>
      </c>
      <c r="R50" s="55" t="n">
        <v>2.07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5694.716</v>
      </c>
      <c r="E51" s="55" t="n">
        <v>39.8779</v>
      </c>
      <c r="F51" s="55" t="n">
        <v>41.3824</v>
      </c>
      <c r="G51" s="55" t="n">
        <v>42.7592</v>
      </c>
      <c r="H51" s="55" t="n">
        <v>10715.97</v>
      </c>
      <c r="I51" s="55" t="n">
        <v>14.09</v>
      </c>
      <c r="J51" s="55" t="n">
        <v>2.98</v>
      </c>
      <c r="K51" s="55" t="n">
        <v>22</v>
      </c>
      <c r="L51" s="55" t="n">
        <v>5692.9664</v>
      </c>
      <c r="M51" s="55" t="n">
        <v>39.8779</v>
      </c>
      <c r="N51" s="55" t="n">
        <v>41.3802</v>
      </c>
      <c r="O51" s="55" t="n">
        <v>42.7516</v>
      </c>
      <c r="P51" s="55" t="n">
        <v>9165.27</v>
      </c>
      <c r="Q51" s="55" t="n">
        <v>16.8</v>
      </c>
      <c r="R51" s="55" t="n">
        <v>2.5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61.1568</v>
      </c>
      <c r="E52" s="55" t="n">
        <v>36.2039</v>
      </c>
      <c r="F52" s="55" t="n">
        <v>38.7435</v>
      </c>
      <c r="G52" s="55" t="n">
        <v>40.4028</v>
      </c>
      <c r="H52" s="55" t="n">
        <v>8308.07</v>
      </c>
      <c r="I52" s="55" t="n">
        <v>10.79</v>
      </c>
      <c r="J52" s="55" t="n">
        <v>2.31</v>
      </c>
      <c r="K52" s="55" t="n">
        <v>27</v>
      </c>
      <c r="L52" s="55" t="n">
        <v>2261.68</v>
      </c>
      <c r="M52" s="55" t="n">
        <v>36.2068</v>
      </c>
      <c r="N52" s="55" t="n">
        <v>38.7398</v>
      </c>
      <c r="O52" s="55" t="n">
        <v>40.3905</v>
      </c>
      <c r="P52" s="55" t="n">
        <v>8205.06</v>
      </c>
      <c r="Q52" s="55" t="n">
        <v>9.44</v>
      </c>
      <c r="R52" s="55" t="n">
        <v>2.28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95.0376</v>
      </c>
      <c r="E53" s="55" t="n">
        <v>33.0327</v>
      </c>
      <c r="F53" s="55" t="n">
        <v>36.8089</v>
      </c>
      <c r="G53" s="55" t="n">
        <v>38.5652</v>
      </c>
      <c r="H53" s="55" t="n">
        <v>7321.51</v>
      </c>
      <c r="I53" s="55" t="n">
        <v>9.75</v>
      </c>
      <c r="J53" s="55" t="n">
        <v>2.03</v>
      </c>
      <c r="K53" s="55" t="n">
        <v>32</v>
      </c>
      <c r="L53" s="55" t="n">
        <v>996.6776</v>
      </c>
      <c r="M53" s="55" t="n">
        <v>33.0349</v>
      </c>
      <c r="N53" s="55" t="n">
        <v>36.8183</v>
      </c>
      <c r="O53" s="55" t="n">
        <v>38.5633</v>
      </c>
      <c r="P53" s="55" t="n">
        <v>6493.83</v>
      </c>
      <c r="Q53" s="55" t="n">
        <v>7.48</v>
      </c>
      <c r="R53" s="55" t="n">
        <v>1.8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56.1408</v>
      </c>
      <c r="E54" s="55" t="n">
        <v>30.1622</v>
      </c>
      <c r="F54" s="55" t="n">
        <v>35.5547</v>
      </c>
      <c r="G54" s="55" t="n">
        <v>37.2514</v>
      </c>
      <c r="H54" s="55" t="n">
        <v>6762.57</v>
      </c>
      <c r="I54" s="55" t="n">
        <v>6.22</v>
      </c>
      <c r="J54" s="55" t="n">
        <v>1.88</v>
      </c>
      <c r="K54" s="55" t="n">
        <v>37</v>
      </c>
      <c r="L54" s="55" t="n">
        <v>456.4912</v>
      </c>
      <c r="M54" s="55" t="n">
        <v>30.157</v>
      </c>
      <c r="N54" s="55" t="n">
        <v>35.5575</v>
      </c>
      <c r="O54" s="55" t="n">
        <v>37.2648</v>
      </c>
      <c r="P54" s="55" t="n">
        <v>5585.76</v>
      </c>
      <c r="Q54" s="55" t="n">
        <v>6.99</v>
      </c>
      <c r="R54" s="55" t="n">
        <v>1.55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721.1632</v>
      </c>
      <c r="E55" s="55" t="n">
        <v>40.8781</v>
      </c>
      <c r="F55" s="55" t="n">
        <v>43.4787</v>
      </c>
      <c r="G55" s="55" t="n">
        <v>42.8991</v>
      </c>
      <c r="H55" s="55" t="n">
        <v>3264.44</v>
      </c>
      <c r="I55" s="55" t="n">
        <v>5.94</v>
      </c>
      <c r="J55" s="55" t="n">
        <v>0.91</v>
      </c>
      <c r="K55" s="55" t="n">
        <v>22</v>
      </c>
      <c r="L55" s="55" t="n">
        <v>1718.5864</v>
      </c>
      <c r="M55" s="55" t="n">
        <v>40.8772</v>
      </c>
      <c r="N55" s="55" t="n">
        <v>43.4676</v>
      </c>
      <c r="O55" s="55" t="n">
        <v>42.9223</v>
      </c>
      <c r="P55" s="55" t="n">
        <v>3041.72</v>
      </c>
      <c r="Q55" s="55" t="n">
        <v>5.43</v>
      </c>
      <c r="R55" s="55" t="n">
        <v>0.8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853.864</v>
      </c>
      <c r="E56" s="55" t="n">
        <v>36.9874</v>
      </c>
      <c r="F56" s="55" t="n">
        <v>40.6907</v>
      </c>
      <c r="G56" s="55" t="n">
        <v>39.6706</v>
      </c>
      <c r="H56" s="55" t="n">
        <v>2817.62</v>
      </c>
      <c r="I56" s="55" t="n">
        <v>5.16</v>
      </c>
      <c r="J56" s="55" t="n">
        <v>0.78</v>
      </c>
      <c r="K56" s="55" t="n">
        <v>27</v>
      </c>
      <c r="L56" s="55" t="n">
        <v>855.0704</v>
      </c>
      <c r="M56" s="55" t="n">
        <v>37.0048</v>
      </c>
      <c r="N56" s="55" t="n">
        <v>40.6938</v>
      </c>
      <c r="O56" s="55" t="n">
        <v>39.668</v>
      </c>
      <c r="P56" s="55" t="n">
        <v>3007.46</v>
      </c>
      <c r="Q56" s="55" t="n">
        <v>4.65</v>
      </c>
      <c r="R56" s="55" t="n">
        <v>0.84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15.7152</v>
      </c>
      <c r="E57" s="55" t="n">
        <v>33.4927</v>
      </c>
      <c r="F57" s="55" t="n">
        <v>38.5468</v>
      </c>
      <c r="G57" s="55" t="n">
        <v>37.268</v>
      </c>
      <c r="H57" s="55" t="n">
        <v>2446.89</v>
      </c>
      <c r="I57" s="55" t="n">
        <v>3.44</v>
      </c>
      <c r="J57" s="55" t="n">
        <v>0.68</v>
      </c>
      <c r="K57" s="55" t="n">
        <v>32</v>
      </c>
      <c r="L57" s="55" t="n">
        <v>415.3584</v>
      </c>
      <c r="M57" s="55" t="n">
        <v>33.4931</v>
      </c>
      <c r="N57" s="55" t="n">
        <v>38.5823</v>
      </c>
      <c r="O57" s="55" t="n">
        <v>37.2572</v>
      </c>
      <c r="P57" s="55" t="n">
        <v>2465.54</v>
      </c>
      <c r="Q57" s="55" t="n">
        <v>3.69</v>
      </c>
      <c r="R57" s="55" t="n">
        <v>0.68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09.9072</v>
      </c>
      <c r="E58" s="55" t="n">
        <v>30.5439</v>
      </c>
      <c r="F58" s="55" t="n">
        <v>37.1902</v>
      </c>
      <c r="G58" s="55" t="n">
        <v>35.6258</v>
      </c>
      <c r="H58" s="55" t="n">
        <v>2203.68</v>
      </c>
      <c r="I58" s="55" t="n">
        <v>3.21</v>
      </c>
      <c r="J58" s="55" t="n">
        <v>0.61</v>
      </c>
      <c r="K58" s="55" t="n">
        <v>37</v>
      </c>
      <c r="L58" s="55" t="n">
        <v>209.7608</v>
      </c>
      <c r="M58" s="55" t="n">
        <v>30.5582</v>
      </c>
      <c r="N58" s="55" t="n">
        <v>37.1891</v>
      </c>
      <c r="O58" s="55" t="n">
        <v>35.6319</v>
      </c>
      <c r="P58" s="55" t="n">
        <v>2090.74</v>
      </c>
      <c r="Q58" s="55" t="n">
        <v>2.85</v>
      </c>
      <c r="R58" s="55" t="n">
        <v>0.58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2210.1856</v>
      </c>
      <c r="E59" s="55" t="n">
        <v>38.3504</v>
      </c>
      <c r="F59" s="55" t="n">
        <v>42.5557</v>
      </c>
      <c r="G59" s="55" t="n">
        <v>43.5054</v>
      </c>
      <c r="H59" s="55" t="n">
        <v>3349.02</v>
      </c>
      <c r="I59" s="55" t="n">
        <v>6.39</v>
      </c>
      <c r="J59" s="55" t="n">
        <v>0.93</v>
      </c>
      <c r="K59" s="55" t="n">
        <v>22</v>
      </c>
      <c r="L59" s="55" t="n">
        <v>2207.8096</v>
      </c>
      <c r="M59" s="55" t="n">
        <v>38.343</v>
      </c>
      <c r="N59" s="55" t="n">
        <v>42.5272</v>
      </c>
      <c r="O59" s="55" t="n">
        <v>43.4875</v>
      </c>
      <c r="P59" s="55" t="n">
        <v>3651.64</v>
      </c>
      <c r="Q59" s="55" t="n">
        <v>8.11</v>
      </c>
      <c r="R59" s="55" t="n">
        <v>1.0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9.1296</v>
      </c>
      <c r="E60" s="55" t="n">
        <v>34.4924</v>
      </c>
      <c r="F60" s="55" t="n">
        <v>40.572</v>
      </c>
      <c r="G60" s="55" t="n">
        <v>41.4159</v>
      </c>
      <c r="H60" s="55" t="n">
        <v>2580.01</v>
      </c>
      <c r="I60" s="55" t="n">
        <v>5.66</v>
      </c>
      <c r="J60" s="55" t="n">
        <v>0.72</v>
      </c>
      <c r="K60" s="55" t="n">
        <v>27</v>
      </c>
      <c r="L60" s="55" t="n">
        <v>768.3048</v>
      </c>
      <c r="M60" s="55" t="n">
        <v>34.4912</v>
      </c>
      <c r="N60" s="55" t="n">
        <v>40.5337</v>
      </c>
      <c r="O60" s="55" t="n">
        <v>41.4699</v>
      </c>
      <c r="P60" s="55" t="n">
        <v>2575.15</v>
      </c>
      <c r="Q60" s="55" t="n">
        <v>5.51</v>
      </c>
      <c r="R60" s="55" t="n">
        <v>0.72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7.0656</v>
      </c>
      <c r="E61" s="55" t="n">
        <v>31.3298</v>
      </c>
      <c r="F61" s="55" t="n">
        <v>39.3155</v>
      </c>
      <c r="G61" s="55" t="n">
        <v>40.0691</v>
      </c>
      <c r="H61" s="55" t="n">
        <v>2251.56</v>
      </c>
      <c r="I61" s="55" t="n">
        <v>4.23</v>
      </c>
      <c r="J61" s="55" t="n">
        <v>0.63</v>
      </c>
      <c r="K61" s="55" t="n">
        <v>32</v>
      </c>
      <c r="L61" s="55" t="n">
        <v>307.216</v>
      </c>
      <c r="M61" s="55" t="n">
        <v>31.3191</v>
      </c>
      <c r="N61" s="55" t="n">
        <v>39.1813</v>
      </c>
      <c r="O61" s="55" t="n">
        <v>40.1112</v>
      </c>
      <c r="P61" s="55" t="n">
        <v>2135.6</v>
      </c>
      <c r="Q61" s="55" t="n">
        <v>3.57</v>
      </c>
      <c r="R61" s="55" t="n">
        <v>0.59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6.5128</v>
      </c>
      <c r="E62" s="55" t="n">
        <v>28.2367</v>
      </c>
      <c r="F62" s="55" t="n">
        <v>38.2265</v>
      </c>
      <c r="G62" s="55" t="n">
        <v>38.889</v>
      </c>
      <c r="H62" s="55" t="n">
        <v>1957.58</v>
      </c>
      <c r="I62" s="55" t="n">
        <v>3.21</v>
      </c>
      <c r="J62" s="55" t="n">
        <v>0.54</v>
      </c>
      <c r="K62" s="55" t="n">
        <v>37</v>
      </c>
      <c r="L62" s="55" t="n">
        <v>126.1784</v>
      </c>
      <c r="M62" s="55" t="n">
        <v>28.2499</v>
      </c>
      <c r="N62" s="55" t="n">
        <v>38.2044</v>
      </c>
      <c r="O62" s="55" t="n">
        <v>39.0164</v>
      </c>
      <c r="P62" s="55" t="n">
        <v>1904</v>
      </c>
      <c r="Q62" s="55" t="n">
        <v>2.97</v>
      </c>
      <c r="R62" s="55" t="n">
        <v>0.53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928.7776</v>
      </c>
      <c r="E63" s="55" t="n">
        <v>38.0776</v>
      </c>
      <c r="F63" s="55" t="n">
        <v>40.6987</v>
      </c>
      <c r="G63" s="55" t="n">
        <v>41.3999</v>
      </c>
      <c r="H63" s="55" t="n">
        <v>3109.56</v>
      </c>
      <c r="I63" s="55" t="n">
        <v>4.89</v>
      </c>
      <c r="J63" s="55" t="n">
        <v>0.86</v>
      </c>
      <c r="K63" s="55" t="n">
        <v>22</v>
      </c>
      <c r="L63" s="55" t="n">
        <v>1926.232</v>
      </c>
      <c r="M63" s="55" t="n">
        <v>38.0739</v>
      </c>
      <c r="N63" s="55" t="n">
        <v>40.6819</v>
      </c>
      <c r="O63" s="55" t="n">
        <v>41.3946</v>
      </c>
      <c r="P63" s="55" t="n">
        <v>2935.82</v>
      </c>
      <c r="Q63" s="55" t="n">
        <v>6.37</v>
      </c>
      <c r="R63" s="55" t="n">
        <v>0.8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21.916</v>
      </c>
      <c r="E64" s="55" t="n">
        <v>34.3153</v>
      </c>
      <c r="F64" s="55" t="n">
        <v>37.9817</v>
      </c>
      <c r="G64" s="55" t="n">
        <v>38.556</v>
      </c>
      <c r="H64" s="55" t="n">
        <v>2492.81</v>
      </c>
      <c r="I64" s="55" t="n">
        <v>4.63</v>
      </c>
      <c r="J64" s="55" t="n">
        <v>0.69</v>
      </c>
      <c r="K64" s="55" t="n">
        <v>27</v>
      </c>
      <c r="L64" s="55" t="n">
        <v>821.852</v>
      </c>
      <c r="M64" s="55" t="n">
        <v>34.3145</v>
      </c>
      <c r="N64" s="55" t="n">
        <v>37.9699</v>
      </c>
      <c r="O64" s="55" t="n">
        <v>38.5505</v>
      </c>
      <c r="P64" s="55" t="n">
        <v>2363.67</v>
      </c>
      <c r="Q64" s="55" t="n">
        <v>4.6</v>
      </c>
      <c r="R64" s="55" t="n">
        <v>0.66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2.0584</v>
      </c>
      <c r="E65" s="55" t="n">
        <v>30.8376</v>
      </c>
      <c r="F65" s="55" t="n">
        <v>35.9698</v>
      </c>
      <c r="G65" s="55" t="n">
        <v>36.4964</v>
      </c>
      <c r="H65" s="55" t="n">
        <v>1975.94</v>
      </c>
      <c r="I65" s="55" t="n">
        <v>3.45</v>
      </c>
      <c r="J65" s="55" t="n">
        <v>0.55</v>
      </c>
      <c r="K65" s="55" t="n">
        <v>32</v>
      </c>
      <c r="L65" s="55" t="n">
        <v>352.4568</v>
      </c>
      <c r="M65" s="55" t="n">
        <v>30.8426</v>
      </c>
      <c r="N65" s="55" t="n">
        <v>35.9466</v>
      </c>
      <c r="O65" s="55" t="n">
        <v>36.478</v>
      </c>
      <c r="P65" s="55" t="n">
        <v>1961.35</v>
      </c>
      <c r="Q65" s="55" t="n">
        <v>3.17</v>
      </c>
      <c r="R65" s="55" t="n">
        <v>0.54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9.2704</v>
      </c>
      <c r="E66" s="55" t="n">
        <v>27.7723</v>
      </c>
      <c r="F66" s="55" t="n">
        <v>34.4765</v>
      </c>
      <c r="G66" s="55" t="n">
        <v>35.0317</v>
      </c>
      <c r="H66" s="55" t="n">
        <v>1588.97</v>
      </c>
      <c r="I66" s="55" t="n">
        <v>2.93</v>
      </c>
      <c r="J66" s="55" t="n">
        <v>0.44</v>
      </c>
      <c r="K66" s="55" t="n">
        <v>37</v>
      </c>
      <c r="L66" s="55" t="n">
        <v>149.6528</v>
      </c>
      <c r="M66" s="55" t="n">
        <v>27.7665</v>
      </c>
      <c r="N66" s="55" t="n">
        <v>34.5185</v>
      </c>
      <c r="O66" s="55" t="n">
        <v>35.0278</v>
      </c>
      <c r="P66" s="55" t="n">
        <v>1807.53</v>
      </c>
      <c r="Q66" s="55" t="n">
        <v>2.54</v>
      </c>
      <c r="R66" s="55" t="n">
        <v>0.5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336.7808</v>
      </c>
      <c r="E67" s="55" t="n">
        <v>39.874</v>
      </c>
      <c r="F67" s="55" t="n">
        <v>41.1858</v>
      </c>
      <c r="G67" s="55" t="n">
        <v>42.2641</v>
      </c>
      <c r="H67" s="55" t="n">
        <v>2431.88</v>
      </c>
      <c r="I67" s="55" t="n">
        <v>4.55</v>
      </c>
      <c r="J67" s="55" t="n">
        <v>0.68</v>
      </c>
      <c r="K67" s="55" t="n">
        <v>22</v>
      </c>
      <c r="L67" s="55" t="n">
        <v>1335.9008</v>
      </c>
      <c r="M67" s="55" t="n">
        <v>39.8728</v>
      </c>
      <c r="N67" s="55" t="n">
        <v>41.1812</v>
      </c>
      <c r="O67" s="55" t="n">
        <v>42.2688</v>
      </c>
      <c r="P67" s="55" t="n">
        <v>2338.55</v>
      </c>
      <c r="Q67" s="55" t="n">
        <v>4.5</v>
      </c>
      <c r="R67" s="55" t="n">
        <v>0.6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35.204</v>
      </c>
      <c r="E68" s="55" t="n">
        <v>35.8157</v>
      </c>
      <c r="F68" s="55" t="n">
        <v>38.298</v>
      </c>
      <c r="G68" s="55" t="n">
        <v>39.5283</v>
      </c>
      <c r="H68" s="55" t="n">
        <v>1984.13</v>
      </c>
      <c r="I68" s="55" t="n">
        <v>3.01</v>
      </c>
      <c r="J68" s="55" t="n">
        <v>0.55</v>
      </c>
      <c r="K68" s="55" t="n">
        <v>27</v>
      </c>
      <c r="L68" s="55" t="n">
        <v>634.324</v>
      </c>
      <c r="M68" s="55" t="n">
        <v>35.8165</v>
      </c>
      <c r="N68" s="55" t="n">
        <v>38.2967</v>
      </c>
      <c r="O68" s="55" t="n">
        <v>39.5275</v>
      </c>
      <c r="P68" s="55" t="n">
        <v>2150.26</v>
      </c>
      <c r="Q68" s="55" t="n">
        <v>3.48</v>
      </c>
      <c r="R68" s="55" t="n">
        <v>0.6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8.224</v>
      </c>
      <c r="E69" s="55" t="n">
        <v>32.2033</v>
      </c>
      <c r="F69" s="55" t="n">
        <v>36.2535</v>
      </c>
      <c r="G69" s="55" t="n">
        <v>37.4455</v>
      </c>
      <c r="H69" s="55" t="n">
        <v>1579.55</v>
      </c>
      <c r="I69" s="55" t="n">
        <v>2.86</v>
      </c>
      <c r="J69" s="55" t="n">
        <v>0.44</v>
      </c>
      <c r="K69" s="55" t="n">
        <v>32</v>
      </c>
      <c r="L69" s="55" t="n">
        <v>298.336</v>
      </c>
      <c r="M69" s="55" t="n">
        <v>32.2093</v>
      </c>
      <c r="N69" s="55" t="n">
        <v>36.2626</v>
      </c>
      <c r="O69" s="55" t="n">
        <v>37.4329</v>
      </c>
      <c r="P69" s="55" t="n">
        <v>1678.59</v>
      </c>
      <c r="Q69" s="55" t="n">
        <v>2.66</v>
      </c>
      <c r="R69" s="55" t="n">
        <v>0.47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3.0488</v>
      </c>
      <c r="E70" s="55" t="n">
        <v>29.3292</v>
      </c>
      <c r="F70" s="55" t="n">
        <v>34.877</v>
      </c>
      <c r="G70" s="55" t="n">
        <v>35.9501</v>
      </c>
      <c r="H70" s="55" t="n">
        <v>1707.35</v>
      </c>
      <c r="I70" s="55" t="n">
        <v>2.19</v>
      </c>
      <c r="J70" s="55" t="n">
        <v>0.47</v>
      </c>
      <c r="K70" s="55" t="n">
        <v>37</v>
      </c>
      <c r="L70" s="55" t="n">
        <v>143.2064</v>
      </c>
      <c r="M70" s="55" t="n">
        <v>29.3371</v>
      </c>
      <c r="N70" s="55" t="n">
        <v>34.8655</v>
      </c>
      <c r="O70" s="55" t="n">
        <v>35.9481</v>
      </c>
      <c r="P70" s="55" t="n">
        <v>1388.24</v>
      </c>
      <c r="Q70" s="55" t="n">
        <v>2.11</v>
      </c>
      <c r="R70" s="55" t="n">
        <v>0.39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225.256</v>
      </c>
      <c r="E71" s="55" t="n">
        <v>42.5316</v>
      </c>
      <c r="F71" s="55" t="n">
        <v>46.2976</v>
      </c>
      <c r="G71" s="55" t="n">
        <v>47.5767</v>
      </c>
      <c r="H71" s="55" t="n">
        <v>18349.17</v>
      </c>
      <c r="I71" s="55" t="n">
        <v>21.96</v>
      </c>
      <c r="J71" s="55" t="n">
        <v>5.1</v>
      </c>
      <c r="K71" s="55" t="n">
        <v>22</v>
      </c>
      <c r="L71" s="55" t="n">
        <v>2224.2832</v>
      </c>
      <c r="M71" s="55" t="n">
        <v>42.5264</v>
      </c>
      <c r="N71" s="55" t="n">
        <v>46.3091</v>
      </c>
      <c r="O71" s="55" t="n">
        <v>47.5449</v>
      </c>
      <c r="P71" s="55" t="n">
        <v>19361.39</v>
      </c>
      <c r="Q71" s="55" t="n">
        <v>19</v>
      </c>
      <c r="R71" s="55" t="n">
        <v>5.3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866.7984</v>
      </c>
      <c r="E72" s="55" t="n">
        <v>40.2231</v>
      </c>
      <c r="F72" s="55" t="n">
        <v>44.2678</v>
      </c>
      <c r="G72" s="55" t="n">
        <v>45.5459</v>
      </c>
      <c r="H72" s="55" t="n">
        <v>16232.07</v>
      </c>
      <c r="I72" s="55" t="n">
        <v>16.57</v>
      </c>
      <c r="J72" s="55" t="n">
        <v>4.51</v>
      </c>
      <c r="K72" s="55" t="n">
        <v>27</v>
      </c>
      <c r="L72" s="55" t="n">
        <v>866.3904</v>
      </c>
      <c r="M72" s="55" t="n">
        <v>40.2174</v>
      </c>
      <c r="N72" s="55" t="n">
        <v>44.2341</v>
      </c>
      <c r="O72" s="55" t="n">
        <v>45.5033</v>
      </c>
      <c r="P72" s="55" t="n">
        <v>16573.44</v>
      </c>
      <c r="Q72" s="55" t="n">
        <v>17.33</v>
      </c>
      <c r="R72" s="55" t="n">
        <v>4.6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423.7592</v>
      </c>
      <c r="E73" s="55" t="n">
        <v>37.5597</v>
      </c>
      <c r="F73" s="55" t="n">
        <v>42.3874</v>
      </c>
      <c r="G73" s="55" t="n">
        <v>43.6584</v>
      </c>
      <c r="H73" s="55" t="n">
        <v>15382.94</v>
      </c>
      <c r="I73" s="55" t="n">
        <v>14.11</v>
      </c>
      <c r="J73" s="55" t="n">
        <v>4.27</v>
      </c>
      <c r="K73" s="55" t="n">
        <v>32</v>
      </c>
      <c r="L73" s="55" t="n">
        <v>423.5552</v>
      </c>
      <c r="M73" s="55" t="n">
        <v>37.5545</v>
      </c>
      <c r="N73" s="55" t="n">
        <v>42.4006</v>
      </c>
      <c r="O73" s="55" t="n">
        <v>43.631</v>
      </c>
      <c r="P73" s="55" t="n">
        <v>17465.69</v>
      </c>
      <c r="Q73" s="55" t="n">
        <v>14.68</v>
      </c>
      <c r="R73" s="55" t="n">
        <v>4.85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220.4392</v>
      </c>
      <c r="E74" s="55" t="n">
        <v>34.6091</v>
      </c>
      <c r="F74" s="55" t="n">
        <v>41.1491</v>
      </c>
      <c r="G74" s="55" t="n">
        <v>42.2357</v>
      </c>
      <c r="H74" s="55" t="n">
        <v>16062.14</v>
      </c>
      <c r="I74" s="55" t="n">
        <v>12.85</v>
      </c>
      <c r="J74" s="55" t="n">
        <v>4.46</v>
      </c>
      <c r="K74" s="55" t="n">
        <v>37</v>
      </c>
      <c r="L74" s="55" t="n">
        <v>221.052</v>
      </c>
      <c r="M74" s="55" t="n">
        <v>34.607</v>
      </c>
      <c r="N74" s="55" t="n">
        <v>41.1454</v>
      </c>
      <c r="O74" s="55" t="n">
        <v>42.348</v>
      </c>
      <c r="P74" s="55" t="n">
        <v>14725.41</v>
      </c>
      <c r="Q74" s="55" t="n">
        <v>12.26</v>
      </c>
      <c r="R74" s="55" t="n">
        <v>4.09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506.1864</v>
      </c>
      <c r="E75" s="55" t="n">
        <v>42.962</v>
      </c>
      <c r="F75" s="55" t="n">
        <v>47.8604</v>
      </c>
      <c r="G75" s="55" t="n">
        <v>48.4492</v>
      </c>
      <c r="H75" s="55" t="n">
        <v>17621.41</v>
      </c>
      <c r="I75" s="55" t="n">
        <v>20.01</v>
      </c>
      <c r="J75" s="55" t="n">
        <v>4.89</v>
      </c>
      <c r="K75" s="55" t="n">
        <v>22</v>
      </c>
      <c r="L75" s="55" t="n">
        <v>1506.6976</v>
      </c>
      <c r="M75" s="55" t="n">
        <v>42.9585</v>
      </c>
      <c r="N75" s="55" t="n">
        <v>47.8569</v>
      </c>
      <c r="O75" s="55" t="n">
        <v>48.4429</v>
      </c>
      <c r="P75" s="55" t="n">
        <v>17836.98</v>
      </c>
      <c r="Q75" s="55" t="n">
        <v>19.71</v>
      </c>
      <c r="R75" s="55" t="n">
        <v>4.9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419.056</v>
      </c>
      <c r="E76" s="55" t="n">
        <v>41.1415</v>
      </c>
      <c r="F76" s="55" t="n">
        <v>46.1477</v>
      </c>
      <c r="G76" s="55" t="n">
        <v>46.7977</v>
      </c>
      <c r="H76" s="55" t="n">
        <v>16205.16</v>
      </c>
      <c r="I76" s="55" t="n">
        <v>12.77</v>
      </c>
      <c r="J76" s="55" t="n">
        <v>4.5</v>
      </c>
      <c r="K76" s="55" t="n">
        <v>27</v>
      </c>
      <c r="L76" s="55" t="n">
        <v>418.3376</v>
      </c>
      <c r="M76" s="55" t="n">
        <v>41.1473</v>
      </c>
      <c r="N76" s="55" t="n">
        <v>46.1732</v>
      </c>
      <c r="O76" s="55" t="n">
        <v>46.7737</v>
      </c>
      <c r="P76" s="55" t="n">
        <v>15517.17</v>
      </c>
      <c r="Q76" s="55" t="n">
        <v>17.14</v>
      </c>
      <c r="R76" s="55" t="n">
        <v>4.31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185.824</v>
      </c>
      <c r="E77" s="55" t="n">
        <v>38.9961</v>
      </c>
      <c r="F77" s="55" t="n">
        <v>44.5368</v>
      </c>
      <c r="G77" s="55" t="n">
        <v>45.1167</v>
      </c>
      <c r="H77" s="55" t="n">
        <v>14548.21</v>
      </c>
      <c r="I77" s="55" t="n">
        <v>15.85</v>
      </c>
      <c r="J77" s="55" t="n">
        <v>4.04</v>
      </c>
      <c r="K77" s="55" t="n">
        <v>32</v>
      </c>
      <c r="L77" s="55" t="n">
        <v>185.6728</v>
      </c>
      <c r="M77" s="55" t="n">
        <v>38.9892</v>
      </c>
      <c r="N77" s="55" t="n">
        <v>44.4962</v>
      </c>
      <c r="O77" s="55" t="n">
        <v>45.1152</v>
      </c>
      <c r="P77" s="55" t="n">
        <v>14920.53</v>
      </c>
      <c r="Q77" s="55" t="n">
        <v>13.09</v>
      </c>
      <c r="R77" s="55" t="n">
        <v>4.14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97.1728</v>
      </c>
      <c r="E78" s="55" t="n">
        <v>36.4921</v>
      </c>
      <c r="F78" s="55" t="n">
        <v>43.153</v>
      </c>
      <c r="G78" s="55" t="n">
        <v>43.5897</v>
      </c>
      <c r="H78" s="55" t="n">
        <v>14448.23</v>
      </c>
      <c r="I78" s="55" t="n">
        <v>11.42</v>
      </c>
      <c r="J78" s="55" t="n">
        <v>4.01</v>
      </c>
      <c r="K78" s="55" t="n">
        <v>37</v>
      </c>
      <c r="L78" s="55" t="n">
        <v>96.8952</v>
      </c>
      <c r="M78" s="55" t="n">
        <v>36.484</v>
      </c>
      <c r="N78" s="55" t="n">
        <v>43.2317</v>
      </c>
      <c r="O78" s="55" t="n">
        <v>43.6468</v>
      </c>
      <c r="P78" s="55" t="n">
        <v>14295.68</v>
      </c>
      <c r="Q78" s="55" t="n">
        <v>13.32</v>
      </c>
      <c r="R78" s="55" t="n">
        <v>3.97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1966.8696</v>
      </c>
      <c r="E79" s="55" t="n">
        <v>43.2172</v>
      </c>
      <c r="F79" s="55" t="n">
        <v>47.0792</v>
      </c>
      <c r="G79" s="55" t="n">
        <v>48.0013</v>
      </c>
      <c r="H79" s="55" t="n">
        <v>19807.65</v>
      </c>
      <c r="I79" s="55" t="n">
        <v>23.08</v>
      </c>
      <c r="J79" s="55" t="n">
        <v>5.5</v>
      </c>
      <c r="K79" s="55" t="n">
        <v>22</v>
      </c>
      <c r="L79" s="55" t="n">
        <v>1963.6672</v>
      </c>
      <c r="M79" s="55" t="n">
        <v>43.2187</v>
      </c>
      <c r="N79" s="55" t="n">
        <v>47.0859</v>
      </c>
      <c r="O79" s="55" t="n">
        <v>48.0038</v>
      </c>
      <c r="P79" s="55" t="n">
        <v>19811.49</v>
      </c>
      <c r="Q79" s="55" t="n">
        <v>22.92</v>
      </c>
      <c r="R79" s="55" t="n">
        <v>5.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697.6208</v>
      </c>
      <c r="E80" s="55" t="n">
        <v>41.0795</v>
      </c>
      <c r="F80" s="55" t="n">
        <v>45.2277</v>
      </c>
      <c r="G80" s="55" t="n">
        <v>46.1027</v>
      </c>
      <c r="H80" s="55" t="n">
        <v>17805.02</v>
      </c>
      <c r="I80" s="55" t="n">
        <v>20.48</v>
      </c>
      <c r="J80" s="55" t="n">
        <v>4.95</v>
      </c>
      <c r="K80" s="55" t="n">
        <v>27</v>
      </c>
      <c r="L80" s="55" t="n">
        <v>697.9056</v>
      </c>
      <c r="M80" s="55" t="n">
        <v>41.0761</v>
      </c>
      <c r="N80" s="55" t="n">
        <v>45.2348</v>
      </c>
      <c r="O80" s="55" t="n">
        <v>46.1463</v>
      </c>
      <c r="P80" s="55" t="n">
        <v>17038.07</v>
      </c>
      <c r="Q80" s="55" t="n">
        <v>17.55</v>
      </c>
      <c r="R80" s="55" t="n">
        <v>4.73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15.256</v>
      </c>
      <c r="E81" s="55" t="n">
        <v>38.6328</v>
      </c>
      <c r="F81" s="55" t="n">
        <v>43.3926</v>
      </c>
      <c r="G81" s="55" t="n">
        <v>44.3549</v>
      </c>
      <c r="H81" s="55" t="n">
        <v>18177.01</v>
      </c>
      <c r="I81" s="55" t="n">
        <v>20.73</v>
      </c>
      <c r="J81" s="55" t="n">
        <v>5.05</v>
      </c>
      <c r="K81" s="55" t="n">
        <v>32</v>
      </c>
      <c r="L81" s="55" t="n">
        <v>316.0464</v>
      </c>
      <c r="M81" s="55" t="n">
        <v>38.651</v>
      </c>
      <c r="N81" s="55" t="n">
        <v>43.4077</v>
      </c>
      <c r="O81" s="55" t="n">
        <v>44.4347</v>
      </c>
      <c r="P81" s="55" t="n">
        <v>16373.74</v>
      </c>
      <c r="Q81" s="55" t="n">
        <v>16.47</v>
      </c>
      <c r="R81" s="55" t="n">
        <v>4.55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2.0744</v>
      </c>
      <c r="E82" s="55" t="n">
        <v>35.9216</v>
      </c>
      <c r="F82" s="55" t="n">
        <v>42.1328</v>
      </c>
      <c r="G82" s="55" t="n">
        <v>43.0153</v>
      </c>
      <c r="H82" s="55" t="n">
        <v>15078.42</v>
      </c>
      <c r="I82" s="55" t="n">
        <v>14.95</v>
      </c>
      <c r="J82" s="55" t="n">
        <v>4.19</v>
      </c>
      <c r="K82" s="55" t="n">
        <v>37</v>
      </c>
      <c r="L82" s="55" t="n">
        <v>162.0112</v>
      </c>
      <c r="M82" s="55" t="n">
        <v>35.9135</v>
      </c>
      <c r="N82" s="55" t="n">
        <v>42.0923</v>
      </c>
      <c r="O82" s="55" t="n">
        <v>42.9054</v>
      </c>
      <c r="P82" s="55" t="n">
        <v>15499.85</v>
      </c>
      <c r="Q82" s="55" t="n">
        <v>13.22</v>
      </c>
      <c r="R82" s="55" t="n">
        <v>4.31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877.32</v>
      </c>
      <c r="E83" s="55" t="n">
        <v>40.3722</v>
      </c>
      <c r="F83" s="55" t="n">
        <v>42.4988</v>
      </c>
      <c r="G83" s="55" t="n">
        <v>43.036</v>
      </c>
      <c r="H83" s="55" t="n">
        <v>12372.79</v>
      </c>
      <c r="I83" s="55" t="n">
        <v>17.43</v>
      </c>
      <c r="J83" s="55" t="n">
        <v>3.44</v>
      </c>
      <c r="K83" s="55" t="n">
        <v>22</v>
      </c>
      <c r="L83" s="55" t="n">
        <v>3876.376</v>
      </c>
      <c r="M83" s="55" t="n">
        <v>40.3748</v>
      </c>
      <c r="N83" s="55" t="n">
        <v>42.5159</v>
      </c>
      <c r="O83" s="55" t="n">
        <v>43.0555</v>
      </c>
      <c r="P83" s="55" t="n">
        <v>11943.54</v>
      </c>
      <c r="Q83" s="55" t="n">
        <v>19.08</v>
      </c>
      <c r="R83" s="55" t="n">
        <v>3.3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822.964</v>
      </c>
      <c r="E84" s="55" t="n">
        <v>37.0344</v>
      </c>
      <c r="F84" s="55" t="n">
        <v>39.6784</v>
      </c>
      <c r="G84" s="55" t="n">
        <v>40.0531</v>
      </c>
      <c r="H84" s="55" t="n">
        <v>10000.5</v>
      </c>
      <c r="I84" s="55" t="n">
        <v>15.16</v>
      </c>
      <c r="J84" s="55" t="n">
        <v>2.78</v>
      </c>
      <c r="K84" s="55" t="n">
        <v>27</v>
      </c>
      <c r="L84" s="55" t="n">
        <v>1822.9248</v>
      </c>
      <c r="M84" s="55" t="n">
        <v>37.0408</v>
      </c>
      <c r="N84" s="55" t="n">
        <v>39.6656</v>
      </c>
      <c r="O84" s="55" t="n">
        <v>40.0292</v>
      </c>
      <c r="P84" s="55" t="n">
        <v>9729.26</v>
      </c>
      <c r="Q84" s="55" t="n">
        <v>11.42</v>
      </c>
      <c r="R84" s="55" t="n">
        <v>2.7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0.5088</v>
      </c>
      <c r="E85" s="55" t="n">
        <v>34.0046</v>
      </c>
      <c r="F85" s="55" t="n">
        <v>37.3635</v>
      </c>
      <c r="G85" s="55" t="n">
        <v>37.6348</v>
      </c>
      <c r="H85" s="55" t="n">
        <v>8299.25</v>
      </c>
      <c r="I85" s="55" t="n">
        <v>11.41</v>
      </c>
      <c r="J85" s="55" t="n">
        <v>2.31</v>
      </c>
      <c r="K85" s="55" t="n">
        <v>32</v>
      </c>
      <c r="L85" s="55" t="n">
        <v>880.2408</v>
      </c>
      <c r="M85" s="55" t="n">
        <v>34.0095</v>
      </c>
      <c r="N85" s="55" t="n">
        <v>37.3858</v>
      </c>
      <c r="O85" s="55" t="n">
        <v>37.6912</v>
      </c>
      <c r="P85" s="55" t="n">
        <v>8417.02</v>
      </c>
      <c r="Q85" s="55" t="n">
        <v>11.25</v>
      </c>
      <c r="R85" s="55" t="n">
        <v>2.34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56.9424</v>
      </c>
      <c r="E86" s="55" t="n">
        <v>31.3116</v>
      </c>
      <c r="F86" s="55" t="n">
        <v>35.7617</v>
      </c>
      <c r="G86" s="55" t="n">
        <v>35.9621</v>
      </c>
      <c r="H86" s="55" t="n">
        <v>7310.54</v>
      </c>
      <c r="I86" s="55" t="n">
        <v>6.67</v>
      </c>
      <c r="J86" s="55" t="n">
        <v>2.03</v>
      </c>
      <c r="K86" s="55" t="n">
        <v>37</v>
      </c>
      <c r="L86" s="55" t="n">
        <v>457.7008</v>
      </c>
      <c r="M86" s="55" t="n">
        <v>31.3197</v>
      </c>
      <c r="N86" s="55" t="n">
        <v>35.8123</v>
      </c>
      <c r="O86" s="55" t="n">
        <v>35.9511</v>
      </c>
      <c r="P86" s="55" t="n">
        <v>7412.13</v>
      </c>
      <c r="Q86" s="55" t="n">
        <v>9.19</v>
      </c>
      <c r="R86" s="55" t="n">
        <v>2.06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344.2542</v>
      </c>
      <c r="E87" s="55" t="n">
        <v>42.8754</v>
      </c>
      <c r="F87" s="55" t="n">
        <v>45.5254</v>
      </c>
      <c r="G87" s="55" t="n">
        <v>45.8022</v>
      </c>
      <c r="H87" s="55" t="n">
        <v>25639.51</v>
      </c>
      <c r="I87" s="55" t="n">
        <v>27.19</v>
      </c>
      <c r="J87" s="55" t="n">
        <v>7.12</v>
      </c>
      <c r="K87" s="55" t="n">
        <v>22</v>
      </c>
      <c r="L87" s="55" t="n">
        <v>5307.4733</v>
      </c>
      <c r="M87" s="55" t="n">
        <v>42.8841</v>
      </c>
      <c r="N87" s="55" t="n">
        <v>45.5201</v>
      </c>
      <c r="O87" s="55" t="n">
        <v>45.8197</v>
      </c>
      <c r="P87" s="55" t="n">
        <v>25727.23</v>
      </c>
      <c r="Q87" s="55" t="n">
        <v>29.37</v>
      </c>
      <c r="R87" s="55" t="n">
        <v>7.1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7.9296</v>
      </c>
      <c r="E88" s="55" t="n">
        <v>38.9789</v>
      </c>
      <c r="F88" s="55" t="n">
        <v>42.5541</v>
      </c>
      <c r="G88" s="55" t="n">
        <v>42.6869</v>
      </c>
      <c r="H88" s="55" t="n">
        <v>21771.15</v>
      </c>
      <c r="I88" s="55" t="n">
        <v>26.87</v>
      </c>
      <c r="J88" s="55" t="n">
        <v>6.05</v>
      </c>
      <c r="K88" s="55" t="n">
        <v>27</v>
      </c>
      <c r="L88" s="55" t="n">
        <v>2608.561</v>
      </c>
      <c r="M88" s="55" t="n">
        <v>39.0093</v>
      </c>
      <c r="N88" s="55" t="n">
        <v>42.48</v>
      </c>
      <c r="O88" s="55" t="n">
        <v>42.7139</v>
      </c>
      <c r="P88" s="55" t="n">
        <v>21783.72</v>
      </c>
      <c r="Q88" s="55" t="n">
        <v>24.3</v>
      </c>
      <c r="R88" s="55" t="n">
        <v>6.05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270.6027</v>
      </c>
      <c r="E89" s="55" t="n">
        <v>35.2983</v>
      </c>
      <c r="F89" s="55" t="n">
        <v>40.2422</v>
      </c>
      <c r="G89" s="55" t="n">
        <v>40.1808</v>
      </c>
      <c r="H89" s="55" t="n">
        <v>17899.4</v>
      </c>
      <c r="I89" s="55" t="n">
        <v>19.88</v>
      </c>
      <c r="J89" s="55" t="n">
        <v>4.97</v>
      </c>
      <c r="K89" s="55" t="n">
        <v>32</v>
      </c>
      <c r="L89" s="55" t="n">
        <v>1271.233</v>
      </c>
      <c r="M89" s="55" t="n">
        <v>35.3354</v>
      </c>
      <c r="N89" s="55" t="n">
        <v>40.2486</v>
      </c>
      <c r="O89" s="55" t="n">
        <v>40.2527</v>
      </c>
      <c r="P89" s="55" t="n">
        <v>17602.14</v>
      </c>
      <c r="Q89" s="55" t="n">
        <v>16.39</v>
      </c>
      <c r="R89" s="55" t="n">
        <v>4.89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12.0504</v>
      </c>
      <c r="E90" s="55" t="n">
        <v>31.9728</v>
      </c>
      <c r="F90" s="55" t="n">
        <v>38.7467</v>
      </c>
      <c r="G90" s="55" t="n">
        <v>38.4235</v>
      </c>
      <c r="H90" s="55" t="n">
        <v>16057.6</v>
      </c>
      <c r="I90" s="55" t="n">
        <v>19.16</v>
      </c>
      <c r="J90" s="55" t="n">
        <v>4.46</v>
      </c>
      <c r="K90" s="55" t="n">
        <v>37</v>
      </c>
      <c r="L90" s="55" t="n">
        <v>613.6325</v>
      </c>
      <c r="M90" s="55" t="n">
        <v>32.0164</v>
      </c>
      <c r="N90" s="55" t="n">
        <v>38.7458</v>
      </c>
      <c r="O90" s="55" t="n">
        <v>38.4179</v>
      </c>
      <c r="P90" s="55" t="n">
        <v>15559.95</v>
      </c>
      <c r="Q90" s="55" t="n">
        <v>18.61</v>
      </c>
      <c r="R90" s="55" t="n">
        <v>4.32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23.7864</v>
      </c>
      <c r="E91" s="55" t="n">
        <v>46.5794</v>
      </c>
      <c r="F91" s="55" t="n">
        <v>45.209</v>
      </c>
      <c r="G91" s="55" t="n">
        <v>45.2194</v>
      </c>
      <c r="H91" s="55" t="n">
        <v>7309.58</v>
      </c>
      <c r="I91" s="55" t="n">
        <v>6.1</v>
      </c>
      <c r="J91" s="55" t="n">
        <v>2.03</v>
      </c>
      <c r="K91" s="55" t="n">
        <v>22</v>
      </c>
      <c r="L91" s="55" t="n">
        <v>322.5448</v>
      </c>
      <c r="M91" s="55" t="n">
        <v>46.5444</v>
      </c>
      <c r="N91" s="55" t="n">
        <v>45.1551</v>
      </c>
      <c r="O91" s="55" t="n">
        <v>45.1778</v>
      </c>
      <c r="P91" s="55" t="n">
        <v>7437.69</v>
      </c>
      <c r="Q91" s="55" t="n">
        <v>6.12</v>
      </c>
      <c r="R91" s="55" t="n">
        <v>2.0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36.4288</v>
      </c>
      <c r="E92" s="55" t="n">
        <v>42.4525</v>
      </c>
      <c r="F92" s="55" t="n">
        <v>41.1345</v>
      </c>
      <c r="G92" s="55" t="n">
        <v>41.0867</v>
      </c>
      <c r="H92" s="55" t="n">
        <v>6918.33</v>
      </c>
      <c r="I92" s="55" t="n">
        <v>6.12</v>
      </c>
      <c r="J92" s="55" t="n">
        <v>1.92</v>
      </c>
      <c r="K92" s="55" t="n">
        <v>27</v>
      </c>
      <c r="L92" s="55" t="n">
        <v>235.1208</v>
      </c>
      <c r="M92" s="55" t="n">
        <v>42.4888</v>
      </c>
      <c r="N92" s="55" t="n">
        <v>41.1263</v>
      </c>
      <c r="O92" s="55" t="n">
        <v>41.1473</v>
      </c>
      <c r="P92" s="55" t="n">
        <v>7176.21</v>
      </c>
      <c r="Q92" s="55" t="n">
        <v>4.9</v>
      </c>
      <c r="R92" s="55" t="n">
        <v>1.99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76.3608</v>
      </c>
      <c r="E93" s="55" t="n">
        <v>37.9136</v>
      </c>
      <c r="F93" s="55" t="n">
        <v>38.8546</v>
      </c>
      <c r="G93" s="55" t="n">
        <v>38.8486</v>
      </c>
      <c r="H93" s="55" t="n">
        <v>7123.45</v>
      </c>
      <c r="I93" s="55" t="n">
        <v>5.02</v>
      </c>
      <c r="J93" s="55" t="n">
        <v>1.98</v>
      </c>
      <c r="K93" s="55" t="n">
        <v>32</v>
      </c>
      <c r="L93" s="55" t="n">
        <v>174.8872</v>
      </c>
      <c r="M93" s="55" t="n">
        <v>37.928</v>
      </c>
      <c r="N93" s="55" t="n">
        <v>38.8546</v>
      </c>
      <c r="O93" s="55" t="n">
        <v>38.867</v>
      </c>
      <c r="P93" s="55" t="n">
        <v>6946.01</v>
      </c>
      <c r="Q93" s="55" t="n">
        <v>4.69</v>
      </c>
      <c r="R93" s="55" t="n">
        <v>1.93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29.588</v>
      </c>
      <c r="E94" s="55" t="n">
        <v>33.0615</v>
      </c>
      <c r="F94" s="55" t="n">
        <v>37.7325</v>
      </c>
      <c r="G94" s="55" t="n">
        <v>37.3076</v>
      </c>
      <c r="H94" s="55" t="n">
        <v>7651.48</v>
      </c>
      <c r="I94" s="55" t="n">
        <v>5.96</v>
      </c>
      <c r="J94" s="55" t="n">
        <v>2.13</v>
      </c>
      <c r="K94" s="55" t="n">
        <v>37</v>
      </c>
      <c r="L94" s="55" t="n">
        <v>127.8864</v>
      </c>
      <c r="M94" s="55" t="n">
        <v>33.086</v>
      </c>
      <c r="N94" s="55" t="n">
        <v>37.7854</v>
      </c>
      <c r="O94" s="55" t="n">
        <v>37.277</v>
      </c>
      <c r="P94" s="55" t="n">
        <v>7018.66</v>
      </c>
      <c r="Q94" s="55" t="n">
        <v>6.95</v>
      </c>
      <c r="R94" s="55" t="n">
        <v>1.95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679.8704</v>
      </c>
      <c r="E95" s="55" t="n">
        <v>48.8253</v>
      </c>
      <c r="F95" s="55" t="n">
        <v>51.769</v>
      </c>
      <c r="G95" s="55" t="n">
        <v>52.8669</v>
      </c>
      <c r="H95" s="55" t="n">
        <v>14766.32</v>
      </c>
      <c r="I95" s="55" t="n">
        <v>13.57</v>
      </c>
      <c r="J95" s="55" t="n">
        <v>4.1</v>
      </c>
      <c r="K95" s="55" t="n">
        <v>22</v>
      </c>
      <c r="L95" s="55" t="n">
        <v>675.775</v>
      </c>
      <c r="M95" s="55" t="n">
        <v>48.8558</v>
      </c>
      <c r="N95" s="55" t="n">
        <v>51.8056</v>
      </c>
      <c r="O95" s="55" t="n">
        <v>52.9319</v>
      </c>
      <c r="P95" s="55" t="n">
        <v>15108.11</v>
      </c>
      <c r="Q95" s="55" t="n">
        <v>14.72</v>
      </c>
      <c r="R95" s="55" t="n">
        <v>4.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401.5942</v>
      </c>
      <c r="E96" s="55" t="n">
        <v>45.0375</v>
      </c>
      <c r="F96" s="55" t="n">
        <v>48.4027</v>
      </c>
      <c r="G96" s="55" t="n">
        <v>49.6197</v>
      </c>
      <c r="H96" s="55" t="n">
        <v>13925.37</v>
      </c>
      <c r="I96" s="55" t="n">
        <v>11.35</v>
      </c>
      <c r="J96" s="55" t="n">
        <v>3.87</v>
      </c>
      <c r="K96" s="55" t="n">
        <v>27</v>
      </c>
      <c r="L96" s="55" t="n">
        <v>400.3539</v>
      </c>
      <c r="M96" s="55" t="n">
        <v>45.0428</v>
      </c>
      <c r="N96" s="55" t="n">
        <v>48.3848</v>
      </c>
      <c r="O96" s="55" t="n">
        <v>49.6854</v>
      </c>
      <c r="P96" s="55" t="n">
        <v>14192.97</v>
      </c>
      <c r="Q96" s="55" t="n">
        <v>16.43</v>
      </c>
      <c r="R96" s="55" t="n">
        <v>3.94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39.5296</v>
      </c>
      <c r="E97" s="55" t="n">
        <v>41.2195</v>
      </c>
      <c r="F97" s="55" t="n">
        <v>45.5617</v>
      </c>
      <c r="G97" s="55" t="n">
        <v>46.9199</v>
      </c>
      <c r="H97" s="55" t="n">
        <v>14645.82</v>
      </c>
      <c r="I97" s="55" t="n">
        <v>14.83</v>
      </c>
      <c r="J97" s="55" t="n">
        <v>4.07</v>
      </c>
      <c r="K97" s="55" t="n">
        <v>32</v>
      </c>
      <c r="L97" s="55" t="n">
        <v>238.656</v>
      </c>
      <c r="M97" s="55" t="n">
        <v>41.2422</v>
      </c>
      <c r="N97" s="55" t="n">
        <v>45.4281</v>
      </c>
      <c r="O97" s="55" t="n">
        <v>47.0863</v>
      </c>
      <c r="P97" s="55" t="n">
        <v>13785.62</v>
      </c>
      <c r="Q97" s="55" t="n">
        <v>11.79</v>
      </c>
      <c r="R97" s="55" t="n">
        <v>3.83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48.9296</v>
      </c>
      <c r="E98" s="55" t="n">
        <v>37.3597</v>
      </c>
      <c r="F98" s="55" t="n">
        <v>43.524</v>
      </c>
      <c r="G98" s="55" t="n">
        <v>45.1323</v>
      </c>
      <c r="H98" s="55" t="n">
        <v>13583.04</v>
      </c>
      <c r="I98" s="55" t="n">
        <v>11.9</v>
      </c>
      <c r="J98" s="55" t="n">
        <v>3.77</v>
      </c>
      <c r="K98" s="55" t="n">
        <v>37</v>
      </c>
      <c r="L98" s="55" t="n">
        <v>148.9734</v>
      </c>
      <c r="M98" s="55" t="n">
        <v>37.3834</v>
      </c>
      <c r="N98" s="55" t="n">
        <v>43.6985</v>
      </c>
      <c r="O98" s="55" t="n">
        <v>44.9599</v>
      </c>
      <c r="P98" s="55" t="n">
        <v>13026.8</v>
      </c>
      <c r="Q98" s="55" t="n">
        <v>9.53</v>
      </c>
      <c r="R98" s="55" t="n">
        <v>3.62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3.9315942320235</v>
      </c>
      <c r="J106" s="66" t="n">
        <f aca="false">GEOMEAN(J3:J98)</f>
        <v>3.09482777648663</v>
      </c>
      <c r="Q106" s="66" t="n">
        <f aca="false">GEOMEAN(Q3:Q98)</f>
        <v>13.6879335768443</v>
      </c>
      <c r="R106" s="66" t="n">
        <f aca="false">GEOMEAN(R3:R98)</f>
        <v>3.06594300830262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8251021016539</v>
      </c>
      <c r="R107" s="28" t="n">
        <f aca="false">R106/J106</f>
        <v>0.990666760714935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450811111111111</v>
      </c>
      <c r="J108" s="66" t="n">
        <f aca="false">SUM(J3:J98)</f>
        <v>372.95</v>
      </c>
      <c r="Q108" s="66" t="n">
        <f aca="false">SUM(Q3:Q98)/3600</f>
        <v>0.452922222222222</v>
      </c>
      <c r="R108" s="66" t="n">
        <f aca="false">SUM(R3:R98)</f>
        <v>372.26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19:I82)</f>
        <v>14.4803571252585</v>
      </c>
      <c r="J113" s="66" t="n">
        <f aca="false">GEOMEAN(J19:J82)</f>
        <v>3.05239515679896</v>
      </c>
      <c r="Q113" s="66" t="n">
        <f aca="false">GEOMEAN(Q19:Q82)</f>
        <v>14.2234034394846</v>
      </c>
      <c r="R113" s="66" t="n">
        <f aca="false">GEOMEAN(R19:R82)</f>
        <v>3.02621861151558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82255017362404</v>
      </c>
      <c r="R114" s="28" t="n">
        <f aca="false">R113/J113</f>
        <v>0.9914242606416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69" t="s">
        <v>9</v>
      </c>
      <c r="B3" s="69" t="s">
        <v>3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7" t="s">
        <v>84</v>
      </c>
      <c r="B4" s="67"/>
      <c r="C4" s="67" t="n">
        <v>27</v>
      </c>
      <c r="D4" s="78"/>
      <c r="E4" s="79"/>
      <c r="F4" s="79"/>
      <c r="G4" s="79"/>
      <c r="H4" s="79"/>
      <c r="I4" s="79"/>
      <c r="J4" s="80"/>
      <c r="K4" s="73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7"/>
      <c r="B5" s="67"/>
      <c r="C5" s="67" t="n">
        <v>32</v>
      </c>
      <c r="D5" s="78"/>
      <c r="E5" s="79"/>
      <c r="F5" s="79"/>
      <c r="G5" s="79"/>
      <c r="H5" s="79"/>
      <c r="I5" s="79"/>
      <c r="J5" s="80"/>
      <c r="K5" s="73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7"/>
      <c r="B6" s="68"/>
      <c r="C6" s="68" t="n">
        <v>37</v>
      </c>
      <c r="D6" s="84"/>
      <c r="E6" s="85"/>
      <c r="F6" s="85"/>
      <c r="G6" s="85"/>
      <c r="H6" s="85"/>
      <c r="I6" s="85"/>
      <c r="J6" s="86"/>
      <c r="K6" s="73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78"/>
      <c r="E8" s="79"/>
      <c r="F8" s="79"/>
      <c r="G8" s="79"/>
      <c r="H8" s="79"/>
      <c r="I8" s="79"/>
      <c r="J8" s="80"/>
      <c r="K8" s="73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7"/>
      <c r="B9" s="67"/>
      <c r="C9" s="67" t="n">
        <v>32</v>
      </c>
      <c r="D9" s="78"/>
      <c r="E9" s="79"/>
      <c r="F9" s="79"/>
      <c r="G9" s="79"/>
      <c r="H9" s="79"/>
      <c r="I9" s="79"/>
      <c r="J9" s="80"/>
      <c r="K9" s="73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67"/>
      <c r="B10" s="68"/>
      <c r="C10" s="68" t="n">
        <v>37</v>
      </c>
      <c r="D10" s="84"/>
      <c r="E10" s="85"/>
      <c r="F10" s="85"/>
      <c r="G10" s="85"/>
      <c r="H10" s="85"/>
      <c r="I10" s="85"/>
      <c r="J10" s="86"/>
      <c r="K10" s="73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6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78"/>
      <c r="E12" s="79"/>
      <c r="F12" s="79"/>
      <c r="G12" s="79"/>
      <c r="H12" s="79"/>
      <c r="I12" s="79"/>
      <c r="J12" s="80"/>
      <c r="K12" s="73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7"/>
      <c r="B13" s="67"/>
      <c r="C13" s="67" t="n">
        <v>32</v>
      </c>
      <c r="D13" s="78"/>
      <c r="E13" s="79"/>
      <c r="F13" s="79"/>
      <c r="G13" s="79"/>
      <c r="H13" s="79"/>
      <c r="I13" s="79"/>
      <c r="J13" s="80"/>
      <c r="K13" s="73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7"/>
      <c r="B14" s="68"/>
      <c r="C14" s="68" t="n">
        <v>37</v>
      </c>
      <c r="D14" s="84"/>
      <c r="E14" s="85"/>
      <c r="F14" s="85"/>
      <c r="G14" s="85"/>
      <c r="H14" s="85"/>
      <c r="I14" s="85"/>
      <c r="J14" s="86"/>
      <c r="K14" s="73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72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78"/>
      <c r="E16" s="79"/>
      <c r="F16" s="79"/>
      <c r="G16" s="79"/>
      <c r="H16" s="79"/>
      <c r="I16" s="79"/>
      <c r="J16" s="80"/>
      <c r="K16" s="73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7"/>
      <c r="B17" s="67"/>
      <c r="C17" s="67" t="n">
        <v>32</v>
      </c>
      <c r="D17" s="78"/>
      <c r="E17" s="79"/>
      <c r="F17" s="79"/>
      <c r="G17" s="79"/>
      <c r="H17" s="79"/>
      <c r="I17" s="79"/>
      <c r="J17" s="80"/>
      <c r="K17" s="73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68"/>
      <c r="B18" s="68"/>
      <c r="C18" s="68" t="n">
        <v>37</v>
      </c>
      <c r="D18" s="84"/>
      <c r="E18" s="85"/>
      <c r="F18" s="85"/>
      <c r="G18" s="85"/>
      <c r="H18" s="85"/>
      <c r="I18" s="85"/>
      <c r="J18" s="86"/>
      <c r="K18" s="73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.75" hidden="false" customHeight="false" outlineLevel="0" collapsed="false">
      <c r="A19" s="69" t="s">
        <v>11</v>
      </c>
      <c r="B19" s="69" t="s">
        <v>63</v>
      </c>
      <c r="C19" s="69" t="n">
        <v>22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7" t="s">
        <v>85</v>
      </c>
      <c r="B20" s="67"/>
      <c r="C20" s="67" t="n">
        <v>2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67"/>
      <c r="B21" s="67"/>
      <c r="C21" s="67" t="n"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67"/>
      <c r="B22" s="68"/>
      <c r="C22" s="68" t="n">
        <v>37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67"/>
      <c r="B23" s="69" t="s">
        <v>65</v>
      </c>
      <c r="C23" s="69" t="n">
        <v>22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7"/>
      <c r="B24" s="67"/>
      <c r="C24" s="67" t="n">
        <v>27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67"/>
      <c r="B25" s="67"/>
      <c r="C25" s="67" t="n">
        <v>32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67"/>
      <c r="B26" s="68"/>
      <c r="C26" s="68" t="n">
        <v>37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67"/>
      <c r="B27" s="69" t="s">
        <v>57</v>
      </c>
      <c r="C27" s="69" t="n">
        <v>22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7"/>
      <c r="B28" s="67"/>
      <c r="C28" s="67" t="n">
        <v>27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67"/>
      <c r="B29" s="67"/>
      <c r="C29" s="67" t="n">
        <v>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67"/>
      <c r="B30" s="68"/>
      <c r="C30" s="68" t="n">
        <v>37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67"/>
      <c r="B31" s="69" t="s">
        <v>46</v>
      </c>
      <c r="C31" s="69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7"/>
      <c r="B32" s="67"/>
      <c r="C32" s="67" t="n">
        <v>2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67"/>
      <c r="B33" s="67"/>
      <c r="C33" s="67" t="n">
        <v>32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67"/>
      <c r="B34" s="68"/>
      <c r="C34" s="68" t="n">
        <v>37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67"/>
      <c r="B35" s="69" t="s">
        <v>56</v>
      </c>
      <c r="C35" s="69" t="n">
        <v>22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7"/>
      <c r="B36" s="67"/>
      <c r="C36" s="67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67"/>
      <c r="B37" s="67"/>
      <c r="C37" s="67" t="n">
        <v>3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68"/>
      <c r="B38" s="68"/>
      <c r="C38" s="68" t="n">
        <v>3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9" t="s">
        <v>12</v>
      </c>
      <c r="B39" s="69" t="s">
        <v>42</v>
      </c>
      <c r="C39" s="69" t="n">
        <v>2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7" t="s">
        <v>86</v>
      </c>
      <c r="B40" s="67"/>
      <c r="C40" s="67" t="n">
        <v>27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67"/>
      <c r="B41" s="67"/>
      <c r="C41" s="67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67"/>
      <c r="B42" s="68"/>
      <c r="C42" s="68" t="n">
        <v>3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67"/>
      <c r="B43" s="69" t="s">
        <v>52</v>
      </c>
      <c r="C43" s="69" t="n">
        <v>22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7"/>
      <c r="B44" s="67"/>
      <c r="C44" s="67" t="n">
        <v>27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67"/>
      <c r="B45" s="67"/>
      <c r="C45" s="67" t="n">
        <v>3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67"/>
      <c r="B46" s="68"/>
      <c r="C46" s="68" t="n">
        <v>37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67"/>
      <c r="B47" s="69" t="s">
        <v>66</v>
      </c>
      <c r="C47" s="69" t="n">
        <v>22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7"/>
      <c r="B48" s="67"/>
      <c r="C48" s="67" t="n">
        <v>2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67"/>
      <c r="B49" s="67"/>
      <c r="C49" s="67" t="n">
        <v>32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67"/>
      <c r="B50" s="68"/>
      <c r="C50" s="68" t="n">
        <v>37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67"/>
      <c r="B51" s="69" t="s">
        <v>69</v>
      </c>
      <c r="C51" s="69" t="n">
        <v>2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7"/>
      <c r="B52" s="67"/>
      <c r="C52" s="67" t="n">
        <v>27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67"/>
      <c r="B53" s="67"/>
      <c r="C53" s="67" t="n">
        <v>32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68"/>
      <c r="B54" s="68"/>
      <c r="C54" s="68" t="n">
        <v>37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9" t="s">
        <v>13</v>
      </c>
      <c r="B55" s="69" t="s">
        <v>48</v>
      </c>
      <c r="C55" s="69" t="n">
        <v>2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7" t="s">
        <v>87</v>
      </c>
      <c r="B56" s="67"/>
      <c r="C56" s="67" t="n">
        <v>27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67"/>
      <c r="B57" s="67"/>
      <c r="C57" s="67" t="n">
        <v>32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67"/>
      <c r="B58" s="68"/>
      <c r="C58" s="68" t="n">
        <v>37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67"/>
      <c r="B59" s="69" t="s">
        <v>54</v>
      </c>
      <c r="C59" s="69" t="n">
        <v>2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7"/>
      <c r="B60" s="67"/>
      <c r="C60" s="67" t="n">
        <v>27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67"/>
      <c r="B61" s="67"/>
      <c r="C61" s="67" t="n">
        <v>3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67"/>
      <c r="B62" s="68"/>
      <c r="C62" s="68" t="n">
        <v>3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67"/>
      <c r="B63" s="69" t="s">
        <v>50</v>
      </c>
      <c r="C63" s="69" t="n">
        <v>22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7"/>
      <c r="B64" s="67"/>
      <c r="C64" s="67" t="n">
        <v>2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67"/>
      <c r="B65" s="67"/>
      <c r="C65" s="67" t="n">
        <v>3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67"/>
      <c r="B66" s="68"/>
      <c r="C66" s="68" t="n">
        <v>3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67"/>
      <c r="B67" s="69" t="s">
        <v>69</v>
      </c>
      <c r="C67" s="69" t="n">
        <v>22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7"/>
      <c r="B68" s="67"/>
      <c r="C68" s="67" t="n">
        <v>2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67"/>
      <c r="B69" s="67"/>
      <c r="C69" s="67" t="n">
        <v>32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68"/>
      <c r="B70" s="68"/>
      <c r="C70" s="68" t="n">
        <v>37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9" t="s">
        <v>88</v>
      </c>
      <c r="B71" s="69" t="s">
        <v>73</v>
      </c>
      <c r="C71" s="69" t="n">
        <v>2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7" t="s">
        <v>89</v>
      </c>
      <c r="B72" s="67"/>
      <c r="C72" s="67" t="n">
        <v>27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67"/>
      <c r="B73" s="67"/>
      <c r="C73" s="67" t="n">
        <v>32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67"/>
      <c r="B74" s="68"/>
      <c r="C74" s="68" t="n">
        <v>3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67"/>
      <c r="B75" s="69" t="s">
        <v>74</v>
      </c>
      <c r="C75" s="69" t="n">
        <v>22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7"/>
      <c r="B76" s="67"/>
      <c r="C76" s="67" t="n">
        <v>27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67"/>
      <c r="B77" s="67"/>
      <c r="C77" s="67" t="n">
        <v>32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67"/>
      <c r="B78" s="68"/>
      <c r="C78" s="68" t="n">
        <v>3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67"/>
      <c r="B79" s="69" t="s">
        <v>75</v>
      </c>
      <c r="C79" s="69" t="n">
        <v>22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7"/>
      <c r="B80" s="67"/>
      <c r="C80" s="67" t="n">
        <v>27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67"/>
      <c r="B81" s="67"/>
      <c r="C81" s="67" t="n">
        <v>3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68"/>
      <c r="B82" s="68"/>
      <c r="C82" s="68" t="n">
        <v>37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9" t="s">
        <v>90</v>
      </c>
      <c r="B83" s="69" t="s">
        <v>44</v>
      </c>
      <c r="C83" s="69" t="n">
        <v>22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7"/>
      <c r="B84" s="67"/>
      <c r="C84" s="67" t="n">
        <v>27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7"/>
      <c r="B85" s="67"/>
      <c r="C85" s="67" t="n">
        <v>32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7"/>
      <c r="B86" s="68"/>
      <c r="C86" s="68" t="n">
        <v>37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7"/>
      <c r="B87" s="69" t="s">
        <v>62</v>
      </c>
      <c r="C87" s="69" t="n">
        <v>22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7"/>
      <c r="B88" s="67"/>
      <c r="C88" s="67" t="n">
        <v>27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7"/>
      <c r="B89" s="67"/>
      <c r="C89" s="67" t="n">
        <v>32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7"/>
      <c r="B90" s="68"/>
      <c r="C90" s="68" t="n">
        <v>37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7"/>
      <c r="B91" s="69" t="s">
        <v>70</v>
      </c>
      <c r="C91" s="69" t="n">
        <v>2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7"/>
      <c r="B92" s="67"/>
      <c r="C92" s="67" t="n">
        <v>27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7"/>
      <c r="B93" s="67"/>
      <c r="C93" s="67" t="n">
        <v>32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7"/>
      <c r="B94" s="68"/>
      <c r="C94" s="68" t="n">
        <v>37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7"/>
      <c r="B95" s="69" t="s">
        <v>71</v>
      </c>
      <c r="C95" s="69" t="n">
        <v>22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7"/>
      <c r="B96" s="67"/>
      <c r="C96" s="67" t="n">
        <v>2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7"/>
      <c r="B97" s="67"/>
      <c r="C97" s="67" t="n">
        <v>32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8"/>
      <c r="B98" s="68"/>
      <c r="C98" s="68" t="n">
        <v>37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66" t="e">
        <f aca="false">GEOMEAN(I3:I98)</f>
        <v>#NUM!</v>
      </c>
      <c r="J106" s="66" t="e">
        <f aca="false">GEOMEAN(J3:J98)</f>
        <v>#NUM!</v>
      </c>
      <c r="Q106" s="66" t="e">
        <f aca="false">GEOMEAN(Q3:Q98)</f>
        <v>#NUM!</v>
      </c>
      <c r="R106" s="66" t="e">
        <f aca="false">GEOMEAN(R3:R98)</f>
        <v>#NUM!</v>
      </c>
    </row>
    <row r="107" customFormat="false" ht="12" hidden="false" customHeight="false" outlineLevel="0" collapsed="false">
      <c r="B107" s="1" t="s">
        <v>93</v>
      </c>
      <c r="Q107" s="28" t="e">
        <f aca="false">Q106/I106</f>
        <v>#NUM!</v>
      </c>
      <c r="R107" s="28" t="e">
        <f aca="false">R106/J106</f>
        <v>#NUM!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</v>
      </c>
      <c r="J108" s="66" t="n">
        <f aca="false">SUM(J3:J98)</f>
        <v>0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e">
        <f aca="false">GEOMEAN(I19:I82)</f>
        <v>#NUM!</v>
      </c>
      <c r="J113" s="66" t="e">
        <f aca="false">GEOMEAN(J19:J82)</f>
        <v>#NUM!</v>
      </c>
      <c r="Q113" s="66" t="e">
        <f aca="false">GEOMEAN(Q19:Q82)</f>
        <v>#NUM!</v>
      </c>
      <c r="R113" s="66" t="e">
        <f aca="false">GEOMEAN(R19:R82)</f>
        <v>#NUM!</v>
      </c>
    </row>
    <row r="114" customFormat="false" ht="12" hidden="false" customHeight="false" outlineLevel="0" collapsed="false">
      <c r="B114" s="1" t="s">
        <v>93</v>
      </c>
      <c r="Q114" s="28" t="e">
        <f aca="false">Q113/I113</f>
        <v>#NUM!</v>
      </c>
      <c r="R114" s="2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00979.64</v>
      </c>
      <c r="E3" s="55" t="n">
        <v>43.4493</v>
      </c>
      <c r="F3" s="55" t="n">
        <v>42.9498</v>
      </c>
      <c r="G3" s="55" t="n">
        <v>44.8247</v>
      </c>
      <c r="H3" s="55" t="n">
        <v>8159.66</v>
      </c>
      <c r="I3" s="55" t="n">
        <v>99.06</v>
      </c>
      <c r="J3" s="55" t="n">
        <v>2.27</v>
      </c>
      <c r="K3" s="55" t="n">
        <v>22</v>
      </c>
      <c r="L3" s="55" t="n">
        <v>100993.36</v>
      </c>
      <c r="M3" s="55" t="n">
        <v>43.4506</v>
      </c>
      <c r="N3" s="55" t="n">
        <v>42.9507</v>
      </c>
      <c r="O3" s="55" t="n">
        <v>44.8255</v>
      </c>
      <c r="P3" s="55" t="n">
        <v>8205.27</v>
      </c>
      <c r="Q3" s="55" t="n">
        <v>97.76</v>
      </c>
      <c r="R3" s="55" t="n">
        <v>2.2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6959.3344</v>
      </c>
      <c r="E4" s="55" t="n">
        <v>40.2083</v>
      </c>
      <c r="F4" s="55" t="n">
        <v>40.237</v>
      </c>
      <c r="G4" s="55" t="n">
        <v>42.2598</v>
      </c>
      <c r="H4" s="55" t="n">
        <v>7052.24</v>
      </c>
      <c r="I4" s="55" t="n">
        <v>71.5</v>
      </c>
      <c r="J4" s="55" t="n">
        <v>1.96</v>
      </c>
      <c r="K4" s="55" t="n">
        <v>27</v>
      </c>
      <c r="L4" s="55" t="n">
        <v>56963.76</v>
      </c>
      <c r="M4" s="55" t="n">
        <v>40.2094</v>
      </c>
      <c r="N4" s="55" t="n">
        <v>40.2361</v>
      </c>
      <c r="O4" s="55" t="n">
        <v>42.2604</v>
      </c>
      <c r="P4" s="55" t="n">
        <v>6543.34</v>
      </c>
      <c r="Q4" s="55" t="n">
        <v>70.3</v>
      </c>
      <c r="R4" s="55" t="n">
        <v>1.82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496.71</v>
      </c>
      <c r="I5" s="55" t="n">
        <v>62.22</v>
      </c>
      <c r="J5" s="55" t="n">
        <v>1.53</v>
      </c>
      <c r="K5" s="55" t="n">
        <v>32</v>
      </c>
      <c r="L5" s="55" t="n">
        <v>32532.1504</v>
      </c>
      <c r="M5" s="55" t="n">
        <v>37.1147</v>
      </c>
      <c r="N5" s="55" t="n">
        <v>38.3579</v>
      </c>
      <c r="O5" s="55" t="n">
        <v>40.4822</v>
      </c>
      <c r="P5" s="55" t="n">
        <v>5622.95</v>
      </c>
      <c r="Q5" s="55" t="n">
        <v>72.32</v>
      </c>
      <c r="R5" s="55" t="n">
        <v>1.56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404.3136</v>
      </c>
      <c r="E6" s="55" t="n">
        <v>34.0732</v>
      </c>
      <c r="F6" s="55" t="n">
        <v>37.0697</v>
      </c>
      <c r="G6" s="55" t="n">
        <v>39.3081</v>
      </c>
      <c r="H6" s="55" t="n">
        <v>6205.78</v>
      </c>
      <c r="I6" s="55" t="n">
        <v>52.15</v>
      </c>
      <c r="J6" s="55" t="n">
        <v>1.72</v>
      </c>
      <c r="K6" s="55" t="n">
        <v>37</v>
      </c>
      <c r="L6" s="55" t="n">
        <v>18401.8688</v>
      </c>
      <c r="M6" s="55" t="n">
        <v>34.0719</v>
      </c>
      <c r="N6" s="55" t="n">
        <v>37.0715</v>
      </c>
      <c r="O6" s="55" t="n">
        <v>39.3064</v>
      </c>
      <c r="P6" s="55" t="n">
        <v>5200.78</v>
      </c>
      <c r="Q6" s="55" t="n">
        <v>47.3</v>
      </c>
      <c r="R6" s="55" t="n">
        <v>1.44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103936.7552</v>
      </c>
      <c r="E7" s="55" t="n">
        <v>43.3415</v>
      </c>
      <c r="F7" s="55" t="n">
        <v>45.6386</v>
      </c>
      <c r="G7" s="55" t="n">
        <v>45.3726</v>
      </c>
      <c r="H7" s="55" t="n">
        <v>7459.28</v>
      </c>
      <c r="I7" s="55" t="n">
        <v>103.82</v>
      </c>
      <c r="J7" s="55" t="n">
        <v>2.07</v>
      </c>
      <c r="K7" s="55" t="n">
        <v>22</v>
      </c>
      <c r="L7" s="55" t="n">
        <v>104005.4944</v>
      </c>
      <c r="M7" s="55" t="n">
        <v>43.3574</v>
      </c>
      <c r="N7" s="55" t="n">
        <v>45.6377</v>
      </c>
      <c r="O7" s="55" t="n">
        <v>45.3717</v>
      </c>
      <c r="P7" s="55" t="n">
        <v>7427.58</v>
      </c>
      <c r="Q7" s="55" t="n">
        <v>99.87</v>
      </c>
      <c r="R7" s="55" t="n">
        <v>2.0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448.8</v>
      </c>
      <c r="I8" s="55" t="n">
        <v>76.21</v>
      </c>
      <c r="J8" s="55" t="n">
        <v>1.79</v>
      </c>
      <c r="K8" s="55" t="n">
        <v>27</v>
      </c>
      <c r="L8" s="55" t="n">
        <v>60549.1376</v>
      </c>
      <c r="M8" s="55" t="n">
        <v>39.8593</v>
      </c>
      <c r="N8" s="55" t="n">
        <v>43.1242</v>
      </c>
      <c r="O8" s="55" t="n">
        <v>43.4634</v>
      </c>
      <c r="P8" s="55" t="n">
        <v>7032.29</v>
      </c>
      <c r="Q8" s="55" t="n">
        <v>72.04</v>
      </c>
      <c r="R8" s="55" t="n">
        <v>1.95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4565.7792</v>
      </c>
      <c r="E9" s="55" t="n">
        <v>36.6778</v>
      </c>
      <c r="F9" s="55" t="n">
        <v>41.1253</v>
      </c>
      <c r="G9" s="55" t="n">
        <v>41.793</v>
      </c>
      <c r="H9" s="55" t="n">
        <v>5729.06</v>
      </c>
      <c r="I9" s="55" t="n">
        <v>73.88</v>
      </c>
      <c r="J9" s="55" t="n">
        <v>1.59</v>
      </c>
      <c r="K9" s="55" t="n">
        <v>32</v>
      </c>
      <c r="L9" s="55" t="n">
        <v>34584.2112</v>
      </c>
      <c r="M9" s="55" t="n">
        <v>36.6806</v>
      </c>
      <c r="N9" s="55" t="n">
        <v>41.1241</v>
      </c>
      <c r="O9" s="55" t="n">
        <v>41.7912</v>
      </c>
      <c r="P9" s="55" t="n">
        <v>5560.81</v>
      </c>
      <c r="Q9" s="55" t="n">
        <v>72.47</v>
      </c>
      <c r="R9" s="55" t="n">
        <v>1.54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272.2416</v>
      </c>
      <c r="E10" s="55" t="n">
        <v>33.7934</v>
      </c>
      <c r="F10" s="55" t="n">
        <v>39.6549</v>
      </c>
      <c r="G10" s="55" t="n">
        <v>40.5106</v>
      </c>
      <c r="H10" s="55" t="n">
        <v>5507.96</v>
      </c>
      <c r="I10" s="55" t="n">
        <v>54.89</v>
      </c>
      <c r="J10" s="55" t="n">
        <v>1.53</v>
      </c>
      <c r="K10" s="55" t="n">
        <v>37</v>
      </c>
      <c r="L10" s="55" t="n">
        <v>20268.464</v>
      </c>
      <c r="M10" s="55" t="n">
        <v>33.7927</v>
      </c>
      <c r="N10" s="55" t="n">
        <v>39.6536</v>
      </c>
      <c r="O10" s="55" t="n">
        <v>40.5061</v>
      </c>
      <c r="P10" s="55" t="n">
        <v>5449.71</v>
      </c>
      <c r="Q10" s="55" t="n">
        <v>53.36</v>
      </c>
      <c r="R10" s="55" t="n">
        <v>1.51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401057.8352</v>
      </c>
      <c r="E11" s="55" t="n">
        <v>42.3896</v>
      </c>
      <c r="F11" s="55" t="n">
        <v>40.9828</v>
      </c>
      <c r="G11" s="55" t="n">
        <v>40.4175</v>
      </c>
      <c r="H11" s="55" t="n">
        <v>19555.07</v>
      </c>
      <c r="I11" s="55" t="n">
        <v>125.1</v>
      </c>
      <c r="J11" s="55" t="n">
        <v>5.43</v>
      </c>
      <c r="K11" s="55" t="n">
        <v>22</v>
      </c>
      <c r="L11" s="55" t="n">
        <v>401048.8272</v>
      </c>
      <c r="M11" s="55" t="n">
        <v>42.3894</v>
      </c>
      <c r="N11" s="55" t="n">
        <v>40.9829</v>
      </c>
      <c r="O11" s="55" t="n">
        <v>40.4174</v>
      </c>
      <c r="P11" s="55" t="n">
        <v>16956.1</v>
      </c>
      <c r="Q11" s="55" t="n">
        <v>180.67</v>
      </c>
      <c r="R11" s="55" t="n">
        <v>4.7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8199.38</v>
      </c>
      <c r="I12" s="55" t="n">
        <v>115.84</v>
      </c>
      <c r="J12" s="55" t="n">
        <v>5.06</v>
      </c>
      <c r="K12" s="55" t="n">
        <v>27</v>
      </c>
      <c r="L12" s="55" t="n">
        <v>247077.2768</v>
      </c>
      <c r="M12" s="55" t="n">
        <v>38.7178</v>
      </c>
      <c r="N12" s="55" t="n">
        <v>38.478</v>
      </c>
      <c r="O12" s="55" t="n">
        <v>37.118</v>
      </c>
      <c r="P12" s="55" t="n">
        <v>14806.94</v>
      </c>
      <c r="Q12" s="55" t="n">
        <v>156.77</v>
      </c>
      <c r="R12" s="55" t="n">
        <v>4.11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4954.69</v>
      </c>
      <c r="I13" s="55" t="n">
        <v>144.41</v>
      </c>
      <c r="J13" s="55" t="n">
        <v>4.15</v>
      </c>
      <c r="K13" s="55" t="n">
        <v>32</v>
      </c>
      <c r="L13" s="55" t="n">
        <v>153320.4544</v>
      </c>
      <c r="M13" s="55" t="n">
        <v>34.7518</v>
      </c>
      <c r="N13" s="55" t="n">
        <v>36.8665</v>
      </c>
      <c r="O13" s="55" t="n">
        <v>35.6458</v>
      </c>
      <c r="P13" s="55" t="n">
        <v>13376.38</v>
      </c>
      <c r="Q13" s="55" t="n">
        <v>146.37</v>
      </c>
      <c r="R13" s="55" t="n">
        <v>3.72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81265.1632</v>
      </c>
      <c r="E14" s="55" t="n">
        <v>30.6163</v>
      </c>
      <c r="F14" s="55" t="n">
        <v>35.6832</v>
      </c>
      <c r="G14" s="55" t="n">
        <v>34.5152</v>
      </c>
      <c r="H14" s="55" t="n">
        <v>11644.26</v>
      </c>
      <c r="I14" s="55" t="n">
        <v>126.14</v>
      </c>
      <c r="J14" s="55" t="n">
        <v>3.23</v>
      </c>
      <c r="K14" s="55" t="n">
        <v>37</v>
      </c>
      <c r="L14" s="55" t="n">
        <v>81265.6448</v>
      </c>
      <c r="M14" s="55" t="n">
        <v>30.6163</v>
      </c>
      <c r="N14" s="55" t="n">
        <v>35.6824</v>
      </c>
      <c r="O14" s="55" t="n">
        <v>34.5146</v>
      </c>
      <c r="P14" s="55" t="n">
        <v>11822.3</v>
      </c>
      <c r="Q14" s="55" t="n">
        <v>93.99</v>
      </c>
      <c r="R14" s="55" t="n">
        <v>3.28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98460.464</v>
      </c>
      <c r="E15" s="55" t="n">
        <v>43.8629</v>
      </c>
      <c r="F15" s="55" t="n">
        <v>46.8499</v>
      </c>
      <c r="G15" s="55" t="n">
        <v>46.5178</v>
      </c>
      <c r="H15" s="55" t="n">
        <v>12817.19</v>
      </c>
      <c r="I15" s="55" t="n">
        <v>119.66</v>
      </c>
      <c r="J15" s="55" t="n">
        <v>3.56</v>
      </c>
      <c r="K15" s="55" t="n">
        <v>22</v>
      </c>
      <c r="L15" s="55" t="n">
        <v>98457.6896</v>
      </c>
      <c r="M15" s="55" t="n">
        <v>43.8628</v>
      </c>
      <c r="N15" s="55" t="n">
        <v>46.85</v>
      </c>
      <c r="O15" s="55" t="n">
        <v>46.5179</v>
      </c>
      <c r="P15" s="55" t="n">
        <v>12350.9</v>
      </c>
      <c r="Q15" s="55" t="n">
        <v>127.22</v>
      </c>
      <c r="R15" s="55" t="n">
        <v>3.4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220.68</v>
      </c>
      <c r="I16" s="55" t="n">
        <v>98.72</v>
      </c>
      <c r="J16" s="55" t="n">
        <v>3.39</v>
      </c>
      <c r="K16" s="55" t="n">
        <v>27</v>
      </c>
      <c r="L16" s="55" t="n">
        <v>45598.8208</v>
      </c>
      <c r="M16" s="55" t="n">
        <v>41.4446</v>
      </c>
      <c r="N16" s="55" t="n">
        <v>45.8894</v>
      </c>
      <c r="O16" s="55" t="n">
        <v>45.6842</v>
      </c>
      <c r="P16" s="55" t="n">
        <v>10278.46</v>
      </c>
      <c r="Q16" s="55" t="n">
        <v>90.59</v>
      </c>
      <c r="R16" s="55" t="n">
        <v>2.86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646.14</v>
      </c>
      <c r="I17" s="55" t="n">
        <v>75.22</v>
      </c>
      <c r="J17" s="55" t="n">
        <v>2.96</v>
      </c>
      <c r="K17" s="55" t="n">
        <v>32</v>
      </c>
      <c r="L17" s="55" t="n">
        <v>25730.7232</v>
      </c>
      <c r="M17" s="55" t="n">
        <v>39.8723</v>
      </c>
      <c r="N17" s="55" t="n">
        <v>45.2409</v>
      </c>
      <c r="O17" s="55" t="n">
        <v>45.1442</v>
      </c>
      <c r="P17" s="55" t="n">
        <v>9397.66</v>
      </c>
      <c r="Q17" s="55" t="n">
        <v>69.95</v>
      </c>
      <c r="R17" s="55" t="n">
        <v>2.61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4334.3632</v>
      </c>
      <c r="E18" s="55" t="n">
        <v>38.1471</v>
      </c>
      <c r="F18" s="55" t="n">
        <v>44.7557</v>
      </c>
      <c r="G18" s="55" t="n">
        <v>44.6852</v>
      </c>
      <c r="H18" s="55" t="n">
        <v>9269.84</v>
      </c>
      <c r="I18" s="55" t="n">
        <v>81.83</v>
      </c>
      <c r="J18" s="55" t="n">
        <v>2.57</v>
      </c>
      <c r="K18" s="55" t="n">
        <v>37</v>
      </c>
      <c r="L18" s="55" t="n">
        <v>14333.312</v>
      </c>
      <c r="M18" s="55" t="n">
        <v>38.1463</v>
      </c>
      <c r="N18" s="55" t="n">
        <v>44.7547</v>
      </c>
      <c r="O18" s="55" t="n">
        <v>44.6854</v>
      </c>
      <c r="P18" s="55" t="n">
        <v>9458.11</v>
      </c>
      <c r="Q18" s="55" t="n">
        <v>61.53</v>
      </c>
      <c r="R18" s="55" t="n">
        <v>2.63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21909.2952</v>
      </c>
      <c r="E19" s="55" t="n">
        <v>42.7913</v>
      </c>
      <c r="F19" s="55" t="n">
        <v>44.5526</v>
      </c>
      <c r="G19" s="55" t="n">
        <v>46.0914</v>
      </c>
      <c r="H19" s="55" t="n">
        <v>4835.69</v>
      </c>
      <c r="I19" s="55" t="n">
        <v>56.37</v>
      </c>
      <c r="J19" s="55" t="n">
        <v>1.34</v>
      </c>
      <c r="K19" s="55" t="n">
        <v>22</v>
      </c>
      <c r="L19" s="55" t="n">
        <v>21908.336</v>
      </c>
      <c r="M19" s="55" t="n">
        <v>42.791</v>
      </c>
      <c r="N19" s="55" t="n">
        <v>44.5527</v>
      </c>
      <c r="O19" s="55" t="n">
        <v>46.0919</v>
      </c>
      <c r="P19" s="55" t="n">
        <v>5328.87</v>
      </c>
      <c r="Q19" s="55" t="n">
        <v>57.21</v>
      </c>
      <c r="R19" s="55" t="n">
        <v>1.4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12031.6312</v>
      </c>
      <c r="E20" s="55" t="n">
        <v>41.0758</v>
      </c>
      <c r="F20" s="55" t="n">
        <v>42.6515</v>
      </c>
      <c r="G20" s="55" t="n">
        <v>43.6773</v>
      </c>
      <c r="H20" s="55" t="n">
        <v>4059.52</v>
      </c>
      <c r="I20" s="55" t="n">
        <v>39.43</v>
      </c>
      <c r="J20" s="55" t="n">
        <v>1.13</v>
      </c>
      <c r="K20" s="55" t="n">
        <v>27</v>
      </c>
      <c r="L20" s="55" t="n">
        <v>12030.3152</v>
      </c>
      <c r="M20" s="55" t="n">
        <v>41.0755</v>
      </c>
      <c r="N20" s="55" t="n">
        <v>42.6513</v>
      </c>
      <c r="O20" s="55" t="n">
        <v>43.6756</v>
      </c>
      <c r="P20" s="55" t="n">
        <v>4344.11</v>
      </c>
      <c r="Q20" s="55" t="n">
        <v>50.6</v>
      </c>
      <c r="R20" s="55" t="n">
        <v>1.21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788.3648</v>
      </c>
      <c r="E21" s="55" t="n">
        <v>38.9822</v>
      </c>
      <c r="F21" s="55" t="n">
        <v>41.1757</v>
      </c>
      <c r="G21" s="55" t="n">
        <v>42.115</v>
      </c>
      <c r="H21" s="55" t="n">
        <v>3681.06</v>
      </c>
      <c r="I21" s="55" t="n">
        <v>43.58</v>
      </c>
      <c r="J21" s="55" t="n">
        <v>1.02</v>
      </c>
      <c r="K21" s="55" t="n">
        <v>32</v>
      </c>
      <c r="L21" s="55" t="n">
        <v>6789.0792</v>
      </c>
      <c r="M21" s="55" t="n">
        <v>38.982</v>
      </c>
      <c r="N21" s="55" t="n">
        <v>41.1779</v>
      </c>
      <c r="O21" s="55" t="n">
        <v>42.1176</v>
      </c>
      <c r="P21" s="55" t="n">
        <v>4076.71</v>
      </c>
      <c r="Q21" s="55" t="n">
        <v>36.49</v>
      </c>
      <c r="R21" s="55" t="n">
        <v>1.13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788.5712</v>
      </c>
      <c r="E22" s="55" t="n">
        <v>36.5279</v>
      </c>
      <c r="F22" s="55" t="n">
        <v>40.1084</v>
      </c>
      <c r="G22" s="55" t="n">
        <v>41.1928</v>
      </c>
      <c r="H22" s="55" t="n">
        <v>4096.26</v>
      </c>
      <c r="I22" s="55" t="n">
        <v>36.81</v>
      </c>
      <c r="J22" s="55" t="n">
        <v>1.14</v>
      </c>
      <c r="K22" s="55" t="n">
        <v>37</v>
      </c>
      <c r="L22" s="55" t="n">
        <v>3789.3952</v>
      </c>
      <c r="M22" s="55" t="n">
        <v>36.5285</v>
      </c>
      <c r="N22" s="55" t="n">
        <v>40.108</v>
      </c>
      <c r="O22" s="55" t="n">
        <v>41.1925</v>
      </c>
      <c r="P22" s="55" t="n">
        <v>3864.49</v>
      </c>
      <c r="Q22" s="55" t="n">
        <v>33.75</v>
      </c>
      <c r="R22" s="55" t="n">
        <v>1.07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52329.6024</v>
      </c>
      <c r="E23" s="55" t="n">
        <v>41.7312</v>
      </c>
      <c r="F23" s="55" t="n">
        <v>43.2788</v>
      </c>
      <c r="G23" s="55" t="n">
        <v>44.1483</v>
      </c>
      <c r="H23" s="55" t="n">
        <v>6293.14</v>
      </c>
      <c r="I23" s="55" t="n">
        <v>78.51</v>
      </c>
      <c r="J23" s="55" t="n">
        <v>1.75</v>
      </c>
      <c r="K23" s="55" t="n">
        <v>22</v>
      </c>
      <c r="L23" s="55" t="n">
        <v>52335.808</v>
      </c>
      <c r="M23" s="55" t="n">
        <v>41.7313</v>
      </c>
      <c r="N23" s="55" t="n">
        <v>43.2777</v>
      </c>
      <c r="O23" s="55" t="n">
        <v>44.1488</v>
      </c>
      <c r="P23" s="55" t="n">
        <v>6241.03</v>
      </c>
      <c r="Q23" s="55" t="n">
        <v>88.27</v>
      </c>
      <c r="R23" s="55" t="n">
        <v>1.7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408.3032</v>
      </c>
      <c r="E24" s="55" t="n">
        <v>38.6197</v>
      </c>
      <c r="F24" s="55" t="n">
        <v>40.5859</v>
      </c>
      <c r="G24" s="55" t="n">
        <v>41.3234</v>
      </c>
      <c r="H24" s="55" t="n">
        <v>6672.76</v>
      </c>
      <c r="I24" s="55" t="n">
        <v>62.11</v>
      </c>
      <c r="J24" s="55" t="n">
        <v>1.85</v>
      </c>
      <c r="K24" s="55" t="n">
        <v>27</v>
      </c>
      <c r="L24" s="55" t="n">
        <v>28408.2824</v>
      </c>
      <c r="M24" s="55" t="n">
        <v>38.6198</v>
      </c>
      <c r="N24" s="55" t="n">
        <v>40.5862</v>
      </c>
      <c r="O24" s="55" t="n">
        <v>41.3217</v>
      </c>
      <c r="P24" s="55" t="n">
        <v>5382.3</v>
      </c>
      <c r="Q24" s="55" t="n">
        <v>77.34</v>
      </c>
      <c r="R24" s="55" t="n">
        <v>1.5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751.024</v>
      </c>
      <c r="E25" s="55" t="n">
        <v>35.6021</v>
      </c>
      <c r="F25" s="55" t="n">
        <v>38.6445</v>
      </c>
      <c r="G25" s="55" t="n">
        <v>39.6988</v>
      </c>
      <c r="H25" s="55" t="n">
        <v>4960.32</v>
      </c>
      <c r="I25" s="55" t="n">
        <v>53.87</v>
      </c>
      <c r="J25" s="55" t="n">
        <v>1.38</v>
      </c>
      <c r="K25" s="55" t="n">
        <v>32</v>
      </c>
      <c r="L25" s="55" t="n">
        <v>14752.5408</v>
      </c>
      <c r="M25" s="55" t="n">
        <v>35.6018</v>
      </c>
      <c r="N25" s="55" t="n">
        <v>38.6458</v>
      </c>
      <c r="O25" s="55" t="n">
        <v>39.6983</v>
      </c>
      <c r="P25" s="55" t="n">
        <v>4545.38</v>
      </c>
      <c r="Q25" s="55" t="n">
        <v>66.12</v>
      </c>
      <c r="R25" s="55" t="n">
        <v>1.26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53.6824</v>
      </c>
      <c r="E26" s="55" t="n">
        <v>32.7686</v>
      </c>
      <c r="F26" s="55" t="n">
        <v>37.3761</v>
      </c>
      <c r="G26" s="55" t="n">
        <v>38.8447</v>
      </c>
      <c r="H26" s="55" t="n">
        <v>4964.75</v>
      </c>
      <c r="I26" s="55" t="n">
        <v>48.62</v>
      </c>
      <c r="J26" s="55" t="n">
        <v>1.38</v>
      </c>
      <c r="K26" s="55" t="n">
        <v>37</v>
      </c>
      <c r="L26" s="55" t="n">
        <v>7250.6416</v>
      </c>
      <c r="M26" s="55" t="n">
        <v>32.7665</v>
      </c>
      <c r="N26" s="55" t="n">
        <v>37.3742</v>
      </c>
      <c r="O26" s="55" t="n">
        <v>38.8457</v>
      </c>
      <c r="P26" s="55" t="n">
        <v>4993.15</v>
      </c>
      <c r="Q26" s="55" t="n">
        <v>49.99</v>
      </c>
      <c r="R26" s="55" t="n">
        <v>1.39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04209.1576</v>
      </c>
      <c r="E27" s="55" t="n">
        <v>40.5987</v>
      </c>
      <c r="F27" s="55" t="n">
        <v>41.6985</v>
      </c>
      <c r="G27" s="55" t="n">
        <v>44.2215</v>
      </c>
      <c r="H27" s="55" t="n">
        <v>16256.67</v>
      </c>
      <c r="I27" s="55" t="n">
        <v>168.37</v>
      </c>
      <c r="J27" s="55" t="n">
        <v>4.52</v>
      </c>
      <c r="K27" s="55" t="n">
        <v>22</v>
      </c>
      <c r="L27" s="55" t="n">
        <v>104222.1784</v>
      </c>
      <c r="M27" s="55" t="n">
        <v>40.5988</v>
      </c>
      <c r="N27" s="55" t="n">
        <v>41.6985</v>
      </c>
      <c r="O27" s="55" t="n">
        <v>44.2217</v>
      </c>
      <c r="P27" s="55" t="n">
        <v>12676.32</v>
      </c>
      <c r="Q27" s="55" t="n">
        <v>167.95</v>
      </c>
      <c r="R27" s="55" t="n">
        <v>3.5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8280.192</v>
      </c>
      <c r="E28" s="55" t="n">
        <v>37.9502</v>
      </c>
      <c r="F28" s="55" t="n">
        <v>39.4187</v>
      </c>
      <c r="G28" s="55" t="n">
        <v>42.0046</v>
      </c>
      <c r="H28" s="55" t="n">
        <v>11062.38</v>
      </c>
      <c r="I28" s="55" t="n">
        <v>116.6</v>
      </c>
      <c r="J28" s="55" t="n">
        <v>3.07</v>
      </c>
      <c r="K28" s="55" t="n">
        <v>27</v>
      </c>
      <c r="L28" s="55" t="n">
        <v>48291.1592</v>
      </c>
      <c r="M28" s="55" t="n">
        <v>37.9512</v>
      </c>
      <c r="N28" s="55" t="n">
        <v>39.4187</v>
      </c>
      <c r="O28" s="55" t="n">
        <v>42.0049</v>
      </c>
      <c r="P28" s="55" t="n">
        <v>10593.03</v>
      </c>
      <c r="Q28" s="55" t="n">
        <v>123.18</v>
      </c>
      <c r="R28" s="55" t="n">
        <v>2.94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169.828</v>
      </c>
      <c r="E29" s="55" t="n">
        <v>35.6857</v>
      </c>
      <c r="F29" s="55" t="n">
        <v>38.3135</v>
      </c>
      <c r="G29" s="55" t="n">
        <v>40.249</v>
      </c>
      <c r="H29" s="55" t="n">
        <v>9755.15</v>
      </c>
      <c r="I29" s="55" t="n">
        <v>115.62</v>
      </c>
      <c r="J29" s="55" t="n">
        <v>2.71</v>
      </c>
      <c r="K29" s="55" t="n">
        <v>32</v>
      </c>
      <c r="L29" s="55" t="n">
        <v>26171.7336</v>
      </c>
      <c r="M29" s="55" t="n">
        <v>35.6863</v>
      </c>
      <c r="N29" s="55" t="n">
        <v>38.3154</v>
      </c>
      <c r="O29" s="55" t="n">
        <v>40.2493</v>
      </c>
      <c r="P29" s="55" t="n">
        <v>9393.07</v>
      </c>
      <c r="Q29" s="55" t="n">
        <v>100.56</v>
      </c>
      <c r="R29" s="55" t="n">
        <v>2.61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155.7336</v>
      </c>
      <c r="E30" s="55" t="n">
        <v>33.2348</v>
      </c>
      <c r="F30" s="55" t="n">
        <v>37.4677</v>
      </c>
      <c r="G30" s="55" t="n">
        <v>38.9365</v>
      </c>
      <c r="H30" s="55" t="n">
        <v>8882.5</v>
      </c>
      <c r="I30" s="55" t="n">
        <v>82.56</v>
      </c>
      <c r="J30" s="55" t="n">
        <v>2.47</v>
      </c>
      <c r="K30" s="55" t="n">
        <v>37</v>
      </c>
      <c r="L30" s="55" t="n">
        <v>14154.3536</v>
      </c>
      <c r="M30" s="55" t="n">
        <v>33.2355</v>
      </c>
      <c r="N30" s="55" t="n">
        <v>37.4664</v>
      </c>
      <c r="O30" s="55" t="n">
        <v>38.935</v>
      </c>
      <c r="P30" s="55" t="n">
        <v>8619.68</v>
      </c>
      <c r="Q30" s="55" t="n">
        <v>73.44</v>
      </c>
      <c r="R30" s="55" t="n">
        <v>2.39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69983.94</v>
      </c>
      <c r="E31" s="55" t="n">
        <v>41.3102</v>
      </c>
      <c r="F31" s="55" t="n">
        <v>44.4638</v>
      </c>
      <c r="G31" s="55" t="n">
        <v>46.0816</v>
      </c>
      <c r="H31" s="55" t="n">
        <v>11839.7</v>
      </c>
      <c r="I31" s="55" t="n">
        <v>163.07</v>
      </c>
      <c r="J31" s="55" t="n">
        <v>3.29</v>
      </c>
      <c r="K31" s="55" t="n">
        <v>22</v>
      </c>
      <c r="L31" s="55" t="n">
        <v>69970.592</v>
      </c>
      <c r="M31" s="55" t="n">
        <v>41.3091</v>
      </c>
      <c r="N31" s="55" t="n">
        <v>44.4635</v>
      </c>
      <c r="O31" s="55" t="n">
        <v>46.0827</v>
      </c>
      <c r="P31" s="55" t="n">
        <v>12648.01</v>
      </c>
      <c r="Q31" s="55" t="n">
        <v>155.69</v>
      </c>
      <c r="R31" s="55" t="n">
        <v>3.5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8762.168</v>
      </c>
      <c r="E32" s="55" t="n">
        <v>38.7441</v>
      </c>
      <c r="F32" s="55" t="n">
        <v>42.8958</v>
      </c>
      <c r="G32" s="55" t="n">
        <v>43.7927</v>
      </c>
      <c r="H32" s="55" t="n">
        <v>9748.6</v>
      </c>
      <c r="I32" s="55" t="n">
        <v>108.35</v>
      </c>
      <c r="J32" s="55" t="n">
        <v>2.71</v>
      </c>
      <c r="K32" s="55" t="n">
        <v>27</v>
      </c>
      <c r="L32" s="55" t="n">
        <v>28772.1688</v>
      </c>
      <c r="M32" s="55" t="n">
        <v>38.7453</v>
      </c>
      <c r="N32" s="55" t="n">
        <v>42.8956</v>
      </c>
      <c r="O32" s="55" t="n">
        <v>43.7939</v>
      </c>
      <c r="P32" s="55" t="n">
        <v>9870.01</v>
      </c>
      <c r="Q32" s="55" t="n">
        <v>116.66</v>
      </c>
      <c r="R32" s="55" t="n">
        <v>2.74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008.4024</v>
      </c>
      <c r="E33" s="55" t="n">
        <v>36.962</v>
      </c>
      <c r="F33" s="55" t="n">
        <v>41.4742</v>
      </c>
      <c r="G33" s="55" t="n">
        <v>41.8299</v>
      </c>
      <c r="H33" s="55" t="n">
        <v>11150.04</v>
      </c>
      <c r="I33" s="55" t="n">
        <v>83.08</v>
      </c>
      <c r="J33" s="55" t="n">
        <v>3.1</v>
      </c>
      <c r="K33" s="55" t="n">
        <v>32</v>
      </c>
      <c r="L33" s="55" t="n">
        <v>15012.1016</v>
      </c>
      <c r="M33" s="55" t="n">
        <v>36.9626</v>
      </c>
      <c r="N33" s="55" t="n">
        <v>41.4747</v>
      </c>
      <c r="O33" s="55" t="n">
        <v>41.829</v>
      </c>
      <c r="P33" s="55" t="n">
        <v>8833.49</v>
      </c>
      <c r="Q33" s="55" t="n">
        <v>81.83</v>
      </c>
      <c r="R33" s="55" t="n">
        <v>2.45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369.688</v>
      </c>
      <c r="E34" s="55" t="n">
        <v>34.971</v>
      </c>
      <c r="F34" s="55" t="n">
        <v>40.3448</v>
      </c>
      <c r="G34" s="55" t="n">
        <v>40.3672</v>
      </c>
      <c r="H34" s="55" t="n">
        <v>9677.74</v>
      </c>
      <c r="I34" s="55" t="n">
        <v>61.86</v>
      </c>
      <c r="J34" s="55" t="n">
        <v>2.69</v>
      </c>
      <c r="K34" s="55" t="n">
        <v>37</v>
      </c>
      <c r="L34" s="55" t="n">
        <v>8371.0488</v>
      </c>
      <c r="M34" s="55" t="n">
        <v>34.9721</v>
      </c>
      <c r="N34" s="55" t="n">
        <v>40.3446</v>
      </c>
      <c r="O34" s="55" t="n">
        <v>40.367</v>
      </c>
      <c r="P34" s="55" t="n">
        <v>7854.39</v>
      </c>
      <c r="Q34" s="55" t="n">
        <v>67.63</v>
      </c>
      <c r="R34" s="55" t="n">
        <v>2.18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179440.9336</v>
      </c>
      <c r="E35" s="55" t="n">
        <v>42.4879</v>
      </c>
      <c r="F35" s="55" t="n">
        <v>42.7178</v>
      </c>
      <c r="G35" s="55" t="n">
        <v>44.5061</v>
      </c>
      <c r="H35" s="55" t="n">
        <v>16764.94</v>
      </c>
      <c r="I35" s="55" t="n">
        <v>201.6</v>
      </c>
      <c r="J35" s="55" t="n">
        <v>4.66</v>
      </c>
      <c r="K35" s="55" t="n">
        <v>22</v>
      </c>
      <c r="L35" s="55" t="n">
        <v>179440.5976</v>
      </c>
      <c r="M35" s="55" t="n">
        <v>42.4872</v>
      </c>
      <c r="N35" s="55" t="n">
        <v>42.7176</v>
      </c>
      <c r="O35" s="55" t="n">
        <v>44.5058</v>
      </c>
      <c r="P35" s="55" t="n">
        <v>17003.05</v>
      </c>
      <c r="Q35" s="55" t="n">
        <v>265.9</v>
      </c>
      <c r="R35" s="55" t="n">
        <v>4.7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8839.7272</v>
      </c>
      <c r="E36" s="55" t="n">
        <v>37.0988</v>
      </c>
      <c r="F36" s="55" t="n">
        <v>40.7429</v>
      </c>
      <c r="G36" s="55" t="n">
        <v>42.9392</v>
      </c>
      <c r="H36" s="55" t="n">
        <v>16902.07</v>
      </c>
      <c r="I36" s="55" t="n">
        <v>180.88</v>
      </c>
      <c r="J36" s="55" t="n">
        <v>4.7</v>
      </c>
      <c r="K36" s="55" t="n">
        <v>27</v>
      </c>
      <c r="L36" s="55" t="n">
        <v>78855.3472</v>
      </c>
      <c r="M36" s="55" t="n">
        <v>37.0994</v>
      </c>
      <c r="N36" s="55" t="n">
        <v>40.7425</v>
      </c>
      <c r="O36" s="55" t="n">
        <v>42.9404</v>
      </c>
      <c r="P36" s="55" t="n">
        <v>13560.29</v>
      </c>
      <c r="Q36" s="55" t="n">
        <v>185.46</v>
      </c>
      <c r="R36" s="55" t="n">
        <v>3.77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0075.0696</v>
      </c>
      <c r="E37" s="55" t="n">
        <v>34.464</v>
      </c>
      <c r="F37" s="55" t="n">
        <v>39.257</v>
      </c>
      <c r="G37" s="55" t="n">
        <v>41.6757</v>
      </c>
      <c r="H37" s="55" t="n">
        <v>11964.49</v>
      </c>
      <c r="I37" s="55" t="n">
        <v>124.77</v>
      </c>
      <c r="J37" s="55" t="n">
        <v>3.32</v>
      </c>
      <c r="K37" s="55" t="n">
        <v>32</v>
      </c>
      <c r="L37" s="55" t="n">
        <v>40080.9968</v>
      </c>
      <c r="M37" s="55" t="n">
        <v>34.4646</v>
      </c>
      <c r="N37" s="55" t="n">
        <v>39.2574</v>
      </c>
      <c r="O37" s="55" t="n">
        <v>41.6724</v>
      </c>
      <c r="P37" s="55" t="n">
        <v>11785.63</v>
      </c>
      <c r="Q37" s="55" t="n">
        <v>150.58</v>
      </c>
      <c r="R37" s="55" t="n">
        <v>3.27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1598.256</v>
      </c>
      <c r="E38" s="55" t="n">
        <v>31.9832</v>
      </c>
      <c r="F38" s="55" t="n">
        <v>38.2327</v>
      </c>
      <c r="G38" s="55" t="n">
        <v>40.7166</v>
      </c>
      <c r="H38" s="55" t="n">
        <v>10796.09</v>
      </c>
      <c r="I38" s="55" t="n">
        <v>135.68</v>
      </c>
      <c r="J38" s="55" t="n">
        <v>3</v>
      </c>
      <c r="K38" s="55" t="n">
        <v>37</v>
      </c>
      <c r="L38" s="55" t="n">
        <v>21600.556</v>
      </c>
      <c r="M38" s="55" t="n">
        <v>31.9831</v>
      </c>
      <c r="N38" s="55" t="n">
        <v>38.2328</v>
      </c>
      <c r="O38" s="55" t="n">
        <v>40.7182</v>
      </c>
      <c r="P38" s="55" t="n">
        <v>10631.98</v>
      </c>
      <c r="Q38" s="55" t="n">
        <v>128.31</v>
      </c>
      <c r="R38" s="55" t="n">
        <v>2.95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20671.7296</v>
      </c>
      <c r="E39" s="55" t="n">
        <v>41.8116</v>
      </c>
      <c r="F39" s="55" t="n">
        <v>43.854</v>
      </c>
      <c r="G39" s="55" t="n">
        <v>44.4853</v>
      </c>
      <c r="H39" s="55" t="n">
        <v>2366.37</v>
      </c>
      <c r="I39" s="55" t="n">
        <v>36.14</v>
      </c>
      <c r="J39" s="55" t="n">
        <v>0.66</v>
      </c>
      <c r="K39" s="55" t="n">
        <v>22</v>
      </c>
      <c r="L39" s="55" t="n">
        <v>20647.4664</v>
      </c>
      <c r="M39" s="55" t="n">
        <v>41.8141</v>
      </c>
      <c r="N39" s="55" t="n">
        <v>43.8629</v>
      </c>
      <c r="O39" s="55" t="n">
        <v>44.5034</v>
      </c>
      <c r="P39" s="55" t="n">
        <v>2879.75</v>
      </c>
      <c r="Q39" s="55" t="n">
        <v>38.66</v>
      </c>
      <c r="R39" s="55" t="n">
        <v>0.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1246.4928</v>
      </c>
      <c r="E40" s="55" t="n">
        <v>38.3874</v>
      </c>
      <c r="F40" s="55" t="n">
        <v>40.9782</v>
      </c>
      <c r="G40" s="55" t="n">
        <v>41.2034</v>
      </c>
      <c r="H40" s="55" t="n">
        <v>2199.63</v>
      </c>
      <c r="I40" s="55" t="n">
        <v>34.86</v>
      </c>
      <c r="J40" s="55" t="n">
        <v>0.61</v>
      </c>
      <c r="K40" s="55" t="n">
        <v>27</v>
      </c>
      <c r="L40" s="55" t="n">
        <v>11255.3888</v>
      </c>
      <c r="M40" s="55" t="n">
        <v>38.4009</v>
      </c>
      <c r="N40" s="55" t="n">
        <v>40.9772</v>
      </c>
      <c r="O40" s="55" t="n">
        <v>41.2167</v>
      </c>
      <c r="P40" s="55" t="n">
        <v>2349.27</v>
      </c>
      <c r="Q40" s="55" t="n">
        <v>33.28</v>
      </c>
      <c r="R40" s="55" t="n">
        <v>0.65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01.3816</v>
      </c>
      <c r="E41" s="55" t="n">
        <v>35.3877</v>
      </c>
      <c r="F41" s="55" t="n">
        <v>38.6805</v>
      </c>
      <c r="G41" s="55" t="n">
        <v>38.6622</v>
      </c>
      <c r="H41" s="55" t="n">
        <v>1977.62</v>
      </c>
      <c r="I41" s="55" t="n">
        <v>20.01</v>
      </c>
      <c r="J41" s="55" t="n">
        <v>0.55</v>
      </c>
      <c r="K41" s="55" t="n">
        <v>32</v>
      </c>
      <c r="L41" s="55" t="n">
        <v>6009.3104</v>
      </c>
      <c r="M41" s="55" t="n">
        <v>35.3987</v>
      </c>
      <c r="N41" s="55" t="n">
        <v>38.6756</v>
      </c>
      <c r="O41" s="55" t="n">
        <v>38.6637</v>
      </c>
      <c r="P41" s="55" t="n">
        <v>1785.28</v>
      </c>
      <c r="Q41" s="55" t="n">
        <v>21.55</v>
      </c>
      <c r="R41" s="55" t="n">
        <v>0.5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292.4712</v>
      </c>
      <c r="E42" s="55" t="n">
        <v>32.708</v>
      </c>
      <c r="F42" s="55" t="n">
        <v>37.0562</v>
      </c>
      <c r="G42" s="55" t="n">
        <v>36.8546</v>
      </c>
      <c r="H42" s="55" t="n">
        <v>1828.03</v>
      </c>
      <c r="I42" s="55" t="n">
        <v>17.94</v>
      </c>
      <c r="J42" s="55" t="n">
        <v>0.51</v>
      </c>
      <c r="K42" s="55" t="n">
        <v>37</v>
      </c>
      <c r="L42" s="55" t="n">
        <v>3295.1408</v>
      </c>
      <c r="M42" s="55" t="n">
        <v>32.7128</v>
      </c>
      <c r="N42" s="55" t="n">
        <v>37.0582</v>
      </c>
      <c r="O42" s="55" t="n">
        <v>36.8598</v>
      </c>
      <c r="P42" s="55" t="n">
        <v>1669.67</v>
      </c>
      <c r="Q42" s="55" t="n">
        <v>23.12</v>
      </c>
      <c r="R42" s="55" t="n">
        <v>0.46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23177.7704</v>
      </c>
      <c r="E43" s="55" t="n">
        <v>41.9885</v>
      </c>
      <c r="F43" s="55" t="n">
        <v>44.0683</v>
      </c>
      <c r="G43" s="55" t="n">
        <v>45.4953</v>
      </c>
      <c r="H43" s="55" t="n">
        <v>2967.76</v>
      </c>
      <c r="I43" s="55" t="n">
        <v>41.46</v>
      </c>
      <c r="J43" s="55" t="n">
        <v>0.82</v>
      </c>
      <c r="K43" s="55" t="n">
        <v>22</v>
      </c>
      <c r="L43" s="55" t="n">
        <v>23180.0952</v>
      </c>
      <c r="M43" s="55" t="n">
        <v>41.9898</v>
      </c>
      <c r="N43" s="55" t="n">
        <v>44.072</v>
      </c>
      <c r="O43" s="55" t="n">
        <v>45.4973</v>
      </c>
      <c r="P43" s="55" t="n">
        <v>2978.39</v>
      </c>
      <c r="Q43" s="55" t="n">
        <v>41.01</v>
      </c>
      <c r="R43" s="55" t="n">
        <v>0.8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3881.3648</v>
      </c>
      <c r="E44" s="55" t="n">
        <v>39.054</v>
      </c>
      <c r="F44" s="55" t="n">
        <v>41.5862</v>
      </c>
      <c r="G44" s="55" t="n">
        <v>42.7392</v>
      </c>
      <c r="H44" s="55" t="n">
        <v>2724.79</v>
      </c>
      <c r="I44" s="55" t="n">
        <v>30.64</v>
      </c>
      <c r="J44" s="55" t="n">
        <v>0.76</v>
      </c>
      <c r="K44" s="55" t="n">
        <v>27</v>
      </c>
      <c r="L44" s="55" t="n">
        <v>13887.8784</v>
      </c>
      <c r="M44" s="55" t="n">
        <v>39.0592</v>
      </c>
      <c r="N44" s="55" t="n">
        <v>41.5917</v>
      </c>
      <c r="O44" s="55" t="n">
        <v>42.7364</v>
      </c>
      <c r="P44" s="55" t="n">
        <v>2570.54</v>
      </c>
      <c r="Q44" s="55" t="n">
        <v>38.21</v>
      </c>
      <c r="R44" s="55" t="n">
        <v>0.71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167.672</v>
      </c>
      <c r="E45" s="55" t="n">
        <v>35.9609</v>
      </c>
      <c r="F45" s="55" t="n">
        <v>39.6354</v>
      </c>
      <c r="G45" s="55" t="n">
        <v>40.6114</v>
      </c>
      <c r="H45" s="55" t="n">
        <v>2527.08</v>
      </c>
      <c r="I45" s="55" t="n">
        <v>30.84</v>
      </c>
      <c r="J45" s="55" t="n">
        <v>0.7</v>
      </c>
      <c r="K45" s="55" t="n">
        <v>32</v>
      </c>
      <c r="L45" s="55" t="n">
        <v>8174.4016</v>
      </c>
      <c r="M45" s="55" t="n">
        <v>35.9686</v>
      </c>
      <c r="N45" s="55" t="n">
        <v>39.6351</v>
      </c>
      <c r="O45" s="55" t="n">
        <v>40.6136</v>
      </c>
      <c r="P45" s="55" t="n">
        <v>2310.63</v>
      </c>
      <c r="Q45" s="55" t="n">
        <v>31.57</v>
      </c>
      <c r="R45" s="55" t="n">
        <v>0.64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59.9472</v>
      </c>
      <c r="E46" s="55" t="n">
        <v>32.8526</v>
      </c>
      <c r="F46" s="55" t="n">
        <v>38.2238</v>
      </c>
      <c r="G46" s="55" t="n">
        <v>39.1146</v>
      </c>
      <c r="H46" s="55" t="n">
        <v>2289.85</v>
      </c>
      <c r="I46" s="55" t="n">
        <v>29.95</v>
      </c>
      <c r="J46" s="55" t="n">
        <v>0.64</v>
      </c>
      <c r="K46" s="55" t="n">
        <v>37</v>
      </c>
      <c r="L46" s="55" t="n">
        <v>4663.1888</v>
      </c>
      <c r="M46" s="55" t="n">
        <v>32.8577</v>
      </c>
      <c r="N46" s="55" t="n">
        <v>38.2246</v>
      </c>
      <c r="O46" s="55" t="n">
        <v>39.1148</v>
      </c>
      <c r="P46" s="55" t="n">
        <v>2121.48</v>
      </c>
      <c r="Q46" s="55" t="n">
        <v>24.66</v>
      </c>
      <c r="R46" s="55" t="n">
        <v>0.59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43708.1808</v>
      </c>
      <c r="E47" s="55" t="n">
        <v>41.1033</v>
      </c>
      <c r="F47" s="55" t="n">
        <v>42.5136</v>
      </c>
      <c r="G47" s="55" t="n">
        <v>43.3763</v>
      </c>
      <c r="H47" s="55" t="n">
        <v>2861.31</v>
      </c>
      <c r="I47" s="55" t="n">
        <v>54.02</v>
      </c>
      <c r="J47" s="55" t="n">
        <v>0.79</v>
      </c>
      <c r="K47" s="55" t="n">
        <v>22</v>
      </c>
      <c r="L47" s="55" t="n">
        <v>43665.4192</v>
      </c>
      <c r="M47" s="55" t="n">
        <v>41.0843</v>
      </c>
      <c r="N47" s="55" t="n">
        <v>42.5126</v>
      </c>
      <c r="O47" s="55" t="n">
        <v>43.3768</v>
      </c>
      <c r="P47" s="55" t="n">
        <v>2926.61</v>
      </c>
      <c r="Q47" s="55" t="n">
        <v>47.2</v>
      </c>
      <c r="R47" s="55" t="n">
        <v>0.8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129.972</v>
      </c>
      <c r="E48" s="55" t="n">
        <v>36.8743</v>
      </c>
      <c r="F48" s="55" t="n">
        <v>39.2224</v>
      </c>
      <c r="G48" s="55" t="n">
        <v>39.9931</v>
      </c>
      <c r="H48" s="55" t="n">
        <v>3036.27</v>
      </c>
      <c r="I48" s="55" t="n">
        <v>43.41</v>
      </c>
      <c r="J48" s="55" t="n">
        <v>0.84</v>
      </c>
      <c r="K48" s="55" t="n">
        <v>27</v>
      </c>
      <c r="L48" s="55" t="n">
        <v>27113.9256</v>
      </c>
      <c r="M48" s="55" t="n">
        <v>36.8663</v>
      </c>
      <c r="N48" s="55" t="n">
        <v>39.2286</v>
      </c>
      <c r="O48" s="55" t="n">
        <v>39.9987</v>
      </c>
      <c r="P48" s="55" t="n">
        <v>2809.64</v>
      </c>
      <c r="Q48" s="55" t="n">
        <v>34.48</v>
      </c>
      <c r="R48" s="55" t="n">
        <v>0.78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177.4488</v>
      </c>
      <c r="E49" s="55" t="n">
        <v>33.0539</v>
      </c>
      <c r="F49" s="55" t="n">
        <v>37.0048</v>
      </c>
      <c r="G49" s="55" t="n">
        <v>37.6741</v>
      </c>
      <c r="H49" s="55" t="n">
        <v>2433.33</v>
      </c>
      <c r="I49" s="55" t="n">
        <v>24.64</v>
      </c>
      <c r="J49" s="55" t="n">
        <v>0.68</v>
      </c>
      <c r="K49" s="55" t="n">
        <v>32</v>
      </c>
      <c r="L49" s="55" t="n">
        <v>16185.4696</v>
      </c>
      <c r="M49" s="55" t="n">
        <v>33.0661</v>
      </c>
      <c r="N49" s="55" t="n">
        <v>37.0125</v>
      </c>
      <c r="O49" s="55" t="n">
        <v>37.6762</v>
      </c>
      <c r="P49" s="55" t="n">
        <v>2337.67</v>
      </c>
      <c r="Q49" s="55" t="n">
        <v>35.95</v>
      </c>
      <c r="R49" s="55" t="n">
        <v>0.65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761.972</v>
      </c>
      <c r="E50" s="55" t="n">
        <v>29.3543</v>
      </c>
      <c r="F50" s="55" t="n">
        <v>35.4919</v>
      </c>
      <c r="G50" s="55" t="n">
        <v>36.1221</v>
      </c>
      <c r="H50" s="55" t="n">
        <v>1935.21</v>
      </c>
      <c r="I50" s="55" t="n">
        <v>27.77</v>
      </c>
      <c r="J50" s="55" t="n">
        <v>0.54</v>
      </c>
      <c r="K50" s="55" t="n">
        <v>37</v>
      </c>
      <c r="L50" s="55" t="n">
        <v>8791.4072</v>
      </c>
      <c r="M50" s="55" t="n">
        <v>29.3803</v>
      </c>
      <c r="N50" s="55" t="n">
        <v>35.4943</v>
      </c>
      <c r="O50" s="55" t="n">
        <v>36.1274</v>
      </c>
      <c r="P50" s="55" t="n">
        <v>2090.69</v>
      </c>
      <c r="Q50" s="55" t="n">
        <v>25.47</v>
      </c>
      <c r="R50" s="55" t="n">
        <v>0.58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14896.8936</v>
      </c>
      <c r="E51" s="55" t="n">
        <v>42.3653</v>
      </c>
      <c r="F51" s="55" t="n">
        <v>43.5366</v>
      </c>
      <c r="G51" s="55" t="n">
        <v>44.3927</v>
      </c>
      <c r="H51" s="55" t="n">
        <v>1530.08</v>
      </c>
      <c r="I51" s="55" t="n">
        <v>20.11</v>
      </c>
      <c r="J51" s="55" t="n">
        <v>0.43</v>
      </c>
      <c r="K51" s="55" t="n">
        <v>22</v>
      </c>
      <c r="L51" s="55" t="n">
        <v>14899.724</v>
      </c>
      <c r="M51" s="55" t="n">
        <v>42.3656</v>
      </c>
      <c r="N51" s="55" t="n">
        <v>43.5403</v>
      </c>
      <c r="O51" s="55" t="n">
        <v>44.3945</v>
      </c>
      <c r="P51" s="55" t="n">
        <v>1521.08</v>
      </c>
      <c r="Q51" s="55" t="n">
        <v>22.74</v>
      </c>
      <c r="R51" s="55" t="n">
        <v>0.4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8954.7208</v>
      </c>
      <c r="E52" s="55" t="n">
        <v>38.9425</v>
      </c>
      <c r="F52" s="55" t="n">
        <v>40.1692</v>
      </c>
      <c r="G52" s="55" t="n">
        <v>41.5777</v>
      </c>
      <c r="H52" s="55" t="n">
        <v>1331.62</v>
      </c>
      <c r="I52" s="55" t="n">
        <v>15.45</v>
      </c>
      <c r="J52" s="55" t="n">
        <v>0.37</v>
      </c>
      <c r="K52" s="55" t="n">
        <v>27</v>
      </c>
      <c r="L52" s="55" t="n">
        <v>8956.5448</v>
      </c>
      <c r="M52" s="55" t="n">
        <v>38.9469</v>
      </c>
      <c r="N52" s="55" t="n">
        <v>40.1666</v>
      </c>
      <c r="O52" s="55" t="n">
        <v>41.579</v>
      </c>
      <c r="P52" s="55" t="n">
        <v>1403.04</v>
      </c>
      <c r="Q52" s="55" t="n">
        <v>18.24</v>
      </c>
      <c r="R52" s="55" t="n">
        <v>0.39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082.8168</v>
      </c>
      <c r="E53" s="55" t="n">
        <v>35.4932</v>
      </c>
      <c r="F53" s="55" t="n">
        <v>37.7922</v>
      </c>
      <c r="G53" s="55" t="n">
        <v>39.6029</v>
      </c>
      <c r="H53" s="55" t="n">
        <v>1238.76</v>
      </c>
      <c r="I53" s="55" t="n">
        <v>16.04</v>
      </c>
      <c r="J53" s="55" t="n">
        <v>0.34</v>
      </c>
      <c r="K53" s="55" t="n">
        <v>32</v>
      </c>
      <c r="L53" s="55" t="n">
        <v>5088.0944</v>
      </c>
      <c r="M53" s="55" t="n">
        <v>35.5027</v>
      </c>
      <c r="N53" s="55" t="n">
        <v>37.7906</v>
      </c>
      <c r="O53" s="55" t="n">
        <v>39.6025</v>
      </c>
      <c r="P53" s="55" t="n">
        <v>1200.17</v>
      </c>
      <c r="Q53" s="55" t="n">
        <v>10.38</v>
      </c>
      <c r="R53" s="55" t="n">
        <v>0.33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562.2608</v>
      </c>
      <c r="E54" s="55" t="n">
        <v>32.1002</v>
      </c>
      <c r="F54" s="55" t="n">
        <v>36.3582</v>
      </c>
      <c r="G54" s="55" t="n">
        <v>38.1393</v>
      </c>
      <c r="H54" s="55" t="n">
        <v>1102.95</v>
      </c>
      <c r="I54" s="55" t="n">
        <v>10.93</v>
      </c>
      <c r="J54" s="55" t="n">
        <v>0.31</v>
      </c>
      <c r="K54" s="55" t="n">
        <v>37</v>
      </c>
      <c r="L54" s="55" t="n">
        <v>2563.9336</v>
      </c>
      <c r="M54" s="55" t="n">
        <v>32.1056</v>
      </c>
      <c r="N54" s="55" t="n">
        <v>36.3544</v>
      </c>
      <c r="O54" s="55" t="n">
        <v>38.1416</v>
      </c>
      <c r="P54" s="55" t="n">
        <v>1140.48</v>
      </c>
      <c r="Q54" s="55" t="n">
        <v>14.06</v>
      </c>
      <c r="R54" s="55" t="n">
        <v>0.32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5287.8648</v>
      </c>
      <c r="E55" s="55" t="n">
        <v>43.0621</v>
      </c>
      <c r="F55" s="55" t="n">
        <v>45.1282</v>
      </c>
      <c r="G55" s="55" t="n">
        <v>44.9333</v>
      </c>
      <c r="H55" s="55" t="n">
        <v>711.74</v>
      </c>
      <c r="I55" s="55" t="n">
        <v>7.62</v>
      </c>
      <c r="J55" s="55" t="n">
        <v>0.2</v>
      </c>
      <c r="K55" s="55" t="n">
        <v>22</v>
      </c>
      <c r="L55" s="55" t="n">
        <v>5288.4008</v>
      </c>
      <c r="M55" s="55" t="n">
        <v>43.0617</v>
      </c>
      <c r="N55" s="55" t="n">
        <v>45.1371</v>
      </c>
      <c r="O55" s="55" t="n">
        <v>44.9361</v>
      </c>
      <c r="P55" s="55" t="n">
        <v>663.82</v>
      </c>
      <c r="Q55" s="55" t="n">
        <v>7.2</v>
      </c>
      <c r="R55" s="55" t="n">
        <v>0.1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3148.2128</v>
      </c>
      <c r="E56" s="55" t="n">
        <v>39.4207</v>
      </c>
      <c r="F56" s="55" t="n">
        <v>41.9446</v>
      </c>
      <c r="G56" s="55" t="n">
        <v>41.4944</v>
      </c>
      <c r="H56" s="55" t="n">
        <v>503.39</v>
      </c>
      <c r="I56" s="55" t="n">
        <v>6.18</v>
      </c>
      <c r="J56" s="55" t="n">
        <v>0.14</v>
      </c>
      <c r="K56" s="55" t="n">
        <v>27</v>
      </c>
      <c r="L56" s="55" t="n">
        <v>3149.464</v>
      </c>
      <c r="M56" s="55" t="n">
        <v>39.4269</v>
      </c>
      <c r="N56" s="55" t="n">
        <v>41.9546</v>
      </c>
      <c r="O56" s="55" t="n">
        <v>41.5046</v>
      </c>
      <c r="P56" s="55" t="n">
        <v>511.76</v>
      </c>
      <c r="Q56" s="55" t="n">
        <v>8.24</v>
      </c>
      <c r="R56" s="55" t="n">
        <v>0.14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02.5432</v>
      </c>
      <c r="E57" s="55" t="n">
        <v>35.9744</v>
      </c>
      <c r="F57" s="55" t="n">
        <v>39.5646</v>
      </c>
      <c r="G57" s="55" t="n">
        <v>38.9017</v>
      </c>
      <c r="H57" s="55" t="n">
        <v>506.84</v>
      </c>
      <c r="I57" s="55" t="n">
        <v>6.3</v>
      </c>
      <c r="J57" s="55" t="n">
        <v>0.14</v>
      </c>
      <c r="K57" s="55" t="n">
        <v>32</v>
      </c>
      <c r="L57" s="55" t="n">
        <v>1804.0296</v>
      </c>
      <c r="M57" s="55" t="n">
        <v>35.9839</v>
      </c>
      <c r="N57" s="55" t="n">
        <v>39.5656</v>
      </c>
      <c r="O57" s="55" t="n">
        <v>38.9116</v>
      </c>
      <c r="P57" s="55" t="n">
        <v>443.17</v>
      </c>
      <c r="Q57" s="55" t="n">
        <v>6.88</v>
      </c>
      <c r="R57" s="55" t="n">
        <v>0.12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1.7104</v>
      </c>
      <c r="E58" s="55" t="n">
        <v>32.7855</v>
      </c>
      <c r="F58" s="55" t="n">
        <v>37.9069</v>
      </c>
      <c r="G58" s="55" t="n">
        <v>37.0686</v>
      </c>
      <c r="H58" s="55" t="n">
        <v>404.63</v>
      </c>
      <c r="I58" s="55" t="n">
        <v>5.66</v>
      </c>
      <c r="J58" s="55" t="n">
        <v>0.11</v>
      </c>
      <c r="K58" s="55" t="n">
        <v>37</v>
      </c>
      <c r="L58" s="55" t="n">
        <v>1003.1544</v>
      </c>
      <c r="M58" s="55" t="n">
        <v>32.794</v>
      </c>
      <c r="N58" s="55" t="n">
        <v>37.8984</v>
      </c>
      <c r="O58" s="55" t="n">
        <v>37.0645</v>
      </c>
      <c r="P58" s="55" t="n">
        <v>474.8</v>
      </c>
      <c r="Q58" s="55" t="n">
        <v>6.02</v>
      </c>
      <c r="R58" s="55" t="n">
        <v>0.13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2969.66</v>
      </c>
      <c r="E59" s="55" t="n">
        <v>41.2419</v>
      </c>
      <c r="F59" s="55" t="n">
        <v>43.2629</v>
      </c>
      <c r="G59" s="55" t="n">
        <v>44.2383</v>
      </c>
      <c r="H59" s="55" t="n">
        <v>851.69</v>
      </c>
      <c r="I59" s="55" t="n">
        <v>15.69</v>
      </c>
      <c r="J59" s="55" t="n">
        <v>0.24</v>
      </c>
      <c r="K59" s="55" t="n">
        <v>22</v>
      </c>
      <c r="L59" s="55" t="n">
        <v>12964.5392</v>
      </c>
      <c r="M59" s="55" t="n">
        <v>41.2238</v>
      </c>
      <c r="N59" s="55" t="n">
        <v>43.2621</v>
      </c>
      <c r="O59" s="55" t="n">
        <v>44.2387</v>
      </c>
      <c r="P59" s="55" t="n">
        <v>864.08</v>
      </c>
      <c r="Q59" s="55" t="n">
        <v>12.95</v>
      </c>
      <c r="R59" s="55" t="n">
        <v>0.2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234.1456</v>
      </c>
      <c r="E60" s="55" t="n">
        <v>36.8054</v>
      </c>
      <c r="F60" s="55" t="n">
        <v>40.5862</v>
      </c>
      <c r="G60" s="55" t="n">
        <v>41.5998</v>
      </c>
      <c r="H60" s="55" t="n">
        <v>915.02</v>
      </c>
      <c r="I60" s="55" t="n">
        <v>12.97</v>
      </c>
      <c r="J60" s="55" t="n">
        <v>0.25</v>
      </c>
      <c r="K60" s="55" t="n">
        <v>27</v>
      </c>
      <c r="L60" s="55" t="n">
        <v>8232.2512</v>
      </c>
      <c r="M60" s="55" t="n">
        <v>36.8</v>
      </c>
      <c r="N60" s="55" t="n">
        <v>40.5892</v>
      </c>
      <c r="O60" s="55" t="n">
        <v>41.6039</v>
      </c>
      <c r="P60" s="55" t="n">
        <v>752.75</v>
      </c>
      <c r="Q60" s="55" t="n">
        <v>12.19</v>
      </c>
      <c r="R60" s="55" t="n">
        <v>0.21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064.8608</v>
      </c>
      <c r="E61" s="55" t="n">
        <v>32.9769</v>
      </c>
      <c r="F61" s="55" t="n">
        <v>38.9568</v>
      </c>
      <c r="G61" s="55" t="n">
        <v>39.793</v>
      </c>
      <c r="H61" s="55" t="n">
        <v>706.69</v>
      </c>
      <c r="I61" s="55" t="n">
        <v>11.46</v>
      </c>
      <c r="J61" s="55" t="n">
        <v>0.2</v>
      </c>
      <c r="K61" s="55" t="n">
        <v>32</v>
      </c>
      <c r="L61" s="55" t="n">
        <v>5064.9128</v>
      </c>
      <c r="M61" s="55" t="n">
        <v>32.9903</v>
      </c>
      <c r="N61" s="55" t="n">
        <v>38.9516</v>
      </c>
      <c r="O61" s="55" t="n">
        <v>39.7878</v>
      </c>
      <c r="P61" s="55" t="n">
        <v>701.7</v>
      </c>
      <c r="Q61" s="55" t="n">
        <v>11.15</v>
      </c>
      <c r="R61" s="55" t="n">
        <v>0.19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02.1552</v>
      </c>
      <c r="E62" s="55" t="n">
        <v>29.4096</v>
      </c>
      <c r="F62" s="55" t="n">
        <v>37.8745</v>
      </c>
      <c r="G62" s="55" t="n">
        <v>38.5082</v>
      </c>
      <c r="H62" s="55" t="n">
        <v>673.08</v>
      </c>
      <c r="I62" s="55" t="n">
        <v>7.95</v>
      </c>
      <c r="J62" s="55" t="n">
        <v>0.19</v>
      </c>
      <c r="K62" s="55" t="n">
        <v>37</v>
      </c>
      <c r="L62" s="55" t="n">
        <v>3017.2008</v>
      </c>
      <c r="M62" s="55" t="n">
        <v>29.4589</v>
      </c>
      <c r="N62" s="55" t="n">
        <v>37.8689</v>
      </c>
      <c r="O62" s="55" t="n">
        <v>38.5009</v>
      </c>
      <c r="P62" s="55" t="n">
        <v>591.59</v>
      </c>
      <c r="Q62" s="55" t="n">
        <v>9.69</v>
      </c>
      <c r="R62" s="55" t="n">
        <v>0.16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1411.872</v>
      </c>
      <c r="E63" s="55" t="n">
        <v>41.0596</v>
      </c>
      <c r="F63" s="55" t="n">
        <v>42.1639</v>
      </c>
      <c r="G63" s="55" t="n">
        <v>42.866</v>
      </c>
      <c r="H63" s="55" t="n">
        <v>754.88</v>
      </c>
      <c r="I63" s="55" t="n">
        <v>12.77</v>
      </c>
      <c r="J63" s="55" t="n">
        <v>0.21</v>
      </c>
      <c r="K63" s="55" t="n">
        <v>22</v>
      </c>
      <c r="L63" s="55" t="n">
        <v>11406.0008</v>
      </c>
      <c r="M63" s="55" t="n">
        <v>41.047</v>
      </c>
      <c r="N63" s="55" t="n">
        <v>42.1644</v>
      </c>
      <c r="O63" s="55" t="n">
        <v>42.8676</v>
      </c>
      <c r="P63" s="55" t="n">
        <v>737.9</v>
      </c>
      <c r="Q63" s="55" t="n">
        <v>13.41</v>
      </c>
      <c r="R63" s="55" t="n">
        <v>0.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047.1792</v>
      </c>
      <c r="E64" s="55" t="n">
        <v>36.7244</v>
      </c>
      <c r="F64" s="55" t="n">
        <v>38.9362</v>
      </c>
      <c r="G64" s="55" t="n">
        <v>39.4296</v>
      </c>
      <c r="H64" s="55" t="n">
        <v>708.11</v>
      </c>
      <c r="I64" s="55" t="n">
        <v>10.07</v>
      </c>
      <c r="J64" s="55" t="n">
        <v>0.2</v>
      </c>
      <c r="K64" s="55" t="n">
        <v>27</v>
      </c>
      <c r="L64" s="55" t="n">
        <v>7048.5664</v>
      </c>
      <c r="M64" s="55" t="n">
        <v>36.7226</v>
      </c>
      <c r="N64" s="55" t="n">
        <v>38.9408</v>
      </c>
      <c r="O64" s="55" t="n">
        <v>39.4363</v>
      </c>
      <c r="P64" s="55" t="n">
        <v>694.28</v>
      </c>
      <c r="Q64" s="55" t="n">
        <v>12.17</v>
      </c>
      <c r="R64" s="55" t="n">
        <v>0.19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10.3256</v>
      </c>
      <c r="E65" s="55" t="n">
        <v>32.7317</v>
      </c>
      <c r="F65" s="55" t="n">
        <v>36.6153</v>
      </c>
      <c r="G65" s="55" t="n">
        <v>37.0457</v>
      </c>
      <c r="H65" s="55" t="n">
        <v>620.98</v>
      </c>
      <c r="I65" s="55" t="n">
        <v>6.11</v>
      </c>
      <c r="J65" s="55" t="n">
        <v>0.17</v>
      </c>
      <c r="K65" s="55" t="n">
        <v>32</v>
      </c>
      <c r="L65" s="55" t="n">
        <v>4017.1432</v>
      </c>
      <c r="M65" s="55" t="n">
        <v>32.746</v>
      </c>
      <c r="N65" s="55" t="n">
        <v>36.6202</v>
      </c>
      <c r="O65" s="55" t="n">
        <v>37.0495</v>
      </c>
      <c r="P65" s="55" t="n">
        <v>702.35</v>
      </c>
      <c r="Q65" s="55" t="n">
        <v>9.95</v>
      </c>
      <c r="R65" s="55" t="n">
        <v>0.2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62.7744</v>
      </c>
      <c r="E66" s="55" t="n">
        <v>29.181</v>
      </c>
      <c r="F66" s="55" t="n">
        <v>35.0714</v>
      </c>
      <c r="G66" s="55" t="n">
        <v>35.4902</v>
      </c>
      <c r="H66" s="55" t="n">
        <v>530.55</v>
      </c>
      <c r="I66" s="55" t="n">
        <v>8.15</v>
      </c>
      <c r="J66" s="55" t="n">
        <v>0.15</v>
      </c>
      <c r="K66" s="55" t="n">
        <v>37</v>
      </c>
      <c r="L66" s="55" t="n">
        <v>2066.86</v>
      </c>
      <c r="M66" s="55" t="n">
        <v>29.1943</v>
      </c>
      <c r="N66" s="55" t="n">
        <v>35.066</v>
      </c>
      <c r="O66" s="55" t="n">
        <v>35.4906</v>
      </c>
      <c r="P66" s="55" t="n">
        <v>551.54</v>
      </c>
      <c r="Q66" s="55" t="n">
        <v>6.08</v>
      </c>
      <c r="R66" s="55" t="n">
        <v>0.15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4439.0424</v>
      </c>
      <c r="E67" s="55" t="n">
        <v>42.5127</v>
      </c>
      <c r="F67" s="55" t="n">
        <v>43.0982</v>
      </c>
      <c r="G67" s="55" t="n">
        <v>43.975</v>
      </c>
      <c r="H67" s="55" t="n">
        <v>433.92</v>
      </c>
      <c r="I67" s="55" t="n">
        <v>6.51</v>
      </c>
      <c r="J67" s="55" t="n">
        <v>0.12</v>
      </c>
      <c r="K67" s="55" t="n">
        <v>22</v>
      </c>
      <c r="L67" s="55" t="n">
        <v>4439.3656</v>
      </c>
      <c r="M67" s="55" t="n">
        <v>42.5162</v>
      </c>
      <c r="N67" s="55" t="n">
        <v>43.0961</v>
      </c>
      <c r="O67" s="55" t="n">
        <v>43.981</v>
      </c>
      <c r="P67" s="55" t="n">
        <v>419.75</v>
      </c>
      <c r="Q67" s="55" t="n">
        <v>6.44</v>
      </c>
      <c r="R67" s="55" t="n">
        <v>0.1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672.3536</v>
      </c>
      <c r="E68" s="55" t="n">
        <v>38.4309</v>
      </c>
      <c r="F68" s="55" t="n">
        <v>39.617</v>
      </c>
      <c r="G68" s="55" t="n">
        <v>40.8839</v>
      </c>
      <c r="H68" s="55" t="n">
        <v>408.34</v>
      </c>
      <c r="I68" s="55" t="n">
        <v>5.62</v>
      </c>
      <c r="J68" s="55" t="n">
        <v>0.11</v>
      </c>
      <c r="K68" s="55" t="n">
        <v>27</v>
      </c>
      <c r="L68" s="55" t="n">
        <v>2672.8688</v>
      </c>
      <c r="M68" s="55" t="n">
        <v>38.4349</v>
      </c>
      <c r="N68" s="55" t="n">
        <v>39.6163</v>
      </c>
      <c r="O68" s="55" t="n">
        <v>40.8877</v>
      </c>
      <c r="P68" s="55" t="n">
        <v>435.46</v>
      </c>
      <c r="Q68" s="55" t="n">
        <v>5.66</v>
      </c>
      <c r="R68" s="55" t="n">
        <v>0.12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66.9496</v>
      </c>
      <c r="E69" s="55" t="n">
        <v>34.5638</v>
      </c>
      <c r="F69" s="55" t="n">
        <v>37.3211</v>
      </c>
      <c r="G69" s="55" t="n">
        <v>38.5501</v>
      </c>
      <c r="H69" s="55" t="n">
        <v>338.71</v>
      </c>
      <c r="I69" s="55" t="n">
        <v>4.88</v>
      </c>
      <c r="J69" s="55" t="n">
        <v>0.09</v>
      </c>
      <c r="K69" s="55" t="n">
        <v>32</v>
      </c>
      <c r="L69" s="55" t="n">
        <v>1468.2912</v>
      </c>
      <c r="M69" s="55" t="n">
        <v>34.5727</v>
      </c>
      <c r="N69" s="55" t="n">
        <v>37.321</v>
      </c>
      <c r="O69" s="55" t="n">
        <v>38.5462</v>
      </c>
      <c r="P69" s="55" t="n">
        <v>340.65</v>
      </c>
      <c r="Q69" s="55" t="n">
        <v>4.23</v>
      </c>
      <c r="R69" s="55" t="n">
        <v>0.09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39.2064</v>
      </c>
      <c r="E70" s="55" t="n">
        <v>31.2613</v>
      </c>
      <c r="F70" s="55" t="n">
        <v>35.7512</v>
      </c>
      <c r="G70" s="55" t="n">
        <v>36.851</v>
      </c>
      <c r="H70" s="55" t="n">
        <v>318.85</v>
      </c>
      <c r="I70" s="55" t="n">
        <v>4.07</v>
      </c>
      <c r="J70" s="55" t="n">
        <v>0.09</v>
      </c>
      <c r="K70" s="55" t="n">
        <v>37</v>
      </c>
      <c r="L70" s="55" t="n">
        <v>739.6792</v>
      </c>
      <c r="M70" s="55" t="n">
        <v>31.2657</v>
      </c>
      <c r="N70" s="55" t="n">
        <v>35.7499</v>
      </c>
      <c r="O70" s="55" t="n">
        <v>36.8583</v>
      </c>
      <c r="P70" s="55" t="n">
        <v>331.16</v>
      </c>
      <c r="Q70" s="55" t="n">
        <v>3.98</v>
      </c>
      <c r="R70" s="55" t="n">
        <v>0.09</v>
      </c>
      <c r="S70" s="56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55" t="n">
        <v>29831.8784</v>
      </c>
      <c r="E71" s="55" t="n">
        <v>43.9228</v>
      </c>
      <c r="F71" s="55" t="n">
        <v>46.9563</v>
      </c>
      <c r="G71" s="55" t="n">
        <v>48.098</v>
      </c>
      <c r="H71" s="55" t="n">
        <v>6794.02</v>
      </c>
      <c r="I71" s="55" t="n">
        <v>67.42</v>
      </c>
      <c r="J71" s="55" t="n">
        <v>1.89</v>
      </c>
      <c r="K71" s="55" t="n">
        <v>22</v>
      </c>
      <c r="L71" s="55" t="n">
        <v>29833.5744</v>
      </c>
      <c r="M71" s="55" t="n">
        <v>43.9227</v>
      </c>
      <c r="N71" s="55" t="n">
        <v>46.9581</v>
      </c>
      <c r="O71" s="55" t="n">
        <v>48.0984</v>
      </c>
      <c r="P71" s="55" t="n">
        <v>5450.32</v>
      </c>
      <c r="Q71" s="55" t="n">
        <v>59.83</v>
      </c>
      <c r="R71" s="55" t="n">
        <v>1.5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55" t="n">
        <v>18362.0312</v>
      </c>
      <c r="E72" s="55" t="n">
        <v>41.2993</v>
      </c>
      <c r="F72" s="55" t="n">
        <v>44.515</v>
      </c>
      <c r="G72" s="55" t="n">
        <v>45.7517</v>
      </c>
      <c r="H72" s="55" t="n">
        <v>5270.56</v>
      </c>
      <c r="I72" s="55" t="n">
        <v>70.37</v>
      </c>
      <c r="J72" s="55" t="n">
        <v>1.46</v>
      </c>
      <c r="K72" s="55" t="n">
        <v>27</v>
      </c>
      <c r="L72" s="55" t="n">
        <v>18365.8008</v>
      </c>
      <c r="M72" s="55" t="n">
        <v>41.3011</v>
      </c>
      <c r="N72" s="55" t="n">
        <v>44.5154</v>
      </c>
      <c r="O72" s="55" t="n">
        <v>45.7518</v>
      </c>
      <c r="P72" s="55" t="n">
        <v>4896.22</v>
      </c>
      <c r="Q72" s="55" t="n">
        <v>73.98</v>
      </c>
      <c r="R72" s="55" t="n">
        <v>1.36</v>
      </c>
      <c r="S72" s="56"/>
      <c r="T72" s="57"/>
      <c r="U72" s="45"/>
      <c r="V72" s="45"/>
      <c r="W72" s="57"/>
      <c r="X72" s="45"/>
      <c r="Y72" s="58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11309.2032</v>
      </c>
      <c r="E73" s="55" t="n">
        <v>38.3712</v>
      </c>
      <c r="F73" s="55" t="n">
        <v>42.4837</v>
      </c>
      <c r="G73" s="55" t="n">
        <v>43.686</v>
      </c>
      <c r="H73" s="55" t="n">
        <v>4842.8</v>
      </c>
      <c r="I73" s="55" t="n">
        <v>64.66</v>
      </c>
      <c r="J73" s="55" t="n">
        <v>1.35</v>
      </c>
      <c r="K73" s="55" t="n">
        <v>32</v>
      </c>
      <c r="L73" s="55" t="n">
        <v>11309.2136</v>
      </c>
      <c r="M73" s="55" t="n">
        <v>38.3722</v>
      </c>
      <c r="N73" s="55" t="n">
        <v>42.4837</v>
      </c>
      <c r="O73" s="55" t="n">
        <v>43.6909</v>
      </c>
      <c r="P73" s="55" t="n">
        <v>4873.73</v>
      </c>
      <c r="Q73" s="55" t="n">
        <v>56.4</v>
      </c>
      <c r="R73" s="55" t="n">
        <v>1.35</v>
      </c>
      <c r="S73" s="56"/>
      <c r="T73" s="57"/>
      <c r="U73" s="45"/>
      <c r="V73" s="45"/>
      <c r="W73" s="57"/>
      <c r="X73" s="45"/>
      <c r="Y73" s="58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6870.0336</v>
      </c>
      <c r="E74" s="55" t="n">
        <v>35.2256</v>
      </c>
      <c r="F74" s="55" t="n">
        <v>41.1211</v>
      </c>
      <c r="G74" s="55" t="n">
        <v>42.2205</v>
      </c>
      <c r="H74" s="55" t="n">
        <v>5570.55</v>
      </c>
      <c r="I74" s="55" t="n">
        <v>56.12</v>
      </c>
      <c r="J74" s="55" t="n">
        <v>1.55</v>
      </c>
      <c r="K74" s="55" t="n">
        <v>37</v>
      </c>
      <c r="L74" s="55" t="n">
        <v>6869.0384</v>
      </c>
      <c r="M74" s="55" t="n">
        <v>35.2259</v>
      </c>
      <c r="N74" s="55" t="n">
        <v>41.1214</v>
      </c>
      <c r="O74" s="55" t="n">
        <v>42.2164</v>
      </c>
      <c r="P74" s="55" t="n">
        <v>4236.14</v>
      </c>
      <c r="Q74" s="55" t="n">
        <v>40.01</v>
      </c>
      <c r="R74" s="55" t="n">
        <v>1.18</v>
      </c>
      <c r="S74" s="56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55" t="n">
        <v>19779.4008</v>
      </c>
      <c r="E75" s="55" t="n">
        <v>44.1587</v>
      </c>
      <c r="F75" s="55" t="n">
        <v>48.3209</v>
      </c>
      <c r="G75" s="55" t="n">
        <v>48.9503</v>
      </c>
      <c r="H75" s="55" t="n">
        <v>6273.27</v>
      </c>
      <c r="I75" s="55" t="n">
        <v>43.27</v>
      </c>
      <c r="J75" s="55" t="n">
        <v>1.74</v>
      </c>
      <c r="K75" s="55" t="n">
        <v>22</v>
      </c>
      <c r="L75" s="55" t="n">
        <v>19781.4328</v>
      </c>
      <c r="M75" s="55" t="n">
        <v>44.1604</v>
      </c>
      <c r="N75" s="55" t="n">
        <v>48.3222</v>
      </c>
      <c r="O75" s="55" t="n">
        <v>48.9508</v>
      </c>
      <c r="P75" s="55" t="n">
        <v>5562.03</v>
      </c>
      <c r="Q75" s="55" t="n">
        <v>59.81</v>
      </c>
      <c r="R75" s="55" t="n">
        <v>1.5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1087.836</v>
      </c>
      <c r="E76" s="55" t="n">
        <v>41.917</v>
      </c>
      <c r="F76" s="55" t="n">
        <v>46.2242</v>
      </c>
      <c r="G76" s="55" t="n">
        <v>46.8144</v>
      </c>
      <c r="H76" s="55" t="n">
        <v>4557.25</v>
      </c>
      <c r="I76" s="55" t="n">
        <v>46.47</v>
      </c>
      <c r="J76" s="55" t="n">
        <v>1.27</v>
      </c>
      <c r="K76" s="55" t="n">
        <v>27</v>
      </c>
      <c r="L76" s="55" t="n">
        <v>11093.1064</v>
      </c>
      <c r="M76" s="55" t="n">
        <v>41.9195</v>
      </c>
      <c r="N76" s="55" t="n">
        <v>46.2263</v>
      </c>
      <c r="O76" s="55" t="n">
        <v>46.8125</v>
      </c>
      <c r="P76" s="55" t="n">
        <v>4672.9</v>
      </c>
      <c r="Q76" s="55" t="n">
        <v>46.03</v>
      </c>
      <c r="R76" s="55" t="n">
        <v>1.3</v>
      </c>
      <c r="S76" s="56"/>
      <c r="T76" s="57"/>
      <c r="U76" s="45"/>
      <c r="V76" s="45"/>
      <c r="W76" s="57"/>
      <c r="X76" s="45"/>
      <c r="Y76" s="58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6343.0344</v>
      </c>
      <c r="E77" s="55" t="n">
        <v>39.5133</v>
      </c>
      <c r="F77" s="55" t="n">
        <v>44.3128</v>
      </c>
      <c r="G77" s="55" t="n">
        <v>44.8858</v>
      </c>
      <c r="H77" s="55" t="n">
        <v>4258.04</v>
      </c>
      <c r="I77" s="55" t="n">
        <v>37.35</v>
      </c>
      <c r="J77" s="55" t="n">
        <v>1.18</v>
      </c>
      <c r="K77" s="55" t="n">
        <v>32</v>
      </c>
      <c r="L77" s="55" t="n">
        <v>6345.4496</v>
      </c>
      <c r="M77" s="55" t="n">
        <v>39.5137</v>
      </c>
      <c r="N77" s="55" t="n">
        <v>44.3101</v>
      </c>
      <c r="O77" s="55" t="n">
        <v>44.886</v>
      </c>
      <c r="P77" s="55" t="n">
        <v>4349.84</v>
      </c>
      <c r="Q77" s="55" t="n">
        <v>40.96</v>
      </c>
      <c r="R77" s="55" t="n">
        <v>1.21</v>
      </c>
      <c r="S77" s="56"/>
      <c r="T77" s="57"/>
      <c r="U77" s="45"/>
      <c r="V77" s="45"/>
      <c r="W77" s="57"/>
      <c r="X77" s="45"/>
      <c r="Y77" s="58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3653.6512</v>
      </c>
      <c r="E78" s="55" t="n">
        <v>36.876</v>
      </c>
      <c r="F78" s="55" t="n">
        <v>42.798</v>
      </c>
      <c r="G78" s="55" t="n">
        <v>43.2627</v>
      </c>
      <c r="H78" s="55" t="n">
        <v>4358.99</v>
      </c>
      <c r="I78" s="55" t="n">
        <v>44.95</v>
      </c>
      <c r="J78" s="55" t="n">
        <v>1.21</v>
      </c>
      <c r="K78" s="55" t="n">
        <v>37</v>
      </c>
      <c r="L78" s="55" t="n">
        <v>3651.948</v>
      </c>
      <c r="M78" s="55" t="n">
        <v>36.8737</v>
      </c>
      <c r="N78" s="55" t="n">
        <v>42.7956</v>
      </c>
      <c r="O78" s="55" t="n">
        <v>43.2639</v>
      </c>
      <c r="P78" s="55" t="n">
        <v>5094.58</v>
      </c>
      <c r="Q78" s="55" t="n">
        <v>50.52</v>
      </c>
      <c r="R78" s="55" t="n">
        <v>1.42</v>
      </c>
      <c r="S78" s="56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55" t="n">
        <v>21807.3192</v>
      </c>
      <c r="E79" s="55" t="n">
        <v>44.5495</v>
      </c>
      <c r="F79" s="55" t="n">
        <v>47.7029</v>
      </c>
      <c r="G79" s="55" t="n">
        <v>48.5697</v>
      </c>
      <c r="H79" s="55" t="n">
        <v>5479.25</v>
      </c>
      <c r="I79" s="55" t="n">
        <v>67.4</v>
      </c>
      <c r="J79" s="55" t="n">
        <v>1.52</v>
      </c>
      <c r="K79" s="55" t="n">
        <v>22</v>
      </c>
      <c r="L79" s="55" t="n">
        <v>21808.7824</v>
      </c>
      <c r="M79" s="55" t="n">
        <v>44.5509</v>
      </c>
      <c r="N79" s="55" t="n">
        <v>47.7055</v>
      </c>
      <c r="O79" s="55" t="n">
        <v>48.5722</v>
      </c>
      <c r="P79" s="55" t="n">
        <v>5244.64</v>
      </c>
      <c r="Q79" s="55" t="n">
        <v>71.85</v>
      </c>
      <c r="R79" s="55" t="n">
        <v>1.4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107.88</v>
      </c>
      <c r="E80" s="55" t="n">
        <v>42.1812</v>
      </c>
      <c r="F80" s="55" t="n">
        <v>45.469</v>
      </c>
      <c r="G80" s="55" t="n">
        <v>46.3704</v>
      </c>
      <c r="H80" s="55" t="n">
        <v>5238.91</v>
      </c>
      <c r="I80" s="55" t="n">
        <v>46.19</v>
      </c>
      <c r="J80" s="55" t="n">
        <v>1.46</v>
      </c>
      <c r="K80" s="55" t="n">
        <v>27</v>
      </c>
      <c r="L80" s="55" t="n">
        <v>13111.0416</v>
      </c>
      <c r="M80" s="55" t="n">
        <v>42.1835</v>
      </c>
      <c r="N80" s="55" t="n">
        <v>45.4749</v>
      </c>
      <c r="O80" s="55" t="n">
        <v>46.3788</v>
      </c>
      <c r="P80" s="55" t="n">
        <v>4767.01</v>
      </c>
      <c r="Q80" s="55" t="n">
        <v>52.48</v>
      </c>
      <c r="R80" s="55" t="n">
        <v>1.32</v>
      </c>
      <c r="S80" s="56"/>
      <c r="T80" s="57"/>
      <c r="U80" s="45"/>
      <c r="V80" s="45"/>
      <c r="W80" s="57"/>
      <c r="X80" s="45"/>
      <c r="Y80" s="58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7948.6392</v>
      </c>
      <c r="E81" s="55" t="n">
        <v>39.4804</v>
      </c>
      <c r="F81" s="55" t="n">
        <v>43.472</v>
      </c>
      <c r="G81" s="55" t="n">
        <v>44.4253</v>
      </c>
      <c r="H81" s="55" t="n">
        <v>4504.56</v>
      </c>
      <c r="I81" s="55" t="n">
        <v>49.05</v>
      </c>
      <c r="J81" s="55" t="n">
        <v>1.25</v>
      </c>
      <c r="K81" s="55" t="n">
        <v>32</v>
      </c>
      <c r="L81" s="55" t="n">
        <v>7951.188</v>
      </c>
      <c r="M81" s="55" t="n">
        <v>39.4818</v>
      </c>
      <c r="N81" s="55" t="n">
        <v>43.4799</v>
      </c>
      <c r="O81" s="55" t="n">
        <v>44.4183</v>
      </c>
      <c r="P81" s="55" t="n">
        <v>4554.39</v>
      </c>
      <c r="Q81" s="55" t="n">
        <v>47</v>
      </c>
      <c r="R81" s="55" t="n">
        <v>1.27</v>
      </c>
      <c r="S81" s="56"/>
      <c r="T81" s="57"/>
      <c r="U81" s="45"/>
      <c r="V81" s="45"/>
      <c r="W81" s="57"/>
      <c r="X81" s="45"/>
      <c r="Y81" s="58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809.4704</v>
      </c>
      <c r="E82" s="55" t="n">
        <v>36.5481</v>
      </c>
      <c r="F82" s="55" t="n">
        <v>42.0232</v>
      </c>
      <c r="G82" s="55" t="n">
        <v>42.9171</v>
      </c>
      <c r="H82" s="55" t="n">
        <v>4148.48</v>
      </c>
      <c r="I82" s="55" t="n">
        <v>37.77</v>
      </c>
      <c r="J82" s="55" t="n">
        <v>1.15</v>
      </c>
      <c r="K82" s="55" t="n">
        <v>37</v>
      </c>
      <c r="L82" s="55" t="n">
        <v>4808.5536</v>
      </c>
      <c r="M82" s="55" t="n">
        <v>36.5462</v>
      </c>
      <c r="N82" s="55" t="n">
        <v>42.0235</v>
      </c>
      <c r="O82" s="55" t="n">
        <v>42.9088</v>
      </c>
      <c r="P82" s="55" t="n">
        <v>4602.06</v>
      </c>
      <c r="Q82" s="55" t="n">
        <v>35.06</v>
      </c>
      <c r="R82" s="55" t="n">
        <v>1.28</v>
      </c>
      <c r="S82" s="56"/>
      <c r="T82" s="59"/>
      <c r="U82" s="60"/>
      <c r="V82" s="60"/>
      <c r="W82" s="59"/>
      <c r="X82" s="60"/>
      <c r="Y82" s="61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22614.1864</v>
      </c>
      <c r="E83" s="55" t="n">
        <v>42.0321</v>
      </c>
      <c r="F83" s="55" t="n">
        <v>43.8248</v>
      </c>
      <c r="G83" s="55" t="n">
        <v>44.4235</v>
      </c>
      <c r="H83" s="55" t="n">
        <v>2428.35</v>
      </c>
      <c r="I83" s="55" t="n">
        <v>33.5</v>
      </c>
      <c r="J83" s="55" t="n">
        <v>0.67</v>
      </c>
      <c r="K83" s="55" t="n">
        <v>22</v>
      </c>
      <c r="L83" s="55" t="n">
        <v>22501.1472</v>
      </c>
      <c r="M83" s="55" t="n">
        <v>42.0336</v>
      </c>
      <c r="N83" s="55" t="n">
        <v>43.8404</v>
      </c>
      <c r="O83" s="55" t="n">
        <v>44.4446</v>
      </c>
      <c r="P83" s="55" t="n">
        <v>2602.62</v>
      </c>
      <c r="Q83" s="55" t="n">
        <v>43.55</v>
      </c>
      <c r="R83" s="55" t="n">
        <v>0.7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3096.9672</v>
      </c>
      <c r="E84" s="55" t="n">
        <v>38.5396</v>
      </c>
      <c r="F84" s="55" t="n">
        <v>40.6794</v>
      </c>
      <c r="G84" s="55" t="n">
        <v>40.9511</v>
      </c>
      <c r="H84" s="55" t="n">
        <v>2245.94</v>
      </c>
      <c r="I84" s="55" t="n">
        <v>32.67</v>
      </c>
      <c r="J84" s="55" t="n">
        <v>0.62</v>
      </c>
      <c r="K84" s="55" t="n">
        <v>27</v>
      </c>
      <c r="L84" s="55" t="n">
        <v>13043.1288</v>
      </c>
      <c r="M84" s="55" t="n">
        <v>38.5545</v>
      </c>
      <c r="N84" s="55" t="n">
        <v>40.692</v>
      </c>
      <c r="O84" s="55" t="n">
        <v>40.9777</v>
      </c>
      <c r="P84" s="55" t="n">
        <v>2224.42</v>
      </c>
      <c r="Q84" s="55" t="n">
        <v>25.35</v>
      </c>
      <c r="R84" s="55" t="n">
        <v>0.62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7536.224</v>
      </c>
      <c r="E85" s="55" t="n">
        <v>35.4044</v>
      </c>
      <c r="F85" s="55" t="n">
        <v>38.1051</v>
      </c>
      <c r="G85" s="55" t="n">
        <v>38.1666</v>
      </c>
      <c r="H85" s="55" t="n">
        <v>1963.1</v>
      </c>
      <c r="I85" s="55" t="n">
        <v>24.84</v>
      </c>
      <c r="J85" s="55" t="n">
        <v>0.55</v>
      </c>
      <c r="K85" s="55" t="n">
        <v>32</v>
      </c>
      <c r="L85" s="55" t="n">
        <v>7508.2624</v>
      </c>
      <c r="M85" s="55" t="n">
        <v>35.4212</v>
      </c>
      <c r="N85" s="55" t="n">
        <v>38.1236</v>
      </c>
      <c r="O85" s="55" t="n">
        <v>38.1821</v>
      </c>
      <c r="P85" s="55" t="n">
        <v>2027.09</v>
      </c>
      <c r="Q85" s="55" t="n">
        <v>23.74</v>
      </c>
      <c r="R85" s="55" t="n">
        <v>0.56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401.1304</v>
      </c>
      <c r="E86" s="55" t="n">
        <v>32.4573</v>
      </c>
      <c r="F86" s="55" t="n">
        <v>36.1786</v>
      </c>
      <c r="G86" s="55" t="n">
        <v>36.1389</v>
      </c>
      <c r="H86" s="55" t="n">
        <v>1724.98</v>
      </c>
      <c r="I86" s="55" t="n">
        <v>26.19</v>
      </c>
      <c r="J86" s="55" t="n">
        <v>0.48</v>
      </c>
      <c r="K86" s="55" t="n">
        <v>37</v>
      </c>
      <c r="L86" s="55" t="n">
        <v>4410.8312</v>
      </c>
      <c r="M86" s="55" t="n">
        <v>32.4863</v>
      </c>
      <c r="N86" s="55" t="n">
        <v>36.2165</v>
      </c>
      <c r="O86" s="55" t="n">
        <v>36.1684</v>
      </c>
      <c r="P86" s="55" t="n">
        <v>1718.13</v>
      </c>
      <c r="Q86" s="55" t="n">
        <v>22.47</v>
      </c>
      <c r="R86" s="55" t="n">
        <v>0.48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22758.876</v>
      </c>
      <c r="E87" s="55" t="n">
        <v>45.0335</v>
      </c>
      <c r="F87" s="55" t="n">
        <v>46.699</v>
      </c>
      <c r="G87" s="55" t="n">
        <v>47.0846</v>
      </c>
      <c r="H87" s="55" t="n">
        <v>4928.81</v>
      </c>
      <c r="I87" s="55" t="n">
        <v>60.41</v>
      </c>
      <c r="J87" s="55" t="n">
        <v>1.37</v>
      </c>
      <c r="K87" s="55" t="n">
        <v>22</v>
      </c>
      <c r="L87" s="55" t="n">
        <v>22523.111</v>
      </c>
      <c r="M87" s="55" t="n">
        <v>45.033</v>
      </c>
      <c r="N87" s="55" t="n">
        <v>46.7138</v>
      </c>
      <c r="O87" s="55" t="n">
        <v>47.1323</v>
      </c>
      <c r="P87" s="55" t="n">
        <v>4601.37</v>
      </c>
      <c r="Q87" s="55" t="n">
        <v>58.15</v>
      </c>
      <c r="R87" s="55" t="n">
        <v>1.2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15206.8483</v>
      </c>
      <c r="E88" s="55" t="n">
        <v>41.0389</v>
      </c>
      <c r="F88" s="55" t="n">
        <v>43.2387</v>
      </c>
      <c r="G88" s="55" t="n">
        <v>43.5032</v>
      </c>
      <c r="H88" s="55" t="n">
        <v>4362.3</v>
      </c>
      <c r="I88" s="55" t="n">
        <v>44.6</v>
      </c>
      <c r="J88" s="55" t="n">
        <v>1.21</v>
      </c>
      <c r="K88" s="55" t="n">
        <v>27</v>
      </c>
      <c r="L88" s="55" t="n">
        <v>14987.6842</v>
      </c>
      <c r="M88" s="55" t="n">
        <v>41.0633</v>
      </c>
      <c r="N88" s="55" t="n">
        <v>43.1618</v>
      </c>
      <c r="O88" s="55" t="n">
        <v>43.5841</v>
      </c>
      <c r="P88" s="55" t="n">
        <v>4031.41</v>
      </c>
      <c r="Q88" s="55" t="n">
        <v>41.26</v>
      </c>
      <c r="R88" s="55" t="n">
        <v>1.12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9897.3264</v>
      </c>
      <c r="E89" s="55" t="n">
        <v>37.2251</v>
      </c>
      <c r="F89" s="55" t="n">
        <v>40.6273</v>
      </c>
      <c r="G89" s="55" t="n">
        <v>40.6061</v>
      </c>
      <c r="H89" s="55" t="n">
        <v>3863.77</v>
      </c>
      <c r="I89" s="55" t="n">
        <v>39.36</v>
      </c>
      <c r="J89" s="55" t="n">
        <v>1.07</v>
      </c>
      <c r="K89" s="55" t="n">
        <v>32</v>
      </c>
      <c r="L89" s="55" t="n">
        <v>9761.2262</v>
      </c>
      <c r="M89" s="55" t="n">
        <v>37.2622</v>
      </c>
      <c r="N89" s="55" t="n">
        <v>40.6818</v>
      </c>
      <c r="O89" s="55" t="n">
        <v>40.6859</v>
      </c>
      <c r="P89" s="55" t="n">
        <v>3954.98</v>
      </c>
      <c r="Q89" s="55" t="n">
        <v>48.46</v>
      </c>
      <c r="R89" s="55" t="n">
        <v>1.1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445.6766</v>
      </c>
      <c r="E90" s="55" t="n">
        <v>33.5741</v>
      </c>
      <c r="F90" s="55" t="n">
        <v>38.8905</v>
      </c>
      <c r="G90" s="55" t="n">
        <v>38.7063</v>
      </c>
      <c r="H90" s="55" t="n">
        <v>3746.63</v>
      </c>
      <c r="I90" s="55" t="n">
        <v>40.09</v>
      </c>
      <c r="J90" s="55" t="n">
        <v>1.04</v>
      </c>
      <c r="K90" s="55" t="n">
        <v>37</v>
      </c>
      <c r="L90" s="55" t="n">
        <v>6373.4957</v>
      </c>
      <c r="M90" s="55" t="n">
        <v>33.6188</v>
      </c>
      <c r="N90" s="55" t="n">
        <v>38.9771</v>
      </c>
      <c r="O90" s="55" t="n">
        <v>38.87</v>
      </c>
      <c r="P90" s="55" t="n">
        <v>3583.71</v>
      </c>
      <c r="Q90" s="55" t="n">
        <v>44.37</v>
      </c>
      <c r="R90" s="55" t="n">
        <v>1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33690.2064</v>
      </c>
      <c r="E91" s="55" t="n">
        <v>46.7073</v>
      </c>
      <c r="F91" s="55" t="n">
        <v>45.577</v>
      </c>
      <c r="G91" s="55" t="n">
        <v>45.656</v>
      </c>
      <c r="H91" s="55" t="n">
        <v>3719.54</v>
      </c>
      <c r="I91" s="55" t="n">
        <v>45.09</v>
      </c>
      <c r="J91" s="55" t="n">
        <v>1.03</v>
      </c>
      <c r="K91" s="55" t="n">
        <v>22</v>
      </c>
      <c r="L91" s="55" t="n">
        <v>33453.8256</v>
      </c>
      <c r="M91" s="55" t="n">
        <v>46.7527</v>
      </c>
      <c r="N91" s="55" t="n">
        <v>45.5971</v>
      </c>
      <c r="O91" s="55" t="n">
        <v>45.6829</v>
      </c>
      <c r="P91" s="55" t="n">
        <v>3532.08</v>
      </c>
      <c r="Q91" s="55" t="n">
        <v>53.89</v>
      </c>
      <c r="R91" s="55" t="n">
        <v>0.9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25169.7584</v>
      </c>
      <c r="E92" s="55" t="n">
        <v>42.337</v>
      </c>
      <c r="F92" s="55" t="n">
        <v>41.0258</v>
      </c>
      <c r="G92" s="55" t="n">
        <v>41.2651</v>
      </c>
      <c r="H92" s="55" t="n">
        <v>3453.46</v>
      </c>
      <c r="I92" s="55" t="n">
        <v>45.08</v>
      </c>
      <c r="J92" s="55" t="n">
        <v>0.96</v>
      </c>
      <c r="K92" s="55" t="n">
        <v>27</v>
      </c>
      <c r="L92" s="55" t="n">
        <v>24991.116</v>
      </c>
      <c r="M92" s="55" t="n">
        <v>42.378</v>
      </c>
      <c r="N92" s="55" t="n">
        <v>41.0591</v>
      </c>
      <c r="O92" s="55" t="n">
        <v>41.3249</v>
      </c>
      <c r="P92" s="55" t="n">
        <v>3415.65</v>
      </c>
      <c r="Q92" s="55" t="n">
        <v>40.55</v>
      </c>
      <c r="R92" s="55" t="n">
        <v>0.95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19167.1608</v>
      </c>
      <c r="E93" s="55" t="n">
        <v>37.7109</v>
      </c>
      <c r="F93" s="55" t="n">
        <v>38.781</v>
      </c>
      <c r="G93" s="55" t="n">
        <v>38.9088</v>
      </c>
      <c r="H93" s="55" t="n">
        <v>3588.76</v>
      </c>
      <c r="I93" s="55" t="n">
        <v>39.65</v>
      </c>
      <c r="J93" s="55" t="n">
        <v>1</v>
      </c>
      <c r="K93" s="55" t="n">
        <v>32</v>
      </c>
      <c r="L93" s="55" t="n">
        <v>18983.4752</v>
      </c>
      <c r="M93" s="55" t="n">
        <v>37.7506</v>
      </c>
      <c r="N93" s="55" t="n">
        <v>38.8184</v>
      </c>
      <c r="O93" s="55" t="n">
        <v>38.9607</v>
      </c>
      <c r="P93" s="55" t="n">
        <v>2969.33</v>
      </c>
      <c r="Q93" s="55" t="n">
        <v>45.69</v>
      </c>
      <c r="R93" s="55" t="n">
        <v>0.82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14346.8784</v>
      </c>
      <c r="E94" s="55" t="n">
        <v>32.8785</v>
      </c>
      <c r="F94" s="55" t="n">
        <v>37.6749</v>
      </c>
      <c r="G94" s="55" t="n">
        <v>37.2094</v>
      </c>
      <c r="H94" s="55" t="n">
        <v>2985.56</v>
      </c>
      <c r="I94" s="55" t="n">
        <v>26.72</v>
      </c>
      <c r="J94" s="55" t="n">
        <v>0.83</v>
      </c>
      <c r="K94" s="55" t="n">
        <v>37</v>
      </c>
      <c r="L94" s="55" t="n">
        <v>14143.6312</v>
      </c>
      <c r="M94" s="55" t="n">
        <v>32.8999</v>
      </c>
      <c r="N94" s="55" t="n">
        <v>37.6978</v>
      </c>
      <c r="O94" s="55" t="n">
        <v>37.2433</v>
      </c>
      <c r="P94" s="55" t="n">
        <v>2945.51</v>
      </c>
      <c r="Q94" s="55" t="n">
        <v>29.3</v>
      </c>
      <c r="R94" s="55" t="n">
        <v>0.82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5175.7168</v>
      </c>
      <c r="E95" s="55" t="n">
        <v>50.8126</v>
      </c>
      <c r="F95" s="55" t="n">
        <v>53.0708</v>
      </c>
      <c r="G95" s="55" t="n">
        <v>54.0753</v>
      </c>
      <c r="H95" s="55" t="n">
        <v>3973.83</v>
      </c>
      <c r="I95" s="55" t="n">
        <v>42.62</v>
      </c>
      <c r="J95" s="55" t="n">
        <v>1.1</v>
      </c>
      <c r="K95" s="55" t="n">
        <v>22</v>
      </c>
      <c r="L95" s="55" t="n">
        <v>5142.6576</v>
      </c>
      <c r="M95" s="55" t="n">
        <v>50.8401</v>
      </c>
      <c r="N95" s="55" t="n">
        <v>53.1015</v>
      </c>
      <c r="O95" s="55" t="n">
        <v>54.14</v>
      </c>
      <c r="P95" s="55" t="n">
        <v>3976.76</v>
      </c>
      <c r="Q95" s="55" t="n">
        <v>39.86</v>
      </c>
      <c r="R95" s="55" t="n">
        <v>1.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3522.8838</v>
      </c>
      <c r="E96" s="55" t="n">
        <v>47.0056</v>
      </c>
      <c r="F96" s="55" t="n">
        <v>49.5151</v>
      </c>
      <c r="G96" s="55" t="n">
        <v>50.5007</v>
      </c>
      <c r="H96" s="55" t="n">
        <v>3904.51</v>
      </c>
      <c r="I96" s="55" t="n">
        <v>52.48</v>
      </c>
      <c r="J96" s="55" t="n">
        <v>1.08</v>
      </c>
      <c r="K96" s="55" t="n">
        <v>27</v>
      </c>
      <c r="L96" s="55" t="n">
        <v>3500.895</v>
      </c>
      <c r="M96" s="55" t="n">
        <v>47.0169</v>
      </c>
      <c r="N96" s="55" t="n">
        <v>49.5808</v>
      </c>
      <c r="O96" s="55" t="n">
        <v>50.5976</v>
      </c>
      <c r="P96" s="55" t="n">
        <v>3741.66</v>
      </c>
      <c r="Q96" s="55" t="n">
        <v>45.52</v>
      </c>
      <c r="R96" s="55" t="n">
        <v>1.04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2409.7747</v>
      </c>
      <c r="E97" s="55" t="n">
        <v>43.3344</v>
      </c>
      <c r="F97" s="55" t="n">
        <v>46.6714</v>
      </c>
      <c r="G97" s="55" t="n">
        <v>47.9622</v>
      </c>
      <c r="H97" s="55" t="n">
        <v>3653.4</v>
      </c>
      <c r="I97" s="55" t="n">
        <v>34.63</v>
      </c>
      <c r="J97" s="55" t="n">
        <v>1.01</v>
      </c>
      <c r="K97" s="55" t="n">
        <v>32</v>
      </c>
      <c r="L97" s="55" t="n">
        <v>2391.7747</v>
      </c>
      <c r="M97" s="55" t="n">
        <v>43.3852</v>
      </c>
      <c r="N97" s="55" t="n">
        <v>46.6483</v>
      </c>
      <c r="O97" s="55" t="n">
        <v>47.9814</v>
      </c>
      <c r="P97" s="55" t="n">
        <v>3633.22</v>
      </c>
      <c r="Q97" s="55" t="n">
        <v>44.3</v>
      </c>
      <c r="R97" s="55" t="n">
        <v>1.01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1613.5834</v>
      </c>
      <c r="E98" s="55" t="n">
        <v>39.2696</v>
      </c>
      <c r="F98" s="55" t="n">
        <v>44.6904</v>
      </c>
      <c r="G98" s="55" t="n">
        <v>45.7751</v>
      </c>
      <c r="H98" s="55" t="n">
        <v>3537.77</v>
      </c>
      <c r="I98" s="55" t="n">
        <v>40.88</v>
      </c>
      <c r="J98" s="55" t="n">
        <v>0.98</v>
      </c>
      <c r="K98" s="55" t="n">
        <v>37</v>
      </c>
      <c r="L98" s="55" t="n">
        <v>1602.0218</v>
      </c>
      <c r="M98" s="55" t="n">
        <v>39.3266</v>
      </c>
      <c r="N98" s="55" t="n">
        <v>44.714</v>
      </c>
      <c r="O98" s="55" t="n">
        <v>45.7799</v>
      </c>
      <c r="P98" s="55" t="n">
        <v>3468.43</v>
      </c>
      <c r="Q98" s="55" t="n">
        <v>37.9</v>
      </c>
      <c r="R98" s="55" t="n">
        <v>0.96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38.7722033943059</v>
      </c>
      <c r="J106" s="66" t="n">
        <f aca="false">GEOMEAN(J3:J98)</f>
        <v>0.952760820551778</v>
      </c>
      <c r="Q106" s="66" t="n">
        <f aca="false">GEOMEAN(Q3:Q98)</f>
        <v>39.6266478333488</v>
      </c>
      <c r="R106" s="66" t="n">
        <f aca="false">GEOMEAN(R3:R98)</f>
        <v>0.919520447996558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1.02203755175721</v>
      </c>
      <c r="R107" s="28" t="n">
        <f aca="false">R106/J106</f>
        <v>0.965111524489463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1.46901111111111</v>
      </c>
      <c r="J108" s="66" t="n">
        <f aca="false">SUM(J3:J98)</f>
        <v>140.23</v>
      </c>
      <c r="Q108" s="66" t="n">
        <f aca="false">SUM(Q3:Q98)/3600</f>
        <v>1.51793888888889</v>
      </c>
      <c r="R108" s="66" t="n">
        <f aca="false">SUM(R3:R98)</f>
        <v>132.09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82)</f>
        <v>38.8857473304617</v>
      </c>
      <c r="J113" s="66" t="n">
        <f aca="false">GEOMEAN(J3:J82)</f>
        <v>0.963050073691187</v>
      </c>
      <c r="Q113" s="66" t="n">
        <f aca="false">GEOMEAN(Q3:Q82)</f>
        <v>39.7811791996573</v>
      </c>
      <c r="R113" s="66" t="n">
        <f aca="false">GEOMEAN(R3:R82)</f>
        <v>0.927452215174099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1.02302725113101</v>
      </c>
      <c r="R114" s="28" t="n">
        <f aca="false">R113/J113</f>
        <v>0.9630363368535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83" activeCellId="0" sqref="D8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76</v>
      </c>
      <c r="E1" s="49"/>
      <c r="F1" s="49"/>
      <c r="G1" s="49"/>
      <c r="H1" s="49"/>
      <c r="I1" s="49"/>
      <c r="J1" s="49"/>
      <c r="L1" s="49" t="s">
        <v>77</v>
      </c>
      <c r="M1" s="49"/>
      <c r="N1" s="49"/>
      <c r="O1" s="49"/>
      <c r="P1" s="49"/>
      <c r="Q1" s="49"/>
      <c r="R1" s="49"/>
      <c r="S1" s="50"/>
      <c r="T1" s="49" t="s">
        <v>78</v>
      </c>
      <c r="U1" s="49"/>
      <c r="V1" s="49"/>
      <c r="W1" s="49" t="s">
        <v>7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0</v>
      </c>
      <c r="D2" s="43" t="s">
        <v>38</v>
      </c>
      <c r="E2" s="44" t="s">
        <v>39</v>
      </c>
      <c r="F2" s="44" t="s">
        <v>40</v>
      </c>
      <c r="G2" s="44" t="s">
        <v>41</v>
      </c>
      <c r="H2" s="44" t="s">
        <v>81</v>
      </c>
      <c r="I2" s="44" t="s">
        <v>82</v>
      </c>
      <c r="J2" s="54" t="s">
        <v>83</v>
      </c>
      <c r="K2" s="50"/>
      <c r="L2" s="43" t="s">
        <v>38</v>
      </c>
      <c r="M2" s="44" t="s">
        <v>39</v>
      </c>
      <c r="N2" s="44" t="s">
        <v>40</v>
      </c>
      <c r="O2" s="44" t="s">
        <v>41</v>
      </c>
      <c r="P2" s="44" t="s">
        <v>81</v>
      </c>
      <c r="Q2" s="44" t="s">
        <v>82</v>
      </c>
      <c r="R2" s="54" t="s">
        <v>83</v>
      </c>
      <c r="S2" s="26"/>
      <c r="T2" s="43" t="s">
        <v>4</v>
      </c>
      <c r="U2" s="44" t="s">
        <v>5</v>
      </c>
      <c r="V2" s="54" t="s">
        <v>6</v>
      </c>
      <c r="W2" s="37" t="s">
        <v>4</v>
      </c>
      <c r="X2" s="38" t="s">
        <v>5</v>
      </c>
      <c r="Y2" s="39" t="s">
        <v>6</v>
      </c>
    </row>
    <row r="3" customFormat="false" ht="12.75" hidden="false" customHeight="false" outlineLevel="0" collapsed="false">
      <c r="A3" s="7" t="s">
        <v>9</v>
      </c>
      <c r="B3" s="7" t="s">
        <v>37</v>
      </c>
      <c r="C3" s="7" t="n">
        <v>22</v>
      </c>
      <c r="D3" s="55" t="n">
        <v>12962.0672</v>
      </c>
      <c r="E3" s="55" t="n">
        <v>41.789</v>
      </c>
      <c r="F3" s="55" t="n">
        <v>41.6267</v>
      </c>
      <c r="G3" s="55" t="n">
        <v>44.3575</v>
      </c>
      <c r="H3" s="55" t="n">
        <v>18430.36</v>
      </c>
      <c r="I3" s="55" t="n">
        <v>40.29</v>
      </c>
      <c r="J3" s="55" t="n">
        <v>5.12</v>
      </c>
      <c r="K3" s="55" t="n">
        <v>22</v>
      </c>
      <c r="L3" s="55" t="n">
        <v>12972.0464</v>
      </c>
      <c r="M3" s="55" t="n">
        <v>41.7947</v>
      </c>
      <c r="N3" s="55" t="n">
        <v>41.6317</v>
      </c>
      <c r="O3" s="55" t="n">
        <v>44.3646</v>
      </c>
      <c r="P3" s="55" t="n">
        <v>18318.55</v>
      </c>
      <c r="Q3" s="55" t="n">
        <v>43.13</v>
      </c>
      <c r="R3" s="55" t="n">
        <v>5.0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55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764.74</v>
      </c>
      <c r="I4" s="55" t="n">
        <v>33.91</v>
      </c>
      <c r="J4" s="55" t="n">
        <v>4.38</v>
      </c>
      <c r="K4" s="55" t="n">
        <v>27</v>
      </c>
      <c r="L4" s="55" t="n">
        <v>5257.0608</v>
      </c>
      <c r="M4" s="55" t="n">
        <v>39.2275</v>
      </c>
      <c r="N4" s="55" t="n">
        <v>39.8535</v>
      </c>
      <c r="O4" s="55" t="n">
        <v>42.3741</v>
      </c>
      <c r="P4" s="55" t="n">
        <v>15379.57</v>
      </c>
      <c r="Q4" s="55" t="n">
        <v>32.9</v>
      </c>
      <c r="R4" s="55" t="n">
        <v>4.27</v>
      </c>
      <c r="S4" s="56"/>
      <c r="T4" s="57"/>
      <c r="U4" s="45"/>
      <c r="V4" s="58"/>
      <c r="W4" s="57"/>
      <c r="X4" s="45"/>
      <c r="Y4" s="58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30.7296</v>
      </c>
      <c r="E5" s="55" t="n">
        <v>36.6284</v>
      </c>
      <c r="F5" s="55" t="n">
        <v>38.4801</v>
      </c>
      <c r="G5" s="55" t="n">
        <v>40.8506</v>
      </c>
      <c r="H5" s="55" t="n">
        <v>14290.37</v>
      </c>
      <c r="I5" s="55" t="n">
        <v>26.85</v>
      </c>
      <c r="J5" s="55" t="n">
        <v>3.97</v>
      </c>
      <c r="K5" s="55" t="n">
        <v>32</v>
      </c>
      <c r="L5" s="55" t="n">
        <v>2528.7024</v>
      </c>
      <c r="M5" s="55" t="n">
        <v>36.6241</v>
      </c>
      <c r="N5" s="55" t="n">
        <v>38.4746</v>
      </c>
      <c r="O5" s="55" t="n">
        <v>40.8499</v>
      </c>
      <c r="P5" s="55" t="n">
        <v>13752.34</v>
      </c>
      <c r="Q5" s="55" t="n">
        <v>23.76</v>
      </c>
      <c r="R5" s="55" t="n">
        <v>3.82</v>
      </c>
      <c r="S5" s="56"/>
      <c r="T5" s="57"/>
      <c r="U5" s="45"/>
      <c r="V5" s="58"/>
      <c r="W5" s="57"/>
      <c r="X5" s="45"/>
      <c r="Y5" s="58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12.8368</v>
      </c>
      <c r="E6" s="55" t="n">
        <v>33.9367</v>
      </c>
      <c r="F6" s="55" t="n">
        <v>37.4235</v>
      </c>
      <c r="G6" s="55" t="n">
        <v>39.7566</v>
      </c>
      <c r="H6" s="55" t="n">
        <v>13024.33</v>
      </c>
      <c r="I6" s="55" t="n">
        <v>22.62</v>
      </c>
      <c r="J6" s="55" t="n">
        <v>3.62</v>
      </c>
      <c r="K6" s="55" t="n">
        <v>37</v>
      </c>
      <c r="L6" s="55" t="n">
        <v>1313.5888</v>
      </c>
      <c r="M6" s="55" t="n">
        <v>33.9382</v>
      </c>
      <c r="N6" s="55" t="n">
        <v>37.4221</v>
      </c>
      <c r="O6" s="55" t="n">
        <v>39.7675</v>
      </c>
      <c r="P6" s="55" t="n">
        <v>13253.83</v>
      </c>
      <c r="Q6" s="55" t="n">
        <v>18.27</v>
      </c>
      <c r="R6" s="55" t="n">
        <v>3.68</v>
      </c>
      <c r="S6" s="56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55" t="n">
        <v>32502.4304</v>
      </c>
      <c r="E7" s="55" t="n">
        <v>40.2381</v>
      </c>
      <c r="F7" s="55" t="n">
        <v>45.0466</v>
      </c>
      <c r="G7" s="55" t="n">
        <v>44.8125</v>
      </c>
      <c r="H7" s="55" t="n">
        <v>29136.33</v>
      </c>
      <c r="I7" s="55" t="n">
        <v>50.32</v>
      </c>
      <c r="J7" s="55" t="n">
        <v>8.09</v>
      </c>
      <c r="K7" s="55" t="n">
        <v>22</v>
      </c>
      <c r="L7" s="55" t="n">
        <v>32523.1632</v>
      </c>
      <c r="M7" s="55" t="n">
        <v>40.2432</v>
      </c>
      <c r="N7" s="55" t="n">
        <v>45.0451</v>
      </c>
      <c r="O7" s="55" t="n">
        <v>44.8112</v>
      </c>
      <c r="P7" s="55" t="n">
        <v>29959.45</v>
      </c>
      <c r="Q7" s="55" t="n">
        <v>62.71</v>
      </c>
      <c r="R7" s="55" t="n">
        <v>8.3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4713.45</v>
      </c>
      <c r="I8" s="55" t="n">
        <v>40.05</v>
      </c>
      <c r="J8" s="55" t="n">
        <v>6.86</v>
      </c>
      <c r="K8" s="55" t="n">
        <v>27</v>
      </c>
      <c r="L8" s="55" t="n">
        <v>15615.6576</v>
      </c>
      <c r="M8" s="55" t="n">
        <v>37.1946</v>
      </c>
      <c r="N8" s="55" t="n">
        <v>43.0263</v>
      </c>
      <c r="O8" s="55" t="n">
        <v>43.3716</v>
      </c>
      <c r="P8" s="55" t="n">
        <v>25479.83</v>
      </c>
      <c r="Q8" s="55" t="n">
        <v>42.58</v>
      </c>
      <c r="R8" s="55" t="n">
        <v>7.08</v>
      </c>
      <c r="S8" s="56"/>
      <c r="T8" s="57"/>
      <c r="U8" s="45"/>
      <c r="V8" s="45"/>
      <c r="W8" s="57"/>
      <c r="X8" s="45"/>
      <c r="Y8" s="58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06.7088</v>
      </c>
      <c r="E9" s="55" t="n">
        <v>34.2058</v>
      </c>
      <c r="F9" s="55" t="n">
        <v>41.3512</v>
      </c>
      <c r="G9" s="55" t="n">
        <v>42.008</v>
      </c>
      <c r="H9" s="55" t="n">
        <v>21285.98</v>
      </c>
      <c r="I9" s="55" t="n">
        <v>42.63</v>
      </c>
      <c r="J9" s="55" t="n">
        <v>5.91</v>
      </c>
      <c r="K9" s="55" t="n">
        <v>32</v>
      </c>
      <c r="L9" s="55" t="n">
        <v>8212.4864</v>
      </c>
      <c r="M9" s="55" t="n">
        <v>34.2058</v>
      </c>
      <c r="N9" s="55" t="n">
        <v>41.3594</v>
      </c>
      <c r="O9" s="55" t="n">
        <v>41.9974</v>
      </c>
      <c r="P9" s="55" t="n">
        <v>21975.71</v>
      </c>
      <c r="Q9" s="55" t="n">
        <v>28.06</v>
      </c>
      <c r="R9" s="55" t="n">
        <v>6.1</v>
      </c>
      <c r="S9" s="56"/>
      <c r="T9" s="57"/>
      <c r="U9" s="62"/>
      <c r="V9" s="45"/>
      <c r="W9" s="57"/>
      <c r="X9" s="45"/>
      <c r="Y9" s="58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04.5744</v>
      </c>
      <c r="E10" s="55" t="n">
        <v>31.4399</v>
      </c>
      <c r="F10" s="55" t="n">
        <v>40.1367</v>
      </c>
      <c r="G10" s="55" t="n">
        <v>40.9615</v>
      </c>
      <c r="H10" s="55" t="n">
        <v>19695.75</v>
      </c>
      <c r="I10" s="55" t="n">
        <v>36.81</v>
      </c>
      <c r="J10" s="55" t="n">
        <v>5.47</v>
      </c>
      <c r="K10" s="55" t="n">
        <v>37</v>
      </c>
      <c r="L10" s="55" t="n">
        <v>4602.6096</v>
      </c>
      <c r="M10" s="55" t="n">
        <v>31.4411</v>
      </c>
      <c r="N10" s="55" t="n">
        <v>40.1473</v>
      </c>
      <c r="O10" s="55" t="n">
        <v>40.9707</v>
      </c>
      <c r="P10" s="55" t="n">
        <v>19399.98</v>
      </c>
      <c r="Q10" s="55" t="n">
        <v>36.9</v>
      </c>
      <c r="R10" s="55" t="n">
        <v>5.39</v>
      </c>
      <c r="S10" s="56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63"/>
      <c r="B11" s="64" t="s">
        <v>64</v>
      </c>
      <c r="C11" s="64" t="n">
        <v>22</v>
      </c>
      <c r="D11" s="55" t="n">
        <v>215450.0512</v>
      </c>
      <c r="E11" s="55" t="n">
        <v>39.1618</v>
      </c>
      <c r="F11" s="55" t="n">
        <v>39.2235</v>
      </c>
      <c r="G11" s="55" t="n">
        <v>37.7515</v>
      </c>
      <c r="H11" s="55" t="n">
        <v>80845.45</v>
      </c>
      <c r="I11" s="55" t="n">
        <v>108.95</v>
      </c>
      <c r="J11" s="55" t="n">
        <v>22.46</v>
      </c>
      <c r="K11" s="55" t="n">
        <v>22</v>
      </c>
      <c r="L11" s="55" t="n">
        <v>215453.8624</v>
      </c>
      <c r="M11" s="55" t="n">
        <v>39.1615</v>
      </c>
      <c r="N11" s="55" t="n">
        <v>39.2229</v>
      </c>
      <c r="O11" s="55" t="n">
        <v>37.7513</v>
      </c>
      <c r="P11" s="55" t="n">
        <v>82568.64</v>
      </c>
      <c r="Q11" s="55" t="n">
        <v>97.24</v>
      </c>
      <c r="R11" s="55" t="n">
        <v>22.9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5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8223.55</v>
      </c>
      <c r="I12" s="55" t="n">
        <v>87.15</v>
      </c>
      <c r="J12" s="55" t="n">
        <v>18.95</v>
      </c>
      <c r="K12" s="55" t="n">
        <v>27</v>
      </c>
      <c r="L12" s="55" t="n">
        <v>99781.9808</v>
      </c>
      <c r="M12" s="55" t="n">
        <v>33.6607</v>
      </c>
      <c r="N12" s="55" t="n">
        <v>37.9124</v>
      </c>
      <c r="O12" s="55" t="n">
        <v>36.4777</v>
      </c>
      <c r="P12" s="55" t="n">
        <v>68302.44</v>
      </c>
      <c r="Q12" s="55" t="n">
        <v>84.58</v>
      </c>
      <c r="R12" s="55" t="n">
        <v>18.97</v>
      </c>
      <c r="S12" s="56"/>
      <c r="T12" s="57"/>
      <c r="U12" s="45"/>
      <c r="V12" s="45"/>
      <c r="W12" s="57"/>
      <c r="X12" s="45"/>
      <c r="Y12" s="58"/>
    </row>
    <row r="13" customFormat="false" ht="12.75" hidden="false" customHeight="false" outlineLevel="0" collapsed="false">
      <c r="A13" s="63"/>
      <c r="B13" s="63"/>
      <c r="C13" s="63" t="n">
        <v>32</v>
      </c>
      <c r="D13" s="55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6456.95</v>
      </c>
      <c r="I13" s="55" t="n">
        <v>94.75</v>
      </c>
      <c r="J13" s="55" t="n">
        <v>12.9</v>
      </c>
      <c r="K13" s="55" t="n">
        <v>32</v>
      </c>
      <c r="L13" s="55" t="n">
        <v>29209.616</v>
      </c>
      <c r="M13" s="55" t="n">
        <v>29.5053</v>
      </c>
      <c r="N13" s="55" t="n">
        <v>36.7379</v>
      </c>
      <c r="O13" s="55" t="n">
        <v>35.4137</v>
      </c>
      <c r="P13" s="55" t="n">
        <v>45772.39</v>
      </c>
      <c r="Q13" s="55" t="n">
        <v>87.76</v>
      </c>
      <c r="R13" s="55" t="n">
        <v>12.71</v>
      </c>
      <c r="S13" s="56"/>
      <c r="T13" s="57"/>
      <c r="U13" s="45"/>
      <c r="V13" s="45"/>
      <c r="W13" s="57"/>
      <c r="X13" s="45"/>
      <c r="Y13" s="58"/>
    </row>
    <row r="14" customFormat="false" ht="13.5" hidden="false" customHeight="false" outlineLevel="0" collapsed="false">
      <c r="A14" s="63"/>
      <c r="B14" s="65"/>
      <c r="C14" s="65" t="n">
        <v>37</v>
      </c>
      <c r="D14" s="55" t="n">
        <v>7111.4</v>
      </c>
      <c r="E14" s="55" t="n">
        <v>27.8845</v>
      </c>
      <c r="F14" s="55" t="n">
        <v>35.8082</v>
      </c>
      <c r="G14" s="55" t="n">
        <v>34.5629</v>
      </c>
      <c r="H14" s="55" t="n">
        <v>32693.32</v>
      </c>
      <c r="I14" s="55" t="n">
        <v>52.11</v>
      </c>
      <c r="J14" s="55" t="n">
        <v>9.08</v>
      </c>
      <c r="K14" s="55" t="n">
        <v>37</v>
      </c>
      <c r="L14" s="55" t="n">
        <v>7106.6864</v>
      </c>
      <c r="M14" s="55" t="n">
        <v>27.885</v>
      </c>
      <c r="N14" s="55" t="n">
        <v>35.808</v>
      </c>
      <c r="O14" s="55" t="n">
        <v>34.5604</v>
      </c>
      <c r="P14" s="55" t="n">
        <v>32789.66</v>
      </c>
      <c r="Q14" s="55" t="n">
        <v>45.59</v>
      </c>
      <c r="R14" s="55" t="n">
        <v>9.11</v>
      </c>
      <c r="S14" s="56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63"/>
      <c r="B15" s="64" t="s">
        <v>72</v>
      </c>
      <c r="C15" s="64" t="n">
        <v>22</v>
      </c>
      <c r="D15" s="55" t="n">
        <v>23043.5008</v>
      </c>
      <c r="E15" s="55" t="n">
        <v>41.5334</v>
      </c>
      <c r="F15" s="55" t="n">
        <v>46.6666</v>
      </c>
      <c r="G15" s="55" t="n">
        <v>46.369</v>
      </c>
      <c r="H15" s="55" t="n">
        <v>51663.75</v>
      </c>
      <c r="I15" s="55" t="n">
        <v>70.96</v>
      </c>
      <c r="J15" s="55" t="n">
        <v>14.35</v>
      </c>
      <c r="K15" s="55" t="n">
        <v>22</v>
      </c>
      <c r="L15" s="55" t="n">
        <v>23064.0384</v>
      </c>
      <c r="M15" s="55" t="n">
        <v>41.5326</v>
      </c>
      <c r="N15" s="55" t="n">
        <v>46.6666</v>
      </c>
      <c r="O15" s="55" t="n">
        <v>46.3696</v>
      </c>
      <c r="P15" s="55" t="n">
        <v>51966.86</v>
      </c>
      <c r="Q15" s="55" t="n">
        <v>74.3</v>
      </c>
      <c r="R15" s="55" t="n">
        <v>14.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5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8830.92</v>
      </c>
      <c r="I16" s="55" t="n">
        <v>54.93</v>
      </c>
      <c r="J16" s="55" t="n">
        <v>10.79</v>
      </c>
      <c r="K16" s="55" t="n">
        <v>27</v>
      </c>
      <c r="L16" s="55" t="n">
        <v>5834.3792</v>
      </c>
      <c r="M16" s="55" t="n">
        <v>40.1382</v>
      </c>
      <c r="N16" s="55" t="n">
        <v>45.8392</v>
      </c>
      <c r="O16" s="55" t="n">
        <v>45.6622</v>
      </c>
      <c r="P16" s="55" t="n">
        <v>38902.68</v>
      </c>
      <c r="Q16" s="55" t="n">
        <v>52.88</v>
      </c>
      <c r="R16" s="55" t="n">
        <v>10.81</v>
      </c>
      <c r="S16" s="56"/>
      <c r="T16" s="57"/>
      <c r="U16" s="45"/>
      <c r="V16" s="45"/>
      <c r="W16" s="57"/>
      <c r="X16" s="45"/>
      <c r="Y16" s="58"/>
    </row>
    <row r="17" customFormat="false" ht="12.75" hidden="false" customHeight="false" outlineLevel="0" collapsed="false">
      <c r="A17" s="63"/>
      <c r="B17" s="63"/>
      <c r="C17" s="63" t="n">
        <v>32</v>
      </c>
      <c r="D17" s="55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3914.4</v>
      </c>
      <c r="I17" s="55" t="n">
        <v>42.32</v>
      </c>
      <c r="J17" s="55" t="n">
        <v>9.42</v>
      </c>
      <c r="K17" s="55" t="n">
        <v>32</v>
      </c>
      <c r="L17" s="55" t="n">
        <v>2421.9072</v>
      </c>
      <c r="M17" s="55" t="n">
        <v>38.8316</v>
      </c>
      <c r="N17" s="55" t="n">
        <v>45.1788</v>
      </c>
      <c r="O17" s="55" t="n">
        <v>45.1394</v>
      </c>
      <c r="P17" s="55" t="n">
        <v>34034.18</v>
      </c>
      <c r="Q17" s="55" t="n">
        <v>43.44</v>
      </c>
      <c r="R17" s="55" t="n">
        <v>9.45</v>
      </c>
      <c r="S17" s="56"/>
      <c r="T17" s="57"/>
      <c r="U17" s="45"/>
      <c r="V17" s="45"/>
      <c r="W17" s="57"/>
      <c r="X17" s="45"/>
      <c r="Y17" s="58"/>
    </row>
    <row r="18" customFormat="false" ht="13.5" hidden="false" customHeight="false" outlineLevel="0" collapsed="false">
      <c r="A18" s="65"/>
      <c r="B18" s="65"/>
      <c r="C18" s="65" t="n">
        <v>37</v>
      </c>
      <c r="D18" s="55" t="n">
        <v>1169.8256</v>
      </c>
      <c r="E18" s="55" t="n">
        <v>37.0712</v>
      </c>
      <c r="F18" s="55" t="n">
        <v>44.7068</v>
      </c>
      <c r="G18" s="55" t="n">
        <v>44.729</v>
      </c>
      <c r="H18" s="55" t="n">
        <v>30403.03</v>
      </c>
      <c r="I18" s="55" t="n">
        <v>51.57</v>
      </c>
      <c r="J18" s="55" t="n">
        <v>8.45</v>
      </c>
      <c r="K18" s="55" t="n">
        <v>37</v>
      </c>
      <c r="L18" s="55" t="n">
        <v>1169.8512</v>
      </c>
      <c r="M18" s="55" t="n">
        <v>37.0756</v>
      </c>
      <c r="N18" s="55" t="n">
        <v>44.6983</v>
      </c>
      <c r="O18" s="55" t="n">
        <v>44.7263</v>
      </c>
      <c r="P18" s="55" t="n">
        <v>30502.38</v>
      </c>
      <c r="Q18" s="55" t="n">
        <v>42.36</v>
      </c>
      <c r="R18" s="55" t="n">
        <v>8.47</v>
      </c>
      <c r="S18" s="56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55" t="n">
        <v>4686.7296</v>
      </c>
      <c r="E19" s="55" t="n">
        <v>41.7443</v>
      </c>
      <c r="F19" s="55" t="n">
        <v>43.6022</v>
      </c>
      <c r="G19" s="55" t="n">
        <v>45.4748</v>
      </c>
      <c r="H19" s="55" t="n">
        <v>17613.49</v>
      </c>
      <c r="I19" s="55" t="n">
        <v>31.04</v>
      </c>
      <c r="J19" s="55" t="n">
        <v>4.89</v>
      </c>
      <c r="K19" s="55" t="n">
        <v>22</v>
      </c>
      <c r="L19" s="55" t="n">
        <v>4689.2792</v>
      </c>
      <c r="M19" s="55" t="n">
        <v>41.7462</v>
      </c>
      <c r="N19" s="55" t="n">
        <v>43.6015</v>
      </c>
      <c r="O19" s="55" t="n">
        <v>45.4728</v>
      </c>
      <c r="P19" s="55" t="n">
        <v>18025.25</v>
      </c>
      <c r="Q19" s="55" t="n">
        <v>31.55</v>
      </c>
      <c r="R19" s="55" t="n">
        <v>5.0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55" t="n">
        <v>2165.4488</v>
      </c>
      <c r="E20" s="55" t="n">
        <v>39.8487</v>
      </c>
      <c r="F20" s="55" t="n">
        <v>42.206</v>
      </c>
      <c r="G20" s="55" t="n">
        <v>43.5331</v>
      </c>
      <c r="H20" s="55" t="n">
        <v>15139.81</v>
      </c>
      <c r="I20" s="55" t="n">
        <v>24.34</v>
      </c>
      <c r="J20" s="55" t="n">
        <v>4.21</v>
      </c>
      <c r="K20" s="55" t="n">
        <v>27</v>
      </c>
      <c r="L20" s="55" t="n">
        <v>2167.6664</v>
      </c>
      <c r="M20" s="55" t="n">
        <v>39.8524</v>
      </c>
      <c r="N20" s="55" t="n">
        <v>42.2037</v>
      </c>
      <c r="O20" s="55" t="n">
        <v>43.5379</v>
      </c>
      <c r="P20" s="55" t="n">
        <v>14892.95</v>
      </c>
      <c r="Q20" s="55" t="n">
        <v>20.78</v>
      </c>
      <c r="R20" s="55" t="n">
        <v>4.14</v>
      </c>
      <c r="S20" s="56"/>
      <c r="T20" s="57"/>
      <c r="U20" s="45"/>
      <c r="V20" s="45"/>
      <c r="W20" s="57"/>
      <c r="X20" s="45"/>
      <c r="Y20" s="58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62.2144</v>
      </c>
      <c r="E21" s="55" t="n">
        <v>37.5042</v>
      </c>
      <c r="F21" s="55" t="n">
        <v>40.9837</v>
      </c>
      <c r="G21" s="55" t="n">
        <v>42.1659</v>
      </c>
      <c r="H21" s="55" t="n">
        <v>13219.3</v>
      </c>
      <c r="I21" s="55" t="n">
        <v>28.06</v>
      </c>
      <c r="J21" s="55" t="n">
        <v>3.67</v>
      </c>
      <c r="K21" s="55" t="n">
        <v>32</v>
      </c>
      <c r="L21" s="55" t="n">
        <v>1062.3952</v>
      </c>
      <c r="M21" s="55" t="n">
        <v>37.5053</v>
      </c>
      <c r="N21" s="55" t="n">
        <v>40.982</v>
      </c>
      <c r="O21" s="55" t="n">
        <v>42.1644</v>
      </c>
      <c r="P21" s="55" t="n">
        <v>13713.97</v>
      </c>
      <c r="Q21" s="55" t="n">
        <v>21.82</v>
      </c>
      <c r="R21" s="55" t="n">
        <v>3.81</v>
      </c>
      <c r="S21" s="56"/>
      <c r="T21" s="57"/>
      <c r="U21" s="45"/>
      <c r="V21" s="45"/>
      <c r="W21" s="57"/>
      <c r="X21" s="45"/>
      <c r="Y21" s="58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39.8904</v>
      </c>
      <c r="E22" s="55" t="n">
        <v>35.0952</v>
      </c>
      <c r="F22" s="55" t="n">
        <v>40.1229</v>
      </c>
      <c r="G22" s="55" t="n">
        <v>41.3395</v>
      </c>
      <c r="H22" s="55" t="n">
        <v>12337.06</v>
      </c>
      <c r="I22" s="55" t="n">
        <v>25.71</v>
      </c>
      <c r="J22" s="55" t="n">
        <v>3.43</v>
      </c>
      <c r="K22" s="55" t="n">
        <v>37</v>
      </c>
      <c r="L22" s="55" t="n">
        <v>540.3928</v>
      </c>
      <c r="M22" s="55" t="n">
        <v>35.0998</v>
      </c>
      <c r="N22" s="55" t="n">
        <v>40.1215</v>
      </c>
      <c r="O22" s="55" t="n">
        <v>41.3369</v>
      </c>
      <c r="P22" s="55" t="n">
        <v>12364.76</v>
      </c>
      <c r="Q22" s="55" t="n">
        <v>23.64</v>
      </c>
      <c r="R22" s="55" t="n">
        <v>3.43</v>
      </c>
      <c r="S22" s="56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55" t="n">
        <v>7562.9576</v>
      </c>
      <c r="E23" s="55" t="n">
        <v>40.1418</v>
      </c>
      <c r="F23" s="55" t="n">
        <v>42.4826</v>
      </c>
      <c r="G23" s="55" t="n">
        <v>43.9263</v>
      </c>
      <c r="H23" s="55" t="n">
        <v>16017.74</v>
      </c>
      <c r="I23" s="55" t="n">
        <v>30.1</v>
      </c>
      <c r="J23" s="55" t="n">
        <v>4.45</v>
      </c>
      <c r="K23" s="55" t="n">
        <v>22</v>
      </c>
      <c r="L23" s="55" t="n">
        <v>7562.1048</v>
      </c>
      <c r="M23" s="55" t="n">
        <v>40.1428</v>
      </c>
      <c r="N23" s="55" t="n">
        <v>42.4829</v>
      </c>
      <c r="O23" s="55" t="n">
        <v>43.926</v>
      </c>
      <c r="P23" s="55" t="n">
        <v>16633.27</v>
      </c>
      <c r="Q23" s="55" t="n">
        <v>36.24</v>
      </c>
      <c r="R23" s="55" t="n">
        <v>4.6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04.372</v>
      </c>
      <c r="E24" s="55" t="n">
        <v>37.5917</v>
      </c>
      <c r="F24" s="55" t="n">
        <v>40.5552</v>
      </c>
      <c r="G24" s="55" t="n">
        <v>41.6104</v>
      </c>
      <c r="H24" s="55" t="n">
        <v>13306.68</v>
      </c>
      <c r="I24" s="55" t="n">
        <v>26.87</v>
      </c>
      <c r="J24" s="55" t="n">
        <v>3.7</v>
      </c>
      <c r="K24" s="55" t="n">
        <v>27</v>
      </c>
      <c r="L24" s="55" t="n">
        <v>3304.9192</v>
      </c>
      <c r="M24" s="55" t="n">
        <v>37.5925</v>
      </c>
      <c r="N24" s="55" t="n">
        <v>40.5609</v>
      </c>
      <c r="O24" s="55" t="n">
        <v>41.6103</v>
      </c>
      <c r="P24" s="55" t="n">
        <v>13642.74</v>
      </c>
      <c r="Q24" s="55" t="n">
        <v>26.55</v>
      </c>
      <c r="R24" s="55" t="n">
        <v>3.79</v>
      </c>
      <c r="S24" s="56"/>
      <c r="T24" s="57"/>
      <c r="U24" s="45"/>
      <c r="V24" s="45"/>
      <c r="W24" s="57"/>
      <c r="X24" s="45"/>
      <c r="Y24" s="58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27.8512</v>
      </c>
      <c r="E25" s="55" t="n">
        <v>34.9647</v>
      </c>
      <c r="F25" s="55" t="n">
        <v>38.9256</v>
      </c>
      <c r="G25" s="55" t="n">
        <v>40.0263</v>
      </c>
      <c r="H25" s="55" t="n">
        <v>11633.33</v>
      </c>
      <c r="I25" s="55" t="n">
        <v>19.39</v>
      </c>
      <c r="J25" s="55" t="n">
        <v>3.23</v>
      </c>
      <c r="K25" s="55" t="n">
        <v>32</v>
      </c>
      <c r="L25" s="55" t="n">
        <v>1527.364</v>
      </c>
      <c r="M25" s="55" t="n">
        <v>34.9633</v>
      </c>
      <c r="N25" s="55" t="n">
        <v>38.9182</v>
      </c>
      <c r="O25" s="55" t="n">
        <v>40.0217</v>
      </c>
      <c r="P25" s="55" t="n">
        <v>12066.02</v>
      </c>
      <c r="Q25" s="55" t="n">
        <v>29.31</v>
      </c>
      <c r="R25" s="55" t="n">
        <v>3.35</v>
      </c>
      <c r="S25" s="56"/>
      <c r="T25" s="57"/>
      <c r="U25" s="45"/>
      <c r="V25" s="45"/>
      <c r="W25" s="57"/>
      <c r="X25" s="45"/>
      <c r="Y25" s="58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12.516</v>
      </c>
      <c r="E26" s="55" t="n">
        <v>32.4386</v>
      </c>
      <c r="F26" s="55" t="n">
        <v>37.7274</v>
      </c>
      <c r="G26" s="55" t="n">
        <v>39.1185</v>
      </c>
      <c r="H26" s="55" t="n">
        <v>11206.38</v>
      </c>
      <c r="I26" s="55" t="n">
        <v>19.2</v>
      </c>
      <c r="J26" s="55" t="n">
        <v>3.11</v>
      </c>
      <c r="K26" s="55" t="n">
        <v>37</v>
      </c>
      <c r="L26" s="55" t="n">
        <v>712.808</v>
      </c>
      <c r="M26" s="55" t="n">
        <v>32.4385</v>
      </c>
      <c r="N26" s="55" t="n">
        <v>37.7328</v>
      </c>
      <c r="O26" s="55" t="n">
        <v>39.1147</v>
      </c>
      <c r="P26" s="55" t="n">
        <v>10815.94</v>
      </c>
      <c r="Q26" s="55" t="n">
        <v>20.57</v>
      </c>
      <c r="R26" s="55" t="n">
        <v>3</v>
      </c>
      <c r="S26" s="56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55" t="n">
        <v>17929.8</v>
      </c>
      <c r="E27" s="55" t="n">
        <v>38.5203</v>
      </c>
      <c r="F27" s="55" t="n">
        <v>40.0694</v>
      </c>
      <c r="G27" s="55" t="n">
        <v>43.7307</v>
      </c>
      <c r="H27" s="55" t="n">
        <v>39045.97</v>
      </c>
      <c r="I27" s="55" t="n">
        <v>77.77</v>
      </c>
      <c r="J27" s="55" t="n">
        <v>10.85</v>
      </c>
      <c r="K27" s="55" t="n">
        <v>22</v>
      </c>
      <c r="L27" s="55" t="n">
        <v>17936.9672</v>
      </c>
      <c r="M27" s="55" t="n">
        <v>38.521</v>
      </c>
      <c r="N27" s="55" t="n">
        <v>40.0709</v>
      </c>
      <c r="O27" s="55" t="n">
        <v>43.7339</v>
      </c>
      <c r="P27" s="55" t="n">
        <v>39777.33</v>
      </c>
      <c r="Q27" s="55" t="n">
        <v>71.15</v>
      </c>
      <c r="R27" s="55" t="n">
        <v>11.0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663.2984</v>
      </c>
      <c r="E28" s="55" t="n">
        <v>36.8903</v>
      </c>
      <c r="F28" s="55" t="n">
        <v>39.1013</v>
      </c>
      <c r="G28" s="55" t="n">
        <v>41.9387</v>
      </c>
      <c r="H28" s="55" t="n">
        <v>29619.51</v>
      </c>
      <c r="I28" s="55" t="n">
        <v>52.1</v>
      </c>
      <c r="J28" s="55" t="n">
        <v>8.23</v>
      </c>
      <c r="K28" s="55" t="n">
        <v>27</v>
      </c>
      <c r="L28" s="55" t="n">
        <v>5663.0536</v>
      </c>
      <c r="M28" s="55" t="n">
        <v>36.8912</v>
      </c>
      <c r="N28" s="55" t="n">
        <v>39.1002</v>
      </c>
      <c r="O28" s="55" t="n">
        <v>41.9377</v>
      </c>
      <c r="P28" s="55" t="n">
        <v>30778</v>
      </c>
      <c r="Q28" s="55" t="n">
        <v>55.99</v>
      </c>
      <c r="R28" s="55" t="n">
        <v>8.55</v>
      </c>
      <c r="S28" s="56"/>
      <c r="T28" s="57"/>
      <c r="U28" s="45"/>
      <c r="V28" s="45"/>
      <c r="W28" s="57"/>
      <c r="X28" s="45"/>
      <c r="Y28" s="58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53.3824</v>
      </c>
      <c r="E29" s="55" t="n">
        <v>34.9616</v>
      </c>
      <c r="F29" s="55" t="n">
        <v>38.2456</v>
      </c>
      <c r="G29" s="55" t="n">
        <v>40.3303</v>
      </c>
      <c r="H29" s="55" t="n">
        <v>27013.67</v>
      </c>
      <c r="I29" s="55" t="n">
        <v>41.69</v>
      </c>
      <c r="J29" s="55" t="n">
        <v>7.5</v>
      </c>
      <c r="K29" s="55" t="n">
        <v>32</v>
      </c>
      <c r="L29" s="55" t="n">
        <v>2654.9272</v>
      </c>
      <c r="M29" s="55" t="n">
        <v>34.9632</v>
      </c>
      <c r="N29" s="55" t="n">
        <v>38.2488</v>
      </c>
      <c r="O29" s="55" t="n">
        <v>40.3301</v>
      </c>
      <c r="P29" s="55" t="n">
        <v>25793.47</v>
      </c>
      <c r="Q29" s="55" t="n">
        <v>52.47</v>
      </c>
      <c r="R29" s="55" t="n">
        <v>7.16</v>
      </c>
      <c r="S29" s="56"/>
      <c r="T29" s="57"/>
      <c r="U29" s="45"/>
      <c r="V29" s="45"/>
      <c r="W29" s="57"/>
      <c r="X29" s="45"/>
      <c r="Y29" s="58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61.0144</v>
      </c>
      <c r="E30" s="55" t="n">
        <v>32.7591</v>
      </c>
      <c r="F30" s="55" t="n">
        <v>37.55</v>
      </c>
      <c r="G30" s="55" t="n">
        <v>39.1486</v>
      </c>
      <c r="H30" s="55" t="n">
        <v>24013.27</v>
      </c>
      <c r="I30" s="55" t="n">
        <v>44.7</v>
      </c>
      <c r="J30" s="55" t="n">
        <v>6.67</v>
      </c>
      <c r="K30" s="55" t="n">
        <v>37</v>
      </c>
      <c r="L30" s="55" t="n">
        <v>1362.3272</v>
      </c>
      <c r="M30" s="55" t="n">
        <v>32.7637</v>
      </c>
      <c r="N30" s="55" t="n">
        <v>37.5526</v>
      </c>
      <c r="O30" s="55" t="n">
        <v>39.1567</v>
      </c>
      <c r="P30" s="55" t="n">
        <v>23906.35</v>
      </c>
      <c r="Q30" s="55" t="n">
        <v>45.39</v>
      </c>
      <c r="R30" s="55" t="n">
        <v>6.64</v>
      </c>
      <c r="S30" s="56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1"/>
      <c r="B31" s="7" t="s">
        <v>46</v>
      </c>
      <c r="C31" s="7" t="n">
        <v>22</v>
      </c>
      <c r="D31" s="55" t="n">
        <v>17018.9984</v>
      </c>
      <c r="E31" s="55" t="n">
        <v>39.2128</v>
      </c>
      <c r="F31" s="55" t="n">
        <v>43.927</v>
      </c>
      <c r="G31" s="55" t="n">
        <v>45.18</v>
      </c>
      <c r="H31" s="55" t="n">
        <v>46556.74</v>
      </c>
      <c r="I31" s="55" t="n">
        <v>80.62</v>
      </c>
      <c r="J31" s="55" t="n">
        <v>12.93</v>
      </c>
      <c r="K31" s="55" t="n">
        <v>22</v>
      </c>
      <c r="L31" s="55" t="n">
        <v>17019.8216</v>
      </c>
      <c r="M31" s="55" t="n">
        <v>39.2135</v>
      </c>
      <c r="N31" s="55" t="n">
        <v>43.9266</v>
      </c>
      <c r="O31" s="55" t="n">
        <v>45.1759</v>
      </c>
      <c r="P31" s="55" t="n">
        <v>47006.81</v>
      </c>
      <c r="Q31" s="55" t="n">
        <v>92.67</v>
      </c>
      <c r="R31" s="55" t="n">
        <v>13.0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5931.52</v>
      </c>
      <c r="E32" s="55" t="n">
        <v>37.5263</v>
      </c>
      <c r="F32" s="55" t="n">
        <v>42.6175</v>
      </c>
      <c r="G32" s="55" t="n">
        <v>43.1243</v>
      </c>
      <c r="H32" s="55" t="n">
        <v>37018.44</v>
      </c>
      <c r="I32" s="55" t="n">
        <v>66.92</v>
      </c>
      <c r="J32" s="55" t="n">
        <v>10.28</v>
      </c>
      <c r="K32" s="55" t="n">
        <v>27</v>
      </c>
      <c r="L32" s="55" t="n">
        <v>5937.3112</v>
      </c>
      <c r="M32" s="55" t="n">
        <v>37.5269</v>
      </c>
      <c r="N32" s="55" t="n">
        <v>42.623</v>
      </c>
      <c r="O32" s="55" t="n">
        <v>43.1259</v>
      </c>
      <c r="P32" s="55" t="n">
        <v>37503.24</v>
      </c>
      <c r="Q32" s="55" t="n">
        <v>61.3</v>
      </c>
      <c r="R32" s="55" t="n">
        <v>10.42</v>
      </c>
      <c r="S32" s="56"/>
      <c r="T32" s="57"/>
      <c r="U32" s="45"/>
      <c r="V32" s="45"/>
      <c r="W32" s="57"/>
      <c r="X32" s="45"/>
      <c r="Y32" s="58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785.1328</v>
      </c>
      <c r="E33" s="55" t="n">
        <v>35.6654</v>
      </c>
      <c r="F33" s="55" t="n">
        <v>41.3275</v>
      </c>
      <c r="G33" s="55" t="n">
        <v>41.2101</v>
      </c>
      <c r="H33" s="55" t="n">
        <v>33016.66</v>
      </c>
      <c r="I33" s="55" t="n">
        <v>49.53</v>
      </c>
      <c r="J33" s="55" t="n">
        <v>9.17</v>
      </c>
      <c r="K33" s="55" t="n">
        <v>32</v>
      </c>
      <c r="L33" s="55" t="n">
        <v>2784.768</v>
      </c>
      <c r="M33" s="55" t="n">
        <v>35.6654</v>
      </c>
      <c r="N33" s="55" t="n">
        <v>41.3293</v>
      </c>
      <c r="O33" s="55" t="n">
        <v>41.2184</v>
      </c>
      <c r="P33" s="55" t="n">
        <v>33084.12</v>
      </c>
      <c r="Q33" s="55" t="n">
        <v>54.16</v>
      </c>
      <c r="R33" s="55" t="n">
        <v>9.19</v>
      </c>
      <c r="S33" s="56"/>
      <c r="T33" s="57"/>
      <c r="U33" s="45"/>
      <c r="V33" s="45"/>
      <c r="W33" s="57"/>
      <c r="X33" s="45"/>
      <c r="Y33" s="58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62.1568</v>
      </c>
      <c r="E34" s="55" t="n">
        <v>33.6559</v>
      </c>
      <c r="F34" s="55" t="n">
        <v>40.3519</v>
      </c>
      <c r="G34" s="55" t="n">
        <v>39.9177</v>
      </c>
      <c r="H34" s="55" t="n">
        <v>28543.03</v>
      </c>
      <c r="I34" s="55" t="n">
        <v>52.91</v>
      </c>
      <c r="J34" s="55" t="n">
        <v>7.93</v>
      </c>
      <c r="K34" s="55" t="n">
        <v>37</v>
      </c>
      <c r="L34" s="55" t="n">
        <v>1461.4352</v>
      </c>
      <c r="M34" s="55" t="n">
        <v>33.6555</v>
      </c>
      <c r="N34" s="55" t="n">
        <v>40.3502</v>
      </c>
      <c r="O34" s="55" t="n">
        <v>39.9096</v>
      </c>
      <c r="P34" s="55" t="n">
        <v>29818.13</v>
      </c>
      <c r="Q34" s="55" t="n">
        <v>43.04</v>
      </c>
      <c r="R34" s="55" t="n">
        <v>8.28</v>
      </c>
      <c r="S34" s="56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55" t="n">
        <v>39495.5712</v>
      </c>
      <c r="E35" s="55" t="n">
        <v>37.4547</v>
      </c>
      <c r="F35" s="55" t="n">
        <v>42.2</v>
      </c>
      <c r="G35" s="55" t="n">
        <v>44.4318</v>
      </c>
      <c r="H35" s="55" t="n">
        <v>52042.07</v>
      </c>
      <c r="I35" s="55" t="n">
        <v>101.03</v>
      </c>
      <c r="J35" s="55" t="n">
        <v>14.46</v>
      </c>
      <c r="K35" s="55" t="n">
        <v>22</v>
      </c>
      <c r="L35" s="55" t="n">
        <v>39488.5272</v>
      </c>
      <c r="M35" s="55" t="n">
        <v>37.4543</v>
      </c>
      <c r="N35" s="55" t="n">
        <v>42.1995</v>
      </c>
      <c r="O35" s="55" t="n">
        <v>44.4299</v>
      </c>
      <c r="P35" s="55" t="n">
        <v>53970.98</v>
      </c>
      <c r="Q35" s="55" t="n">
        <v>85.57</v>
      </c>
      <c r="R35" s="55" t="n">
        <v>14.9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230.2944</v>
      </c>
      <c r="E36" s="55" t="n">
        <v>35.3124</v>
      </c>
      <c r="F36" s="55" t="n">
        <v>40.8749</v>
      </c>
      <c r="G36" s="55" t="n">
        <v>43.2402</v>
      </c>
      <c r="H36" s="55" t="n">
        <v>34092.3</v>
      </c>
      <c r="I36" s="55" t="n">
        <v>63.61</v>
      </c>
      <c r="J36" s="55" t="n">
        <v>9.47</v>
      </c>
      <c r="K36" s="55" t="n">
        <v>27</v>
      </c>
      <c r="L36" s="55" t="n">
        <v>7229.2688</v>
      </c>
      <c r="M36" s="55" t="n">
        <v>35.3129</v>
      </c>
      <c r="N36" s="55" t="n">
        <v>40.8741</v>
      </c>
      <c r="O36" s="55" t="n">
        <v>43.241</v>
      </c>
      <c r="P36" s="55" t="n">
        <v>34383.68</v>
      </c>
      <c r="Q36" s="55" t="n">
        <v>63.34</v>
      </c>
      <c r="R36" s="55" t="n">
        <v>9.55</v>
      </c>
      <c r="S36" s="56"/>
      <c r="T36" s="57"/>
      <c r="U36" s="45"/>
      <c r="V36" s="45"/>
      <c r="W36" s="57"/>
      <c r="X36" s="45"/>
      <c r="Y36" s="58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41.3776</v>
      </c>
      <c r="E37" s="55" t="n">
        <v>33.8546</v>
      </c>
      <c r="F37" s="55" t="n">
        <v>39.6472</v>
      </c>
      <c r="G37" s="55" t="n">
        <v>42.1633</v>
      </c>
      <c r="H37" s="55" t="n">
        <v>29280.26</v>
      </c>
      <c r="I37" s="55" t="n">
        <v>51.58</v>
      </c>
      <c r="J37" s="55" t="n">
        <v>8.13</v>
      </c>
      <c r="K37" s="55" t="n">
        <v>32</v>
      </c>
      <c r="L37" s="55" t="n">
        <v>2239.8152</v>
      </c>
      <c r="M37" s="55" t="n">
        <v>33.855</v>
      </c>
      <c r="N37" s="55" t="n">
        <v>39.6386</v>
      </c>
      <c r="O37" s="55" t="n">
        <v>42.1544</v>
      </c>
      <c r="P37" s="55" t="n">
        <v>30034.29</v>
      </c>
      <c r="Q37" s="55" t="n">
        <v>55.21</v>
      </c>
      <c r="R37" s="55" t="n">
        <v>8.34</v>
      </c>
      <c r="S37" s="56"/>
      <c r="T37" s="57"/>
      <c r="U37" s="45"/>
      <c r="V37" s="45"/>
      <c r="W37" s="57"/>
      <c r="X37" s="45"/>
      <c r="Y37" s="58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59.0496</v>
      </c>
      <c r="E38" s="55" t="n">
        <v>31.9551</v>
      </c>
      <c r="F38" s="55" t="n">
        <v>38.7124</v>
      </c>
      <c r="G38" s="55" t="n">
        <v>41.2961</v>
      </c>
      <c r="H38" s="55" t="n">
        <v>27854.05</v>
      </c>
      <c r="I38" s="55" t="n">
        <v>49.23</v>
      </c>
      <c r="J38" s="55" t="n">
        <v>7.74</v>
      </c>
      <c r="K38" s="55" t="n">
        <v>37</v>
      </c>
      <c r="L38" s="55" t="n">
        <v>960.4744</v>
      </c>
      <c r="M38" s="55" t="n">
        <v>31.9595</v>
      </c>
      <c r="N38" s="55" t="n">
        <v>38.7092</v>
      </c>
      <c r="O38" s="55" t="n">
        <v>41.3014</v>
      </c>
      <c r="P38" s="55" t="n">
        <v>27143.01</v>
      </c>
      <c r="Q38" s="55" t="n">
        <v>58.91</v>
      </c>
      <c r="R38" s="55" t="n">
        <v>7.54</v>
      </c>
      <c r="S38" s="56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7" t="s">
        <v>12</v>
      </c>
      <c r="B39" s="7" t="s">
        <v>42</v>
      </c>
      <c r="C39" s="7" t="n">
        <v>22</v>
      </c>
      <c r="D39" s="55" t="n">
        <v>3410.2344</v>
      </c>
      <c r="E39" s="55" t="n">
        <v>40.5526</v>
      </c>
      <c r="F39" s="55" t="n">
        <v>43.1367</v>
      </c>
      <c r="G39" s="55" t="n">
        <v>43.6976</v>
      </c>
      <c r="H39" s="55" t="n">
        <v>8168.29</v>
      </c>
      <c r="I39" s="55" t="n">
        <v>16.4</v>
      </c>
      <c r="J39" s="55" t="n">
        <v>2.27</v>
      </c>
      <c r="K39" s="55" t="n">
        <v>22</v>
      </c>
      <c r="L39" s="55" t="n">
        <v>3410.4256</v>
      </c>
      <c r="M39" s="55" t="n">
        <v>40.5579</v>
      </c>
      <c r="N39" s="55" t="n">
        <v>43.1417</v>
      </c>
      <c r="O39" s="55" t="n">
        <v>43.7057</v>
      </c>
      <c r="P39" s="55" t="n">
        <v>8765.52</v>
      </c>
      <c r="Q39" s="55" t="n">
        <v>14.82</v>
      </c>
      <c r="R39" s="55" t="n">
        <v>2.4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55" t="n">
        <v>1649.3912</v>
      </c>
      <c r="E40" s="55" t="n">
        <v>37.3891</v>
      </c>
      <c r="F40" s="55" t="n">
        <v>40.6835</v>
      </c>
      <c r="G40" s="55" t="n">
        <v>40.8406</v>
      </c>
      <c r="H40" s="55" t="n">
        <v>7700.98</v>
      </c>
      <c r="I40" s="55" t="n">
        <v>13.92</v>
      </c>
      <c r="J40" s="55" t="n">
        <v>2.14</v>
      </c>
      <c r="K40" s="55" t="n">
        <v>27</v>
      </c>
      <c r="L40" s="55" t="n">
        <v>1648.5688</v>
      </c>
      <c r="M40" s="55" t="n">
        <v>37.3894</v>
      </c>
      <c r="N40" s="55" t="n">
        <v>40.6923</v>
      </c>
      <c r="O40" s="55" t="n">
        <v>40.8666</v>
      </c>
      <c r="P40" s="55" t="n">
        <v>7116.76</v>
      </c>
      <c r="Q40" s="55" t="n">
        <v>13.61</v>
      </c>
      <c r="R40" s="55" t="n">
        <v>1.98</v>
      </c>
      <c r="S40" s="56"/>
      <c r="T40" s="57"/>
      <c r="U40" s="45"/>
      <c r="V40" s="45"/>
      <c r="W40" s="57"/>
      <c r="X40" s="45"/>
      <c r="Y40" s="58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09.0088</v>
      </c>
      <c r="E41" s="55" t="n">
        <v>34.4233</v>
      </c>
      <c r="F41" s="55" t="n">
        <v>38.5491</v>
      </c>
      <c r="G41" s="55" t="n">
        <v>38.4587</v>
      </c>
      <c r="H41" s="55" t="n">
        <v>6280.76</v>
      </c>
      <c r="I41" s="55" t="n">
        <v>10.13</v>
      </c>
      <c r="J41" s="55" t="n">
        <v>1.74</v>
      </c>
      <c r="K41" s="55" t="n">
        <v>32</v>
      </c>
      <c r="L41" s="55" t="n">
        <v>809.7544</v>
      </c>
      <c r="M41" s="55" t="n">
        <v>34.4314</v>
      </c>
      <c r="N41" s="55" t="n">
        <v>38.5594</v>
      </c>
      <c r="O41" s="55" t="n">
        <v>38.4674</v>
      </c>
      <c r="P41" s="55" t="n">
        <v>5974.27</v>
      </c>
      <c r="Q41" s="55" t="n">
        <v>11.01</v>
      </c>
      <c r="R41" s="55" t="n">
        <v>1.66</v>
      </c>
      <c r="S41" s="56"/>
      <c r="T41" s="57"/>
      <c r="U41" s="45"/>
      <c r="V41" s="45"/>
      <c r="W41" s="57"/>
      <c r="X41" s="45"/>
      <c r="Y41" s="58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27.3256</v>
      </c>
      <c r="E42" s="55" t="n">
        <v>31.8615</v>
      </c>
      <c r="F42" s="55" t="n">
        <v>37.0732</v>
      </c>
      <c r="G42" s="55" t="n">
        <v>36.8142</v>
      </c>
      <c r="H42" s="55" t="n">
        <v>5771.39</v>
      </c>
      <c r="I42" s="55" t="n">
        <v>10.4</v>
      </c>
      <c r="J42" s="55" t="n">
        <v>1.6</v>
      </c>
      <c r="K42" s="55" t="n">
        <v>37</v>
      </c>
      <c r="L42" s="55" t="n">
        <v>427.7752</v>
      </c>
      <c r="M42" s="55" t="n">
        <v>31.8654</v>
      </c>
      <c r="N42" s="55" t="n">
        <v>37.0995</v>
      </c>
      <c r="O42" s="55" t="n">
        <v>36.8135</v>
      </c>
      <c r="P42" s="55" t="n">
        <v>5385.74</v>
      </c>
      <c r="Q42" s="55" t="n">
        <v>7.34</v>
      </c>
      <c r="R42" s="55" t="n">
        <v>1.5</v>
      </c>
      <c r="S42" s="56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55" t="n">
        <v>3587.0768</v>
      </c>
      <c r="E43" s="55" t="n">
        <v>40.2935</v>
      </c>
      <c r="F43" s="55" t="n">
        <v>43.6658</v>
      </c>
      <c r="G43" s="55" t="n">
        <v>45.2158</v>
      </c>
      <c r="H43" s="55" t="n">
        <v>8964.54</v>
      </c>
      <c r="I43" s="55" t="n">
        <v>21.18</v>
      </c>
      <c r="J43" s="55" t="n">
        <v>2.49</v>
      </c>
      <c r="K43" s="55" t="n">
        <v>22</v>
      </c>
      <c r="L43" s="55" t="n">
        <v>3583.2888</v>
      </c>
      <c r="M43" s="55" t="n">
        <v>40.2941</v>
      </c>
      <c r="N43" s="55" t="n">
        <v>43.6616</v>
      </c>
      <c r="O43" s="55" t="n">
        <v>45.2202</v>
      </c>
      <c r="P43" s="55" t="n">
        <v>8908.54</v>
      </c>
      <c r="Q43" s="55" t="n">
        <v>18.38</v>
      </c>
      <c r="R43" s="55" t="n">
        <v>2.4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686.5832</v>
      </c>
      <c r="E44" s="55" t="n">
        <v>37.7227</v>
      </c>
      <c r="F44" s="55" t="n">
        <v>41.6506</v>
      </c>
      <c r="G44" s="55" t="n">
        <v>42.8159</v>
      </c>
      <c r="H44" s="55" t="n">
        <v>7641.25</v>
      </c>
      <c r="I44" s="55" t="n">
        <v>15.38</v>
      </c>
      <c r="J44" s="55" t="n">
        <v>2.12</v>
      </c>
      <c r="K44" s="55" t="n">
        <v>27</v>
      </c>
      <c r="L44" s="55" t="n">
        <v>1687.564</v>
      </c>
      <c r="M44" s="55" t="n">
        <v>37.7277</v>
      </c>
      <c r="N44" s="55" t="n">
        <v>41.6493</v>
      </c>
      <c r="O44" s="55" t="n">
        <v>42.8257</v>
      </c>
      <c r="P44" s="55" t="n">
        <v>7757.5</v>
      </c>
      <c r="Q44" s="55" t="n">
        <v>11.9</v>
      </c>
      <c r="R44" s="55" t="n">
        <v>2.15</v>
      </c>
      <c r="S44" s="56"/>
      <c r="T44" s="57"/>
      <c r="U44" s="45"/>
      <c r="V44" s="45"/>
      <c r="W44" s="57"/>
      <c r="X44" s="45"/>
      <c r="Y44" s="58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47.9376</v>
      </c>
      <c r="E45" s="55" t="n">
        <v>34.9333</v>
      </c>
      <c r="F45" s="55" t="n">
        <v>39.9414</v>
      </c>
      <c r="G45" s="55" t="n">
        <v>40.8573</v>
      </c>
      <c r="H45" s="55" t="n">
        <v>6744.02</v>
      </c>
      <c r="I45" s="55" t="n">
        <v>13.52</v>
      </c>
      <c r="J45" s="55" t="n">
        <v>1.87</v>
      </c>
      <c r="K45" s="55" t="n">
        <v>32</v>
      </c>
      <c r="L45" s="55" t="n">
        <v>848.3512</v>
      </c>
      <c r="M45" s="55" t="n">
        <v>34.9405</v>
      </c>
      <c r="N45" s="55" t="n">
        <v>39.9438</v>
      </c>
      <c r="O45" s="55" t="n">
        <v>40.8688</v>
      </c>
      <c r="P45" s="55" t="n">
        <v>6760.52</v>
      </c>
      <c r="Q45" s="55" t="n">
        <v>13.32</v>
      </c>
      <c r="R45" s="55" t="n">
        <v>1.88</v>
      </c>
      <c r="S45" s="56"/>
      <c r="T45" s="57"/>
      <c r="U45" s="45"/>
      <c r="V45" s="45"/>
      <c r="W45" s="57"/>
      <c r="X45" s="45"/>
      <c r="Y45" s="58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48.5904</v>
      </c>
      <c r="E46" s="55" t="n">
        <v>32.16</v>
      </c>
      <c r="F46" s="55" t="n">
        <v>38.6411</v>
      </c>
      <c r="G46" s="55" t="n">
        <v>39.4521</v>
      </c>
      <c r="H46" s="55" t="n">
        <v>6021.12</v>
      </c>
      <c r="I46" s="55" t="n">
        <v>12.08</v>
      </c>
      <c r="J46" s="55" t="n">
        <v>1.67</v>
      </c>
      <c r="K46" s="55" t="n">
        <v>37</v>
      </c>
      <c r="L46" s="55" t="n">
        <v>447.9288</v>
      </c>
      <c r="M46" s="55" t="n">
        <v>32.1636</v>
      </c>
      <c r="N46" s="55" t="n">
        <v>38.6339</v>
      </c>
      <c r="O46" s="55" t="n">
        <v>39.4408</v>
      </c>
      <c r="P46" s="55" t="n">
        <v>6598.9</v>
      </c>
      <c r="Q46" s="55" t="n">
        <v>11.7</v>
      </c>
      <c r="R46" s="55" t="n">
        <v>1.83</v>
      </c>
      <c r="S46" s="56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55" t="n">
        <v>6772.7864</v>
      </c>
      <c r="E47" s="55" t="n">
        <v>38.2943</v>
      </c>
      <c r="F47" s="55" t="n">
        <v>41.4462</v>
      </c>
      <c r="G47" s="55" t="n">
        <v>42.5186</v>
      </c>
      <c r="H47" s="55" t="n">
        <v>9224.96</v>
      </c>
      <c r="I47" s="55" t="n">
        <v>17.56</v>
      </c>
      <c r="J47" s="55" t="n">
        <v>2.56</v>
      </c>
      <c r="K47" s="55" t="n">
        <v>22</v>
      </c>
      <c r="L47" s="55" t="n">
        <v>6772.6776</v>
      </c>
      <c r="M47" s="55" t="n">
        <v>38.288</v>
      </c>
      <c r="N47" s="55" t="n">
        <v>41.4509</v>
      </c>
      <c r="O47" s="55" t="n">
        <v>42.5165</v>
      </c>
      <c r="P47" s="55" t="n">
        <v>9326.05</v>
      </c>
      <c r="Q47" s="55" t="n">
        <v>18.01</v>
      </c>
      <c r="R47" s="55" t="n">
        <v>2.5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087.5144</v>
      </c>
      <c r="E48" s="55" t="n">
        <v>34.7368</v>
      </c>
      <c r="F48" s="55" t="n">
        <v>38.888</v>
      </c>
      <c r="G48" s="55" t="n">
        <v>39.8138</v>
      </c>
      <c r="H48" s="55" t="n">
        <v>7154.05</v>
      </c>
      <c r="I48" s="55" t="n">
        <v>11.37</v>
      </c>
      <c r="J48" s="55" t="n">
        <v>1.99</v>
      </c>
      <c r="K48" s="55" t="n">
        <v>27</v>
      </c>
      <c r="L48" s="55" t="n">
        <v>3089.18</v>
      </c>
      <c r="M48" s="55" t="n">
        <v>34.7392</v>
      </c>
      <c r="N48" s="55" t="n">
        <v>38.8906</v>
      </c>
      <c r="O48" s="55" t="n">
        <v>39.8249</v>
      </c>
      <c r="P48" s="55" t="n">
        <v>7260.89</v>
      </c>
      <c r="Q48" s="55" t="n">
        <v>15.15</v>
      </c>
      <c r="R48" s="55" t="n">
        <v>2.02</v>
      </c>
      <c r="S48" s="56"/>
      <c r="T48" s="57"/>
      <c r="U48" s="45"/>
      <c r="V48" s="45"/>
      <c r="W48" s="57"/>
      <c r="X48" s="45"/>
      <c r="Y48" s="58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55.3384</v>
      </c>
      <c r="E49" s="55" t="n">
        <v>31.5715</v>
      </c>
      <c r="F49" s="55" t="n">
        <v>37.0024</v>
      </c>
      <c r="G49" s="55" t="n">
        <v>37.8046</v>
      </c>
      <c r="H49" s="55" t="n">
        <v>6610.32</v>
      </c>
      <c r="I49" s="55" t="n">
        <v>13.13</v>
      </c>
      <c r="J49" s="55" t="n">
        <v>1.84</v>
      </c>
      <c r="K49" s="55" t="n">
        <v>32</v>
      </c>
      <c r="L49" s="55" t="n">
        <v>1454.6304</v>
      </c>
      <c r="M49" s="55" t="n">
        <v>31.5745</v>
      </c>
      <c r="N49" s="55" t="n">
        <v>37.0016</v>
      </c>
      <c r="O49" s="55" t="n">
        <v>37.8132</v>
      </c>
      <c r="P49" s="55" t="n">
        <v>6162.37</v>
      </c>
      <c r="Q49" s="55" t="n">
        <v>10.75</v>
      </c>
      <c r="R49" s="55" t="n">
        <v>1.71</v>
      </c>
      <c r="S49" s="56"/>
      <c r="T49" s="57"/>
      <c r="U49" s="45"/>
      <c r="V49" s="45"/>
      <c r="W49" s="57"/>
      <c r="X49" s="45"/>
      <c r="Y49" s="58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86.6152</v>
      </c>
      <c r="E50" s="55" t="n">
        <v>28.6383</v>
      </c>
      <c r="F50" s="55" t="n">
        <v>35.6962</v>
      </c>
      <c r="G50" s="55" t="n">
        <v>36.4185</v>
      </c>
      <c r="H50" s="55" t="n">
        <v>5156.09</v>
      </c>
      <c r="I50" s="55" t="n">
        <v>10.44</v>
      </c>
      <c r="J50" s="55" t="n">
        <v>1.43</v>
      </c>
      <c r="K50" s="55" t="n">
        <v>37</v>
      </c>
      <c r="L50" s="55" t="n">
        <v>687.18</v>
      </c>
      <c r="M50" s="55" t="n">
        <v>28.6437</v>
      </c>
      <c r="N50" s="55" t="n">
        <v>35.7093</v>
      </c>
      <c r="O50" s="55" t="n">
        <v>36.4359</v>
      </c>
      <c r="P50" s="55" t="n">
        <v>5428.44</v>
      </c>
      <c r="Q50" s="55" t="n">
        <v>8.82</v>
      </c>
      <c r="R50" s="55" t="n">
        <v>1.51</v>
      </c>
      <c r="S50" s="56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55" t="n">
        <v>4753.16</v>
      </c>
      <c r="E51" s="55" t="n">
        <v>39.1004</v>
      </c>
      <c r="F51" s="55" t="n">
        <v>41.4388</v>
      </c>
      <c r="G51" s="55" t="n">
        <v>42.9512</v>
      </c>
      <c r="H51" s="55" t="n">
        <v>7073.55</v>
      </c>
      <c r="I51" s="55" t="n">
        <v>15.29</v>
      </c>
      <c r="J51" s="55" t="n">
        <v>1.96</v>
      </c>
      <c r="K51" s="55" t="n">
        <v>22</v>
      </c>
      <c r="L51" s="55" t="n">
        <v>4753.2536</v>
      </c>
      <c r="M51" s="55" t="n">
        <v>39.1024</v>
      </c>
      <c r="N51" s="55" t="n">
        <v>41.4449</v>
      </c>
      <c r="O51" s="55" t="n">
        <v>42.9493</v>
      </c>
      <c r="P51" s="55" t="n">
        <v>7751.01</v>
      </c>
      <c r="Q51" s="55" t="n">
        <v>14.83</v>
      </c>
      <c r="R51" s="55" t="n">
        <v>2.1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15.588</v>
      </c>
      <c r="E52" s="55" t="n">
        <v>35.8629</v>
      </c>
      <c r="F52" s="55" t="n">
        <v>39.1037</v>
      </c>
      <c r="G52" s="55" t="n">
        <v>40.738</v>
      </c>
      <c r="H52" s="55" t="n">
        <v>5741.29</v>
      </c>
      <c r="I52" s="55" t="n">
        <v>10.37</v>
      </c>
      <c r="J52" s="55" t="n">
        <v>1.59</v>
      </c>
      <c r="K52" s="55" t="n">
        <v>27</v>
      </c>
      <c r="L52" s="55" t="n">
        <v>2016.2192</v>
      </c>
      <c r="M52" s="55" t="n">
        <v>35.8686</v>
      </c>
      <c r="N52" s="55" t="n">
        <v>39.1074</v>
      </c>
      <c r="O52" s="55" t="n">
        <v>40.7319</v>
      </c>
      <c r="P52" s="55" t="n">
        <v>5597.32</v>
      </c>
      <c r="Q52" s="55" t="n">
        <v>11.37</v>
      </c>
      <c r="R52" s="55" t="n">
        <v>1.55</v>
      </c>
      <c r="S52" s="56"/>
      <c r="T52" s="57"/>
      <c r="U52" s="45"/>
      <c r="V52" s="45"/>
      <c r="W52" s="57"/>
      <c r="X52" s="45"/>
      <c r="Y52" s="58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41.1176</v>
      </c>
      <c r="E53" s="55" t="n">
        <v>32.9823</v>
      </c>
      <c r="F53" s="55" t="n">
        <v>37.202</v>
      </c>
      <c r="G53" s="55" t="n">
        <v>38.9468</v>
      </c>
      <c r="H53" s="55" t="n">
        <v>4748.35</v>
      </c>
      <c r="I53" s="55" t="n">
        <v>9.17</v>
      </c>
      <c r="J53" s="55" t="n">
        <v>1.32</v>
      </c>
      <c r="K53" s="55" t="n">
        <v>32</v>
      </c>
      <c r="L53" s="55" t="n">
        <v>941.7032</v>
      </c>
      <c r="M53" s="55" t="n">
        <v>32.9852</v>
      </c>
      <c r="N53" s="55" t="n">
        <v>37.1971</v>
      </c>
      <c r="O53" s="55" t="n">
        <v>38.9423</v>
      </c>
      <c r="P53" s="55" t="n">
        <v>4878.59</v>
      </c>
      <c r="Q53" s="55" t="n">
        <v>9.01</v>
      </c>
      <c r="R53" s="55" t="n">
        <v>1.36</v>
      </c>
      <c r="S53" s="56"/>
      <c r="T53" s="57"/>
      <c r="U53" s="45"/>
      <c r="V53" s="45"/>
      <c r="W53" s="57"/>
      <c r="X53" s="45"/>
      <c r="Y53" s="58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1.288</v>
      </c>
      <c r="E54" s="55" t="n">
        <v>30.3382</v>
      </c>
      <c r="F54" s="55" t="n">
        <v>35.9354</v>
      </c>
      <c r="G54" s="55" t="n">
        <v>37.6867</v>
      </c>
      <c r="H54" s="55" t="n">
        <v>4693.64</v>
      </c>
      <c r="I54" s="55" t="n">
        <v>6.29</v>
      </c>
      <c r="J54" s="55" t="n">
        <v>1.3</v>
      </c>
      <c r="K54" s="55" t="n">
        <v>37</v>
      </c>
      <c r="L54" s="55" t="n">
        <v>461.5016</v>
      </c>
      <c r="M54" s="55" t="n">
        <v>30.339</v>
      </c>
      <c r="N54" s="55" t="n">
        <v>35.9446</v>
      </c>
      <c r="O54" s="55" t="n">
        <v>37.6796</v>
      </c>
      <c r="P54" s="55" t="n">
        <v>4135.62</v>
      </c>
      <c r="Q54" s="55" t="n">
        <v>7.43</v>
      </c>
      <c r="R54" s="55" t="n">
        <v>1.15</v>
      </c>
      <c r="S54" s="56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7" t="s">
        <v>13</v>
      </c>
      <c r="B55" s="7" t="s">
        <v>48</v>
      </c>
      <c r="C55" s="7" t="n">
        <v>22</v>
      </c>
      <c r="D55" s="55" t="n">
        <v>1496.5456</v>
      </c>
      <c r="E55" s="55" t="n">
        <v>40.7669</v>
      </c>
      <c r="F55" s="55" t="n">
        <v>44.0064</v>
      </c>
      <c r="G55" s="55" t="n">
        <v>43.126</v>
      </c>
      <c r="H55" s="55" t="n">
        <v>2252.01</v>
      </c>
      <c r="I55" s="55" t="n">
        <v>5.71</v>
      </c>
      <c r="J55" s="55" t="n">
        <v>0.63</v>
      </c>
      <c r="K55" s="55" t="n">
        <v>22</v>
      </c>
      <c r="L55" s="55" t="n">
        <v>1496.1464</v>
      </c>
      <c r="M55" s="55" t="n">
        <v>40.7706</v>
      </c>
      <c r="N55" s="55" t="n">
        <v>44.0158</v>
      </c>
      <c r="O55" s="55" t="n">
        <v>43.15</v>
      </c>
      <c r="P55" s="55" t="n">
        <v>2339.81</v>
      </c>
      <c r="Q55" s="55" t="n">
        <v>5.42</v>
      </c>
      <c r="R55" s="55" t="n">
        <v>0.6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55" t="n">
        <v>749.8208</v>
      </c>
      <c r="E56" s="55" t="n">
        <v>36.9485</v>
      </c>
      <c r="F56" s="55" t="n">
        <v>41.3054</v>
      </c>
      <c r="G56" s="55" t="n">
        <v>40.0654</v>
      </c>
      <c r="H56" s="55" t="n">
        <v>1983.33</v>
      </c>
      <c r="I56" s="55" t="n">
        <v>5.04</v>
      </c>
      <c r="J56" s="55" t="n">
        <v>0.55</v>
      </c>
      <c r="K56" s="55" t="n">
        <v>27</v>
      </c>
      <c r="L56" s="55" t="n">
        <v>750.1864</v>
      </c>
      <c r="M56" s="55" t="n">
        <v>36.951</v>
      </c>
      <c r="N56" s="55" t="n">
        <v>41.3077</v>
      </c>
      <c r="O56" s="55" t="n">
        <v>40.0895</v>
      </c>
      <c r="P56" s="55" t="n">
        <v>2145.71</v>
      </c>
      <c r="Q56" s="55" t="n">
        <v>4.26</v>
      </c>
      <c r="R56" s="55" t="n">
        <v>0.6</v>
      </c>
      <c r="S56" s="56"/>
      <c r="T56" s="57"/>
      <c r="U56" s="45"/>
      <c r="V56" s="45"/>
      <c r="W56" s="57"/>
      <c r="X56" s="45"/>
      <c r="Y56" s="58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0.1368</v>
      </c>
      <c r="E57" s="55" t="n">
        <v>33.5643</v>
      </c>
      <c r="F57" s="55" t="n">
        <v>39.1915</v>
      </c>
      <c r="G57" s="55" t="n">
        <v>37.6614</v>
      </c>
      <c r="H57" s="55" t="n">
        <v>1742.78</v>
      </c>
      <c r="I57" s="55" t="n">
        <v>3.77</v>
      </c>
      <c r="J57" s="55" t="n">
        <v>0.48</v>
      </c>
      <c r="K57" s="55" t="n">
        <v>32</v>
      </c>
      <c r="L57" s="55" t="n">
        <v>370.4736</v>
      </c>
      <c r="M57" s="55" t="n">
        <v>33.5748</v>
      </c>
      <c r="N57" s="55" t="n">
        <v>39.1727</v>
      </c>
      <c r="O57" s="55" t="n">
        <v>37.6679</v>
      </c>
      <c r="P57" s="55" t="n">
        <v>1644.32</v>
      </c>
      <c r="Q57" s="55" t="n">
        <v>3.14</v>
      </c>
      <c r="R57" s="55" t="n">
        <v>0.46</v>
      </c>
      <c r="S57" s="56"/>
      <c r="T57" s="57"/>
      <c r="U57" s="45"/>
      <c r="V57" s="45"/>
      <c r="W57" s="57"/>
      <c r="X57" s="45"/>
      <c r="Y57" s="58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2.4464</v>
      </c>
      <c r="E58" s="55" t="n">
        <v>30.7428</v>
      </c>
      <c r="F58" s="55" t="n">
        <v>37.8179</v>
      </c>
      <c r="G58" s="55" t="n">
        <v>36.127</v>
      </c>
      <c r="H58" s="55" t="n">
        <v>1587.88</v>
      </c>
      <c r="I58" s="55" t="n">
        <v>2.45</v>
      </c>
      <c r="J58" s="55" t="n">
        <v>0.44</v>
      </c>
      <c r="K58" s="55" t="n">
        <v>37</v>
      </c>
      <c r="L58" s="55" t="n">
        <v>192.508</v>
      </c>
      <c r="M58" s="55" t="n">
        <v>30.7633</v>
      </c>
      <c r="N58" s="55" t="n">
        <v>37.7864</v>
      </c>
      <c r="O58" s="55" t="n">
        <v>36.1278</v>
      </c>
      <c r="P58" s="55" t="n">
        <v>1467.26</v>
      </c>
      <c r="Q58" s="55" t="n">
        <v>2.32</v>
      </c>
      <c r="R58" s="55" t="n">
        <v>0.41</v>
      </c>
      <c r="S58" s="56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55" t="n">
        <v>1614.7888</v>
      </c>
      <c r="E59" s="55" t="n">
        <v>38.0411</v>
      </c>
      <c r="F59" s="55" t="n">
        <v>43.229</v>
      </c>
      <c r="G59" s="55" t="n">
        <v>44.2748</v>
      </c>
      <c r="H59" s="55" t="n">
        <v>2311.62</v>
      </c>
      <c r="I59" s="55" t="n">
        <v>6.64</v>
      </c>
      <c r="J59" s="55" t="n">
        <v>0.64</v>
      </c>
      <c r="K59" s="55" t="n">
        <v>22</v>
      </c>
      <c r="L59" s="55" t="n">
        <v>1614.6216</v>
      </c>
      <c r="M59" s="55" t="n">
        <v>38.0358</v>
      </c>
      <c r="N59" s="55" t="n">
        <v>43.2216</v>
      </c>
      <c r="O59" s="55" t="n">
        <v>44.276</v>
      </c>
      <c r="P59" s="55" t="n">
        <v>2201.54</v>
      </c>
      <c r="Q59" s="55" t="n">
        <v>5.27</v>
      </c>
      <c r="R59" s="55" t="n">
        <v>0.6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27.924</v>
      </c>
      <c r="E60" s="55" t="n">
        <v>34.6599</v>
      </c>
      <c r="F60" s="55" t="n">
        <v>41.1022</v>
      </c>
      <c r="G60" s="55" t="n">
        <v>42.1169</v>
      </c>
      <c r="H60" s="55" t="n">
        <v>1882.76</v>
      </c>
      <c r="I60" s="55" t="n">
        <v>4.82</v>
      </c>
      <c r="J60" s="55" t="n">
        <v>0.52</v>
      </c>
      <c r="K60" s="55" t="n">
        <v>27</v>
      </c>
      <c r="L60" s="55" t="n">
        <v>627.2472</v>
      </c>
      <c r="M60" s="55" t="n">
        <v>34.6567</v>
      </c>
      <c r="N60" s="55" t="n">
        <v>41.1088</v>
      </c>
      <c r="O60" s="55" t="n">
        <v>42.1009</v>
      </c>
      <c r="P60" s="55" t="n">
        <v>1782.37</v>
      </c>
      <c r="Q60" s="55" t="n">
        <v>4.66</v>
      </c>
      <c r="R60" s="55" t="n">
        <v>0.5</v>
      </c>
      <c r="S60" s="56"/>
      <c r="T60" s="57"/>
      <c r="U60" s="45"/>
      <c r="V60" s="45"/>
      <c r="W60" s="57"/>
      <c r="X60" s="45"/>
      <c r="Y60" s="58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2.448</v>
      </c>
      <c r="E61" s="55" t="n">
        <v>31.8267</v>
      </c>
      <c r="F61" s="55" t="n">
        <v>39.5593</v>
      </c>
      <c r="G61" s="55" t="n">
        <v>40.4651</v>
      </c>
      <c r="H61" s="55" t="n">
        <v>1567.33</v>
      </c>
      <c r="I61" s="55" t="n">
        <v>2.95</v>
      </c>
      <c r="J61" s="55" t="n">
        <v>0.44</v>
      </c>
      <c r="K61" s="55" t="n">
        <v>32</v>
      </c>
      <c r="L61" s="55" t="n">
        <v>281.4824</v>
      </c>
      <c r="M61" s="55" t="n">
        <v>31.8294</v>
      </c>
      <c r="N61" s="55" t="n">
        <v>39.5514</v>
      </c>
      <c r="O61" s="55" t="n">
        <v>40.4645</v>
      </c>
      <c r="P61" s="55" t="n">
        <v>1435.07</v>
      </c>
      <c r="Q61" s="55" t="n">
        <v>3.71</v>
      </c>
      <c r="R61" s="55" t="n">
        <v>0.4</v>
      </c>
      <c r="S61" s="56"/>
      <c r="T61" s="57"/>
      <c r="U61" s="45"/>
      <c r="V61" s="45"/>
      <c r="W61" s="57"/>
      <c r="X61" s="45"/>
      <c r="Y61" s="58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8.7776</v>
      </c>
      <c r="E62" s="55" t="n">
        <v>29.0769</v>
      </c>
      <c r="F62" s="55" t="n">
        <v>38.4444</v>
      </c>
      <c r="G62" s="55" t="n">
        <v>39.2649</v>
      </c>
      <c r="H62" s="55" t="n">
        <v>1443.97</v>
      </c>
      <c r="I62" s="55" t="n">
        <v>3.5</v>
      </c>
      <c r="J62" s="55" t="n">
        <v>0.4</v>
      </c>
      <c r="K62" s="55" t="n">
        <v>37</v>
      </c>
      <c r="L62" s="55" t="n">
        <v>138.5752</v>
      </c>
      <c r="M62" s="55" t="n">
        <v>29.0799</v>
      </c>
      <c r="N62" s="55" t="n">
        <v>38.4462</v>
      </c>
      <c r="O62" s="55" t="n">
        <v>39.2605</v>
      </c>
      <c r="P62" s="55" t="n">
        <v>1274.33</v>
      </c>
      <c r="Q62" s="55" t="n">
        <v>3.34</v>
      </c>
      <c r="R62" s="55" t="n">
        <v>0.35</v>
      </c>
      <c r="S62" s="56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55" t="n">
        <v>1631.3008</v>
      </c>
      <c r="E63" s="55" t="n">
        <v>38.2758</v>
      </c>
      <c r="F63" s="55" t="n">
        <v>41.3432</v>
      </c>
      <c r="G63" s="55" t="n">
        <v>42.3189</v>
      </c>
      <c r="H63" s="55" t="n">
        <v>2061.86</v>
      </c>
      <c r="I63" s="55" t="n">
        <v>5.74</v>
      </c>
      <c r="J63" s="55" t="n">
        <v>0.57</v>
      </c>
      <c r="K63" s="55" t="n">
        <v>22</v>
      </c>
      <c r="L63" s="55" t="n">
        <v>1628.484</v>
      </c>
      <c r="M63" s="55" t="n">
        <v>38.2691</v>
      </c>
      <c r="N63" s="55" t="n">
        <v>41.3383</v>
      </c>
      <c r="O63" s="55" t="n">
        <v>42.3178</v>
      </c>
      <c r="P63" s="55" t="n">
        <v>2095.74</v>
      </c>
      <c r="Q63" s="55" t="n">
        <v>5.2</v>
      </c>
      <c r="R63" s="55" t="n">
        <v>0.5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49.3856</v>
      </c>
      <c r="E64" s="55" t="n">
        <v>34.8603</v>
      </c>
      <c r="F64" s="55" t="n">
        <v>38.74</v>
      </c>
      <c r="G64" s="55" t="n">
        <v>39.5028</v>
      </c>
      <c r="H64" s="55" t="n">
        <v>1798.65</v>
      </c>
      <c r="I64" s="55" t="n">
        <v>3.96</v>
      </c>
      <c r="J64" s="55" t="n">
        <v>0.5</v>
      </c>
      <c r="K64" s="55" t="n">
        <v>27</v>
      </c>
      <c r="L64" s="55" t="n">
        <v>748.2552</v>
      </c>
      <c r="M64" s="55" t="n">
        <v>34.8573</v>
      </c>
      <c r="N64" s="55" t="n">
        <v>38.749</v>
      </c>
      <c r="O64" s="55" t="n">
        <v>39.5186</v>
      </c>
      <c r="P64" s="55" t="n">
        <v>1589.57</v>
      </c>
      <c r="Q64" s="55" t="n">
        <v>4.34</v>
      </c>
      <c r="R64" s="55" t="n">
        <v>0.44</v>
      </c>
      <c r="S64" s="56"/>
      <c r="T64" s="57"/>
      <c r="U64" s="45"/>
      <c r="V64" s="45"/>
      <c r="W64" s="57"/>
      <c r="X64" s="45"/>
      <c r="Y64" s="58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608</v>
      </c>
      <c r="E65" s="55" t="n">
        <v>31.6352</v>
      </c>
      <c r="F65" s="55" t="n">
        <v>36.7011</v>
      </c>
      <c r="G65" s="55" t="n">
        <v>37.3717</v>
      </c>
      <c r="H65" s="55" t="n">
        <v>1392.01</v>
      </c>
      <c r="I65" s="55" t="n">
        <v>3.31</v>
      </c>
      <c r="J65" s="55" t="n">
        <v>0.39</v>
      </c>
      <c r="K65" s="55" t="n">
        <v>32</v>
      </c>
      <c r="L65" s="55" t="n">
        <v>349.9008</v>
      </c>
      <c r="M65" s="55" t="n">
        <v>31.6415</v>
      </c>
      <c r="N65" s="55" t="n">
        <v>36.6984</v>
      </c>
      <c r="O65" s="55" t="n">
        <v>37.3927</v>
      </c>
      <c r="P65" s="55" t="n">
        <v>1296.51</v>
      </c>
      <c r="Q65" s="55" t="n">
        <v>2.29</v>
      </c>
      <c r="R65" s="55" t="n">
        <v>0.36</v>
      </c>
      <c r="S65" s="56"/>
      <c r="T65" s="57"/>
      <c r="U65" s="45"/>
      <c r="V65" s="45"/>
      <c r="W65" s="57"/>
      <c r="X65" s="45"/>
      <c r="Y65" s="58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2.4712</v>
      </c>
      <c r="E66" s="55" t="n">
        <v>28.7083</v>
      </c>
      <c r="F66" s="55" t="n">
        <v>35.3204</v>
      </c>
      <c r="G66" s="55" t="n">
        <v>35.9296</v>
      </c>
      <c r="H66" s="55" t="n">
        <v>1139.01</v>
      </c>
      <c r="I66" s="55" t="n">
        <v>2.8</v>
      </c>
      <c r="J66" s="55" t="n">
        <v>0.32</v>
      </c>
      <c r="K66" s="55" t="n">
        <v>37</v>
      </c>
      <c r="L66" s="55" t="n">
        <v>163.1808</v>
      </c>
      <c r="M66" s="55" t="n">
        <v>28.7183</v>
      </c>
      <c r="N66" s="55" t="n">
        <v>35.3021</v>
      </c>
      <c r="O66" s="55" t="n">
        <v>35.8995</v>
      </c>
      <c r="P66" s="55" t="n">
        <v>1220.22</v>
      </c>
      <c r="Q66" s="55" t="n">
        <v>2.56</v>
      </c>
      <c r="R66" s="55" t="n">
        <v>0.34</v>
      </c>
      <c r="S66" s="56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55" t="n">
        <v>1188.1744</v>
      </c>
      <c r="E67" s="55" t="n">
        <v>39.5384</v>
      </c>
      <c r="F67" s="55" t="n">
        <v>41.5892</v>
      </c>
      <c r="G67" s="55" t="n">
        <v>42.6965</v>
      </c>
      <c r="H67" s="55" t="n">
        <v>1600.09</v>
      </c>
      <c r="I67" s="55" t="n">
        <v>2.68</v>
      </c>
      <c r="J67" s="55" t="n">
        <v>0.44</v>
      </c>
      <c r="K67" s="55" t="n">
        <v>22</v>
      </c>
      <c r="L67" s="55" t="n">
        <v>1189.1312</v>
      </c>
      <c r="M67" s="55" t="n">
        <v>39.5452</v>
      </c>
      <c r="N67" s="55" t="n">
        <v>41.5961</v>
      </c>
      <c r="O67" s="55" t="n">
        <v>42.7067</v>
      </c>
      <c r="P67" s="55" t="n">
        <v>1787.09</v>
      </c>
      <c r="Q67" s="55" t="n">
        <v>3.19</v>
      </c>
      <c r="R67" s="55" t="n">
        <v>0.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84.812</v>
      </c>
      <c r="E68" s="55" t="n">
        <v>35.7649</v>
      </c>
      <c r="F68" s="55" t="n">
        <v>38.8161</v>
      </c>
      <c r="G68" s="55" t="n">
        <v>40.0697</v>
      </c>
      <c r="H68" s="55" t="n">
        <v>1444.45</v>
      </c>
      <c r="I68" s="55" t="n">
        <v>3.08</v>
      </c>
      <c r="J68" s="55" t="n">
        <v>0.4</v>
      </c>
      <c r="K68" s="55" t="n">
        <v>27</v>
      </c>
      <c r="L68" s="55" t="n">
        <v>584.4192</v>
      </c>
      <c r="M68" s="55" t="n">
        <v>35.7672</v>
      </c>
      <c r="N68" s="55" t="n">
        <v>38.8226</v>
      </c>
      <c r="O68" s="55" t="n">
        <v>40.0862</v>
      </c>
      <c r="P68" s="55" t="n">
        <v>1276.34</v>
      </c>
      <c r="Q68" s="55" t="n">
        <v>3.24</v>
      </c>
      <c r="R68" s="55" t="n">
        <v>0.35</v>
      </c>
      <c r="S68" s="56"/>
      <c r="T68" s="57"/>
      <c r="U68" s="45"/>
      <c r="V68" s="45"/>
      <c r="W68" s="57"/>
      <c r="X68" s="45"/>
      <c r="Y68" s="58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4.0296</v>
      </c>
      <c r="E69" s="55" t="n">
        <v>32.3409</v>
      </c>
      <c r="F69" s="55" t="n">
        <v>36.7826</v>
      </c>
      <c r="G69" s="55" t="n">
        <v>38.0147</v>
      </c>
      <c r="H69" s="55" t="n">
        <v>1211.57</v>
      </c>
      <c r="I69" s="55" t="n">
        <v>3.07</v>
      </c>
      <c r="J69" s="55" t="n">
        <v>0.34</v>
      </c>
      <c r="K69" s="55" t="n">
        <v>32</v>
      </c>
      <c r="L69" s="55" t="n">
        <v>284.0392</v>
      </c>
      <c r="M69" s="55" t="n">
        <v>32.3498</v>
      </c>
      <c r="N69" s="55" t="n">
        <v>36.793</v>
      </c>
      <c r="O69" s="55" t="n">
        <v>38.0582</v>
      </c>
      <c r="P69" s="55" t="n">
        <v>1152.37</v>
      </c>
      <c r="Q69" s="55" t="n">
        <v>2.6</v>
      </c>
      <c r="R69" s="55" t="n">
        <v>0.32</v>
      </c>
      <c r="S69" s="56"/>
      <c r="T69" s="57"/>
      <c r="U69" s="45"/>
      <c r="V69" s="45"/>
      <c r="W69" s="57"/>
      <c r="X69" s="45"/>
      <c r="Y69" s="58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0.3592</v>
      </c>
      <c r="E70" s="55" t="n">
        <v>29.5383</v>
      </c>
      <c r="F70" s="55" t="n">
        <v>35.4277</v>
      </c>
      <c r="G70" s="55" t="n">
        <v>36.5791</v>
      </c>
      <c r="H70" s="55" t="n">
        <v>1025.64</v>
      </c>
      <c r="I70" s="55" t="n">
        <v>2.16</v>
      </c>
      <c r="J70" s="55" t="n">
        <v>0.28</v>
      </c>
      <c r="K70" s="55" t="n">
        <v>37</v>
      </c>
      <c r="L70" s="55" t="n">
        <v>140.6904</v>
      </c>
      <c r="M70" s="55" t="n">
        <v>29.5395</v>
      </c>
      <c r="N70" s="55" t="n">
        <v>35.4397</v>
      </c>
      <c r="O70" s="55" t="n">
        <v>36.5828</v>
      </c>
      <c r="P70" s="55" t="n">
        <v>1004.72</v>
      </c>
      <c r="Q70" s="55" t="n">
        <v>2.04</v>
      </c>
      <c r="R70" s="55" t="n">
        <v>0.28</v>
      </c>
      <c r="S70" s="5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88</v>
      </c>
      <c r="B71" s="69" t="s">
        <v>7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67" t="s">
        <v>89</v>
      </c>
      <c r="B72" s="67"/>
      <c r="C72" s="67" t="n">
        <v>27</v>
      </c>
      <c r="D72" s="78"/>
      <c r="E72" s="79"/>
      <c r="F72" s="79"/>
      <c r="G72" s="79"/>
      <c r="H72" s="79"/>
      <c r="I72" s="79"/>
      <c r="J72" s="80"/>
      <c r="K72" s="73"/>
      <c r="L72" s="78"/>
      <c r="M72" s="79"/>
      <c r="N72" s="79"/>
      <c r="O72" s="79"/>
      <c r="P72" s="79"/>
      <c r="Q72" s="79"/>
      <c r="R72" s="80"/>
      <c r="S72" s="74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7"/>
      <c r="B73" s="67"/>
      <c r="C73" s="67" t="n">
        <v>32</v>
      </c>
      <c r="D73" s="78"/>
      <c r="E73" s="79"/>
      <c r="F73" s="79"/>
      <c r="G73" s="79"/>
      <c r="H73" s="79"/>
      <c r="I73" s="79"/>
      <c r="J73" s="80"/>
      <c r="K73" s="73"/>
      <c r="L73" s="78"/>
      <c r="M73" s="79"/>
      <c r="N73" s="79"/>
      <c r="O73" s="79"/>
      <c r="P73" s="79"/>
      <c r="Q73" s="79"/>
      <c r="R73" s="80"/>
      <c r="S73" s="74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7"/>
      <c r="B74" s="68"/>
      <c r="C74" s="68" t="n">
        <v>37</v>
      </c>
      <c r="D74" s="84"/>
      <c r="E74" s="85"/>
      <c r="F74" s="85"/>
      <c r="G74" s="85"/>
      <c r="H74" s="85"/>
      <c r="I74" s="85"/>
      <c r="J74" s="86"/>
      <c r="K74" s="73"/>
      <c r="L74" s="84"/>
      <c r="M74" s="85"/>
      <c r="N74" s="85"/>
      <c r="O74" s="85"/>
      <c r="P74" s="85"/>
      <c r="Q74" s="85"/>
      <c r="R74" s="86"/>
      <c r="S74" s="74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67"/>
      <c r="B75" s="69" t="s">
        <v>7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67"/>
      <c r="B76" s="67"/>
      <c r="C76" s="67" t="n">
        <v>27</v>
      </c>
      <c r="D76" s="78"/>
      <c r="E76" s="79"/>
      <c r="F76" s="79"/>
      <c r="G76" s="79"/>
      <c r="H76" s="79"/>
      <c r="I76" s="79"/>
      <c r="J76" s="80"/>
      <c r="K76" s="73"/>
      <c r="L76" s="78"/>
      <c r="M76" s="79"/>
      <c r="N76" s="79"/>
      <c r="O76" s="79"/>
      <c r="P76" s="79"/>
      <c r="Q76" s="79"/>
      <c r="R76" s="80"/>
      <c r="S76" s="74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7"/>
      <c r="B77" s="67"/>
      <c r="C77" s="67" t="n">
        <v>32</v>
      </c>
      <c r="D77" s="78"/>
      <c r="E77" s="79"/>
      <c r="F77" s="79"/>
      <c r="G77" s="79"/>
      <c r="H77" s="79"/>
      <c r="I77" s="79"/>
      <c r="J77" s="80"/>
      <c r="K77" s="73"/>
      <c r="L77" s="78"/>
      <c r="M77" s="79"/>
      <c r="N77" s="79"/>
      <c r="O77" s="79"/>
      <c r="P77" s="79"/>
      <c r="Q77" s="79"/>
      <c r="R77" s="80"/>
      <c r="S77" s="74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7"/>
      <c r="B78" s="68"/>
      <c r="C78" s="68" t="n">
        <v>37</v>
      </c>
      <c r="D78" s="84"/>
      <c r="E78" s="85"/>
      <c r="F78" s="85"/>
      <c r="G78" s="85"/>
      <c r="H78" s="85"/>
      <c r="I78" s="85"/>
      <c r="J78" s="86"/>
      <c r="K78" s="73"/>
      <c r="L78" s="84"/>
      <c r="M78" s="85"/>
      <c r="N78" s="85"/>
      <c r="O78" s="85"/>
      <c r="P78" s="85"/>
      <c r="Q78" s="85"/>
      <c r="R78" s="86"/>
      <c r="S78" s="74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67"/>
      <c r="B79" s="69" t="s">
        <v>7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67"/>
      <c r="B80" s="67"/>
      <c r="C80" s="67" t="n">
        <v>27</v>
      </c>
      <c r="D80" s="78"/>
      <c r="E80" s="79"/>
      <c r="F80" s="79"/>
      <c r="G80" s="79"/>
      <c r="H80" s="79"/>
      <c r="I80" s="79"/>
      <c r="J80" s="80"/>
      <c r="K80" s="73"/>
      <c r="L80" s="78"/>
      <c r="M80" s="79"/>
      <c r="N80" s="79"/>
      <c r="O80" s="79"/>
      <c r="P80" s="79"/>
      <c r="Q80" s="79"/>
      <c r="R80" s="80"/>
      <c r="S80" s="74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7"/>
      <c r="B81" s="67"/>
      <c r="C81" s="67" t="n">
        <v>32</v>
      </c>
      <c r="D81" s="78"/>
      <c r="E81" s="79"/>
      <c r="F81" s="79"/>
      <c r="G81" s="79"/>
      <c r="H81" s="79"/>
      <c r="I81" s="79"/>
      <c r="J81" s="80"/>
      <c r="K81" s="73"/>
      <c r="L81" s="78"/>
      <c r="M81" s="79"/>
      <c r="N81" s="79"/>
      <c r="O81" s="79"/>
      <c r="P81" s="79"/>
      <c r="Q81" s="79"/>
      <c r="R81" s="80"/>
      <c r="S81" s="74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8"/>
      <c r="B82" s="68"/>
      <c r="C82" s="68" t="n">
        <v>37</v>
      </c>
      <c r="D82" s="84"/>
      <c r="E82" s="85"/>
      <c r="F82" s="85"/>
      <c r="G82" s="85"/>
      <c r="H82" s="85"/>
      <c r="I82" s="85"/>
      <c r="J82" s="86"/>
      <c r="K82" s="73"/>
      <c r="L82" s="84"/>
      <c r="M82" s="85"/>
      <c r="N82" s="85"/>
      <c r="O82" s="85"/>
      <c r="P82" s="85"/>
      <c r="Q82" s="85"/>
      <c r="R82" s="86"/>
      <c r="S82" s="74"/>
      <c r="T82" s="87"/>
      <c r="U82" s="88"/>
      <c r="V82" s="89"/>
      <c r="W82" s="87"/>
      <c r="X82" s="88"/>
      <c r="Y82" s="89"/>
    </row>
    <row r="83" customFormat="false" ht="12.75" hidden="false" customHeight="false" outlineLevel="0" collapsed="false">
      <c r="A83" s="64" t="s">
        <v>90</v>
      </c>
      <c r="B83" s="64" t="s">
        <v>44</v>
      </c>
      <c r="C83" s="64" t="n">
        <v>22</v>
      </c>
      <c r="D83" s="55" t="n">
        <v>3551.1536</v>
      </c>
      <c r="E83" s="55" t="n">
        <v>40.6881</v>
      </c>
      <c r="F83" s="55" t="n">
        <v>43.0591</v>
      </c>
      <c r="G83" s="55" t="n">
        <v>43.6041</v>
      </c>
      <c r="H83" s="55" t="n">
        <v>8679.48</v>
      </c>
      <c r="I83" s="55" t="n">
        <v>13.09</v>
      </c>
      <c r="J83" s="55" t="n">
        <v>2.41</v>
      </c>
      <c r="K83" s="55" t="n">
        <v>22</v>
      </c>
      <c r="L83" s="55" t="n">
        <v>3549.5032</v>
      </c>
      <c r="M83" s="55" t="n">
        <v>40.6923</v>
      </c>
      <c r="N83" s="55" t="n">
        <v>43.063</v>
      </c>
      <c r="O83" s="55" t="n">
        <v>43.6148</v>
      </c>
      <c r="P83" s="55" t="n">
        <v>8637.18</v>
      </c>
      <c r="Q83" s="55" t="n">
        <v>16.08</v>
      </c>
      <c r="R83" s="55" t="n">
        <v>2.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5" t="n">
        <v>1759.4296</v>
      </c>
      <c r="E84" s="55" t="n">
        <v>37.4166</v>
      </c>
      <c r="F84" s="55" t="n">
        <v>40.3605</v>
      </c>
      <c r="G84" s="55" t="n">
        <v>40.5483</v>
      </c>
      <c r="H84" s="55" t="n">
        <v>6969.63</v>
      </c>
      <c r="I84" s="55" t="n">
        <v>11.25</v>
      </c>
      <c r="J84" s="55" t="n">
        <v>1.94</v>
      </c>
      <c r="K84" s="55" t="n">
        <v>27</v>
      </c>
      <c r="L84" s="55" t="n">
        <v>1757.8056</v>
      </c>
      <c r="M84" s="55" t="n">
        <v>37.42</v>
      </c>
      <c r="N84" s="55" t="n">
        <v>40.3668</v>
      </c>
      <c r="O84" s="55" t="n">
        <v>40.5647</v>
      </c>
      <c r="P84" s="55" t="n">
        <v>7029.04</v>
      </c>
      <c r="Q84" s="55" t="n">
        <v>8.74</v>
      </c>
      <c r="R84" s="55" t="n">
        <v>1.95</v>
      </c>
      <c r="S84" s="56"/>
      <c r="T84" s="57"/>
      <c r="U84" s="45"/>
      <c r="V84" s="45"/>
      <c r="W84" s="57"/>
      <c r="X84" s="45"/>
      <c r="Y84" s="58"/>
    </row>
    <row r="85" customFormat="false" ht="12.75" hidden="false" customHeight="false" outlineLevel="0" collapsed="false">
      <c r="A85" s="63"/>
      <c r="B85" s="63"/>
      <c r="C85" s="63" t="n">
        <v>32</v>
      </c>
      <c r="D85" s="55" t="n">
        <v>887.984</v>
      </c>
      <c r="E85" s="55" t="n">
        <v>34.3394</v>
      </c>
      <c r="F85" s="55" t="n">
        <v>37.9996</v>
      </c>
      <c r="G85" s="55" t="n">
        <v>37.9912</v>
      </c>
      <c r="H85" s="55" t="n">
        <v>6551.3</v>
      </c>
      <c r="I85" s="55" t="n">
        <v>8.72</v>
      </c>
      <c r="J85" s="55" t="n">
        <v>1.82</v>
      </c>
      <c r="K85" s="55" t="n">
        <v>32</v>
      </c>
      <c r="L85" s="55" t="n">
        <v>888.2784</v>
      </c>
      <c r="M85" s="55" t="n">
        <v>34.352</v>
      </c>
      <c r="N85" s="55" t="n">
        <v>38.0179</v>
      </c>
      <c r="O85" s="55" t="n">
        <v>38.0041</v>
      </c>
      <c r="P85" s="55" t="n">
        <v>6494.44</v>
      </c>
      <c r="Q85" s="55" t="n">
        <v>8.94</v>
      </c>
      <c r="R85" s="55" t="n">
        <v>1.8</v>
      </c>
      <c r="S85" s="56"/>
      <c r="T85" s="57"/>
      <c r="U85" s="45"/>
      <c r="V85" s="45"/>
      <c r="W85" s="57"/>
      <c r="X85" s="45"/>
      <c r="Y85" s="58"/>
    </row>
    <row r="86" customFormat="false" ht="13.5" hidden="false" customHeight="false" outlineLevel="0" collapsed="false">
      <c r="A86" s="63"/>
      <c r="B86" s="65"/>
      <c r="C86" s="65" t="n">
        <v>37</v>
      </c>
      <c r="D86" s="55" t="n">
        <v>478.1288</v>
      </c>
      <c r="E86" s="55" t="n">
        <v>31.6197</v>
      </c>
      <c r="F86" s="55" t="n">
        <v>36.3058</v>
      </c>
      <c r="G86" s="55" t="n">
        <v>36.1537</v>
      </c>
      <c r="H86" s="55" t="n">
        <v>5321.11</v>
      </c>
      <c r="I86" s="55" t="n">
        <v>10.02</v>
      </c>
      <c r="J86" s="55" t="n">
        <v>1.48</v>
      </c>
      <c r="K86" s="55" t="n">
        <v>37</v>
      </c>
      <c r="L86" s="55" t="n">
        <v>477.9592</v>
      </c>
      <c r="M86" s="55" t="n">
        <v>31.6315</v>
      </c>
      <c r="N86" s="55" t="n">
        <v>36.3073</v>
      </c>
      <c r="O86" s="55" t="n">
        <v>36.175</v>
      </c>
      <c r="P86" s="55" t="n">
        <v>5547.34</v>
      </c>
      <c r="Q86" s="55" t="n">
        <v>9.45</v>
      </c>
      <c r="R86" s="55" t="n">
        <v>1.54</v>
      </c>
      <c r="S86" s="56"/>
      <c r="T86" s="59"/>
      <c r="U86" s="60"/>
      <c r="V86" s="60"/>
      <c r="W86" s="59"/>
      <c r="X86" s="60"/>
      <c r="Y86" s="61"/>
    </row>
    <row r="87" customFormat="false" ht="12.75" hidden="false" customHeight="false" outlineLevel="0" collapsed="false">
      <c r="A87" s="63"/>
      <c r="B87" s="64" t="s">
        <v>62</v>
      </c>
      <c r="C87" s="64" t="n">
        <v>22</v>
      </c>
      <c r="D87" s="55" t="n">
        <v>5095.5274</v>
      </c>
      <c r="E87" s="55" t="n">
        <v>42.6268</v>
      </c>
      <c r="F87" s="55" t="n">
        <v>45.9169</v>
      </c>
      <c r="G87" s="55" t="n">
        <v>46.0311</v>
      </c>
      <c r="H87" s="55" t="n">
        <v>18158.63</v>
      </c>
      <c r="I87" s="55" t="n">
        <v>27.8</v>
      </c>
      <c r="J87" s="55" t="n">
        <v>5.04</v>
      </c>
      <c r="K87" s="55" t="n">
        <v>22</v>
      </c>
      <c r="L87" s="55" t="n">
        <v>5069.7682</v>
      </c>
      <c r="M87" s="55" t="n">
        <v>42.6452</v>
      </c>
      <c r="N87" s="55" t="n">
        <v>45.9447</v>
      </c>
      <c r="O87" s="55" t="n">
        <v>46.0693</v>
      </c>
      <c r="P87" s="55" t="n">
        <v>19275.49</v>
      </c>
      <c r="Q87" s="55" t="n">
        <v>26.03</v>
      </c>
      <c r="R87" s="55" t="n">
        <v>5.3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5" t="n">
        <v>2611.8019</v>
      </c>
      <c r="E88" s="55" t="n">
        <v>38.6928</v>
      </c>
      <c r="F88" s="55" t="n">
        <v>43.0918</v>
      </c>
      <c r="G88" s="55" t="n">
        <v>42.9627</v>
      </c>
      <c r="H88" s="55" t="n">
        <v>15740.82</v>
      </c>
      <c r="I88" s="55" t="n">
        <v>28.95</v>
      </c>
      <c r="J88" s="55" t="n">
        <v>4.37</v>
      </c>
      <c r="K88" s="55" t="n">
        <v>27</v>
      </c>
      <c r="L88" s="55" t="n">
        <v>2598.2328</v>
      </c>
      <c r="M88" s="55" t="n">
        <v>38.7195</v>
      </c>
      <c r="N88" s="55" t="n">
        <v>42.9966</v>
      </c>
      <c r="O88" s="55" t="n">
        <v>43.0004</v>
      </c>
      <c r="P88" s="55" t="n">
        <v>15704.01</v>
      </c>
      <c r="Q88" s="55" t="n">
        <v>20.73</v>
      </c>
      <c r="R88" s="55" t="n">
        <v>4.36</v>
      </c>
      <c r="S88" s="56"/>
      <c r="T88" s="57"/>
      <c r="U88" s="45"/>
      <c r="V88" s="45"/>
      <c r="W88" s="57"/>
      <c r="X88" s="45"/>
      <c r="Y88" s="58"/>
    </row>
    <row r="89" customFormat="false" ht="12.75" hidden="false" customHeight="false" outlineLevel="0" collapsed="false">
      <c r="A89" s="63"/>
      <c r="B89" s="63"/>
      <c r="C89" s="63" t="n">
        <v>32</v>
      </c>
      <c r="D89" s="55" t="n">
        <v>1315.8202</v>
      </c>
      <c r="E89" s="55" t="n">
        <v>35.0273</v>
      </c>
      <c r="F89" s="55" t="n">
        <v>40.6993</v>
      </c>
      <c r="G89" s="55" t="n">
        <v>40.4642</v>
      </c>
      <c r="H89" s="55" t="n">
        <v>12960.06</v>
      </c>
      <c r="I89" s="55" t="n">
        <v>18.5</v>
      </c>
      <c r="J89" s="55" t="n">
        <v>3.6</v>
      </c>
      <c r="K89" s="55" t="n">
        <v>32</v>
      </c>
      <c r="L89" s="55" t="n">
        <v>1309.5816</v>
      </c>
      <c r="M89" s="55" t="n">
        <v>35.0523</v>
      </c>
      <c r="N89" s="55" t="n">
        <v>40.7252</v>
      </c>
      <c r="O89" s="55" t="n">
        <v>40.5283</v>
      </c>
      <c r="P89" s="55" t="n">
        <v>12782.69</v>
      </c>
      <c r="Q89" s="55" t="n">
        <v>14.57</v>
      </c>
      <c r="R89" s="55" t="n">
        <v>3.55</v>
      </c>
      <c r="S89" s="56"/>
      <c r="T89" s="57"/>
      <c r="U89" s="45"/>
      <c r="V89" s="45"/>
      <c r="W89" s="57"/>
      <c r="X89" s="45"/>
      <c r="Y89" s="58"/>
    </row>
    <row r="90" customFormat="false" ht="13.5" hidden="false" customHeight="false" outlineLevel="0" collapsed="false">
      <c r="A90" s="63"/>
      <c r="B90" s="65"/>
      <c r="C90" s="65" t="n">
        <v>37</v>
      </c>
      <c r="D90" s="55" t="n">
        <v>678.1018</v>
      </c>
      <c r="E90" s="55" t="n">
        <v>31.8562</v>
      </c>
      <c r="F90" s="55" t="n">
        <v>39.1858</v>
      </c>
      <c r="G90" s="55" t="n">
        <v>38.9852</v>
      </c>
      <c r="H90" s="55" t="n">
        <v>11484.95</v>
      </c>
      <c r="I90" s="55" t="n">
        <v>19.69</v>
      </c>
      <c r="J90" s="55" t="n">
        <v>3.19</v>
      </c>
      <c r="K90" s="55" t="n">
        <v>37</v>
      </c>
      <c r="L90" s="55" t="n">
        <v>676.9128</v>
      </c>
      <c r="M90" s="55" t="n">
        <v>31.8941</v>
      </c>
      <c r="N90" s="55" t="n">
        <v>39.2108</v>
      </c>
      <c r="O90" s="55" t="n">
        <v>39.0553</v>
      </c>
      <c r="P90" s="55" t="n">
        <v>10592.82</v>
      </c>
      <c r="Q90" s="55" t="n">
        <v>18.65</v>
      </c>
      <c r="R90" s="55" t="n">
        <v>2.94</v>
      </c>
      <c r="S90" s="56"/>
      <c r="T90" s="59"/>
      <c r="U90" s="60"/>
      <c r="V90" s="60"/>
      <c r="W90" s="59"/>
      <c r="X90" s="60"/>
      <c r="Y90" s="61"/>
    </row>
    <row r="91" customFormat="false" ht="12.75" hidden="false" customHeight="false" outlineLevel="0" collapsed="false">
      <c r="A91" s="63"/>
      <c r="B91" s="64" t="s">
        <v>70</v>
      </c>
      <c r="C91" s="64" t="n">
        <v>22</v>
      </c>
      <c r="D91" s="55" t="n">
        <v>1335.3344</v>
      </c>
      <c r="E91" s="55" t="n">
        <v>47.6979</v>
      </c>
      <c r="F91" s="55" t="n">
        <v>46.3248</v>
      </c>
      <c r="G91" s="55" t="n">
        <v>46.3601</v>
      </c>
      <c r="H91" s="55" t="n">
        <v>5621.7</v>
      </c>
      <c r="I91" s="55" t="n">
        <v>9.76</v>
      </c>
      <c r="J91" s="55" t="n">
        <v>1.56</v>
      </c>
      <c r="K91" s="55" t="n">
        <v>22</v>
      </c>
      <c r="L91" s="55" t="n">
        <v>1322.7064</v>
      </c>
      <c r="M91" s="55" t="n">
        <v>47.6763</v>
      </c>
      <c r="N91" s="55" t="n">
        <v>46.3207</v>
      </c>
      <c r="O91" s="55" t="n">
        <v>46.3541</v>
      </c>
      <c r="P91" s="55" t="n">
        <v>5496.25</v>
      </c>
      <c r="Q91" s="55" t="n">
        <v>9.01</v>
      </c>
      <c r="R91" s="55" t="n">
        <v>1.5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5" t="n">
        <v>1003.8088</v>
      </c>
      <c r="E92" s="55" t="n">
        <v>43.381</v>
      </c>
      <c r="F92" s="55" t="n">
        <v>42.0105</v>
      </c>
      <c r="G92" s="55" t="n">
        <v>42.1181</v>
      </c>
      <c r="H92" s="55" t="n">
        <v>5307.41</v>
      </c>
      <c r="I92" s="55" t="n">
        <v>9.73</v>
      </c>
      <c r="J92" s="55" t="n">
        <v>1.47</v>
      </c>
      <c r="K92" s="55" t="n">
        <v>27</v>
      </c>
      <c r="L92" s="55" t="n">
        <v>994.46</v>
      </c>
      <c r="M92" s="55" t="n">
        <v>43.3663</v>
      </c>
      <c r="N92" s="55" t="n">
        <v>42.017</v>
      </c>
      <c r="O92" s="55" t="n">
        <v>42.1344</v>
      </c>
      <c r="P92" s="55" t="n">
        <v>5154.69</v>
      </c>
      <c r="Q92" s="55" t="n">
        <v>8.87</v>
      </c>
      <c r="R92" s="55" t="n">
        <v>1.43</v>
      </c>
      <c r="S92" s="56"/>
      <c r="T92" s="57"/>
      <c r="U92" s="45"/>
      <c r="V92" s="45"/>
      <c r="W92" s="57"/>
      <c r="X92" s="45"/>
      <c r="Y92" s="58"/>
    </row>
    <row r="93" customFormat="false" ht="12.75" hidden="false" customHeight="false" outlineLevel="0" collapsed="false">
      <c r="A93" s="63"/>
      <c r="B93" s="63"/>
      <c r="C93" s="63" t="n">
        <v>32</v>
      </c>
      <c r="D93" s="55" t="n">
        <v>758.6192</v>
      </c>
      <c r="E93" s="55" t="n">
        <v>38.7964</v>
      </c>
      <c r="F93" s="55" t="n">
        <v>39.3949</v>
      </c>
      <c r="G93" s="55" t="n">
        <v>39.5984</v>
      </c>
      <c r="H93" s="55" t="n">
        <v>5553.42</v>
      </c>
      <c r="I93" s="55" t="n">
        <v>9.43</v>
      </c>
      <c r="J93" s="55" t="n">
        <v>1.54</v>
      </c>
      <c r="K93" s="55" t="n">
        <v>32</v>
      </c>
      <c r="L93" s="55" t="n">
        <v>749.892</v>
      </c>
      <c r="M93" s="55" t="n">
        <v>38.7767</v>
      </c>
      <c r="N93" s="55" t="n">
        <v>39.4015</v>
      </c>
      <c r="O93" s="55" t="n">
        <v>39.6111</v>
      </c>
      <c r="P93" s="55" t="n">
        <v>5826.11</v>
      </c>
      <c r="Q93" s="55" t="n">
        <v>9.08</v>
      </c>
      <c r="R93" s="55" t="n">
        <v>1.62</v>
      </c>
      <c r="S93" s="56"/>
      <c r="T93" s="57"/>
      <c r="U93" s="45"/>
      <c r="V93" s="45"/>
      <c r="W93" s="57"/>
      <c r="X93" s="45"/>
      <c r="Y93" s="58"/>
    </row>
    <row r="94" customFormat="false" ht="13.5" hidden="false" customHeight="false" outlineLevel="0" collapsed="false">
      <c r="A94" s="63"/>
      <c r="B94" s="65"/>
      <c r="C94" s="65" t="n">
        <v>37</v>
      </c>
      <c r="D94" s="55" t="n">
        <v>568.2336</v>
      </c>
      <c r="E94" s="55" t="n">
        <v>33.9688</v>
      </c>
      <c r="F94" s="55" t="n">
        <v>38.1439</v>
      </c>
      <c r="G94" s="55" t="n">
        <v>37.9113</v>
      </c>
      <c r="H94" s="55" t="n">
        <v>4978.88</v>
      </c>
      <c r="I94" s="55" t="n">
        <v>8.79</v>
      </c>
      <c r="J94" s="55" t="n">
        <v>1.38</v>
      </c>
      <c r="K94" s="55" t="n">
        <v>37</v>
      </c>
      <c r="L94" s="55" t="n">
        <v>560.7896</v>
      </c>
      <c r="M94" s="55" t="n">
        <v>33.9717</v>
      </c>
      <c r="N94" s="55" t="n">
        <v>38.1644</v>
      </c>
      <c r="O94" s="55" t="n">
        <v>37.9487</v>
      </c>
      <c r="P94" s="55" t="n">
        <v>5221.71</v>
      </c>
      <c r="Q94" s="55" t="n">
        <v>7.66</v>
      </c>
      <c r="R94" s="55" t="n">
        <v>1.45</v>
      </c>
      <c r="S94" s="56"/>
      <c r="T94" s="59"/>
      <c r="U94" s="60"/>
      <c r="V94" s="60"/>
      <c r="W94" s="59"/>
      <c r="X94" s="60"/>
      <c r="Y94" s="61"/>
    </row>
    <row r="95" customFormat="false" ht="12.75" hidden="false" customHeight="false" outlineLevel="0" collapsed="false">
      <c r="A95" s="63"/>
      <c r="B95" s="64" t="s">
        <v>71</v>
      </c>
      <c r="C95" s="64" t="n">
        <v>22</v>
      </c>
      <c r="D95" s="55" t="n">
        <v>807.0496</v>
      </c>
      <c r="E95" s="55" t="n">
        <v>50.3424</v>
      </c>
      <c r="F95" s="55" t="n">
        <v>53.056</v>
      </c>
      <c r="G95" s="55" t="n">
        <v>54.2215</v>
      </c>
      <c r="H95" s="55" t="n">
        <v>10666.09</v>
      </c>
      <c r="I95" s="55" t="n">
        <v>19.08</v>
      </c>
      <c r="J95" s="55" t="n">
        <v>2.96</v>
      </c>
      <c r="K95" s="55" t="n">
        <v>22</v>
      </c>
      <c r="L95" s="55" t="n">
        <v>803.5133</v>
      </c>
      <c r="M95" s="55" t="n">
        <v>50.363</v>
      </c>
      <c r="N95" s="55" t="n">
        <v>53.1073</v>
      </c>
      <c r="O95" s="55" t="n">
        <v>54.2261</v>
      </c>
      <c r="P95" s="55" t="n">
        <v>10390.53</v>
      </c>
      <c r="Q95" s="55" t="n">
        <v>15.2</v>
      </c>
      <c r="R95" s="55" t="n">
        <v>2.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5" t="n">
        <v>503.8957</v>
      </c>
      <c r="E96" s="55" t="n">
        <v>46.4645</v>
      </c>
      <c r="F96" s="55" t="n">
        <v>49.7947</v>
      </c>
      <c r="G96" s="55" t="n">
        <v>51.0315</v>
      </c>
      <c r="H96" s="55" t="n">
        <v>9547.53</v>
      </c>
      <c r="I96" s="55" t="n">
        <v>18.19</v>
      </c>
      <c r="J96" s="55" t="n">
        <v>2.65</v>
      </c>
      <c r="K96" s="55" t="n">
        <v>27</v>
      </c>
      <c r="L96" s="55" t="n">
        <v>501.4819</v>
      </c>
      <c r="M96" s="55" t="n">
        <v>46.4851</v>
      </c>
      <c r="N96" s="55" t="n">
        <v>49.7595</v>
      </c>
      <c r="O96" s="55" t="n">
        <v>51.0442</v>
      </c>
      <c r="P96" s="55" t="n">
        <v>9458.54</v>
      </c>
      <c r="Q96" s="55" t="n">
        <v>19</v>
      </c>
      <c r="R96" s="55" t="n">
        <v>2.63</v>
      </c>
      <c r="S96" s="56"/>
      <c r="T96" s="57"/>
      <c r="U96" s="45"/>
      <c r="V96" s="45"/>
      <c r="W96" s="57"/>
      <c r="X96" s="45"/>
      <c r="Y96" s="58"/>
    </row>
    <row r="97" customFormat="false" ht="12.75" hidden="false" customHeight="false" outlineLevel="0" collapsed="false">
      <c r="A97" s="63"/>
      <c r="B97" s="63"/>
      <c r="C97" s="63" t="n">
        <v>32</v>
      </c>
      <c r="D97" s="55" t="n">
        <v>324.0291</v>
      </c>
      <c r="E97" s="55" t="n">
        <v>42.8045</v>
      </c>
      <c r="F97" s="55" t="n">
        <v>47.1534</v>
      </c>
      <c r="G97" s="55" t="n">
        <v>48.2602</v>
      </c>
      <c r="H97" s="55" t="n">
        <v>10158.87</v>
      </c>
      <c r="I97" s="55" t="n">
        <v>14.02</v>
      </c>
      <c r="J97" s="55" t="n">
        <v>2.82</v>
      </c>
      <c r="K97" s="55" t="n">
        <v>32</v>
      </c>
      <c r="L97" s="55" t="n">
        <v>321.865</v>
      </c>
      <c r="M97" s="55" t="n">
        <v>42.8262</v>
      </c>
      <c r="N97" s="55" t="n">
        <v>47.1974</v>
      </c>
      <c r="O97" s="55" t="n">
        <v>48.3352</v>
      </c>
      <c r="P97" s="55" t="n">
        <v>9345.57</v>
      </c>
      <c r="Q97" s="55" t="n">
        <v>17.36</v>
      </c>
      <c r="R97" s="55" t="n">
        <v>2.6</v>
      </c>
      <c r="S97" s="56"/>
      <c r="T97" s="57"/>
      <c r="U97" s="45"/>
      <c r="V97" s="45"/>
      <c r="W97" s="57"/>
      <c r="X97" s="45"/>
      <c r="Y97" s="58"/>
    </row>
    <row r="98" customFormat="false" ht="13.5" hidden="false" customHeight="false" outlineLevel="0" collapsed="false">
      <c r="A98" s="65"/>
      <c r="B98" s="65"/>
      <c r="C98" s="65" t="n">
        <v>37</v>
      </c>
      <c r="D98" s="55" t="n">
        <v>214.0813</v>
      </c>
      <c r="E98" s="55" t="n">
        <v>38.9883</v>
      </c>
      <c r="F98" s="55" t="n">
        <v>45.2079</v>
      </c>
      <c r="G98" s="55" t="n">
        <v>46.4424</v>
      </c>
      <c r="H98" s="55" t="n">
        <v>8961.22</v>
      </c>
      <c r="I98" s="55" t="n">
        <v>13.81</v>
      </c>
      <c r="J98" s="55" t="n">
        <v>2.49</v>
      </c>
      <c r="K98" s="55" t="n">
        <v>37</v>
      </c>
      <c r="L98" s="55" t="n">
        <v>213.1245</v>
      </c>
      <c r="M98" s="55" t="n">
        <v>39.0351</v>
      </c>
      <c r="N98" s="55" t="n">
        <v>45.174</v>
      </c>
      <c r="O98" s="55" t="n">
        <v>46.449</v>
      </c>
      <c r="P98" s="55" t="n">
        <v>9096.16</v>
      </c>
      <c r="Q98" s="55" t="n">
        <v>15.74</v>
      </c>
      <c r="R98" s="55" t="n">
        <v>2.53</v>
      </c>
      <c r="S98" s="56"/>
      <c r="T98" s="57"/>
      <c r="U98" s="45"/>
      <c r="V98" s="45"/>
      <c r="W98" s="57"/>
      <c r="X98" s="45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66" t="n">
        <f aca="false">GEOMEAN(I3:I98)</f>
        <v>17.4386282023211</v>
      </c>
      <c r="J106" s="66" t="n">
        <f aca="false">GEOMEAN(J3:J98)</f>
        <v>2.63143259669472</v>
      </c>
      <c r="Q106" s="66" t="n">
        <f aca="false">GEOMEAN(Q3:Q98)</f>
        <v>16.7918696430589</v>
      </c>
      <c r="R106" s="66" t="n">
        <f aca="false">GEOMEAN(R3:R98)</f>
        <v>2.62132689502381</v>
      </c>
    </row>
    <row r="107" customFormat="false" ht="12" hidden="false" customHeight="false" outlineLevel="0" collapsed="false">
      <c r="B107" s="1" t="s">
        <v>93</v>
      </c>
      <c r="Q107" s="28" t="n">
        <f aca="false">Q106/I106</f>
        <v>0.962912302977128</v>
      </c>
      <c r="R107" s="28" t="n">
        <f aca="false">R106/J106</f>
        <v>0.996159619789005</v>
      </c>
    </row>
    <row r="108" customFormat="false" ht="12" hidden="false" customHeight="false" outlineLevel="0" collapsed="false">
      <c r="B108" s="1" t="s">
        <v>94</v>
      </c>
      <c r="I108" s="66" t="n">
        <f aca="false">SUM(I3:I98)/3600</f>
        <v>0.639377777777778</v>
      </c>
      <c r="J108" s="66" t="n">
        <f aca="false">SUM(J3:J98)</f>
        <v>371.82</v>
      </c>
      <c r="Q108" s="66" t="n">
        <f aca="false">SUM(Q3:Q98)/3600</f>
        <v>0.623961111111111</v>
      </c>
      <c r="R108" s="66" t="n">
        <f aca="false">SUM(R3:R98)</f>
        <v>374.23</v>
      </c>
    </row>
    <row r="111" customFormat="false" ht="12.75" hidden="false" customHeight="false" outlineLevel="0" collapsed="false">
      <c r="B111" s="1" t="s">
        <v>95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1,T15,T19,T23,T27,T31,T35,T39,T43,T47,T51,T55,T59,T63,T67,T71,T75,T79)</f>
        <v>#VALUE!</v>
      </c>
      <c r="U112" s="35" t="e">
        <f aca="false">AVERAGE(U3,U7,U11,U15,U19,U23,U27,U31,U35,U39,U43,U47,U51,U55,U59,U63,U67,U71,U75,U79)</f>
        <v>#VALUE!</v>
      </c>
      <c r="V112" s="36" t="e">
        <f aca="false">AVERAGE(V3,V7,V11,V15,V19,V23,V27,V31,V35,V39,V43,V47,V51,V55,V59,V63,V67,V71,V75,V79)</f>
        <v>#VALUE!</v>
      </c>
      <c r="W112" s="35" t="e">
        <f aca="false">AVERAGE(W3,W7,W11,W15,W19,W23,W27,W31,W35,W39,W43,W47,W51,W55,W59,W63,W67,W71,W75,W79)</f>
        <v>#VALUE!</v>
      </c>
      <c r="X112" s="35" t="e">
        <f aca="false">AVERAGE(X3,X7,X11,X15,X19,X23,X27,X31,X35,X39,X43,X47,X51,X55,X59,X63,X67,X71,X75,X79)</f>
        <v>#VALUE!</v>
      </c>
      <c r="Y112" s="3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66" t="n">
        <f aca="false">GEOMEAN(I3:I70)</f>
        <v>18.3871818078503</v>
      </c>
      <c r="J113" s="66" t="n">
        <f aca="false">GEOMEAN(J3:J70)</f>
        <v>2.70287489304027</v>
      </c>
      <c r="Q113" s="66" t="n">
        <f aca="false">GEOMEAN(Q3:Q70)</f>
        <v>17.7981117657229</v>
      </c>
      <c r="R113" s="66" t="n">
        <f aca="false">GEOMEAN(R3:R70)</f>
        <v>2.69212421568467</v>
      </c>
    </row>
    <row r="114" customFormat="false" ht="12" hidden="false" customHeight="false" outlineLevel="0" collapsed="false">
      <c r="B114" s="1" t="s">
        <v>93</v>
      </c>
      <c r="Q114" s="28" t="n">
        <f aca="false">Q113/I113</f>
        <v>0.967963005517464</v>
      </c>
      <c r="R114" s="28" t="n">
        <f aca="false">R113/J113</f>
        <v>0.9960225027864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10-02T00:0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577124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Updated Test7.1 Plan (S4_d0 versio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