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97">
  <si>
    <t xml:space="preserve">All Intra Main</t>
  </si>
  <si>
    <t xml:space="preserve">All Intra HE10</t>
  </si>
  <si>
    <t xml:space="preserve">Reference:</t>
  </si>
  <si>
    <t xml:space="preserve">HM8.0</t>
  </si>
  <si>
    <t xml:space="preserve">Y</t>
  </si>
  <si>
    <t xml:space="preserve">U</t>
  </si>
  <si>
    <t xml:space="preserve">V</t>
  </si>
  <si>
    <t xml:space="preserve">Tested:</t>
  </si>
  <si>
    <t xml:space="preserve">HM8.0 + Alternative 3</t>
  </si>
  <si>
    <t xml:space="preserve">Class A</t>
  </si>
  <si>
    <t xml:space="preserve">Note encoding and decoding time is from linux cluster.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Average BDR excluding LDP</t>
  </si>
  <si>
    <t xml:space="preserve">Avg exl classF</t>
  </si>
  <si>
    <t xml:space="preserve">Avg class F</t>
  </si>
  <si>
    <t xml:space="preserve">Avg classFinter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Average BDR including LDP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%"/>
    <numFmt numFmtId="170" formatCode="0.00_ "/>
  </numFmts>
  <fonts count="2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F20884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006411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sz val="12"/>
      <color rgb="FF333399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DD0806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10"/>
      <name val="Arial"/>
      <family val="0"/>
      <charset val="204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2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38604035726"/>
          <c:y val="0.0379217273954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795898114456"/>
          <c:y val="0.10863697705803"/>
          <c:w val="0.942151835924578"/>
          <c:h val="0.805128205128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+ Alternative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498154"/>
        <c:axId val="46167298"/>
      </c:scatterChart>
      <c:valAx>
        <c:axId val="21498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73040026464"/>
              <c:y val="0.907759784075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7298"/>
        <c:crossesAt val="0"/>
        <c:crossBetween val="midCat"/>
      </c:valAx>
      <c:valAx>
        <c:axId val="4616729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374131657294"/>
              <c:y val="0.294331983805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81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585841878928"/>
          <c:y val="0.801012145748988"/>
          <c:w val="0.208608997684419"/>
          <c:h val="0.0690283400809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3284710967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289780991564"/>
          <c:y val="0.112967329067026"/>
          <c:w val="0.942110293812077"/>
          <c:h val="0.8017514314584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+ Alternative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9243621"/>
        <c:axId val="92635481"/>
      </c:scatterChart>
      <c:valAx>
        <c:axId val="19243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031916219923"/>
              <c:y val="0.907780397440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5481"/>
        <c:crossesAt val="0"/>
        <c:crossBetween val="midCat"/>
      </c:valAx>
      <c:valAx>
        <c:axId val="9263548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893945060882"/>
              <c:y val="0.2903334456045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36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814570086855"/>
          <c:y val="0.794004715392388"/>
          <c:w val="0.214063084403441"/>
          <c:h val="0.068912091613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8991397581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72210447575"/>
          <c:y val="0.112694997310382"/>
          <c:w val="0.933300087270914"/>
          <c:h val="0.802716514254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+ Alternative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8659800"/>
        <c:axId val="75355063"/>
      </c:scatterChart>
      <c:valAx>
        <c:axId val="18659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894152848772"/>
              <c:y val="0.9097633136094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5063"/>
        <c:crossesAt val="0"/>
        <c:crossBetween val="midCat"/>
      </c:valAx>
      <c:valAx>
        <c:axId val="7535506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893945060882"/>
              <c:y val="0.296933835395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98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515812658438"/>
          <c:y val="0.805137170521786"/>
          <c:w val="0.214063084403441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58889118315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04893660954"/>
          <c:y val="0.107651963421194"/>
          <c:w val="0.926739624199876"/>
          <c:h val="0.8070871436256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+ Alternative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57674"/>
        <c:axId val="66970365"/>
      </c:scatterChart>
      <c:valAx>
        <c:axId val="385767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077844311377"/>
              <c:y val="0.9080823023130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0365"/>
        <c:crossesAt val="0"/>
        <c:crossBetween val="midCat"/>
      </c:valAx>
      <c:valAx>
        <c:axId val="669703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241792277514"/>
              <c:y val="0.294983862291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67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794548833368"/>
          <c:y val="0.796463152232383"/>
          <c:w val="0.21271938880859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360"/>
        <a:ext cx="8705880" cy="53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8720</xdr:rowOff>
    </xdr:from>
    <xdr:to>
      <xdr:col>21</xdr:col>
      <xdr:colOff>4136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824680" y="666360"/>
        <a:ext cx="86623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136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24680" y="6095880"/>
        <a:ext cx="86623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88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7170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83790936156</cdr:x>
      <cdr:y>0.0800269905533063</cdr:y>
    </cdr:from>
    <cdr:to>
      <cdr:x>0.775016539861065</cdr:x>
      <cdr:y>0.126720647773279</cdr:y>
    </cdr:to>
    <cdr:sp>
      <cdr:nvSpPr>
        <cdr:cNvPr id="1" name="Text Box 4"/>
        <cdr:cNvSpPr/>
      </cdr:nvSpPr>
      <cdr:spPr>
        <a:xfrm>
          <a:off x="2289600" y="426960"/>
          <a:ext cx="445788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34862652205</cdr:x>
      <cdr:y>0.075985180195352</cdr:y>
    </cdr:from>
    <cdr:to>
      <cdr:x>0.766238623613016</cdr:x>
      <cdr:y>0.124216908049848</cdr:y>
    </cdr:to>
    <cdr:sp>
      <cdr:nvSpPr>
        <cdr:cNvPr id="3" name="Text Box 1"/>
        <cdr:cNvSpPr/>
      </cdr:nvSpPr>
      <cdr:spPr>
        <a:xfrm>
          <a:off x="2250000" y="406080"/>
          <a:ext cx="438768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65947720567</cdr:x>
      <cdr:y>0.0772592791823561</cdr:y>
    </cdr:from>
    <cdr:to>
      <cdr:x>0.772763163362839</cdr:x>
      <cdr:y>0.127017213555675</cdr:y>
    </cdr:to>
    <cdr:sp>
      <cdr:nvSpPr>
        <cdr:cNvPr id="5" name="Text Box 1"/>
        <cdr:cNvSpPr/>
      </cdr:nvSpPr>
      <cdr:spPr>
        <a:xfrm>
          <a:off x="2284920" y="413640"/>
          <a:ext cx="440928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0788767293</cdr:x>
      <cdr:y>0.0835126412049489</cdr:y>
    </cdr:from>
    <cdr:to>
      <cdr:x>0.758744579805906</cdr:x>
      <cdr:y>0.130244755244755</cdr:y>
    </cdr:to>
    <cdr:sp>
      <cdr:nvSpPr>
        <cdr:cNvPr id="7" name="Text Box 1"/>
        <cdr:cNvSpPr/>
      </cdr:nvSpPr>
      <cdr:spPr>
        <a:xfrm>
          <a:off x="2260080" y="447120"/>
          <a:ext cx="43542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  <c r="J4" s="1" t="s">
        <v>10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0.937468874507674</v>
      </c>
      <c r="D12" s="23"/>
      <c r="E12" s="23"/>
      <c r="F12" s="23" t="n">
        <f aca="false">'AI-HE10'!R114</f>
        <v>0.848726975033507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14</f>
        <v>0.935062109671695</v>
      </c>
      <c r="D13" s="24"/>
      <c r="E13" s="24"/>
      <c r="F13" s="24" t="n">
        <f aca="false">'AI-HE10'!Q114</f>
        <v>0.792527156297273</v>
      </c>
      <c r="G13" s="24"/>
      <c r="H13" s="24"/>
      <c r="J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L17" s="28"/>
      <c r="M17" s="29"/>
      <c r="N17" s="29"/>
      <c r="O17" s="29"/>
      <c r="P17" s="29"/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L18" s="30"/>
      <c r="M18" s="31" t="s">
        <v>4</v>
      </c>
      <c r="N18" s="31" t="s">
        <v>5</v>
      </c>
      <c r="O18" s="31" t="s">
        <v>6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I19" s="1" t="s">
        <v>24</v>
      </c>
      <c r="L19" s="32" t="s">
        <v>25</v>
      </c>
      <c r="M19" s="33" t="e">
        <f aca="false">AVERAGE(C9,F9,C22,F22,C35,F35)</f>
        <v>#VALUE!</v>
      </c>
      <c r="N19" s="33" t="e">
        <f aca="false">AVERAGE(D9,G9,D22,G22,D35,G35)</f>
        <v>#VALUE!</v>
      </c>
      <c r="O19" s="33" t="e">
        <f aca="false">AVERAGE(E9,H9,E22,H22,E35,H35)</f>
        <v>#VALUE!</v>
      </c>
      <c r="P19" s="29"/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L20" s="30" t="s">
        <v>26</v>
      </c>
      <c r="M20" s="33" t="e">
        <f aca="false">AVERAGE(C11,F11,C24,F24,C37,F37)</f>
        <v>#VALUE!</v>
      </c>
      <c r="N20" s="33" t="e">
        <f aca="false">AVERAGE(D11,G11,D24,G24,D37,G37)</f>
        <v>#VALUE!</v>
      </c>
      <c r="O20" s="33" t="e">
        <f aca="false">AVERAGE(E11,H11,E24,H24,E37,H37)</f>
        <v>#VALUE!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L23" s="1" t="s">
        <v>27</v>
      </c>
      <c r="M23" s="29" t="e">
        <f aca="false">AVERAGE(C24,F24,C37,F37)</f>
        <v>#VALUE!</v>
      </c>
      <c r="N23" s="29" t="e">
        <f aca="false">AVERAGE(D24,G24,D37,G37)</f>
        <v>#VALUE!</v>
      </c>
      <c r="O23" s="29" t="e">
        <f aca="false">AVERAGE(E24,H24,E37,H37)</f>
        <v>#VALUE!</v>
      </c>
    </row>
    <row r="24" customFormat="false" ht="12.75" hidden="false" customHeight="false" outlineLevel="0" collapsed="false">
      <c r="B24" s="16" t="s">
        <v>18</v>
      </c>
      <c r="C24" s="34" t="e">
        <f aca="false">'RA-Main'!T104</f>
        <v>#VALUE!</v>
      </c>
      <c r="D24" s="35" t="e">
        <f aca="false">'RA-Main'!U104</f>
        <v>#VALUE!</v>
      </c>
      <c r="E24" s="36" t="e">
        <f aca="false">'RA-Main'!V104</f>
        <v>#VALUE!</v>
      </c>
      <c r="F24" s="34" t="e">
        <f aca="false">'RA-HE10'!T104</f>
        <v>#VALUE!</v>
      </c>
      <c r="G24" s="35" t="e">
        <f aca="false">'RA-HE10'!U104</f>
        <v>#VALUE!</v>
      </c>
      <c r="H24" s="36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14</f>
        <v>0.92086260565573</v>
      </c>
      <c r="D25" s="23"/>
      <c r="E25" s="23"/>
      <c r="F25" s="23" t="n">
        <f aca="false">'RA-HE10'!R114</f>
        <v>0.887486943679436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14</f>
        <v>0.902960862970205</v>
      </c>
      <c r="D26" s="24"/>
      <c r="E26" s="24"/>
      <c r="F26" s="24" t="n">
        <f aca="false">'RA-HE10'!Q114</f>
        <v>0.7783804467739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8</v>
      </c>
      <c r="D28" s="2"/>
      <c r="E28" s="2"/>
      <c r="F28" s="2" t="s">
        <v>29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7"/>
      <c r="D30" s="38"/>
      <c r="E30" s="39"/>
      <c r="F30" s="37"/>
      <c r="G30" s="38"/>
      <c r="H30" s="39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8</v>
      </c>
      <c r="C37" s="34" t="e">
        <f aca="false">'LB-Main'!T104</f>
        <v>#VALUE!</v>
      </c>
      <c r="D37" s="35" t="e">
        <f aca="false">'LB-Main'!U104</f>
        <v>#VALUE!</v>
      </c>
      <c r="E37" s="36" t="e">
        <f aca="false">'LB-Main'!V104</f>
        <v>#VALUE!</v>
      </c>
      <c r="F37" s="34" t="e">
        <f aca="false">'LB-HE10'!T104</f>
        <v>#VALUE!</v>
      </c>
      <c r="G37" s="35" t="e">
        <f aca="false">'LB-HE10'!U104</f>
        <v>#VALUE!</v>
      </c>
      <c r="H37" s="36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14</f>
        <v>0.931111162360369</v>
      </c>
      <c r="D38" s="23"/>
      <c r="E38" s="23"/>
      <c r="F38" s="23" t="n">
        <f aca="false">'LB-HE10'!R114</f>
        <v>0.865628950056859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14</f>
        <v>0.867296118882629</v>
      </c>
      <c r="D39" s="24"/>
      <c r="E39" s="24"/>
      <c r="F39" s="24" t="n">
        <f aca="false">'LB-HE10'!Q114</f>
        <v>0.83144271330447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0</v>
      </c>
      <c r="D41" s="2"/>
      <c r="E41" s="2"/>
      <c r="F41" s="2" t="s">
        <v>31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7"/>
      <c r="D43" s="38"/>
      <c r="E43" s="39"/>
      <c r="F43" s="37"/>
      <c r="G43" s="38"/>
      <c r="H43" s="39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5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8</v>
      </c>
      <c r="C50" s="34" t="e">
        <f aca="false">'LP-Main'!T104</f>
        <v>#VALUE!</v>
      </c>
      <c r="D50" s="35" t="e">
        <f aca="false">'LP-Main'!U104</f>
        <v>#VALUE!</v>
      </c>
      <c r="E50" s="36" t="e">
        <f aca="false">'LP-Main'!V104</f>
        <v>#VALUE!</v>
      </c>
      <c r="F50" s="34" t="e">
        <f aca="false">'LP-HE10'!T104</f>
        <v>#VALUE!</v>
      </c>
      <c r="G50" s="35" t="e">
        <f aca="false">'LP-HE10'!U104</f>
        <v>#VALUE!</v>
      </c>
      <c r="H50" s="36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Main'!R114</f>
        <v>#NUM!</v>
      </c>
      <c r="D51" s="23"/>
      <c r="E51" s="23"/>
      <c r="F51" s="23" t="e">
        <f aca="false">'LP-HE10'!R114</f>
        <v>#NUM!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  <row r="54" customFormat="false" ht="12" hidden="false" customHeight="false" outlineLevel="0" collapsed="false">
      <c r="C54" s="29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3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H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H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19" activeCellId="0" sqref="D19:R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9" t="s">
        <v>76</v>
      </c>
      <c r="E1" s="49"/>
      <c r="F1" s="49"/>
      <c r="G1" s="49"/>
      <c r="H1" s="49"/>
      <c r="I1" s="49"/>
      <c r="J1" s="49"/>
      <c r="L1" s="49" t="s">
        <v>77</v>
      </c>
      <c r="M1" s="49"/>
      <c r="N1" s="49"/>
      <c r="O1" s="49"/>
      <c r="P1" s="49"/>
      <c r="Q1" s="49"/>
      <c r="R1" s="49"/>
      <c r="S1" s="50"/>
      <c r="T1" s="49" t="s">
        <v>78</v>
      </c>
      <c r="U1" s="49"/>
      <c r="V1" s="49"/>
      <c r="W1" s="49" t="s">
        <v>79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0</v>
      </c>
      <c r="D2" s="43" t="s">
        <v>38</v>
      </c>
      <c r="E2" s="44" t="s">
        <v>39</v>
      </c>
      <c r="F2" s="44" t="s">
        <v>40</v>
      </c>
      <c r="G2" s="44" t="s">
        <v>41</v>
      </c>
      <c r="H2" s="44" t="s">
        <v>81</v>
      </c>
      <c r="I2" s="44" t="s">
        <v>82</v>
      </c>
      <c r="J2" s="54" t="s">
        <v>83</v>
      </c>
      <c r="K2" s="50"/>
      <c r="L2" s="43" t="s">
        <v>38</v>
      </c>
      <c r="M2" s="44" t="s">
        <v>39</v>
      </c>
      <c r="N2" s="44" t="s">
        <v>40</v>
      </c>
      <c r="O2" s="44" t="s">
        <v>41</v>
      </c>
      <c r="P2" s="44" t="s">
        <v>81</v>
      </c>
      <c r="Q2" s="44" t="s">
        <v>82</v>
      </c>
      <c r="R2" s="54" t="s">
        <v>83</v>
      </c>
      <c r="S2" s="26"/>
      <c r="T2" s="43" t="s">
        <v>4</v>
      </c>
      <c r="U2" s="44" t="s">
        <v>5</v>
      </c>
      <c r="V2" s="54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69" t="s">
        <v>9</v>
      </c>
      <c r="B3" s="69" t="s">
        <v>37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67" t="s">
        <v>84</v>
      </c>
      <c r="B4" s="67"/>
      <c r="C4" s="67" t="n">
        <v>27</v>
      </c>
      <c r="D4" s="78"/>
      <c r="E4" s="79"/>
      <c r="F4" s="79"/>
      <c r="G4" s="79"/>
      <c r="H4" s="79"/>
      <c r="I4" s="79"/>
      <c r="J4" s="80"/>
      <c r="K4" s="73"/>
      <c r="L4" s="97"/>
      <c r="M4" s="98"/>
      <c r="N4" s="98"/>
      <c r="O4" s="98"/>
      <c r="P4" s="98"/>
      <c r="Q4" s="98"/>
      <c r="R4" s="99"/>
      <c r="S4" s="93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67"/>
      <c r="B5" s="67"/>
      <c r="C5" s="67" t="n">
        <v>32</v>
      </c>
      <c r="D5" s="78"/>
      <c r="E5" s="79"/>
      <c r="F5" s="79"/>
      <c r="G5" s="79"/>
      <c r="H5" s="79"/>
      <c r="I5" s="79"/>
      <c r="J5" s="80"/>
      <c r="K5" s="73"/>
      <c r="L5" s="97"/>
      <c r="M5" s="98"/>
      <c r="N5" s="98"/>
      <c r="O5" s="98"/>
      <c r="P5" s="98"/>
      <c r="Q5" s="98"/>
      <c r="R5" s="99"/>
      <c r="S5" s="93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67"/>
      <c r="B6" s="68"/>
      <c r="C6" s="68" t="n">
        <v>37</v>
      </c>
      <c r="D6" s="84"/>
      <c r="E6" s="85"/>
      <c r="F6" s="85"/>
      <c r="G6" s="85"/>
      <c r="H6" s="85"/>
      <c r="I6" s="85"/>
      <c r="J6" s="86"/>
      <c r="K6" s="73"/>
      <c r="L6" s="103"/>
      <c r="M6" s="104"/>
      <c r="N6" s="104"/>
      <c r="O6" s="104"/>
      <c r="P6" s="104"/>
      <c r="Q6" s="104"/>
      <c r="R6" s="105"/>
      <c r="S6" s="93"/>
      <c r="T6" s="106"/>
      <c r="U6" s="107"/>
      <c r="V6" s="108"/>
      <c r="W6" s="106"/>
      <c r="X6" s="107"/>
      <c r="Y6" s="108"/>
    </row>
    <row r="7" customFormat="false" ht="12" hidden="false" customHeight="false" outlineLevel="0" collapsed="false">
      <c r="A7" s="67"/>
      <c r="B7" s="69" t="s">
        <v>67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09"/>
      <c r="X7" s="110"/>
      <c r="Y7" s="111"/>
    </row>
    <row r="8" customFormat="false" ht="12" hidden="false" customHeight="false" outlineLevel="0" collapsed="false">
      <c r="A8" s="67"/>
      <c r="B8" s="67"/>
      <c r="C8" s="67" t="n">
        <v>27</v>
      </c>
      <c r="D8" s="78"/>
      <c r="E8" s="79"/>
      <c r="F8" s="79"/>
      <c r="G8" s="79"/>
      <c r="H8" s="79"/>
      <c r="I8" s="79"/>
      <c r="J8" s="80"/>
      <c r="K8" s="73"/>
      <c r="L8" s="97"/>
      <c r="M8" s="98"/>
      <c r="N8" s="98"/>
      <c r="O8" s="98"/>
      <c r="P8" s="98"/>
      <c r="Q8" s="98"/>
      <c r="R8" s="99"/>
      <c r="S8" s="93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67"/>
      <c r="B9" s="67"/>
      <c r="C9" s="67" t="n">
        <v>32</v>
      </c>
      <c r="D9" s="78"/>
      <c r="E9" s="79"/>
      <c r="F9" s="79"/>
      <c r="G9" s="79"/>
      <c r="H9" s="79"/>
      <c r="I9" s="79"/>
      <c r="J9" s="80"/>
      <c r="K9" s="73"/>
      <c r="L9" s="97"/>
      <c r="M9" s="98"/>
      <c r="N9" s="98"/>
      <c r="O9" s="98"/>
      <c r="P9" s="98"/>
      <c r="Q9" s="98"/>
      <c r="R9" s="99"/>
      <c r="S9" s="93"/>
      <c r="T9" s="100"/>
      <c r="U9" s="112"/>
      <c r="V9" s="101"/>
      <c r="W9" s="100"/>
      <c r="X9" s="101"/>
      <c r="Y9" s="102"/>
    </row>
    <row r="10" customFormat="false" ht="12.75" hidden="false" customHeight="false" outlineLevel="0" collapsed="false">
      <c r="A10" s="67"/>
      <c r="B10" s="68"/>
      <c r="C10" s="68" t="n">
        <v>37</v>
      </c>
      <c r="D10" s="84"/>
      <c r="E10" s="85"/>
      <c r="F10" s="85"/>
      <c r="G10" s="85"/>
      <c r="H10" s="85"/>
      <c r="I10" s="85"/>
      <c r="J10" s="86"/>
      <c r="K10" s="73"/>
      <c r="L10" s="103"/>
      <c r="M10" s="104"/>
      <c r="N10" s="104"/>
      <c r="O10" s="104"/>
      <c r="P10" s="104"/>
      <c r="Q10" s="104"/>
      <c r="R10" s="105"/>
      <c r="S10" s="93"/>
      <c r="T10" s="106"/>
      <c r="U10" s="107"/>
      <c r="V10" s="107"/>
      <c r="W10" s="106"/>
      <c r="X10" s="107"/>
      <c r="Y10" s="108"/>
    </row>
    <row r="11" customFormat="false" ht="12" hidden="false" customHeight="false" outlineLevel="0" collapsed="false">
      <c r="A11" s="67"/>
      <c r="B11" s="69" t="s">
        <v>64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09"/>
      <c r="X11" s="110"/>
      <c r="Y11" s="111"/>
    </row>
    <row r="12" customFormat="false" ht="12" hidden="false" customHeight="false" outlineLevel="0" collapsed="false">
      <c r="A12" s="67"/>
      <c r="B12" s="67"/>
      <c r="C12" s="67" t="n">
        <v>27</v>
      </c>
      <c r="D12" s="78"/>
      <c r="E12" s="79"/>
      <c r="F12" s="79"/>
      <c r="G12" s="79"/>
      <c r="H12" s="79"/>
      <c r="I12" s="79"/>
      <c r="J12" s="80"/>
      <c r="K12" s="73"/>
      <c r="L12" s="97"/>
      <c r="M12" s="98"/>
      <c r="N12" s="98"/>
      <c r="O12" s="98"/>
      <c r="P12" s="98"/>
      <c r="Q12" s="98"/>
      <c r="R12" s="99"/>
      <c r="S12" s="93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67"/>
      <c r="B13" s="67"/>
      <c r="C13" s="67" t="n">
        <v>32</v>
      </c>
      <c r="D13" s="78"/>
      <c r="E13" s="79"/>
      <c r="F13" s="79"/>
      <c r="G13" s="79"/>
      <c r="H13" s="79"/>
      <c r="I13" s="79"/>
      <c r="J13" s="80"/>
      <c r="K13" s="73"/>
      <c r="L13" s="97"/>
      <c r="M13" s="98"/>
      <c r="N13" s="98"/>
      <c r="O13" s="98"/>
      <c r="P13" s="98"/>
      <c r="Q13" s="98"/>
      <c r="R13" s="99"/>
      <c r="S13" s="93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67"/>
      <c r="B14" s="68"/>
      <c r="C14" s="68" t="n">
        <v>37</v>
      </c>
      <c r="D14" s="84"/>
      <c r="E14" s="85"/>
      <c r="F14" s="85"/>
      <c r="G14" s="85"/>
      <c r="H14" s="85"/>
      <c r="I14" s="85"/>
      <c r="J14" s="86"/>
      <c r="K14" s="73"/>
      <c r="L14" s="103"/>
      <c r="M14" s="104"/>
      <c r="N14" s="104"/>
      <c r="O14" s="104"/>
      <c r="P14" s="104"/>
      <c r="Q14" s="104"/>
      <c r="R14" s="105"/>
      <c r="S14" s="93"/>
      <c r="T14" s="106"/>
      <c r="U14" s="107"/>
      <c r="V14" s="107"/>
      <c r="W14" s="106"/>
      <c r="X14" s="107"/>
      <c r="Y14" s="108"/>
    </row>
    <row r="15" customFormat="false" ht="12" hidden="false" customHeight="false" outlineLevel="0" collapsed="false">
      <c r="A15" s="67"/>
      <c r="B15" s="69" t="s">
        <v>72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09"/>
      <c r="X15" s="110"/>
      <c r="Y15" s="111"/>
    </row>
    <row r="16" customFormat="false" ht="12" hidden="false" customHeight="false" outlineLevel="0" collapsed="false">
      <c r="A16" s="67"/>
      <c r="B16" s="67"/>
      <c r="C16" s="67" t="n">
        <v>27</v>
      </c>
      <c r="D16" s="78"/>
      <c r="E16" s="79"/>
      <c r="F16" s="79"/>
      <c r="G16" s="79"/>
      <c r="H16" s="79"/>
      <c r="I16" s="79"/>
      <c r="J16" s="80"/>
      <c r="K16" s="73"/>
      <c r="L16" s="97"/>
      <c r="M16" s="98"/>
      <c r="N16" s="98"/>
      <c r="O16" s="98"/>
      <c r="P16" s="98"/>
      <c r="Q16" s="98"/>
      <c r="R16" s="99"/>
      <c r="S16" s="93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67"/>
      <c r="B17" s="67"/>
      <c r="C17" s="67" t="n">
        <v>32</v>
      </c>
      <c r="D17" s="78"/>
      <c r="E17" s="79"/>
      <c r="F17" s="79"/>
      <c r="G17" s="79"/>
      <c r="H17" s="79"/>
      <c r="I17" s="79"/>
      <c r="J17" s="80"/>
      <c r="K17" s="73"/>
      <c r="L17" s="97"/>
      <c r="M17" s="98"/>
      <c r="N17" s="98"/>
      <c r="O17" s="98"/>
      <c r="P17" s="98"/>
      <c r="Q17" s="98"/>
      <c r="R17" s="99"/>
      <c r="S17" s="93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68"/>
      <c r="B18" s="68"/>
      <c r="C18" s="68" t="n">
        <v>37</v>
      </c>
      <c r="D18" s="84"/>
      <c r="E18" s="85"/>
      <c r="F18" s="85"/>
      <c r="G18" s="85"/>
      <c r="H18" s="85"/>
      <c r="I18" s="85"/>
      <c r="J18" s="86"/>
      <c r="K18" s="73"/>
      <c r="L18" s="103"/>
      <c r="M18" s="104"/>
      <c r="N18" s="104"/>
      <c r="O18" s="104"/>
      <c r="P18" s="104"/>
      <c r="Q18" s="104"/>
      <c r="R18" s="105"/>
      <c r="S18" s="93"/>
      <c r="T18" s="106"/>
      <c r="U18" s="107"/>
      <c r="V18" s="107"/>
      <c r="W18" s="106"/>
      <c r="X18" s="107"/>
      <c r="Y18" s="108"/>
    </row>
    <row r="19" customFormat="false" ht="12.75" hidden="false" customHeight="false" outlineLevel="0" collapsed="false">
      <c r="A19" s="7" t="s">
        <v>11</v>
      </c>
      <c r="B19" s="7" t="s">
        <v>63</v>
      </c>
      <c r="C19" s="7" t="n">
        <v>22</v>
      </c>
      <c r="D19" s="55" t="n">
        <v>5084.1136</v>
      </c>
      <c r="E19" s="55" t="n">
        <v>41.8289</v>
      </c>
      <c r="F19" s="55" t="n">
        <v>43.3898</v>
      </c>
      <c r="G19" s="55" t="n">
        <v>44.9606</v>
      </c>
      <c r="H19" s="55" t="n">
        <v>27580.29</v>
      </c>
      <c r="I19" s="55" t="n">
        <v>28.8</v>
      </c>
      <c r="J19" s="55" t="n">
        <v>7.66</v>
      </c>
      <c r="K19" s="55" t="n">
        <v>22</v>
      </c>
      <c r="L19" s="55" t="n">
        <v>5083.6072</v>
      </c>
      <c r="M19" s="55" t="n">
        <v>41.8287</v>
      </c>
      <c r="N19" s="55" t="n">
        <v>43.3909</v>
      </c>
      <c r="O19" s="55" t="n">
        <v>44.9598</v>
      </c>
      <c r="P19" s="55" t="n">
        <v>23846.01</v>
      </c>
      <c r="Q19" s="55" t="n">
        <v>25.46</v>
      </c>
      <c r="R19" s="55" t="n">
        <v>6.6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5</v>
      </c>
      <c r="B20" s="11"/>
      <c r="C20" s="11" t="n">
        <v>27</v>
      </c>
      <c r="D20" s="55" t="n">
        <v>2375.4288</v>
      </c>
      <c r="E20" s="55" t="n">
        <v>39.7761</v>
      </c>
      <c r="F20" s="55" t="n">
        <v>41.6957</v>
      </c>
      <c r="G20" s="55" t="n">
        <v>42.9001</v>
      </c>
      <c r="H20" s="55" t="n">
        <v>24065.47</v>
      </c>
      <c r="I20" s="55" t="n">
        <v>29.32</v>
      </c>
      <c r="J20" s="55" t="n">
        <v>6.68</v>
      </c>
      <c r="K20" s="55" t="n">
        <v>27</v>
      </c>
      <c r="L20" s="55" t="n">
        <v>2374.4288</v>
      </c>
      <c r="M20" s="55" t="n">
        <v>39.7732</v>
      </c>
      <c r="N20" s="55" t="n">
        <v>41.6925</v>
      </c>
      <c r="O20" s="55" t="n">
        <v>42.9016</v>
      </c>
      <c r="P20" s="55" t="n">
        <v>20459.8</v>
      </c>
      <c r="Q20" s="55" t="n">
        <v>20.18</v>
      </c>
      <c r="R20" s="55" t="n">
        <v>5.68</v>
      </c>
      <c r="S20" s="56"/>
      <c r="T20" s="57"/>
      <c r="U20" s="45"/>
      <c r="V20" s="45"/>
      <c r="W20" s="57"/>
      <c r="X20" s="45"/>
      <c r="Y20" s="58"/>
    </row>
    <row r="21" customFormat="false" ht="12.75" hidden="false" customHeight="false" outlineLevel="0" collapsed="false">
      <c r="A21" s="11"/>
      <c r="B21" s="11"/>
      <c r="C21" s="11" t="n">
        <v>32</v>
      </c>
      <c r="D21" s="55" t="n">
        <v>1143.692</v>
      </c>
      <c r="E21" s="55" t="n">
        <v>37.1949</v>
      </c>
      <c r="F21" s="55" t="n">
        <v>40.4139</v>
      </c>
      <c r="G21" s="55" t="n">
        <v>41.6126</v>
      </c>
      <c r="H21" s="55" t="n">
        <v>20351.19</v>
      </c>
      <c r="I21" s="55" t="n">
        <v>17.46</v>
      </c>
      <c r="J21" s="55" t="n">
        <v>5.65</v>
      </c>
      <c r="K21" s="55" t="n">
        <v>32</v>
      </c>
      <c r="L21" s="55" t="n">
        <v>1145.192</v>
      </c>
      <c r="M21" s="55" t="n">
        <v>37.196</v>
      </c>
      <c r="N21" s="55" t="n">
        <v>40.4108</v>
      </c>
      <c r="O21" s="55" t="n">
        <v>41.6026</v>
      </c>
      <c r="P21" s="55" t="n">
        <v>17907.53</v>
      </c>
      <c r="Q21" s="55" t="n">
        <v>19.61</v>
      </c>
      <c r="R21" s="55" t="n">
        <v>4.97</v>
      </c>
      <c r="S21" s="56"/>
      <c r="T21" s="57"/>
      <c r="U21" s="45"/>
      <c r="V21" s="45"/>
      <c r="W21" s="57"/>
      <c r="X21" s="45"/>
      <c r="Y21" s="58"/>
    </row>
    <row r="22" customFormat="false" ht="13.5" hidden="false" customHeight="false" outlineLevel="0" collapsed="false">
      <c r="A22" s="11"/>
      <c r="B22" s="16"/>
      <c r="C22" s="16" t="n">
        <v>37</v>
      </c>
      <c r="D22" s="55" t="n">
        <v>559.88</v>
      </c>
      <c r="E22" s="55" t="n">
        <v>34.5818</v>
      </c>
      <c r="F22" s="55" t="n">
        <v>39.5444</v>
      </c>
      <c r="G22" s="55" t="n">
        <v>40.8476</v>
      </c>
      <c r="H22" s="55" t="n">
        <v>18841.61</v>
      </c>
      <c r="I22" s="55" t="n">
        <v>21.48</v>
      </c>
      <c r="J22" s="55" t="n">
        <v>5.23</v>
      </c>
      <c r="K22" s="55" t="n">
        <v>37</v>
      </c>
      <c r="L22" s="55" t="n">
        <v>560.512</v>
      </c>
      <c r="M22" s="55" t="n">
        <v>34.5786</v>
      </c>
      <c r="N22" s="55" t="n">
        <v>39.5602</v>
      </c>
      <c r="O22" s="55" t="n">
        <v>40.8405</v>
      </c>
      <c r="P22" s="55" t="n">
        <v>15981.37</v>
      </c>
      <c r="Q22" s="55" t="n">
        <v>17.68</v>
      </c>
      <c r="R22" s="55" t="n">
        <v>4.44</v>
      </c>
      <c r="S22" s="56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1"/>
      <c r="B23" s="7" t="s">
        <v>65</v>
      </c>
      <c r="C23" s="7" t="n">
        <v>22</v>
      </c>
      <c r="D23" s="55" t="n">
        <v>7815.7456</v>
      </c>
      <c r="E23" s="55" t="n">
        <v>39.9767</v>
      </c>
      <c r="F23" s="55" t="n">
        <v>42.0243</v>
      </c>
      <c r="G23" s="55" t="n">
        <v>43.2115</v>
      </c>
      <c r="H23" s="55" t="n">
        <v>25585.97</v>
      </c>
      <c r="I23" s="55" t="n">
        <v>45.05</v>
      </c>
      <c r="J23" s="55" t="n">
        <v>7.11</v>
      </c>
      <c r="K23" s="55" t="n">
        <v>22</v>
      </c>
      <c r="L23" s="55" t="n">
        <v>7812.2576</v>
      </c>
      <c r="M23" s="55" t="n">
        <v>39.9753</v>
      </c>
      <c r="N23" s="55" t="n">
        <v>42.0226</v>
      </c>
      <c r="O23" s="55" t="n">
        <v>43.2096</v>
      </c>
      <c r="P23" s="55" t="n">
        <v>21847.93</v>
      </c>
      <c r="Q23" s="55" t="n">
        <v>29.4</v>
      </c>
      <c r="R23" s="55" t="n">
        <v>6.0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5" t="n">
        <v>3132.7152</v>
      </c>
      <c r="E24" s="55" t="n">
        <v>37.0317</v>
      </c>
      <c r="F24" s="55" t="n">
        <v>39.8405</v>
      </c>
      <c r="G24" s="55" t="n">
        <v>40.8706</v>
      </c>
      <c r="H24" s="55" t="n">
        <v>20696.84</v>
      </c>
      <c r="I24" s="55" t="n">
        <v>31.66</v>
      </c>
      <c r="J24" s="55" t="n">
        <v>5.75</v>
      </c>
      <c r="K24" s="55" t="n">
        <v>27</v>
      </c>
      <c r="L24" s="55" t="n">
        <v>3132.1872</v>
      </c>
      <c r="M24" s="55" t="n">
        <v>37.0303</v>
      </c>
      <c r="N24" s="55" t="n">
        <v>39.838</v>
      </c>
      <c r="O24" s="55" t="n">
        <v>40.8709</v>
      </c>
      <c r="P24" s="55" t="n">
        <v>18387.64</v>
      </c>
      <c r="Q24" s="55" t="n">
        <v>21.84</v>
      </c>
      <c r="R24" s="55" t="n">
        <v>5.11</v>
      </c>
      <c r="S24" s="56"/>
      <c r="T24" s="57"/>
      <c r="U24" s="45"/>
      <c r="V24" s="45"/>
      <c r="W24" s="57"/>
      <c r="X24" s="45"/>
      <c r="Y24" s="58"/>
    </row>
    <row r="25" customFormat="false" ht="12.75" hidden="false" customHeight="false" outlineLevel="0" collapsed="false">
      <c r="A25" s="11"/>
      <c r="B25" s="11"/>
      <c r="C25" s="11" t="n">
        <v>32</v>
      </c>
      <c r="D25" s="55" t="n">
        <v>1326.4664</v>
      </c>
      <c r="E25" s="55" t="n">
        <v>34.2013</v>
      </c>
      <c r="F25" s="55" t="n">
        <v>38.183</v>
      </c>
      <c r="G25" s="55" t="n">
        <v>39.4743</v>
      </c>
      <c r="H25" s="55" t="n">
        <v>18694.85</v>
      </c>
      <c r="I25" s="55" t="n">
        <v>24.77</v>
      </c>
      <c r="J25" s="55" t="n">
        <v>5.19</v>
      </c>
      <c r="K25" s="55" t="n">
        <v>32</v>
      </c>
      <c r="L25" s="55" t="n">
        <v>1326.904</v>
      </c>
      <c r="M25" s="55" t="n">
        <v>34.1995</v>
      </c>
      <c r="N25" s="55" t="n">
        <v>38.1824</v>
      </c>
      <c r="O25" s="55" t="n">
        <v>39.4553</v>
      </c>
      <c r="P25" s="55" t="n">
        <v>15495.3</v>
      </c>
      <c r="Q25" s="55" t="n">
        <v>17.48</v>
      </c>
      <c r="R25" s="55" t="n">
        <v>4.3</v>
      </c>
      <c r="S25" s="56"/>
      <c r="T25" s="57"/>
      <c r="U25" s="45"/>
      <c r="V25" s="45"/>
      <c r="W25" s="57"/>
      <c r="X25" s="45"/>
      <c r="Y25" s="58"/>
    </row>
    <row r="26" customFormat="false" ht="13.5" hidden="false" customHeight="false" outlineLevel="0" collapsed="false">
      <c r="A26" s="11"/>
      <c r="B26" s="16"/>
      <c r="C26" s="16" t="n">
        <v>37</v>
      </c>
      <c r="D26" s="55" t="n">
        <v>572.7392</v>
      </c>
      <c r="E26" s="55" t="n">
        <v>31.5999</v>
      </c>
      <c r="F26" s="55" t="n">
        <v>37.0687</v>
      </c>
      <c r="G26" s="55" t="n">
        <v>38.6895</v>
      </c>
      <c r="H26" s="55" t="n">
        <v>16816.85</v>
      </c>
      <c r="I26" s="55" t="n">
        <v>22.7</v>
      </c>
      <c r="J26" s="55" t="n">
        <v>4.67</v>
      </c>
      <c r="K26" s="55" t="n">
        <v>37</v>
      </c>
      <c r="L26" s="55" t="n">
        <v>572.9728</v>
      </c>
      <c r="M26" s="55" t="n">
        <v>31.5992</v>
      </c>
      <c r="N26" s="55" t="n">
        <v>37.091</v>
      </c>
      <c r="O26" s="55" t="n">
        <v>38.6929</v>
      </c>
      <c r="P26" s="55" t="n">
        <v>14037.41</v>
      </c>
      <c r="Q26" s="55" t="n">
        <v>17.19</v>
      </c>
      <c r="R26" s="55" t="n">
        <v>3.9</v>
      </c>
      <c r="S26" s="56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1"/>
      <c r="B27" s="7" t="s">
        <v>57</v>
      </c>
      <c r="C27" s="7" t="n">
        <v>22</v>
      </c>
      <c r="D27" s="55" t="n">
        <v>19492.1376</v>
      </c>
      <c r="E27" s="55" t="n">
        <v>38.7326</v>
      </c>
      <c r="F27" s="55" t="n">
        <v>40.129</v>
      </c>
      <c r="G27" s="55" t="n">
        <v>43.4708</v>
      </c>
      <c r="H27" s="55" t="n">
        <v>56874.28</v>
      </c>
      <c r="I27" s="55" t="n">
        <v>63.17</v>
      </c>
      <c r="J27" s="55" t="n">
        <v>15.8</v>
      </c>
      <c r="K27" s="55" t="n">
        <v>22</v>
      </c>
      <c r="L27" s="55" t="n">
        <v>19493.4176</v>
      </c>
      <c r="M27" s="55" t="n">
        <v>38.7328</v>
      </c>
      <c r="N27" s="55" t="n">
        <v>40.1296</v>
      </c>
      <c r="O27" s="55" t="n">
        <v>43.4701</v>
      </c>
      <c r="P27" s="55" t="n">
        <v>46943.05</v>
      </c>
      <c r="Q27" s="55" t="n">
        <v>62.53</v>
      </c>
      <c r="R27" s="55" t="n">
        <v>13.0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5" t="n">
        <v>5650.38</v>
      </c>
      <c r="E28" s="55" t="n">
        <v>36.741</v>
      </c>
      <c r="F28" s="55" t="n">
        <v>38.9029</v>
      </c>
      <c r="G28" s="55" t="n">
        <v>41.4305</v>
      </c>
      <c r="H28" s="55" t="n">
        <v>43066.85</v>
      </c>
      <c r="I28" s="55" t="n">
        <v>50.07</v>
      </c>
      <c r="J28" s="55" t="n">
        <v>11.96</v>
      </c>
      <c r="K28" s="55" t="n">
        <v>27</v>
      </c>
      <c r="L28" s="55" t="n">
        <v>5648.4584</v>
      </c>
      <c r="M28" s="55" t="n">
        <v>36.7428</v>
      </c>
      <c r="N28" s="55" t="n">
        <v>38.9061</v>
      </c>
      <c r="O28" s="55" t="n">
        <v>41.4179</v>
      </c>
      <c r="P28" s="55" t="n">
        <v>36218.01</v>
      </c>
      <c r="Q28" s="55" t="n">
        <v>37.84</v>
      </c>
      <c r="R28" s="55" t="n">
        <v>10.06</v>
      </c>
      <c r="S28" s="56"/>
      <c r="T28" s="57"/>
      <c r="U28" s="45"/>
      <c r="V28" s="45"/>
      <c r="W28" s="57"/>
      <c r="X28" s="45"/>
      <c r="Y28" s="58"/>
    </row>
    <row r="29" customFormat="false" ht="12.75" hidden="false" customHeight="false" outlineLevel="0" collapsed="false">
      <c r="A29" s="11"/>
      <c r="B29" s="11"/>
      <c r="C29" s="11" t="n">
        <v>32</v>
      </c>
      <c r="D29" s="55" t="n">
        <v>2552.6728</v>
      </c>
      <c r="E29" s="55" t="n">
        <v>34.5685</v>
      </c>
      <c r="F29" s="55" t="n">
        <v>37.9356</v>
      </c>
      <c r="G29" s="55" t="n">
        <v>39.7656</v>
      </c>
      <c r="H29" s="55" t="n">
        <v>37694.48</v>
      </c>
      <c r="I29" s="55" t="n">
        <v>41.84</v>
      </c>
      <c r="J29" s="55" t="n">
        <v>10.47</v>
      </c>
      <c r="K29" s="55" t="n">
        <v>32</v>
      </c>
      <c r="L29" s="55" t="n">
        <v>2553.6736</v>
      </c>
      <c r="M29" s="55" t="n">
        <v>34.5679</v>
      </c>
      <c r="N29" s="55" t="n">
        <v>37.9425</v>
      </c>
      <c r="O29" s="55" t="n">
        <v>39.7428</v>
      </c>
      <c r="P29" s="55" t="n">
        <v>31649.62</v>
      </c>
      <c r="Q29" s="55" t="n">
        <v>38.39</v>
      </c>
      <c r="R29" s="55" t="n">
        <v>8.79</v>
      </c>
      <c r="S29" s="56"/>
      <c r="T29" s="57"/>
      <c r="U29" s="45"/>
      <c r="V29" s="45"/>
      <c r="W29" s="57"/>
      <c r="X29" s="45"/>
      <c r="Y29" s="58"/>
    </row>
    <row r="30" customFormat="false" ht="13.5" hidden="false" customHeight="false" outlineLevel="0" collapsed="false">
      <c r="A30" s="11"/>
      <c r="B30" s="16"/>
      <c r="C30" s="16" t="n">
        <v>37</v>
      </c>
      <c r="D30" s="55" t="n">
        <v>1260.7272</v>
      </c>
      <c r="E30" s="55" t="n">
        <v>32.2308</v>
      </c>
      <c r="F30" s="55" t="n">
        <v>37.1905</v>
      </c>
      <c r="G30" s="55" t="n">
        <v>38.5252</v>
      </c>
      <c r="H30" s="55" t="n">
        <v>34037.55</v>
      </c>
      <c r="I30" s="55" t="n">
        <v>36.49</v>
      </c>
      <c r="J30" s="55" t="n">
        <v>9.45</v>
      </c>
      <c r="K30" s="55" t="n">
        <v>37</v>
      </c>
      <c r="L30" s="55" t="n">
        <v>1260.628</v>
      </c>
      <c r="M30" s="55" t="n">
        <v>32.2353</v>
      </c>
      <c r="N30" s="55" t="n">
        <v>37.1917</v>
      </c>
      <c r="O30" s="55" t="n">
        <v>38.542</v>
      </c>
      <c r="P30" s="55" t="n">
        <v>29127.8</v>
      </c>
      <c r="Q30" s="55" t="n">
        <v>27</v>
      </c>
      <c r="R30" s="55" t="n">
        <v>8.09</v>
      </c>
      <c r="S30" s="56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1"/>
      <c r="B31" s="7" t="s">
        <v>46</v>
      </c>
      <c r="C31" s="7" t="n">
        <v>22</v>
      </c>
      <c r="D31" s="55" t="n">
        <v>19328.3232</v>
      </c>
      <c r="E31" s="55" t="n">
        <v>39.4846</v>
      </c>
      <c r="F31" s="55" t="n">
        <v>43.7821</v>
      </c>
      <c r="G31" s="55" t="n">
        <v>45.0279</v>
      </c>
      <c r="H31" s="55" t="n">
        <v>63743.87</v>
      </c>
      <c r="I31" s="55" t="n">
        <v>65.55</v>
      </c>
      <c r="J31" s="55" t="n">
        <v>17.71</v>
      </c>
      <c r="K31" s="55" t="n">
        <v>22</v>
      </c>
      <c r="L31" s="55" t="n">
        <v>19310.4808</v>
      </c>
      <c r="M31" s="55" t="n">
        <v>39.4838</v>
      </c>
      <c r="N31" s="55" t="n">
        <v>43.781</v>
      </c>
      <c r="O31" s="55" t="n">
        <v>45.0283</v>
      </c>
      <c r="P31" s="55" t="n">
        <v>55827.1</v>
      </c>
      <c r="Q31" s="55" t="n">
        <v>62.81</v>
      </c>
      <c r="R31" s="55" t="n">
        <v>15.5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5" t="n">
        <v>6651.7464</v>
      </c>
      <c r="E32" s="55" t="n">
        <v>37.5497</v>
      </c>
      <c r="F32" s="55" t="n">
        <v>42.2832</v>
      </c>
      <c r="G32" s="55" t="n">
        <v>42.7354</v>
      </c>
      <c r="H32" s="55" t="n">
        <v>53627.66</v>
      </c>
      <c r="I32" s="55" t="n">
        <v>47.19</v>
      </c>
      <c r="J32" s="55" t="n">
        <v>14.9</v>
      </c>
      <c r="K32" s="55" t="n">
        <v>27</v>
      </c>
      <c r="L32" s="55" t="n">
        <v>6648.3296</v>
      </c>
      <c r="M32" s="55" t="n">
        <v>37.5486</v>
      </c>
      <c r="N32" s="55" t="n">
        <v>42.2824</v>
      </c>
      <c r="O32" s="55" t="n">
        <v>42.7301</v>
      </c>
      <c r="P32" s="55" t="n">
        <v>45180.53</v>
      </c>
      <c r="Q32" s="55" t="n">
        <v>46.03</v>
      </c>
      <c r="R32" s="55" t="n">
        <v>12.55</v>
      </c>
      <c r="S32" s="56"/>
      <c r="T32" s="57"/>
      <c r="U32" s="45"/>
      <c r="V32" s="45"/>
      <c r="W32" s="57"/>
      <c r="X32" s="45"/>
      <c r="Y32" s="58"/>
    </row>
    <row r="33" customFormat="false" ht="12.75" hidden="false" customHeight="false" outlineLevel="0" collapsed="false">
      <c r="A33" s="11"/>
      <c r="B33" s="11"/>
      <c r="C33" s="11" t="n">
        <v>32</v>
      </c>
      <c r="D33" s="55" t="n">
        <v>3086.2016</v>
      </c>
      <c r="E33" s="55" t="n">
        <v>35.544</v>
      </c>
      <c r="F33" s="55" t="n">
        <v>40.9232</v>
      </c>
      <c r="G33" s="55" t="n">
        <v>40.7533</v>
      </c>
      <c r="H33" s="55" t="n">
        <v>45891.95</v>
      </c>
      <c r="I33" s="55" t="n">
        <v>49.28</v>
      </c>
      <c r="J33" s="55" t="n">
        <v>12.75</v>
      </c>
      <c r="K33" s="55" t="n">
        <v>32</v>
      </c>
      <c r="L33" s="55" t="n">
        <v>3085.0864</v>
      </c>
      <c r="M33" s="55" t="n">
        <v>35.5433</v>
      </c>
      <c r="N33" s="55" t="n">
        <v>40.9153</v>
      </c>
      <c r="O33" s="55" t="n">
        <v>40.7717</v>
      </c>
      <c r="P33" s="55" t="n">
        <v>38715.62</v>
      </c>
      <c r="Q33" s="55" t="n">
        <v>44.18</v>
      </c>
      <c r="R33" s="55" t="n">
        <v>10.75</v>
      </c>
      <c r="S33" s="56"/>
      <c r="T33" s="57"/>
      <c r="U33" s="45"/>
      <c r="V33" s="45"/>
      <c r="W33" s="57"/>
      <c r="X33" s="45"/>
      <c r="Y33" s="58"/>
    </row>
    <row r="34" customFormat="false" ht="13.5" hidden="false" customHeight="false" outlineLevel="0" collapsed="false">
      <c r="A34" s="11"/>
      <c r="B34" s="16"/>
      <c r="C34" s="16" t="n">
        <v>37</v>
      </c>
      <c r="D34" s="55" t="n">
        <v>1572.9768</v>
      </c>
      <c r="E34" s="55" t="n">
        <v>33.388</v>
      </c>
      <c r="F34" s="55" t="n">
        <v>39.9033</v>
      </c>
      <c r="G34" s="55" t="n">
        <v>39.3732</v>
      </c>
      <c r="H34" s="55" t="n">
        <v>40984.43</v>
      </c>
      <c r="I34" s="55" t="n">
        <v>42.77</v>
      </c>
      <c r="J34" s="55" t="n">
        <v>11.38</v>
      </c>
      <c r="K34" s="55" t="n">
        <v>37</v>
      </c>
      <c r="L34" s="55" t="n">
        <v>1573.1888</v>
      </c>
      <c r="M34" s="55" t="n">
        <v>33.3883</v>
      </c>
      <c r="N34" s="55" t="n">
        <v>39.9226</v>
      </c>
      <c r="O34" s="55" t="n">
        <v>39.3695</v>
      </c>
      <c r="P34" s="55" t="n">
        <v>34412.8</v>
      </c>
      <c r="Q34" s="55" t="n">
        <v>33.74</v>
      </c>
      <c r="R34" s="55" t="n">
        <v>9.56</v>
      </c>
      <c r="S34" s="56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1"/>
      <c r="B35" s="7" t="s">
        <v>56</v>
      </c>
      <c r="C35" s="7" t="n">
        <v>22</v>
      </c>
      <c r="D35" s="55" t="n">
        <v>52090.6968</v>
      </c>
      <c r="E35" s="55" t="n">
        <v>38.2705</v>
      </c>
      <c r="F35" s="55" t="n">
        <v>42.0509</v>
      </c>
      <c r="G35" s="55" t="n">
        <v>44.2538</v>
      </c>
      <c r="H35" s="55" t="n">
        <v>72373.16</v>
      </c>
      <c r="I35" s="55" t="n">
        <v>106.31</v>
      </c>
      <c r="J35" s="55" t="n">
        <v>20.1</v>
      </c>
      <c r="K35" s="55" t="n">
        <v>22</v>
      </c>
      <c r="L35" s="55" t="n">
        <v>52049.6872</v>
      </c>
      <c r="M35" s="55" t="n">
        <v>38.2684</v>
      </c>
      <c r="N35" s="55" t="n">
        <v>42.054</v>
      </c>
      <c r="O35" s="55" t="n">
        <v>44.255</v>
      </c>
      <c r="P35" s="55" t="n">
        <v>65023.72</v>
      </c>
      <c r="Q35" s="55" t="n">
        <v>109.47</v>
      </c>
      <c r="R35" s="55" t="n">
        <v>18.0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5" t="n">
        <v>7410.8656</v>
      </c>
      <c r="E36" s="55" t="n">
        <v>35.4187</v>
      </c>
      <c r="F36" s="55" t="n">
        <v>40.5316</v>
      </c>
      <c r="G36" s="55" t="n">
        <v>42.9434</v>
      </c>
      <c r="H36" s="55" t="n">
        <v>48733.38</v>
      </c>
      <c r="I36" s="55" t="n">
        <v>62.24</v>
      </c>
      <c r="J36" s="55" t="n">
        <v>13.54</v>
      </c>
      <c r="K36" s="55" t="n">
        <v>27</v>
      </c>
      <c r="L36" s="55" t="n">
        <v>7403.812</v>
      </c>
      <c r="M36" s="55" t="n">
        <v>35.418</v>
      </c>
      <c r="N36" s="55" t="n">
        <v>40.5282</v>
      </c>
      <c r="O36" s="55" t="n">
        <v>42.9433</v>
      </c>
      <c r="P36" s="55" t="n">
        <v>41094.12</v>
      </c>
      <c r="Q36" s="55" t="n">
        <v>54.59</v>
      </c>
      <c r="R36" s="55" t="n">
        <v>11.42</v>
      </c>
      <c r="S36" s="56"/>
      <c r="T36" s="57"/>
      <c r="U36" s="45"/>
      <c r="V36" s="45"/>
      <c r="W36" s="57"/>
      <c r="X36" s="45"/>
      <c r="Y36" s="58"/>
    </row>
    <row r="37" customFormat="false" ht="12.75" hidden="false" customHeight="false" outlineLevel="0" collapsed="false">
      <c r="A37" s="11"/>
      <c r="B37" s="11"/>
      <c r="C37" s="11" t="n">
        <v>32</v>
      </c>
      <c r="D37" s="55" t="n">
        <v>1973.0872</v>
      </c>
      <c r="E37" s="55" t="n">
        <v>33.572</v>
      </c>
      <c r="F37" s="55" t="n">
        <v>39.207</v>
      </c>
      <c r="G37" s="55" t="n">
        <v>41.8952</v>
      </c>
      <c r="H37" s="55" t="n">
        <v>40025.01</v>
      </c>
      <c r="I37" s="55" t="n">
        <v>49.36</v>
      </c>
      <c r="J37" s="55" t="n">
        <v>11.12</v>
      </c>
      <c r="K37" s="55" t="n">
        <v>32</v>
      </c>
      <c r="L37" s="55" t="n">
        <v>1970.2656</v>
      </c>
      <c r="M37" s="55" t="n">
        <v>33.5714</v>
      </c>
      <c r="N37" s="55" t="n">
        <v>39.2178</v>
      </c>
      <c r="O37" s="55" t="n">
        <v>41.8662</v>
      </c>
      <c r="P37" s="55" t="n">
        <v>33693.27</v>
      </c>
      <c r="Q37" s="55" t="n">
        <v>42.74</v>
      </c>
      <c r="R37" s="55" t="n">
        <v>9.36</v>
      </c>
      <c r="S37" s="56"/>
      <c r="T37" s="57"/>
      <c r="U37" s="45"/>
      <c r="V37" s="45"/>
      <c r="W37" s="57"/>
      <c r="X37" s="45"/>
      <c r="Y37" s="58"/>
    </row>
    <row r="38" customFormat="false" ht="13.5" hidden="false" customHeight="false" outlineLevel="0" collapsed="false">
      <c r="A38" s="16"/>
      <c r="B38" s="16"/>
      <c r="C38" s="16" t="n">
        <v>37</v>
      </c>
      <c r="D38" s="55" t="n">
        <v>751.4576</v>
      </c>
      <c r="E38" s="55" t="n">
        <v>31.3082</v>
      </c>
      <c r="F38" s="55" t="n">
        <v>38.2556</v>
      </c>
      <c r="G38" s="55" t="n">
        <v>40.9968</v>
      </c>
      <c r="H38" s="55" t="n">
        <v>36517.54</v>
      </c>
      <c r="I38" s="55" t="n">
        <v>43.8</v>
      </c>
      <c r="J38" s="55" t="n">
        <v>10.14</v>
      </c>
      <c r="K38" s="55" t="n">
        <v>37</v>
      </c>
      <c r="L38" s="55" t="n">
        <v>749.864</v>
      </c>
      <c r="M38" s="55" t="n">
        <v>31.3114</v>
      </c>
      <c r="N38" s="55" t="n">
        <v>38.2853</v>
      </c>
      <c r="O38" s="55" t="n">
        <v>40.9948</v>
      </c>
      <c r="P38" s="55" t="n">
        <v>31423.08</v>
      </c>
      <c r="Q38" s="55" t="n">
        <v>37.36</v>
      </c>
      <c r="R38" s="55" t="n">
        <v>8.73</v>
      </c>
      <c r="S38" s="56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7" t="s">
        <v>12</v>
      </c>
      <c r="B39" s="7" t="s">
        <v>42</v>
      </c>
      <c r="C39" s="7" t="n">
        <v>22</v>
      </c>
      <c r="D39" s="55" t="n">
        <v>3614.4392</v>
      </c>
      <c r="E39" s="55" t="n">
        <v>40.3287</v>
      </c>
      <c r="F39" s="55" t="n">
        <v>42.7403</v>
      </c>
      <c r="G39" s="55" t="n">
        <v>43.2855</v>
      </c>
      <c r="H39" s="55" t="n">
        <v>11641.42</v>
      </c>
      <c r="I39" s="55" t="n">
        <v>16.08</v>
      </c>
      <c r="J39" s="55" t="n">
        <v>3.23</v>
      </c>
      <c r="K39" s="55" t="n">
        <v>22</v>
      </c>
      <c r="L39" s="55" t="n">
        <v>3611.8336</v>
      </c>
      <c r="M39" s="55" t="n">
        <v>40.3275</v>
      </c>
      <c r="N39" s="55" t="n">
        <v>42.7353</v>
      </c>
      <c r="O39" s="55" t="n">
        <v>43.2758</v>
      </c>
      <c r="P39" s="55" t="n">
        <v>9849.21</v>
      </c>
      <c r="Q39" s="55" t="n">
        <v>11.46</v>
      </c>
      <c r="R39" s="55" t="n">
        <v>2.7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6</v>
      </c>
      <c r="B40" s="11"/>
      <c r="C40" s="11" t="n">
        <v>27</v>
      </c>
      <c r="D40" s="55" t="n">
        <v>1705.1736</v>
      </c>
      <c r="E40" s="55" t="n">
        <v>37.0338</v>
      </c>
      <c r="F40" s="55" t="n">
        <v>39.9952</v>
      </c>
      <c r="G40" s="55" t="n">
        <v>40.3113</v>
      </c>
      <c r="H40" s="55" t="n">
        <v>9916.23</v>
      </c>
      <c r="I40" s="55" t="n">
        <v>10.96</v>
      </c>
      <c r="J40" s="55" t="n">
        <v>2.75</v>
      </c>
      <c r="K40" s="55" t="n">
        <v>27</v>
      </c>
      <c r="L40" s="55" t="n">
        <v>1704.2728</v>
      </c>
      <c r="M40" s="55" t="n">
        <v>37.0435</v>
      </c>
      <c r="N40" s="55" t="n">
        <v>40.0033</v>
      </c>
      <c r="O40" s="55" t="n">
        <v>40.3099</v>
      </c>
      <c r="P40" s="55" t="n">
        <v>8731.56</v>
      </c>
      <c r="Q40" s="55" t="n">
        <v>8.91</v>
      </c>
      <c r="R40" s="55" t="n">
        <v>2.43</v>
      </c>
      <c r="S40" s="56"/>
      <c r="T40" s="57"/>
      <c r="U40" s="45"/>
      <c r="V40" s="45"/>
      <c r="W40" s="57"/>
      <c r="X40" s="45"/>
      <c r="Y40" s="58"/>
    </row>
    <row r="41" customFormat="false" ht="12.75" hidden="false" customHeight="false" outlineLevel="0" collapsed="false">
      <c r="A41" s="11"/>
      <c r="B41" s="11"/>
      <c r="C41" s="11" t="n">
        <v>32</v>
      </c>
      <c r="D41" s="55" t="n">
        <v>812.232</v>
      </c>
      <c r="E41" s="55" t="n">
        <v>34.0552</v>
      </c>
      <c r="F41" s="55" t="n">
        <v>37.9424</v>
      </c>
      <c r="G41" s="55" t="n">
        <v>38.0707</v>
      </c>
      <c r="H41" s="55" t="n">
        <v>8413.92</v>
      </c>
      <c r="I41" s="55" t="n">
        <v>8.97</v>
      </c>
      <c r="J41" s="55" t="n">
        <v>2.34</v>
      </c>
      <c r="K41" s="55" t="n">
        <v>32</v>
      </c>
      <c r="L41" s="55" t="n">
        <v>811.6544</v>
      </c>
      <c r="M41" s="55" t="n">
        <v>34.0579</v>
      </c>
      <c r="N41" s="55" t="n">
        <v>37.9375</v>
      </c>
      <c r="O41" s="55" t="n">
        <v>38.0463</v>
      </c>
      <c r="P41" s="55" t="n">
        <v>7316.91</v>
      </c>
      <c r="Q41" s="55" t="n">
        <v>7.2</v>
      </c>
      <c r="R41" s="55" t="n">
        <v>2.03</v>
      </c>
      <c r="S41" s="56"/>
      <c r="T41" s="57"/>
      <c r="U41" s="45"/>
      <c r="V41" s="45"/>
      <c r="W41" s="57"/>
      <c r="X41" s="45"/>
      <c r="Y41" s="58"/>
    </row>
    <row r="42" customFormat="false" ht="13.5" hidden="false" customHeight="false" outlineLevel="0" collapsed="false">
      <c r="A42" s="11"/>
      <c r="B42" s="16"/>
      <c r="C42" s="16" t="n">
        <v>37</v>
      </c>
      <c r="D42" s="55" t="n">
        <v>414.44</v>
      </c>
      <c r="E42" s="55" t="n">
        <v>31.4942</v>
      </c>
      <c r="F42" s="55" t="n">
        <v>36.5152</v>
      </c>
      <c r="G42" s="55" t="n">
        <v>36.3735</v>
      </c>
      <c r="H42" s="55" t="n">
        <v>8078.92</v>
      </c>
      <c r="I42" s="55" t="n">
        <v>8.06</v>
      </c>
      <c r="J42" s="55" t="n">
        <v>2.24</v>
      </c>
      <c r="K42" s="55" t="n">
        <v>37</v>
      </c>
      <c r="L42" s="55" t="n">
        <v>414.9736</v>
      </c>
      <c r="M42" s="55" t="n">
        <v>31.4903</v>
      </c>
      <c r="N42" s="55" t="n">
        <v>36.5909</v>
      </c>
      <c r="O42" s="55" t="n">
        <v>36.4283</v>
      </c>
      <c r="P42" s="55" t="n">
        <v>6435.71</v>
      </c>
      <c r="Q42" s="55" t="n">
        <v>6.23</v>
      </c>
      <c r="R42" s="55" t="n">
        <v>1.79</v>
      </c>
      <c r="S42" s="56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1"/>
      <c r="B43" s="7" t="s">
        <v>52</v>
      </c>
      <c r="C43" s="7" t="n">
        <v>22</v>
      </c>
      <c r="D43" s="55" t="n">
        <v>4106.1648</v>
      </c>
      <c r="E43" s="55" t="n">
        <v>40.2102</v>
      </c>
      <c r="F43" s="55" t="n">
        <v>43.1762</v>
      </c>
      <c r="G43" s="55" t="n">
        <v>44.5895</v>
      </c>
      <c r="H43" s="55" t="n">
        <v>12170.48</v>
      </c>
      <c r="I43" s="55" t="n">
        <v>17.08</v>
      </c>
      <c r="J43" s="55" t="n">
        <v>3.38</v>
      </c>
      <c r="K43" s="55" t="n">
        <v>22</v>
      </c>
      <c r="L43" s="55" t="n">
        <v>4101.9552</v>
      </c>
      <c r="M43" s="55" t="n">
        <v>40.2108</v>
      </c>
      <c r="N43" s="55" t="n">
        <v>43.1728</v>
      </c>
      <c r="O43" s="55" t="n">
        <v>44.5879</v>
      </c>
      <c r="P43" s="55" t="n">
        <v>11152.52</v>
      </c>
      <c r="Q43" s="55" t="n">
        <v>14.7</v>
      </c>
      <c r="R43" s="55" t="n">
        <v>3.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5" t="n">
        <v>1849.2248</v>
      </c>
      <c r="E44" s="55" t="n">
        <v>37.2931</v>
      </c>
      <c r="F44" s="55" t="n">
        <v>40.9583</v>
      </c>
      <c r="G44" s="55" t="n">
        <v>42.0299</v>
      </c>
      <c r="H44" s="55" t="n">
        <v>10922.59</v>
      </c>
      <c r="I44" s="55" t="n">
        <v>17.16</v>
      </c>
      <c r="J44" s="55" t="n">
        <v>3.03</v>
      </c>
      <c r="K44" s="55" t="n">
        <v>27</v>
      </c>
      <c r="L44" s="55" t="n">
        <v>1848.3872</v>
      </c>
      <c r="M44" s="55" t="n">
        <v>37.2893</v>
      </c>
      <c r="N44" s="55" t="n">
        <v>40.9548</v>
      </c>
      <c r="O44" s="55" t="n">
        <v>42.0273</v>
      </c>
      <c r="P44" s="55" t="n">
        <v>9328.08</v>
      </c>
      <c r="Q44" s="55" t="n">
        <v>10.34</v>
      </c>
      <c r="R44" s="55" t="n">
        <v>2.59</v>
      </c>
      <c r="S44" s="56"/>
      <c r="T44" s="57"/>
      <c r="U44" s="45"/>
      <c r="V44" s="45"/>
      <c r="W44" s="57"/>
      <c r="X44" s="45"/>
      <c r="Y44" s="58"/>
    </row>
    <row r="45" customFormat="false" ht="12.75" hidden="false" customHeight="false" outlineLevel="0" collapsed="false">
      <c r="A45" s="11"/>
      <c r="B45" s="11"/>
      <c r="C45" s="11" t="n">
        <v>32</v>
      </c>
      <c r="D45" s="55" t="n">
        <v>895.2512</v>
      </c>
      <c r="E45" s="55" t="n">
        <v>34.2834</v>
      </c>
      <c r="F45" s="55" t="n">
        <v>39.1624</v>
      </c>
      <c r="G45" s="55" t="n">
        <v>40.0728</v>
      </c>
      <c r="H45" s="55" t="n">
        <v>9773.96</v>
      </c>
      <c r="I45" s="55" t="n">
        <v>14.61</v>
      </c>
      <c r="J45" s="55" t="n">
        <v>2.71</v>
      </c>
      <c r="K45" s="55" t="n">
        <v>32</v>
      </c>
      <c r="L45" s="55" t="n">
        <v>895.5504</v>
      </c>
      <c r="M45" s="55" t="n">
        <v>34.2859</v>
      </c>
      <c r="N45" s="55" t="n">
        <v>39.1779</v>
      </c>
      <c r="O45" s="55" t="n">
        <v>40.0552</v>
      </c>
      <c r="P45" s="55" t="n">
        <v>8246.02</v>
      </c>
      <c r="Q45" s="55" t="n">
        <v>8.34</v>
      </c>
      <c r="R45" s="55" t="n">
        <v>2.29</v>
      </c>
      <c r="S45" s="56"/>
      <c r="T45" s="57"/>
      <c r="U45" s="45"/>
      <c r="V45" s="45"/>
      <c r="W45" s="57"/>
      <c r="X45" s="45"/>
      <c r="Y45" s="58"/>
    </row>
    <row r="46" customFormat="false" ht="13.5" hidden="false" customHeight="false" outlineLevel="0" collapsed="false">
      <c r="A46" s="11"/>
      <c r="B46" s="16"/>
      <c r="C46" s="16" t="n">
        <v>37</v>
      </c>
      <c r="D46" s="55" t="n">
        <v>454.7536</v>
      </c>
      <c r="E46" s="55" t="n">
        <v>31.3557</v>
      </c>
      <c r="F46" s="55" t="n">
        <v>37.8957</v>
      </c>
      <c r="G46" s="55" t="n">
        <v>38.6953</v>
      </c>
      <c r="H46" s="55" t="n">
        <v>9002.97</v>
      </c>
      <c r="I46" s="55" t="n">
        <v>9.15</v>
      </c>
      <c r="J46" s="55" t="n">
        <v>2.5</v>
      </c>
      <c r="K46" s="55" t="n">
        <v>37</v>
      </c>
      <c r="L46" s="55" t="n">
        <v>454.3328</v>
      </c>
      <c r="M46" s="55" t="n">
        <v>31.3579</v>
      </c>
      <c r="N46" s="55" t="n">
        <v>37.9034</v>
      </c>
      <c r="O46" s="55" t="n">
        <v>38.6753</v>
      </c>
      <c r="P46" s="55" t="n">
        <v>7656.3</v>
      </c>
      <c r="Q46" s="55" t="n">
        <v>7.44</v>
      </c>
      <c r="R46" s="55" t="n">
        <v>2.13</v>
      </c>
      <c r="S46" s="56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1"/>
      <c r="B47" s="7" t="s">
        <v>66</v>
      </c>
      <c r="C47" s="7" t="n">
        <v>22</v>
      </c>
      <c r="D47" s="55" t="n">
        <v>7964.9432</v>
      </c>
      <c r="E47" s="55" t="n">
        <v>38.3963</v>
      </c>
      <c r="F47" s="55" t="n">
        <v>41.0892</v>
      </c>
      <c r="G47" s="55" t="n">
        <v>42.0169</v>
      </c>
      <c r="H47" s="55" t="n">
        <v>13143.91</v>
      </c>
      <c r="I47" s="55" t="n">
        <v>20.65</v>
      </c>
      <c r="J47" s="55" t="n">
        <v>3.65</v>
      </c>
      <c r="K47" s="55" t="n">
        <v>22</v>
      </c>
      <c r="L47" s="55" t="n">
        <v>7956.7112</v>
      </c>
      <c r="M47" s="55" t="n">
        <v>38.3934</v>
      </c>
      <c r="N47" s="55" t="n">
        <v>41.0851</v>
      </c>
      <c r="O47" s="55" t="n">
        <v>42.0112</v>
      </c>
      <c r="P47" s="55" t="n">
        <v>11276.46</v>
      </c>
      <c r="Q47" s="55" t="n">
        <v>16.07</v>
      </c>
      <c r="R47" s="55" t="n">
        <v>3.1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5" t="n">
        <v>3418.0056</v>
      </c>
      <c r="E48" s="55" t="n">
        <v>34.5199</v>
      </c>
      <c r="F48" s="55" t="n">
        <v>38.2953</v>
      </c>
      <c r="G48" s="55" t="n">
        <v>39.1279</v>
      </c>
      <c r="H48" s="55" t="n">
        <v>10859.09</v>
      </c>
      <c r="I48" s="55" t="n">
        <v>13.62</v>
      </c>
      <c r="J48" s="55" t="n">
        <v>3.02</v>
      </c>
      <c r="K48" s="55" t="n">
        <v>27</v>
      </c>
      <c r="L48" s="55" t="n">
        <v>3418.8792</v>
      </c>
      <c r="M48" s="55" t="n">
        <v>34.5204</v>
      </c>
      <c r="N48" s="55" t="n">
        <v>38.2803</v>
      </c>
      <c r="O48" s="55" t="n">
        <v>39.1247</v>
      </c>
      <c r="P48" s="55" t="n">
        <v>9184.66</v>
      </c>
      <c r="Q48" s="55" t="n">
        <v>11.79</v>
      </c>
      <c r="R48" s="55" t="n">
        <v>2.55</v>
      </c>
      <c r="S48" s="56"/>
      <c r="T48" s="57"/>
      <c r="U48" s="45"/>
      <c r="V48" s="45"/>
      <c r="W48" s="57"/>
      <c r="X48" s="45"/>
      <c r="Y48" s="58"/>
    </row>
    <row r="49" customFormat="false" ht="12.75" hidden="false" customHeight="false" outlineLevel="0" collapsed="false">
      <c r="A49" s="11"/>
      <c r="B49" s="11"/>
      <c r="C49" s="11" t="n">
        <v>32</v>
      </c>
      <c r="D49" s="55" t="n">
        <v>1493.9064</v>
      </c>
      <c r="E49" s="55" t="n">
        <v>31.0254</v>
      </c>
      <c r="F49" s="55" t="n">
        <v>36.3003</v>
      </c>
      <c r="G49" s="55" t="n">
        <v>37.0722</v>
      </c>
      <c r="H49" s="55" t="n">
        <v>9177.4</v>
      </c>
      <c r="I49" s="55" t="n">
        <v>11.89</v>
      </c>
      <c r="J49" s="55" t="n">
        <v>2.55</v>
      </c>
      <c r="K49" s="55" t="n">
        <v>32</v>
      </c>
      <c r="L49" s="55" t="n">
        <v>1492.5344</v>
      </c>
      <c r="M49" s="55" t="n">
        <v>31.0269</v>
      </c>
      <c r="N49" s="55" t="n">
        <v>36.2868</v>
      </c>
      <c r="O49" s="55" t="n">
        <v>37.0638</v>
      </c>
      <c r="P49" s="55" t="n">
        <v>7393.87</v>
      </c>
      <c r="Q49" s="55" t="n">
        <v>8.81</v>
      </c>
      <c r="R49" s="55" t="n">
        <v>2.05</v>
      </c>
      <c r="S49" s="56"/>
      <c r="T49" s="57"/>
      <c r="U49" s="45"/>
      <c r="V49" s="45"/>
      <c r="W49" s="57"/>
      <c r="X49" s="45"/>
      <c r="Y49" s="58"/>
    </row>
    <row r="50" customFormat="false" ht="13.5" hidden="false" customHeight="false" outlineLevel="0" collapsed="false">
      <c r="A50" s="11"/>
      <c r="B50" s="16"/>
      <c r="C50" s="16" t="n">
        <v>37</v>
      </c>
      <c r="D50" s="55" t="n">
        <v>637.808</v>
      </c>
      <c r="E50" s="55" t="n">
        <v>27.7661</v>
      </c>
      <c r="F50" s="55" t="n">
        <v>34.9446</v>
      </c>
      <c r="G50" s="55" t="n">
        <v>35.7464</v>
      </c>
      <c r="H50" s="55" t="n">
        <v>7573.21</v>
      </c>
      <c r="I50" s="55" t="n">
        <v>7.64</v>
      </c>
      <c r="J50" s="55" t="n">
        <v>2.1</v>
      </c>
      <c r="K50" s="55" t="n">
        <v>37</v>
      </c>
      <c r="L50" s="55" t="n">
        <v>638.54</v>
      </c>
      <c r="M50" s="55" t="n">
        <v>27.7677</v>
      </c>
      <c r="N50" s="55" t="n">
        <v>34.9505</v>
      </c>
      <c r="O50" s="55" t="n">
        <v>35.7158</v>
      </c>
      <c r="P50" s="55" t="n">
        <v>6543.24</v>
      </c>
      <c r="Q50" s="55" t="n">
        <v>6.97</v>
      </c>
      <c r="R50" s="55" t="n">
        <v>1.82</v>
      </c>
      <c r="S50" s="56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1"/>
      <c r="B51" s="7" t="s">
        <v>69</v>
      </c>
      <c r="C51" s="7" t="n">
        <v>22</v>
      </c>
      <c r="D51" s="55" t="n">
        <v>5650.8824</v>
      </c>
      <c r="E51" s="55" t="n">
        <v>39.9569</v>
      </c>
      <c r="F51" s="55" t="n">
        <v>41.4428</v>
      </c>
      <c r="G51" s="55" t="n">
        <v>42.8437</v>
      </c>
      <c r="H51" s="55" t="n">
        <v>10432.56</v>
      </c>
      <c r="I51" s="55" t="n">
        <v>17.22</v>
      </c>
      <c r="J51" s="55" t="n">
        <v>2.9</v>
      </c>
      <c r="K51" s="55" t="n">
        <v>22</v>
      </c>
      <c r="L51" s="55" t="n">
        <v>5647.1104</v>
      </c>
      <c r="M51" s="55" t="n">
        <v>39.9565</v>
      </c>
      <c r="N51" s="55" t="n">
        <v>41.4416</v>
      </c>
      <c r="O51" s="55" t="n">
        <v>42.8452</v>
      </c>
      <c r="P51" s="55" t="n">
        <v>8538.92</v>
      </c>
      <c r="Q51" s="55" t="n">
        <v>10.09</v>
      </c>
      <c r="R51" s="55" t="n">
        <v>2.3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5" t="n">
        <v>2248.6352</v>
      </c>
      <c r="E52" s="55" t="n">
        <v>36.2337</v>
      </c>
      <c r="F52" s="55" t="n">
        <v>38.7573</v>
      </c>
      <c r="G52" s="55" t="n">
        <v>40.4107</v>
      </c>
      <c r="H52" s="55" t="n">
        <v>8463.67</v>
      </c>
      <c r="I52" s="55" t="n">
        <v>13.18</v>
      </c>
      <c r="J52" s="55" t="n">
        <v>2.35</v>
      </c>
      <c r="K52" s="55" t="n">
        <v>27</v>
      </c>
      <c r="L52" s="55" t="n">
        <v>2249.5936</v>
      </c>
      <c r="M52" s="55" t="n">
        <v>36.2359</v>
      </c>
      <c r="N52" s="55" t="n">
        <v>38.7698</v>
      </c>
      <c r="O52" s="55" t="n">
        <v>40.4111</v>
      </c>
      <c r="P52" s="55" t="n">
        <v>7218.63</v>
      </c>
      <c r="Q52" s="55" t="n">
        <v>7.75</v>
      </c>
      <c r="R52" s="55" t="n">
        <v>2.01</v>
      </c>
      <c r="S52" s="56"/>
      <c r="T52" s="57"/>
      <c r="U52" s="45"/>
      <c r="V52" s="45"/>
      <c r="W52" s="57"/>
      <c r="X52" s="45"/>
      <c r="Y52" s="58"/>
    </row>
    <row r="53" customFormat="false" ht="12.75" hidden="false" customHeight="false" outlineLevel="0" collapsed="false">
      <c r="A53" s="11"/>
      <c r="B53" s="11"/>
      <c r="C53" s="11" t="n">
        <v>32</v>
      </c>
      <c r="D53" s="55" t="n">
        <v>990.3832</v>
      </c>
      <c r="E53" s="55" t="n">
        <v>33.0348</v>
      </c>
      <c r="F53" s="55" t="n">
        <v>36.8005</v>
      </c>
      <c r="G53" s="55" t="n">
        <v>38.5195</v>
      </c>
      <c r="H53" s="55" t="n">
        <v>7618.94</v>
      </c>
      <c r="I53" s="55" t="n">
        <v>9.84</v>
      </c>
      <c r="J53" s="55" t="n">
        <v>2.12</v>
      </c>
      <c r="K53" s="55" t="n">
        <v>32</v>
      </c>
      <c r="L53" s="55" t="n">
        <v>990.8</v>
      </c>
      <c r="M53" s="55" t="n">
        <v>33.0415</v>
      </c>
      <c r="N53" s="55" t="n">
        <v>36.802</v>
      </c>
      <c r="O53" s="55" t="n">
        <v>38.5045</v>
      </c>
      <c r="P53" s="55" t="n">
        <v>6045.44</v>
      </c>
      <c r="Q53" s="55" t="n">
        <v>5.72</v>
      </c>
      <c r="R53" s="55" t="n">
        <v>1.68</v>
      </c>
      <c r="S53" s="56"/>
      <c r="T53" s="57"/>
      <c r="U53" s="45"/>
      <c r="V53" s="45"/>
      <c r="W53" s="57"/>
      <c r="X53" s="45"/>
      <c r="Y53" s="58"/>
    </row>
    <row r="54" customFormat="false" ht="13.5" hidden="false" customHeight="false" outlineLevel="0" collapsed="false">
      <c r="A54" s="16"/>
      <c r="B54" s="16"/>
      <c r="C54" s="16" t="n">
        <v>37</v>
      </c>
      <c r="D54" s="55" t="n">
        <v>454.3568</v>
      </c>
      <c r="E54" s="55" t="n">
        <v>30.1568</v>
      </c>
      <c r="F54" s="55" t="n">
        <v>35.5573</v>
      </c>
      <c r="G54" s="55" t="n">
        <v>37.24</v>
      </c>
      <c r="H54" s="55" t="n">
        <v>5861.45</v>
      </c>
      <c r="I54" s="55" t="n">
        <v>5.53</v>
      </c>
      <c r="J54" s="55" t="n">
        <v>1.63</v>
      </c>
      <c r="K54" s="55" t="n">
        <v>37</v>
      </c>
      <c r="L54" s="55" t="n">
        <v>454.588</v>
      </c>
      <c r="M54" s="55" t="n">
        <v>30.1564</v>
      </c>
      <c r="N54" s="55" t="n">
        <v>35.5559</v>
      </c>
      <c r="O54" s="55" t="n">
        <v>37.2484</v>
      </c>
      <c r="P54" s="55" t="n">
        <v>5238.82</v>
      </c>
      <c r="Q54" s="55" t="n">
        <v>5.32</v>
      </c>
      <c r="R54" s="55" t="n">
        <v>1.46</v>
      </c>
      <c r="S54" s="56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7" t="s">
        <v>13</v>
      </c>
      <c r="B55" s="7" t="s">
        <v>48</v>
      </c>
      <c r="C55" s="7" t="n">
        <v>22</v>
      </c>
      <c r="D55" s="55" t="n">
        <v>1709.5824</v>
      </c>
      <c r="E55" s="55" t="n">
        <v>41.0016</v>
      </c>
      <c r="F55" s="55" t="n">
        <v>43.5737</v>
      </c>
      <c r="G55" s="55" t="n">
        <v>42.9818</v>
      </c>
      <c r="H55" s="55" t="n">
        <v>3302.57</v>
      </c>
      <c r="I55" s="55" t="n">
        <v>6.13</v>
      </c>
      <c r="J55" s="55" t="n">
        <v>0.92</v>
      </c>
      <c r="K55" s="55" t="n">
        <v>22</v>
      </c>
      <c r="L55" s="55" t="n">
        <v>1707.4232</v>
      </c>
      <c r="M55" s="55" t="n">
        <v>40.9998</v>
      </c>
      <c r="N55" s="55" t="n">
        <v>43.5846</v>
      </c>
      <c r="O55" s="55" t="n">
        <v>42.9813</v>
      </c>
      <c r="P55" s="55" t="n">
        <v>2899.5</v>
      </c>
      <c r="Q55" s="55" t="n">
        <v>3.64</v>
      </c>
      <c r="R55" s="55" t="n">
        <v>0.8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7</v>
      </c>
      <c r="B56" s="11"/>
      <c r="C56" s="11" t="n">
        <v>27</v>
      </c>
      <c r="D56" s="55" t="n">
        <v>851.0104</v>
      </c>
      <c r="E56" s="55" t="n">
        <v>37.034</v>
      </c>
      <c r="F56" s="55" t="n">
        <v>40.7134</v>
      </c>
      <c r="G56" s="55" t="n">
        <v>39.6644</v>
      </c>
      <c r="H56" s="55" t="n">
        <v>2798.68</v>
      </c>
      <c r="I56" s="55" t="n">
        <v>5.34</v>
      </c>
      <c r="J56" s="55" t="n">
        <v>0.78</v>
      </c>
      <c r="K56" s="55" t="n">
        <v>27</v>
      </c>
      <c r="L56" s="55" t="n">
        <v>851.2248</v>
      </c>
      <c r="M56" s="55" t="n">
        <v>37.0326</v>
      </c>
      <c r="N56" s="55" t="n">
        <v>40.7035</v>
      </c>
      <c r="O56" s="55" t="n">
        <v>39.6692</v>
      </c>
      <c r="P56" s="55" t="n">
        <v>2709.82</v>
      </c>
      <c r="Q56" s="55" t="n">
        <v>3.81</v>
      </c>
      <c r="R56" s="55" t="n">
        <v>0.75</v>
      </c>
      <c r="S56" s="56"/>
      <c r="T56" s="57"/>
      <c r="U56" s="45"/>
      <c r="V56" s="45"/>
      <c r="W56" s="57"/>
      <c r="X56" s="45"/>
      <c r="Y56" s="58"/>
    </row>
    <row r="57" customFormat="false" ht="12.75" hidden="false" customHeight="false" outlineLevel="0" collapsed="false">
      <c r="A57" s="11"/>
      <c r="B57" s="11"/>
      <c r="C57" s="11" t="n">
        <v>32</v>
      </c>
      <c r="D57" s="55" t="n">
        <v>414.2448</v>
      </c>
      <c r="E57" s="55" t="n">
        <v>33.4981</v>
      </c>
      <c r="F57" s="55" t="n">
        <v>38.5635</v>
      </c>
      <c r="G57" s="55" t="n">
        <v>37.218</v>
      </c>
      <c r="H57" s="55" t="n">
        <v>2383.87</v>
      </c>
      <c r="I57" s="55" t="n">
        <v>3.95</v>
      </c>
      <c r="J57" s="55" t="n">
        <v>0.66</v>
      </c>
      <c r="K57" s="55" t="n">
        <v>32</v>
      </c>
      <c r="L57" s="55" t="n">
        <v>413.8264</v>
      </c>
      <c r="M57" s="55" t="n">
        <v>33.4887</v>
      </c>
      <c r="N57" s="55" t="n">
        <v>38.6216</v>
      </c>
      <c r="O57" s="55" t="n">
        <v>37.2386</v>
      </c>
      <c r="P57" s="55" t="n">
        <v>2127.56</v>
      </c>
      <c r="Q57" s="55" t="n">
        <v>3.87</v>
      </c>
      <c r="R57" s="55" t="n">
        <v>0.59</v>
      </c>
      <c r="S57" s="56"/>
      <c r="T57" s="57"/>
      <c r="U57" s="45"/>
      <c r="V57" s="45"/>
      <c r="W57" s="57"/>
      <c r="X57" s="45"/>
      <c r="Y57" s="58"/>
    </row>
    <row r="58" customFormat="false" ht="13.5" hidden="false" customHeight="false" outlineLevel="0" collapsed="false">
      <c r="A58" s="11"/>
      <c r="B58" s="16"/>
      <c r="C58" s="16" t="n">
        <v>37</v>
      </c>
      <c r="D58" s="55" t="n">
        <v>208.9384</v>
      </c>
      <c r="E58" s="55" t="n">
        <v>30.5402</v>
      </c>
      <c r="F58" s="55" t="n">
        <v>37.2052</v>
      </c>
      <c r="G58" s="55" t="n">
        <v>35.6422</v>
      </c>
      <c r="H58" s="55" t="n">
        <v>1926.85</v>
      </c>
      <c r="I58" s="55" t="n">
        <v>3.3</v>
      </c>
      <c r="J58" s="55" t="n">
        <v>0.54</v>
      </c>
      <c r="K58" s="55" t="n">
        <v>37</v>
      </c>
      <c r="L58" s="55" t="n">
        <v>208.7592</v>
      </c>
      <c r="M58" s="55" t="n">
        <v>30.5372</v>
      </c>
      <c r="N58" s="55" t="n">
        <v>37.2083</v>
      </c>
      <c r="O58" s="55" t="n">
        <v>35.6333</v>
      </c>
      <c r="P58" s="55" t="n">
        <v>2020.41</v>
      </c>
      <c r="Q58" s="55" t="n">
        <v>2.11</v>
      </c>
      <c r="R58" s="55" t="n">
        <v>0.56</v>
      </c>
      <c r="S58" s="56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1"/>
      <c r="B59" s="7" t="s">
        <v>54</v>
      </c>
      <c r="C59" s="7" t="n">
        <v>22</v>
      </c>
      <c r="D59" s="55" t="n">
        <v>2196.4448</v>
      </c>
      <c r="E59" s="55" t="n">
        <v>38.382</v>
      </c>
      <c r="F59" s="55" t="n">
        <v>42.7318</v>
      </c>
      <c r="G59" s="55" t="n">
        <v>43.7691</v>
      </c>
      <c r="H59" s="55" t="n">
        <v>3376.56</v>
      </c>
      <c r="I59" s="55" t="n">
        <v>8.33</v>
      </c>
      <c r="J59" s="55" t="n">
        <v>0.94</v>
      </c>
      <c r="K59" s="55" t="n">
        <v>22</v>
      </c>
      <c r="L59" s="55" t="n">
        <v>2197.2336</v>
      </c>
      <c r="M59" s="55" t="n">
        <v>38.3844</v>
      </c>
      <c r="N59" s="55" t="n">
        <v>42.7278</v>
      </c>
      <c r="O59" s="55" t="n">
        <v>43.7607</v>
      </c>
      <c r="P59" s="55" t="n">
        <v>3259.28</v>
      </c>
      <c r="Q59" s="55" t="n">
        <v>8.08</v>
      </c>
      <c r="R59" s="55" t="n">
        <v>0.9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5" t="n">
        <v>762.6184</v>
      </c>
      <c r="E60" s="55" t="n">
        <v>34.481</v>
      </c>
      <c r="F60" s="55" t="n">
        <v>40.6894</v>
      </c>
      <c r="G60" s="55" t="n">
        <v>41.6013</v>
      </c>
      <c r="H60" s="55" t="n">
        <v>2916.87</v>
      </c>
      <c r="I60" s="55" t="n">
        <v>5.59</v>
      </c>
      <c r="J60" s="55" t="n">
        <v>0.81</v>
      </c>
      <c r="K60" s="55" t="n">
        <v>27</v>
      </c>
      <c r="L60" s="55" t="n">
        <v>765.0208</v>
      </c>
      <c r="M60" s="55" t="n">
        <v>34.4851</v>
      </c>
      <c r="N60" s="55" t="n">
        <v>40.7092</v>
      </c>
      <c r="O60" s="55" t="n">
        <v>41.647</v>
      </c>
      <c r="P60" s="55" t="n">
        <v>2491.45</v>
      </c>
      <c r="Q60" s="55" t="n">
        <v>5.07</v>
      </c>
      <c r="R60" s="55" t="n">
        <v>0.69</v>
      </c>
      <c r="S60" s="56"/>
      <c r="T60" s="57"/>
      <c r="U60" s="45"/>
      <c r="V60" s="45"/>
      <c r="W60" s="57"/>
      <c r="X60" s="45"/>
      <c r="Y60" s="58"/>
    </row>
    <row r="61" customFormat="false" ht="12.75" hidden="false" customHeight="false" outlineLevel="0" collapsed="false">
      <c r="A61" s="11"/>
      <c r="B61" s="11"/>
      <c r="C61" s="11" t="n">
        <v>32</v>
      </c>
      <c r="D61" s="55" t="n">
        <v>305.5768</v>
      </c>
      <c r="E61" s="55" t="n">
        <v>31.3016</v>
      </c>
      <c r="F61" s="55" t="n">
        <v>39.3081</v>
      </c>
      <c r="G61" s="55" t="n">
        <v>40.1145</v>
      </c>
      <c r="H61" s="55" t="n">
        <v>2279.09</v>
      </c>
      <c r="I61" s="55" t="n">
        <v>3.75</v>
      </c>
      <c r="J61" s="55" t="n">
        <v>0.63</v>
      </c>
      <c r="K61" s="55" t="n">
        <v>32</v>
      </c>
      <c r="L61" s="55" t="n">
        <v>305.224</v>
      </c>
      <c r="M61" s="55" t="n">
        <v>31.3004</v>
      </c>
      <c r="N61" s="55" t="n">
        <v>39.247</v>
      </c>
      <c r="O61" s="55" t="n">
        <v>40.1967</v>
      </c>
      <c r="P61" s="55" t="n">
        <v>2048.07</v>
      </c>
      <c r="Q61" s="55" t="n">
        <v>4.39</v>
      </c>
      <c r="R61" s="55" t="n">
        <v>0.57</v>
      </c>
      <c r="S61" s="56"/>
      <c r="T61" s="57"/>
      <c r="U61" s="45"/>
      <c r="V61" s="45"/>
      <c r="W61" s="57"/>
      <c r="X61" s="45"/>
      <c r="Y61" s="58"/>
    </row>
    <row r="62" customFormat="false" ht="13.5" hidden="false" customHeight="false" outlineLevel="0" collapsed="false">
      <c r="A62" s="11"/>
      <c r="B62" s="16"/>
      <c r="C62" s="16" t="n">
        <v>37</v>
      </c>
      <c r="D62" s="55" t="n">
        <v>125.5376</v>
      </c>
      <c r="E62" s="55" t="n">
        <v>28.1756</v>
      </c>
      <c r="F62" s="55" t="n">
        <v>38.3571</v>
      </c>
      <c r="G62" s="55" t="n">
        <v>39.0555</v>
      </c>
      <c r="H62" s="55" t="n">
        <v>1940.1</v>
      </c>
      <c r="I62" s="55" t="n">
        <v>3.03</v>
      </c>
      <c r="J62" s="55" t="n">
        <v>0.54</v>
      </c>
      <c r="K62" s="55" t="n">
        <v>37</v>
      </c>
      <c r="L62" s="55" t="n">
        <v>125.2536</v>
      </c>
      <c r="M62" s="55" t="n">
        <v>28.1689</v>
      </c>
      <c r="N62" s="55" t="n">
        <v>38.3427</v>
      </c>
      <c r="O62" s="55" t="n">
        <v>39.1556</v>
      </c>
      <c r="P62" s="55" t="n">
        <v>1671.31</v>
      </c>
      <c r="Q62" s="55" t="n">
        <v>3.29</v>
      </c>
      <c r="R62" s="55" t="n">
        <v>0.46</v>
      </c>
      <c r="S62" s="56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55" t="n">
        <v>1915.0072</v>
      </c>
      <c r="E63" s="55" t="n">
        <v>38.1181</v>
      </c>
      <c r="F63" s="55" t="n">
        <v>40.807</v>
      </c>
      <c r="G63" s="55" t="n">
        <v>41.5571</v>
      </c>
      <c r="H63" s="55" t="n">
        <v>3239.29</v>
      </c>
      <c r="I63" s="55" t="n">
        <v>7.8</v>
      </c>
      <c r="J63" s="55" t="n">
        <v>0.9</v>
      </c>
      <c r="K63" s="55" t="n">
        <v>22</v>
      </c>
      <c r="L63" s="55" t="n">
        <v>1909.9176</v>
      </c>
      <c r="M63" s="55" t="n">
        <v>38.1151</v>
      </c>
      <c r="N63" s="55" t="n">
        <v>40.8012</v>
      </c>
      <c r="O63" s="55" t="n">
        <v>41.5662</v>
      </c>
      <c r="P63" s="55" t="n">
        <v>2862.84</v>
      </c>
      <c r="Q63" s="55" t="n">
        <v>6.83</v>
      </c>
      <c r="R63" s="55" t="n">
        <v>0.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5" t="n">
        <v>817.7352</v>
      </c>
      <c r="E64" s="55" t="n">
        <v>34.3338</v>
      </c>
      <c r="F64" s="55" t="n">
        <v>37.9965</v>
      </c>
      <c r="G64" s="55" t="n">
        <v>38.6184</v>
      </c>
      <c r="H64" s="55" t="n">
        <v>2341.9</v>
      </c>
      <c r="I64" s="55" t="n">
        <v>5.02</v>
      </c>
      <c r="J64" s="55" t="n">
        <v>0.65</v>
      </c>
      <c r="K64" s="55" t="n">
        <v>27</v>
      </c>
      <c r="L64" s="55" t="n">
        <v>816.592</v>
      </c>
      <c r="M64" s="55" t="n">
        <v>34.3289</v>
      </c>
      <c r="N64" s="55" t="n">
        <v>37.9887</v>
      </c>
      <c r="O64" s="55" t="n">
        <v>38.6191</v>
      </c>
      <c r="P64" s="55" t="n">
        <v>2183.65</v>
      </c>
      <c r="Q64" s="55" t="n">
        <v>4.08</v>
      </c>
      <c r="R64" s="55" t="n">
        <v>0.61</v>
      </c>
      <c r="S64" s="56"/>
      <c r="T64" s="57"/>
      <c r="U64" s="45"/>
      <c r="V64" s="45"/>
      <c r="W64" s="57"/>
      <c r="X64" s="45"/>
      <c r="Y64" s="58"/>
    </row>
    <row r="65" customFormat="false" ht="12.75" hidden="false" customHeight="false" outlineLevel="0" collapsed="false">
      <c r="A65" s="11"/>
      <c r="B65" s="11"/>
      <c r="C65" s="11" t="n">
        <v>32</v>
      </c>
      <c r="D65" s="55" t="n">
        <v>349.8728</v>
      </c>
      <c r="E65" s="55" t="n">
        <v>30.8315</v>
      </c>
      <c r="F65" s="55" t="n">
        <v>35.8869</v>
      </c>
      <c r="G65" s="55" t="n">
        <v>36.5348</v>
      </c>
      <c r="H65" s="55" t="n">
        <v>2056.04</v>
      </c>
      <c r="I65" s="55" t="n">
        <v>3.4</v>
      </c>
      <c r="J65" s="55" t="n">
        <v>0.57</v>
      </c>
      <c r="K65" s="55" t="n">
        <v>32</v>
      </c>
      <c r="L65" s="55" t="n">
        <v>349.5552</v>
      </c>
      <c r="M65" s="55" t="n">
        <v>30.8314</v>
      </c>
      <c r="N65" s="55" t="n">
        <v>35.8894</v>
      </c>
      <c r="O65" s="55" t="n">
        <v>36.5061</v>
      </c>
      <c r="P65" s="55" t="n">
        <v>1924.26</v>
      </c>
      <c r="Q65" s="55" t="n">
        <v>3.11</v>
      </c>
      <c r="R65" s="55" t="n">
        <v>0.53</v>
      </c>
      <c r="S65" s="56"/>
      <c r="T65" s="57"/>
      <c r="U65" s="45"/>
      <c r="V65" s="45"/>
      <c r="W65" s="57"/>
      <c r="X65" s="45"/>
      <c r="Y65" s="58"/>
    </row>
    <row r="66" customFormat="false" ht="13.5" hidden="false" customHeight="false" outlineLevel="0" collapsed="false">
      <c r="A66" s="11"/>
      <c r="B66" s="16"/>
      <c r="C66" s="16" t="n">
        <v>37</v>
      </c>
      <c r="D66" s="55" t="n">
        <v>148.4184</v>
      </c>
      <c r="E66" s="55" t="n">
        <v>27.7555</v>
      </c>
      <c r="F66" s="55" t="n">
        <v>34.4738</v>
      </c>
      <c r="G66" s="55" t="n">
        <v>35.1092</v>
      </c>
      <c r="H66" s="55" t="n">
        <v>1729.67</v>
      </c>
      <c r="I66" s="55" t="n">
        <v>2.94</v>
      </c>
      <c r="J66" s="55" t="n">
        <v>0.48</v>
      </c>
      <c r="K66" s="55" t="n">
        <v>37</v>
      </c>
      <c r="L66" s="55" t="n">
        <v>148.696</v>
      </c>
      <c r="M66" s="55" t="n">
        <v>27.7585</v>
      </c>
      <c r="N66" s="55" t="n">
        <v>34.492</v>
      </c>
      <c r="O66" s="55" t="n">
        <v>35.1251</v>
      </c>
      <c r="P66" s="55" t="n">
        <v>1607.58</v>
      </c>
      <c r="Q66" s="55" t="n">
        <v>2.68</v>
      </c>
      <c r="R66" s="55" t="n">
        <v>0.45</v>
      </c>
      <c r="S66" s="56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1"/>
      <c r="B67" s="7" t="s">
        <v>69</v>
      </c>
      <c r="C67" s="7" t="n">
        <v>22</v>
      </c>
      <c r="D67" s="55" t="n">
        <v>1327.0488</v>
      </c>
      <c r="E67" s="55" t="n">
        <v>39.9658</v>
      </c>
      <c r="F67" s="55" t="n">
        <v>41.2505</v>
      </c>
      <c r="G67" s="55" t="n">
        <v>42.3433</v>
      </c>
      <c r="H67" s="55" t="n">
        <v>2306.79</v>
      </c>
      <c r="I67" s="55" t="n">
        <v>4.44</v>
      </c>
      <c r="J67" s="55" t="n">
        <v>0.64</v>
      </c>
      <c r="K67" s="55" t="n">
        <v>22</v>
      </c>
      <c r="L67" s="55" t="n">
        <v>1326.684</v>
      </c>
      <c r="M67" s="55" t="n">
        <v>39.9655</v>
      </c>
      <c r="N67" s="55" t="n">
        <v>41.2509</v>
      </c>
      <c r="O67" s="55" t="n">
        <v>42.3382</v>
      </c>
      <c r="P67" s="55" t="n">
        <v>2161.78</v>
      </c>
      <c r="Q67" s="55" t="n">
        <v>4.8</v>
      </c>
      <c r="R67" s="55" t="n">
        <v>0.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5" t="n">
        <v>631.9672</v>
      </c>
      <c r="E68" s="55" t="n">
        <v>35.84</v>
      </c>
      <c r="F68" s="55" t="n">
        <v>38.2943</v>
      </c>
      <c r="G68" s="55" t="n">
        <v>39.5135</v>
      </c>
      <c r="H68" s="55" t="n">
        <v>2141</v>
      </c>
      <c r="I68" s="55" t="n">
        <v>3.67</v>
      </c>
      <c r="J68" s="55" t="n">
        <v>0.59</v>
      </c>
      <c r="K68" s="55" t="n">
        <v>27</v>
      </c>
      <c r="L68" s="55" t="n">
        <v>632.196</v>
      </c>
      <c r="M68" s="55" t="n">
        <v>35.8393</v>
      </c>
      <c r="N68" s="55" t="n">
        <v>38.3003</v>
      </c>
      <c r="O68" s="55" t="n">
        <v>39.5135</v>
      </c>
      <c r="P68" s="55" t="n">
        <v>1851.52</v>
      </c>
      <c r="Q68" s="55" t="n">
        <v>3.28</v>
      </c>
      <c r="R68" s="55" t="n">
        <v>0.51</v>
      </c>
      <c r="S68" s="56"/>
      <c r="T68" s="57"/>
      <c r="U68" s="45"/>
      <c r="V68" s="45"/>
      <c r="W68" s="57"/>
      <c r="X68" s="45"/>
      <c r="Y68" s="58"/>
    </row>
    <row r="69" customFormat="false" ht="12.75" hidden="false" customHeight="false" outlineLevel="0" collapsed="false">
      <c r="A69" s="11"/>
      <c r="B69" s="11"/>
      <c r="C69" s="11" t="n">
        <v>32</v>
      </c>
      <c r="D69" s="55" t="n">
        <v>296.6264</v>
      </c>
      <c r="E69" s="55" t="n">
        <v>32.1999</v>
      </c>
      <c r="F69" s="55" t="n">
        <v>36.2486</v>
      </c>
      <c r="G69" s="55" t="n">
        <v>37.3795</v>
      </c>
      <c r="H69" s="55" t="n">
        <v>1598.39</v>
      </c>
      <c r="I69" s="55" t="n">
        <v>1.77</v>
      </c>
      <c r="J69" s="55" t="n">
        <v>0.44</v>
      </c>
      <c r="K69" s="55" t="n">
        <v>32</v>
      </c>
      <c r="L69" s="55" t="n">
        <v>296.6424</v>
      </c>
      <c r="M69" s="55" t="n">
        <v>32.2024</v>
      </c>
      <c r="N69" s="55" t="n">
        <v>36.2293</v>
      </c>
      <c r="O69" s="55" t="n">
        <v>37.4046</v>
      </c>
      <c r="P69" s="55" t="n">
        <v>1583.41</v>
      </c>
      <c r="Q69" s="55" t="n">
        <v>1.85</v>
      </c>
      <c r="R69" s="55" t="n">
        <v>0.44</v>
      </c>
      <c r="S69" s="56"/>
      <c r="T69" s="57"/>
      <c r="U69" s="45"/>
      <c r="V69" s="45"/>
      <c r="W69" s="57"/>
      <c r="X69" s="45"/>
      <c r="Y69" s="58"/>
    </row>
    <row r="70" customFormat="false" ht="13.5" hidden="false" customHeight="false" outlineLevel="0" collapsed="false">
      <c r="A70" s="16"/>
      <c r="B70" s="16"/>
      <c r="C70" s="16" t="n">
        <v>37</v>
      </c>
      <c r="D70" s="55" t="n">
        <v>142.824</v>
      </c>
      <c r="E70" s="55" t="n">
        <v>29.3202</v>
      </c>
      <c r="F70" s="55" t="n">
        <v>34.8485</v>
      </c>
      <c r="G70" s="55" t="n">
        <v>35.9264</v>
      </c>
      <c r="H70" s="55" t="n">
        <v>1442.96</v>
      </c>
      <c r="I70" s="55" t="n">
        <v>2.07</v>
      </c>
      <c r="J70" s="55" t="n">
        <v>0.4</v>
      </c>
      <c r="K70" s="55" t="n">
        <v>37</v>
      </c>
      <c r="L70" s="55" t="n">
        <v>142.7568</v>
      </c>
      <c r="M70" s="55" t="n">
        <v>29.3231</v>
      </c>
      <c r="N70" s="55" t="n">
        <v>34.8422</v>
      </c>
      <c r="O70" s="55" t="n">
        <v>35.9476</v>
      </c>
      <c r="P70" s="55" t="n">
        <v>1372.47</v>
      </c>
      <c r="Q70" s="55" t="n">
        <v>1.48</v>
      </c>
      <c r="R70" s="55" t="n">
        <v>0.38</v>
      </c>
      <c r="S70" s="56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7" t="s">
        <v>88</v>
      </c>
      <c r="B71" s="7" t="s">
        <v>73</v>
      </c>
      <c r="C71" s="7" t="n">
        <v>22</v>
      </c>
      <c r="D71" s="55" t="n">
        <v>2152.7144</v>
      </c>
      <c r="E71" s="55" t="n">
        <v>42.7461</v>
      </c>
      <c r="F71" s="55" t="n">
        <v>46.5411</v>
      </c>
      <c r="G71" s="55" t="n">
        <v>47.8247</v>
      </c>
      <c r="H71" s="55" t="n">
        <v>18330.82</v>
      </c>
      <c r="I71" s="55" t="n">
        <v>23.07</v>
      </c>
      <c r="J71" s="55" t="n">
        <v>5.09</v>
      </c>
      <c r="K71" s="55" t="n">
        <v>22</v>
      </c>
      <c r="L71" s="55" t="n">
        <v>2152.3856</v>
      </c>
      <c r="M71" s="55" t="n">
        <v>42.743</v>
      </c>
      <c r="N71" s="55" t="n">
        <v>46.5307</v>
      </c>
      <c r="O71" s="55" t="n">
        <v>47.8367</v>
      </c>
      <c r="P71" s="55" t="n">
        <v>15639.63</v>
      </c>
      <c r="Q71" s="55" t="n">
        <v>29.18</v>
      </c>
      <c r="R71" s="55" t="n">
        <v>4.34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89</v>
      </c>
      <c r="B72" s="11"/>
      <c r="C72" s="11" t="n">
        <v>27</v>
      </c>
      <c r="D72" s="55" t="n">
        <v>850.7208</v>
      </c>
      <c r="E72" s="55" t="n">
        <v>40.3427</v>
      </c>
      <c r="F72" s="55" t="n">
        <v>44.3653</v>
      </c>
      <c r="G72" s="55" t="n">
        <v>45.6355</v>
      </c>
      <c r="H72" s="55" t="n">
        <v>16440.28</v>
      </c>
      <c r="I72" s="55" t="n">
        <v>13.39</v>
      </c>
      <c r="J72" s="55" t="n">
        <v>4.57</v>
      </c>
      <c r="K72" s="55" t="n">
        <v>27</v>
      </c>
      <c r="L72" s="55" t="n">
        <v>850.788</v>
      </c>
      <c r="M72" s="55" t="n">
        <v>40.344</v>
      </c>
      <c r="N72" s="55" t="n">
        <v>44.3274</v>
      </c>
      <c r="O72" s="55" t="n">
        <v>45.6038</v>
      </c>
      <c r="P72" s="55" t="n">
        <v>13838.24</v>
      </c>
      <c r="Q72" s="55" t="n">
        <v>13</v>
      </c>
      <c r="R72" s="55" t="n">
        <v>3.84</v>
      </c>
      <c r="S72" s="56"/>
      <c r="T72" s="57"/>
      <c r="U72" s="45"/>
      <c r="V72" s="45"/>
      <c r="W72" s="57"/>
      <c r="X72" s="45"/>
      <c r="Y72" s="58"/>
    </row>
    <row r="73" customFormat="false" ht="12.75" hidden="false" customHeight="false" outlineLevel="0" collapsed="false">
      <c r="A73" s="11"/>
      <c r="B73" s="11"/>
      <c r="C73" s="11" t="n">
        <v>32</v>
      </c>
      <c r="D73" s="55" t="n">
        <v>419.872</v>
      </c>
      <c r="E73" s="55" t="n">
        <v>37.5865</v>
      </c>
      <c r="F73" s="55" t="n">
        <v>42.515</v>
      </c>
      <c r="G73" s="55" t="n">
        <v>43.7368</v>
      </c>
      <c r="H73" s="55" t="n">
        <v>15484.68</v>
      </c>
      <c r="I73" s="55" t="n">
        <v>12.4</v>
      </c>
      <c r="J73" s="55" t="n">
        <v>4.3</v>
      </c>
      <c r="K73" s="55" t="n">
        <v>32</v>
      </c>
      <c r="L73" s="55" t="n">
        <v>419.6264</v>
      </c>
      <c r="M73" s="55" t="n">
        <v>37.6004</v>
      </c>
      <c r="N73" s="55" t="n">
        <v>42.5628</v>
      </c>
      <c r="O73" s="55" t="n">
        <v>43.7889</v>
      </c>
      <c r="P73" s="55" t="n">
        <v>12810.81</v>
      </c>
      <c r="Q73" s="55" t="n">
        <v>14.11</v>
      </c>
      <c r="R73" s="55" t="n">
        <v>3.56</v>
      </c>
      <c r="S73" s="56"/>
      <c r="T73" s="57"/>
      <c r="U73" s="45"/>
      <c r="V73" s="45"/>
      <c r="W73" s="57"/>
      <c r="X73" s="45"/>
      <c r="Y73" s="58"/>
    </row>
    <row r="74" customFormat="false" ht="13.5" hidden="false" customHeight="false" outlineLevel="0" collapsed="false">
      <c r="A74" s="11"/>
      <c r="B74" s="16"/>
      <c r="C74" s="16" t="n">
        <v>37</v>
      </c>
      <c r="D74" s="55" t="n">
        <v>219.6296</v>
      </c>
      <c r="E74" s="55" t="n">
        <v>34.6044</v>
      </c>
      <c r="F74" s="55" t="n">
        <v>41.2969</v>
      </c>
      <c r="G74" s="55" t="n">
        <v>42.3079</v>
      </c>
      <c r="H74" s="55" t="n">
        <v>14485.94</v>
      </c>
      <c r="I74" s="55" t="n">
        <v>12.69</v>
      </c>
      <c r="J74" s="55" t="n">
        <v>4.02</v>
      </c>
      <c r="K74" s="55" t="n">
        <v>37</v>
      </c>
      <c r="L74" s="55" t="n">
        <v>219.3744</v>
      </c>
      <c r="M74" s="55" t="n">
        <v>34.6194</v>
      </c>
      <c r="N74" s="55" t="n">
        <v>41.2727</v>
      </c>
      <c r="O74" s="55" t="n">
        <v>42.3097</v>
      </c>
      <c r="P74" s="55" t="n">
        <v>12309.71</v>
      </c>
      <c r="Q74" s="55" t="n">
        <v>10.58</v>
      </c>
      <c r="R74" s="55" t="n">
        <v>3.42</v>
      </c>
      <c r="S74" s="56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1"/>
      <c r="B75" s="7" t="s">
        <v>74</v>
      </c>
      <c r="C75" s="7" t="n">
        <v>22</v>
      </c>
      <c r="D75" s="55" t="n">
        <v>1444.548</v>
      </c>
      <c r="E75" s="55" t="n">
        <v>43.134</v>
      </c>
      <c r="F75" s="55" t="n">
        <v>48.1748</v>
      </c>
      <c r="G75" s="55" t="n">
        <v>48.8525</v>
      </c>
      <c r="H75" s="55" t="n">
        <v>17752.78</v>
      </c>
      <c r="I75" s="55" t="n">
        <v>20.24</v>
      </c>
      <c r="J75" s="55" t="n">
        <v>4.93</v>
      </c>
      <c r="K75" s="55" t="n">
        <v>22</v>
      </c>
      <c r="L75" s="55" t="n">
        <v>1443.0992</v>
      </c>
      <c r="M75" s="55" t="n">
        <v>43.1349</v>
      </c>
      <c r="N75" s="55" t="n">
        <v>48.1593</v>
      </c>
      <c r="O75" s="55" t="n">
        <v>48.8658</v>
      </c>
      <c r="P75" s="55" t="n">
        <v>15017.77</v>
      </c>
      <c r="Q75" s="55" t="n">
        <v>20.05</v>
      </c>
      <c r="R75" s="55" t="n">
        <v>4.17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5" t="n">
        <v>403.7144</v>
      </c>
      <c r="E76" s="55" t="n">
        <v>41.268</v>
      </c>
      <c r="F76" s="55" t="n">
        <v>46.3904</v>
      </c>
      <c r="G76" s="55" t="n">
        <v>47.0518</v>
      </c>
      <c r="H76" s="55" t="n">
        <v>15989.38</v>
      </c>
      <c r="I76" s="55" t="n">
        <v>18.67</v>
      </c>
      <c r="J76" s="55" t="n">
        <v>4.44</v>
      </c>
      <c r="K76" s="55" t="n">
        <v>27</v>
      </c>
      <c r="L76" s="55" t="n">
        <v>403.9384</v>
      </c>
      <c r="M76" s="55" t="n">
        <v>41.2668</v>
      </c>
      <c r="N76" s="55" t="n">
        <v>46.3453</v>
      </c>
      <c r="O76" s="55" t="n">
        <v>46.9872</v>
      </c>
      <c r="P76" s="55" t="n">
        <v>13327.94</v>
      </c>
      <c r="Q76" s="55" t="n">
        <v>12.16</v>
      </c>
      <c r="R76" s="55" t="n">
        <v>3.7</v>
      </c>
      <c r="S76" s="56"/>
      <c r="T76" s="57"/>
      <c r="U76" s="45"/>
      <c r="V76" s="45"/>
      <c r="W76" s="57"/>
      <c r="X76" s="45"/>
      <c r="Y76" s="58"/>
    </row>
    <row r="77" customFormat="false" ht="12.75" hidden="false" customHeight="false" outlineLevel="0" collapsed="false">
      <c r="A77" s="11"/>
      <c r="B77" s="11"/>
      <c r="C77" s="11" t="n">
        <v>32</v>
      </c>
      <c r="D77" s="55" t="n">
        <v>181.4976</v>
      </c>
      <c r="E77" s="55" t="n">
        <v>39.0167</v>
      </c>
      <c r="F77" s="55" t="n">
        <v>44.6879</v>
      </c>
      <c r="G77" s="55" t="n">
        <v>45.2138</v>
      </c>
      <c r="H77" s="55" t="n">
        <v>14386.67</v>
      </c>
      <c r="I77" s="55" t="n">
        <v>14.31</v>
      </c>
      <c r="J77" s="55" t="n">
        <v>4</v>
      </c>
      <c r="K77" s="55" t="n">
        <v>32</v>
      </c>
      <c r="L77" s="55" t="n">
        <v>181.888</v>
      </c>
      <c r="M77" s="55" t="n">
        <v>39.0366</v>
      </c>
      <c r="N77" s="55" t="n">
        <v>44.7178</v>
      </c>
      <c r="O77" s="55" t="n">
        <v>45.2551</v>
      </c>
      <c r="P77" s="55" t="n">
        <v>12267.78</v>
      </c>
      <c r="Q77" s="55" t="n">
        <v>10.94</v>
      </c>
      <c r="R77" s="55" t="n">
        <v>3.41</v>
      </c>
      <c r="S77" s="56"/>
      <c r="T77" s="57"/>
      <c r="U77" s="45"/>
      <c r="V77" s="45"/>
      <c r="W77" s="57"/>
      <c r="X77" s="45"/>
      <c r="Y77" s="58"/>
    </row>
    <row r="78" customFormat="false" ht="13.5" hidden="false" customHeight="false" outlineLevel="0" collapsed="false">
      <c r="A78" s="11"/>
      <c r="B78" s="16"/>
      <c r="C78" s="16" t="n">
        <v>37</v>
      </c>
      <c r="D78" s="55" t="n">
        <v>95.5952</v>
      </c>
      <c r="E78" s="55" t="n">
        <v>36.4888</v>
      </c>
      <c r="F78" s="55" t="n">
        <v>43.1849</v>
      </c>
      <c r="G78" s="55" t="n">
        <v>43.8079</v>
      </c>
      <c r="H78" s="55" t="n">
        <v>14831.8</v>
      </c>
      <c r="I78" s="55" t="n">
        <v>11.86</v>
      </c>
      <c r="J78" s="55" t="n">
        <v>4.12</v>
      </c>
      <c r="K78" s="55" t="n">
        <v>37</v>
      </c>
      <c r="L78" s="55" t="n">
        <v>95.5592</v>
      </c>
      <c r="M78" s="55" t="n">
        <v>36.4861</v>
      </c>
      <c r="N78" s="55" t="n">
        <v>43.2813</v>
      </c>
      <c r="O78" s="55" t="n">
        <v>43.7224</v>
      </c>
      <c r="P78" s="55" t="n">
        <v>11775.78</v>
      </c>
      <c r="Q78" s="55" t="n">
        <v>9.82</v>
      </c>
      <c r="R78" s="55" t="n">
        <v>3.27</v>
      </c>
      <c r="S78" s="56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1"/>
      <c r="B79" s="7" t="s">
        <v>75</v>
      </c>
      <c r="C79" s="7" t="n">
        <v>22</v>
      </c>
      <c r="D79" s="55" t="n">
        <v>1898.2472</v>
      </c>
      <c r="E79" s="55" t="n">
        <v>43.4105</v>
      </c>
      <c r="F79" s="55" t="n">
        <v>47.3576</v>
      </c>
      <c r="G79" s="55" t="n">
        <v>48.3196</v>
      </c>
      <c r="H79" s="55" t="n">
        <v>19428.94</v>
      </c>
      <c r="I79" s="55" t="n">
        <v>17.3</v>
      </c>
      <c r="J79" s="55" t="n">
        <v>5.4</v>
      </c>
      <c r="K79" s="55" t="n">
        <v>22</v>
      </c>
      <c r="L79" s="55" t="n">
        <v>1898.036</v>
      </c>
      <c r="M79" s="55" t="n">
        <v>43.4137</v>
      </c>
      <c r="N79" s="55" t="n">
        <v>47.3463</v>
      </c>
      <c r="O79" s="55" t="n">
        <v>48.3173</v>
      </c>
      <c r="P79" s="55" t="n">
        <v>16703.55</v>
      </c>
      <c r="Q79" s="55" t="n">
        <v>19.12</v>
      </c>
      <c r="R79" s="55" t="n">
        <v>4.64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5" t="n">
        <v>680.4056</v>
      </c>
      <c r="E80" s="55" t="n">
        <v>41.181</v>
      </c>
      <c r="F80" s="55" t="n">
        <v>45.3201</v>
      </c>
      <c r="G80" s="55" t="n">
        <v>46.2613</v>
      </c>
      <c r="H80" s="55" t="n">
        <v>17882.1</v>
      </c>
      <c r="I80" s="55" t="n">
        <v>24.52</v>
      </c>
      <c r="J80" s="55" t="n">
        <v>4.97</v>
      </c>
      <c r="K80" s="55" t="n">
        <v>27</v>
      </c>
      <c r="L80" s="55" t="n">
        <v>680.6248</v>
      </c>
      <c r="M80" s="55" t="n">
        <v>41.201</v>
      </c>
      <c r="N80" s="55" t="n">
        <v>45.3664</v>
      </c>
      <c r="O80" s="55" t="n">
        <v>46.2361</v>
      </c>
      <c r="P80" s="55" t="n">
        <v>14409.78</v>
      </c>
      <c r="Q80" s="55" t="n">
        <v>14.79</v>
      </c>
      <c r="R80" s="55" t="n">
        <v>4</v>
      </c>
      <c r="S80" s="56"/>
      <c r="T80" s="57"/>
      <c r="U80" s="45"/>
      <c r="V80" s="45"/>
      <c r="W80" s="57"/>
      <c r="X80" s="45"/>
      <c r="Y80" s="58"/>
    </row>
    <row r="81" customFormat="false" ht="12.75" hidden="false" customHeight="false" outlineLevel="0" collapsed="false">
      <c r="A81" s="11"/>
      <c r="B81" s="11"/>
      <c r="C81" s="11" t="n">
        <v>32</v>
      </c>
      <c r="D81" s="55" t="n">
        <v>311.4376</v>
      </c>
      <c r="E81" s="55" t="n">
        <v>38.7067</v>
      </c>
      <c r="F81" s="55" t="n">
        <v>43.588</v>
      </c>
      <c r="G81" s="55" t="n">
        <v>44.428</v>
      </c>
      <c r="H81" s="55" t="n">
        <v>15906.53</v>
      </c>
      <c r="I81" s="55" t="n">
        <v>18.33</v>
      </c>
      <c r="J81" s="55" t="n">
        <v>4.42</v>
      </c>
      <c r="K81" s="55" t="n">
        <v>32</v>
      </c>
      <c r="L81" s="55" t="n">
        <v>311.048</v>
      </c>
      <c r="M81" s="55" t="n">
        <v>38.6964</v>
      </c>
      <c r="N81" s="55" t="n">
        <v>43.59</v>
      </c>
      <c r="O81" s="55" t="n">
        <v>44.4715</v>
      </c>
      <c r="P81" s="55" t="n">
        <v>13400.32</v>
      </c>
      <c r="Q81" s="55" t="n">
        <v>12.36</v>
      </c>
      <c r="R81" s="55" t="n">
        <v>3.72</v>
      </c>
      <c r="S81" s="56"/>
      <c r="T81" s="57"/>
      <c r="U81" s="45"/>
      <c r="V81" s="45"/>
      <c r="W81" s="57"/>
      <c r="X81" s="45"/>
      <c r="Y81" s="58"/>
    </row>
    <row r="82" customFormat="false" ht="13.5" hidden="false" customHeight="false" outlineLevel="0" collapsed="false">
      <c r="A82" s="16"/>
      <c r="B82" s="16"/>
      <c r="C82" s="16" t="n">
        <v>37</v>
      </c>
      <c r="D82" s="55" t="n">
        <v>160.6696</v>
      </c>
      <c r="E82" s="55" t="n">
        <v>35.9444</v>
      </c>
      <c r="F82" s="55" t="n">
        <v>42.219</v>
      </c>
      <c r="G82" s="55" t="n">
        <v>43.0642</v>
      </c>
      <c r="H82" s="55" t="n">
        <v>15510.31</v>
      </c>
      <c r="I82" s="55" t="n">
        <v>13.19</v>
      </c>
      <c r="J82" s="55" t="n">
        <v>4.31</v>
      </c>
      <c r="K82" s="55" t="n">
        <v>37</v>
      </c>
      <c r="L82" s="55" t="n">
        <v>160.4184</v>
      </c>
      <c r="M82" s="55" t="n">
        <v>35.94</v>
      </c>
      <c r="N82" s="55" t="n">
        <v>42.2337</v>
      </c>
      <c r="O82" s="55" t="n">
        <v>43.0545</v>
      </c>
      <c r="P82" s="55" t="n">
        <v>12778.12</v>
      </c>
      <c r="Q82" s="55" t="n">
        <v>15.6</v>
      </c>
      <c r="R82" s="55" t="n">
        <v>3.55</v>
      </c>
      <c r="S82" s="56"/>
      <c r="T82" s="59"/>
      <c r="U82" s="60"/>
      <c r="V82" s="60"/>
      <c r="W82" s="59"/>
      <c r="X82" s="60"/>
      <c r="Y82" s="61"/>
    </row>
    <row r="83" customFormat="false" ht="12.75" hidden="false" customHeight="false" outlineLevel="0" collapsed="false">
      <c r="A83" s="64" t="s">
        <v>90</v>
      </c>
      <c r="B83" s="64" t="s">
        <v>44</v>
      </c>
      <c r="C83" s="64" t="n">
        <v>22</v>
      </c>
      <c r="D83" s="55" t="n">
        <v>3834.812</v>
      </c>
      <c r="E83" s="55" t="n">
        <v>40.4469</v>
      </c>
      <c r="F83" s="55" t="n">
        <v>42.5352</v>
      </c>
      <c r="G83" s="55" t="n">
        <v>43.0803</v>
      </c>
      <c r="H83" s="55" t="n">
        <v>11720.19</v>
      </c>
      <c r="I83" s="55" t="n">
        <v>12.22</v>
      </c>
      <c r="J83" s="55" t="n">
        <v>3.26</v>
      </c>
      <c r="K83" s="55" t="n">
        <v>22</v>
      </c>
      <c r="L83" s="55" t="n">
        <v>3830.6424</v>
      </c>
      <c r="M83" s="55" t="n">
        <v>40.4439</v>
      </c>
      <c r="N83" s="55" t="n">
        <v>42.5484</v>
      </c>
      <c r="O83" s="55" t="n">
        <v>43.065</v>
      </c>
      <c r="P83" s="55" t="n">
        <v>9840.66</v>
      </c>
      <c r="Q83" s="55" t="n">
        <v>11.66</v>
      </c>
      <c r="R83" s="55" t="n">
        <v>2.7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3"/>
      <c r="B84" s="63"/>
      <c r="C84" s="63" t="n">
        <v>27</v>
      </c>
      <c r="D84" s="55" t="n">
        <v>1815.2176</v>
      </c>
      <c r="E84" s="55" t="n">
        <v>37.032</v>
      </c>
      <c r="F84" s="55" t="n">
        <v>39.5231</v>
      </c>
      <c r="G84" s="55" t="n">
        <v>39.882</v>
      </c>
      <c r="H84" s="55" t="n">
        <v>9923.93</v>
      </c>
      <c r="I84" s="55" t="n">
        <v>11.05</v>
      </c>
      <c r="J84" s="55" t="n">
        <v>2.76</v>
      </c>
      <c r="K84" s="55" t="n">
        <v>27</v>
      </c>
      <c r="L84" s="55" t="n">
        <v>1813.5928</v>
      </c>
      <c r="M84" s="55" t="n">
        <v>37.0367</v>
      </c>
      <c r="N84" s="55" t="n">
        <v>39.534</v>
      </c>
      <c r="O84" s="55" t="n">
        <v>39.9008</v>
      </c>
      <c r="P84" s="55" t="n">
        <v>8339.85</v>
      </c>
      <c r="Q84" s="55" t="n">
        <v>9</v>
      </c>
      <c r="R84" s="55" t="n">
        <v>2.32</v>
      </c>
      <c r="S84" s="56"/>
      <c r="T84" s="57"/>
      <c r="U84" s="45"/>
      <c r="V84" s="45"/>
      <c r="W84" s="57"/>
      <c r="X84" s="45"/>
      <c r="Y84" s="58"/>
    </row>
    <row r="85" customFormat="false" ht="12.75" hidden="false" customHeight="false" outlineLevel="0" collapsed="false">
      <c r="A85" s="63"/>
      <c r="B85" s="63"/>
      <c r="C85" s="63" t="n">
        <v>32</v>
      </c>
      <c r="D85" s="55" t="n">
        <v>878.2384</v>
      </c>
      <c r="E85" s="55" t="n">
        <v>33.9375</v>
      </c>
      <c r="F85" s="55" t="n">
        <v>37.1533</v>
      </c>
      <c r="G85" s="55" t="n">
        <v>37.4033</v>
      </c>
      <c r="H85" s="55" t="n">
        <v>8151.63</v>
      </c>
      <c r="I85" s="55" t="n">
        <v>13.21</v>
      </c>
      <c r="J85" s="55" t="n">
        <v>2.26</v>
      </c>
      <c r="K85" s="55" t="n">
        <v>32</v>
      </c>
      <c r="L85" s="55" t="n">
        <v>877.924</v>
      </c>
      <c r="M85" s="55" t="n">
        <v>33.9398</v>
      </c>
      <c r="N85" s="55" t="n">
        <v>37.1494</v>
      </c>
      <c r="O85" s="55" t="n">
        <v>37.4155</v>
      </c>
      <c r="P85" s="55" t="n">
        <v>7111.91</v>
      </c>
      <c r="Q85" s="55" t="n">
        <v>7.09</v>
      </c>
      <c r="R85" s="55" t="n">
        <v>1.98</v>
      </c>
      <c r="S85" s="56"/>
      <c r="T85" s="57"/>
      <c r="U85" s="45"/>
      <c r="V85" s="45"/>
      <c r="W85" s="57"/>
      <c r="X85" s="45"/>
      <c r="Y85" s="58"/>
    </row>
    <row r="86" customFormat="false" ht="13.5" hidden="false" customHeight="false" outlineLevel="0" collapsed="false">
      <c r="A86" s="63"/>
      <c r="B86" s="65"/>
      <c r="C86" s="65" t="n">
        <v>37</v>
      </c>
      <c r="D86" s="55" t="n">
        <v>453.0896</v>
      </c>
      <c r="E86" s="55" t="n">
        <v>31.1374</v>
      </c>
      <c r="F86" s="55" t="n">
        <v>35.5167</v>
      </c>
      <c r="G86" s="55" t="n">
        <v>35.6064</v>
      </c>
      <c r="H86" s="55" t="n">
        <v>6980.3</v>
      </c>
      <c r="I86" s="55" t="n">
        <v>9.83</v>
      </c>
      <c r="J86" s="55" t="n">
        <v>1.94</v>
      </c>
      <c r="K86" s="55" t="n">
        <v>37</v>
      </c>
      <c r="L86" s="55" t="n">
        <v>453.4632</v>
      </c>
      <c r="M86" s="55" t="n">
        <v>31.1223</v>
      </c>
      <c r="N86" s="55" t="n">
        <v>35.5297</v>
      </c>
      <c r="O86" s="55" t="n">
        <v>35.5698</v>
      </c>
      <c r="P86" s="55" t="n">
        <v>6653.63</v>
      </c>
      <c r="Q86" s="55" t="n">
        <v>5.89</v>
      </c>
      <c r="R86" s="55" t="n">
        <v>1.85</v>
      </c>
      <c r="S86" s="56"/>
      <c r="T86" s="59"/>
      <c r="U86" s="60"/>
      <c r="V86" s="60"/>
      <c r="W86" s="59"/>
      <c r="X86" s="60"/>
      <c r="Y86" s="61"/>
    </row>
    <row r="87" customFormat="false" ht="12.75" hidden="false" customHeight="false" outlineLevel="0" collapsed="false">
      <c r="A87" s="63"/>
      <c r="B87" s="64" t="s">
        <v>62</v>
      </c>
      <c r="C87" s="64" t="n">
        <v>22</v>
      </c>
      <c r="D87" s="55" t="n">
        <v>5311.9147</v>
      </c>
      <c r="E87" s="55" t="n">
        <v>43.0237</v>
      </c>
      <c r="F87" s="55" t="n">
        <v>45.6416</v>
      </c>
      <c r="G87" s="55" t="n">
        <v>45.8764</v>
      </c>
      <c r="H87" s="55" t="n">
        <v>25371.34</v>
      </c>
      <c r="I87" s="55" t="n">
        <v>31.47</v>
      </c>
      <c r="J87" s="55" t="n">
        <v>7.05</v>
      </c>
      <c r="K87" s="55" t="n">
        <v>22</v>
      </c>
      <c r="L87" s="55" t="n">
        <v>5295.3619</v>
      </c>
      <c r="M87" s="55" t="n">
        <v>43.034</v>
      </c>
      <c r="N87" s="55" t="n">
        <v>45.6398</v>
      </c>
      <c r="O87" s="55" t="n">
        <v>45.908</v>
      </c>
      <c r="P87" s="55" t="n">
        <v>21339.62</v>
      </c>
      <c r="Q87" s="55" t="n">
        <v>21.77</v>
      </c>
      <c r="R87" s="55" t="n">
        <v>5.93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3"/>
      <c r="B88" s="63"/>
      <c r="C88" s="63" t="n">
        <v>27</v>
      </c>
      <c r="D88" s="55" t="n">
        <v>2611.4635</v>
      </c>
      <c r="E88" s="55" t="n">
        <v>38.9937</v>
      </c>
      <c r="F88" s="55" t="n">
        <v>42.554</v>
      </c>
      <c r="G88" s="55" t="n">
        <v>42.6288</v>
      </c>
      <c r="H88" s="55" t="n">
        <v>22445.64</v>
      </c>
      <c r="I88" s="55" t="n">
        <v>21.71</v>
      </c>
      <c r="J88" s="55" t="n">
        <v>6.23</v>
      </c>
      <c r="K88" s="55" t="n">
        <v>27</v>
      </c>
      <c r="L88" s="55" t="n">
        <v>2610.1147</v>
      </c>
      <c r="M88" s="55" t="n">
        <v>39.0185</v>
      </c>
      <c r="N88" s="55" t="n">
        <v>42.5073</v>
      </c>
      <c r="O88" s="55" t="n">
        <v>42.6222</v>
      </c>
      <c r="P88" s="55" t="n">
        <v>18470.54</v>
      </c>
      <c r="Q88" s="55" t="n">
        <v>18</v>
      </c>
      <c r="R88" s="55" t="n">
        <v>5.13</v>
      </c>
      <c r="S88" s="56"/>
      <c r="T88" s="57"/>
      <c r="U88" s="45"/>
      <c r="V88" s="45"/>
      <c r="W88" s="57"/>
      <c r="X88" s="45"/>
      <c r="Y88" s="58"/>
    </row>
    <row r="89" customFormat="false" ht="12.75" hidden="false" customHeight="false" outlineLevel="0" collapsed="false">
      <c r="A89" s="63"/>
      <c r="B89" s="63"/>
      <c r="C89" s="63" t="n">
        <v>32</v>
      </c>
      <c r="D89" s="55" t="n">
        <v>1267.4021</v>
      </c>
      <c r="E89" s="55" t="n">
        <v>35.2489</v>
      </c>
      <c r="F89" s="55" t="n">
        <v>40.207</v>
      </c>
      <c r="G89" s="55" t="n">
        <v>39.9943</v>
      </c>
      <c r="H89" s="55" t="n">
        <v>17776.49</v>
      </c>
      <c r="I89" s="55" t="n">
        <v>20.38</v>
      </c>
      <c r="J89" s="55" t="n">
        <v>4.94</v>
      </c>
      <c r="K89" s="55" t="n">
        <v>32</v>
      </c>
      <c r="L89" s="55" t="n">
        <v>1268.1269</v>
      </c>
      <c r="M89" s="55" t="n">
        <v>35.2706</v>
      </c>
      <c r="N89" s="55" t="n">
        <v>40.2188</v>
      </c>
      <c r="O89" s="55" t="n">
        <v>40.0777</v>
      </c>
      <c r="P89" s="55" t="n">
        <v>15382.64</v>
      </c>
      <c r="Q89" s="55" t="n">
        <v>15.12</v>
      </c>
      <c r="R89" s="55" t="n">
        <v>4.27</v>
      </c>
      <c r="S89" s="56"/>
      <c r="T89" s="57"/>
      <c r="U89" s="45"/>
      <c r="V89" s="45"/>
      <c r="W89" s="57"/>
      <c r="X89" s="45"/>
      <c r="Y89" s="58"/>
    </row>
    <row r="90" customFormat="false" ht="13.5" hidden="false" customHeight="false" outlineLevel="0" collapsed="false">
      <c r="A90" s="63"/>
      <c r="B90" s="65"/>
      <c r="C90" s="65" t="n">
        <v>37</v>
      </c>
      <c r="D90" s="55" t="n">
        <v>607.6502</v>
      </c>
      <c r="E90" s="55" t="n">
        <v>31.868</v>
      </c>
      <c r="F90" s="55" t="n">
        <v>38.6427</v>
      </c>
      <c r="G90" s="55" t="n">
        <v>38.2844</v>
      </c>
      <c r="H90" s="55" t="n">
        <v>17007.29</v>
      </c>
      <c r="I90" s="55" t="n">
        <v>12.68</v>
      </c>
      <c r="J90" s="55" t="n">
        <v>4.72</v>
      </c>
      <c r="K90" s="55" t="n">
        <v>37</v>
      </c>
      <c r="L90" s="55" t="n">
        <v>609.0754</v>
      </c>
      <c r="M90" s="55" t="n">
        <v>31.9114</v>
      </c>
      <c r="N90" s="55" t="n">
        <v>38.6619</v>
      </c>
      <c r="O90" s="55" t="n">
        <v>38.3763</v>
      </c>
      <c r="P90" s="55" t="n">
        <v>12966.64</v>
      </c>
      <c r="Q90" s="55" t="n">
        <v>12.23</v>
      </c>
      <c r="R90" s="55" t="n">
        <v>3.6</v>
      </c>
      <c r="S90" s="56"/>
      <c r="T90" s="59"/>
      <c r="U90" s="60"/>
      <c r="V90" s="60"/>
      <c r="W90" s="59"/>
      <c r="X90" s="60"/>
      <c r="Y90" s="61"/>
    </row>
    <row r="91" customFormat="false" ht="12.75" hidden="false" customHeight="false" outlineLevel="0" collapsed="false">
      <c r="A91" s="63"/>
      <c r="B91" s="64" t="s">
        <v>70</v>
      </c>
      <c r="C91" s="64" t="n">
        <v>22</v>
      </c>
      <c r="D91" s="55" t="n">
        <v>323.3344</v>
      </c>
      <c r="E91" s="55" t="n">
        <v>46.7054</v>
      </c>
      <c r="F91" s="55" t="n">
        <v>45.2141</v>
      </c>
      <c r="G91" s="55" t="n">
        <v>45.1789</v>
      </c>
      <c r="H91" s="55" t="n">
        <v>7324.23</v>
      </c>
      <c r="I91" s="55" t="n">
        <v>6.52</v>
      </c>
      <c r="J91" s="55" t="n">
        <v>2.03</v>
      </c>
      <c r="K91" s="55" t="n">
        <v>22</v>
      </c>
      <c r="L91" s="55" t="n">
        <v>320.336</v>
      </c>
      <c r="M91" s="55" t="n">
        <v>46.6904</v>
      </c>
      <c r="N91" s="55" t="n">
        <v>45.189</v>
      </c>
      <c r="O91" s="55" t="n">
        <v>45.1844</v>
      </c>
      <c r="P91" s="55" t="n">
        <v>6113.54</v>
      </c>
      <c r="Q91" s="55" t="n">
        <v>4.52</v>
      </c>
      <c r="R91" s="55" t="n">
        <v>1.7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3"/>
      <c r="B92" s="63"/>
      <c r="C92" s="63" t="n">
        <v>27</v>
      </c>
      <c r="D92" s="55" t="n">
        <v>236.7016</v>
      </c>
      <c r="E92" s="55" t="n">
        <v>42.3083</v>
      </c>
      <c r="F92" s="55" t="n">
        <v>41.0411</v>
      </c>
      <c r="G92" s="55" t="n">
        <v>41.0477</v>
      </c>
      <c r="H92" s="55" t="n">
        <v>7875.93</v>
      </c>
      <c r="I92" s="55" t="n">
        <v>7.49</v>
      </c>
      <c r="J92" s="55" t="n">
        <v>2.19</v>
      </c>
      <c r="K92" s="55" t="n">
        <v>27</v>
      </c>
      <c r="L92" s="55" t="n">
        <v>231.9896</v>
      </c>
      <c r="M92" s="55" t="n">
        <v>42.3758</v>
      </c>
      <c r="N92" s="55" t="n">
        <v>41.1117</v>
      </c>
      <c r="O92" s="55" t="n">
        <v>41.0791</v>
      </c>
      <c r="P92" s="55" t="n">
        <v>6278.61</v>
      </c>
      <c r="Q92" s="55" t="n">
        <v>4.48</v>
      </c>
      <c r="R92" s="55" t="n">
        <v>1.74</v>
      </c>
      <c r="S92" s="56"/>
      <c r="T92" s="57"/>
      <c r="U92" s="45"/>
      <c r="V92" s="45"/>
      <c r="W92" s="57"/>
      <c r="X92" s="45"/>
      <c r="Y92" s="58"/>
    </row>
    <row r="93" customFormat="false" ht="12.75" hidden="false" customHeight="false" outlineLevel="0" collapsed="false">
      <c r="A93" s="63"/>
      <c r="B93" s="63"/>
      <c r="C93" s="63" t="n">
        <v>32</v>
      </c>
      <c r="D93" s="55" t="n">
        <v>176.4104</v>
      </c>
      <c r="E93" s="55" t="n">
        <v>37.5862</v>
      </c>
      <c r="F93" s="55" t="n">
        <v>38.7795</v>
      </c>
      <c r="G93" s="55" t="n">
        <v>38.7069</v>
      </c>
      <c r="H93" s="55" t="n">
        <v>7276.74</v>
      </c>
      <c r="I93" s="55" t="n">
        <v>6.63</v>
      </c>
      <c r="J93" s="55" t="n">
        <v>2.02</v>
      </c>
      <c r="K93" s="55" t="n">
        <v>32</v>
      </c>
      <c r="L93" s="55" t="n">
        <v>173.7464</v>
      </c>
      <c r="M93" s="55" t="n">
        <v>37.6013</v>
      </c>
      <c r="N93" s="55" t="n">
        <v>38.8346</v>
      </c>
      <c r="O93" s="55" t="n">
        <v>38.7726</v>
      </c>
      <c r="P93" s="55" t="n">
        <v>6225.48</v>
      </c>
      <c r="Q93" s="55" t="n">
        <v>4.45</v>
      </c>
      <c r="R93" s="55" t="n">
        <v>1.73</v>
      </c>
      <c r="S93" s="56"/>
      <c r="T93" s="57"/>
      <c r="U93" s="45"/>
      <c r="V93" s="45"/>
      <c r="W93" s="57"/>
      <c r="X93" s="45"/>
      <c r="Y93" s="58"/>
    </row>
    <row r="94" customFormat="false" ht="13.5" hidden="false" customHeight="false" outlineLevel="0" collapsed="false">
      <c r="A94" s="63"/>
      <c r="B94" s="65"/>
      <c r="C94" s="65" t="n">
        <v>37</v>
      </c>
      <c r="D94" s="55" t="n">
        <v>128.2512</v>
      </c>
      <c r="E94" s="55" t="n">
        <v>32.631</v>
      </c>
      <c r="F94" s="55" t="n">
        <v>37.5966</v>
      </c>
      <c r="G94" s="55" t="n">
        <v>37.1508</v>
      </c>
      <c r="H94" s="55" t="n">
        <v>7094.99</v>
      </c>
      <c r="I94" s="55" t="n">
        <v>8.41</v>
      </c>
      <c r="J94" s="55" t="n">
        <v>1.97</v>
      </c>
      <c r="K94" s="55" t="n">
        <v>37</v>
      </c>
      <c r="L94" s="55" t="n">
        <v>126.6456</v>
      </c>
      <c r="M94" s="55" t="n">
        <v>32.6231</v>
      </c>
      <c r="N94" s="55" t="n">
        <v>37.6338</v>
      </c>
      <c r="O94" s="55" t="n">
        <v>37.2299</v>
      </c>
      <c r="P94" s="55" t="n">
        <v>5918.64</v>
      </c>
      <c r="Q94" s="55" t="n">
        <v>4.4</v>
      </c>
      <c r="R94" s="55" t="n">
        <v>1.64</v>
      </c>
      <c r="S94" s="56"/>
      <c r="T94" s="59"/>
      <c r="U94" s="60"/>
      <c r="V94" s="60"/>
      <c r="W94" s="59"/>
      <c r="X94" s="60"/>
      <c r="Y94" s="61"/>
    </row>
    <row r="95" customFormat="false" ht="12.75" hidden="false" customHeight="false" outlineLevel="0" collapsed="false">
      <c r="A95" s="63"/>
      <c r="B95" s="64" t="s">
        <v>71</v>
      </c>
      <c r="C95" s="64" t="n">
        <v>22</v>
      </c>
      <c r="D95" s="55" t="n">
        <v>675.5875</v>
      </c>
      <c r="E95" s="55" t="n">
        <v>48.8364</v>
      </c>
      <c r="F95" s="55" t="n">
        <v>51.7177</v>
      </c>
      <c r="G95" s="55" t="n">
        <v>52.69</v>
      </c>
      <c r="H95" s="55" t="n">
        <v>16551.37</v>
      </c>
      <c r="I95" s="55" t="n">
        <v>17.55</v>
      </c>
      <c r="J95" s="55" t="n">
        <v>4.6</v>
      </c>
      <c r="K95" s="55" t="n">
        <v>22</v>
      </c>
      <c r="L95" s="55" t="n">
        <v>670.377</v>
      </c>
      <c r="M95" s="55" t="n">
        <v>48.8456</v>
      </c>
      <c r="N95" s="55" t="n">
        <v>51.5778</v>
      </c>
      <c r="O95" s="55" t="n">
        <v>52.7436</v>
      </c>
      <c r="P95" s="55" t="n">
        <v>12622.03</v>
      </c>
      <c r="Q95" s="55" t="n">
        <v>10.56</v>
      </c>
      <c r="R95" s="55" t="n">
        <v>3.5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3"/>
      <c r="B96" s="63"/>
      <c r="C96" s="63" t="n">
        <v>27</v>
      </c>
      <c r="D96" s="55" t="n">
        <v>401.872</v>
      </c>
      <c r="E96" s="55" t="n">
        <v>44.9452</v>
      </c>
      <c r="F96" s="55" t="n">
        <v>48.2223</v>
      </c>
      <c r="G96" s="55" t="n">
        <v>49.2416</v>
      </c>
      <c r="H96" s="55" t="n">
        <v>14764.96</v>
      </c>
      <c r="I96" s="55" t="n">
        <v>14.37</v>
      </c>
      <c r="J96" s="55" t="n">
        <v>4.1</v>
      </c>
      <c r="K96" s="55" t="n">
        <v>27</v>
      </c>
      <c r="L96" s="55" t="n">
        <v>399.5334</v>
      </c>
      <c r="M96" s="55" t="n">
        <v>44.9584</v>
      </c>
      <c r="N96" s="55" t="n">
        <v>48.1849</v>
      </c>
      <c r="O96" s="55" t="n">
        <v>49.3567</v>
      </c>
      <c r="P96" s="55" t="n">
        <v>12184.52</v>
      </c>
      <c r="Q96" s="55" t="n">
        <v>9.87</v>
      </c>
      <c r="R96" s="55" t="n">
        <v>3.38</v>
      </c>
      <c r="S96" s="56"/>
      <c r="T96" s="57"/>
      <c r="U96" s="45"/>
      <c r="V96" s="45"/>
      <c r="W96" s="57"/>
      <c r="X96" s="45"/>
      <c r="Y96" s="58"/>
    </row>
    <row r="97" customFormat="false" ht="12.75" hidden="false" customHeight="false" outlineLevel="0" collapsed="false">
      <c r="A97" s="63"/>
      <c r="B97" s="63"/>
      <c r="C97" s="63" t="n">
        <v>32</v>
      </c>
      <c r="D97" s="55" t="n">
        <v>239.6787</v>
      </c>
      <c r="E97" s="55" t="n">
        <v>41.0053</v>
      </c>
      <c r="F97" s="55" t="n">
        <v>45.2412</v>
      </c>
      <c r="G97" s="55" t="n">
        <v>45.9687</v>
      </c>
      <c r="H97" s="55" t="n">
        <v>13504.49</v>
      </c>
      <c r="I97" s="55" t="n">
        <v>12.35</v>
      </c>
      <c r="J97" s="55" t="n">
        <v>3.75</v>
      </c>
      <c r="K97" s="55" t="n">
        <v>32</v>
      </c>
      <c r="L97" s="55" t="n">
        <v>238.3149</v>
      </c>
      <c r="M97" s="55" t="n">
        <v>41.0123</v>
      </c>
      <c r="N97" s="55" t="n">
        <v>45.3734</v>
      </c>
      <c r="O97" s="55" t="n">
        <v>46.0846</v>
      </c>
      <c r="P97" s="55" t="n">
        <v>11679.46</v>
      </c>
      <c r="Q97" s="55" t="n">
        <v>9.48</v>
      </c>
      <c r="R97" s="55" t="n">
        <v>3.24</v>
      </c>
      <c r="S97" s="56"/>
      <c r="T97" s="57"/>
      <c r="U97" s="45"/>
      <c r="V97" s="45"/>
      <c r="W97" s="57"/>
      <c r="X97" s="45"/>
      <c r="Y97" s="58"/>
    </row>
    <row r="98" customFormat="false" ht="13.5" hidden="false" customHeight="false" outlineLevel="0" collapsed="false">
      <c r="A98" s="65"/>
      <c r="B98" s="65"/>
      <c r="C98" s="65" t="n">
        <v>37</v>
      </c>
      <c r="D98" s="55" t="n">
        <v>149.4566</v>
      </c>
      <c r="E98" s="55" t="n">
        <v>37.0062</v>
      </c>
      <c r="F98" s="55" t="n">
        <v>43.2938</v>
      </c>
      <c r="G98" s="55" t="n">
        <v>44.8809</v>
      </c>
      <c r="H98" s="55" t="n">
        <v>13587.45</v>
      </c>
      <c r="I98" s="55" t="n">
        <v>9.71</v>
      </c>
      <c r="J98" s="55" t="n">
        <v>3.77</v>
      </c>
      <c r="K98" s="55" t="n">
        <v>37</v>
      </c>
      <c r="L98" s="55" t="n">
        <v>148.1642</v>
      </c>
      <c r="M98" s="55" t="n">
        <v>37.0225</v>
      </c>
      <c r="N98" s="55" t="n">
        <v>43.4264</v>
      </c>
      <c r="O98" s="55" t="n">
        <v>44.8227</v>
      </c>
      <c r="P98" s="55" t="n">
        <v>11469.62</v>
      </c>
      <c r="Q98" s="55" t="n">
        <v>9.04</v>
      </c>
      <c r="R98" s="55" t="n">
        <v>3.19</v>
      </c>
      <c r="S98" s="56"/>
      <c r="T98" s="57"/>
      <c r="U98" s="45"/>
      <c r="V98" s="45"/>
      <c r="W98" s="57"/>
      <c r="X98" s="45"/>
      <c r="Y98" s="5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1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66" t="n">
        <f aca="false">GEOMEAN(I3:I98)</f>
        <v>13.6808977717247</v>
      </c>
      <c r="J106" s="66" t="n">
        <f aca="false">GEOMEAN(J3:J98)</f>
        <v>3.08743973114521</v>
      </c>
      <c r="Q106" s="66" t="n">
        <f aca="false">GEOMEAN(Q3:Q98)</f>
        <v>11.0290368270057</v>
      </c>
      <c r="R106" s="66" t="n">
        <f aca="false">GEOMEAN(R3:R98)</f>
        <v>2.65497960422452</v>
      </c>
    </row>
    <row r="107" customFormat="false" ht="12" hidden="false" customHeight="false" outlineLevel="0" collapsed="false">
      <c r="B107" s="1" t="s">
        <v>93</v>
      </c>
      <c r="Q107" s="28" t="n">
        <f aca="false">Q106/I106</f>
        <v>0.806163236582337</v>
      </c>
      <c r="R107" s="28" t="n">
        <f aca="false">R106/J106</f>
        <v>0.859929208477123</v>
      </c>
    </row>
    <row r="108" customFormat="false" ht="12" hidden="false" customHeight="false" outlineLevel="0" collapsed="false">
      <c r="B108" s="1" t="s">
        <v>94</v>
      </c>
      <c r="I108" s="66" t="n">
        <f aca="false">SUM(I3:I98)/3600</f>
        <v>0.435286111111111</v>
      </c>
      <c r="J108" s="66" t="n">
        <f aca="false">SUM(J3:J98)</f>
        <v>372.41</v>
      </c>
      <c r="Q108" s="66" t="n">
        <f aca="false">SUM(Q3:Q98)/3600</f>
        <v>0.365083333333333</v>
      </c>
      <c r="R108" s="66" t="n">
        <f aca="false">SUM(R3:R98)</f>
        <v>316.4</v>
      </c>
    </row>
    <row r="111" customFormat="false" ht="12.75" hidden="false" customHeight="false" outlineLevel="0" collapsed="false">
      <c r="B111" s="1" t="s">
        <v>95</v>
      </c>
      <c r="T111" s="34"/>
      <c r="U111" s="35"/>
      <c r="V111" s="35"/>
      <c r="W111" s="34"/>
      <c r="X111" s="35"/>
      <c r="Y111" s="36"/>
    </row>
    <row r="112" customFormat="false" ht="12.75" hidden="false" customHeight="false" outlineLevel="0" collapsed="false">
      <c r="A112" s="51"/>
      <c r="B112" s="52" t="s">
        <v>96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9,T23,T27,T31,T35,T39,T43,T47,T51,T55,T59,T63,T67,T71,T75,T79)</f>
        <v>#VALUE!</v>
      </c>
      <c r="U112" s="35" t="e">
        <f aca="false">AVERAGE(U3,U7,U19,U23,U27,U31,U35,U39,U43,U47,U51,U55,U59,U63,U67,U71,U75,U79)</f>
        <v>#VALUE!</v>
      </c>
      <c r="V112" s="36" t="e">
        <f aca="false">AVERAGE(V3,V7,V19,V23,V27,V31,V35,V39,V43,V47,V51,V55,V59,V63,V67,V71,V75,V79)</f>
        <v>#VALUE!</v>
      </c>
      <c r="W112" s="35" t="e">
        <f aca="false">AVERAGE(W3,W7,W19,W23,W27,W31,W35,W39,W43,W47,W51,W55,W59,W63,W67,W71,W75,W79)</f>
        <v>#VALUE!</v>
      </c>
      <c r="X112" s="35" t="e">
        <f aca="false">AVERAGE(X3,X7,X19,X23,X27,X31,X35,X39,X43,X47,X51,X55,X59,X63,X67,X71,X75,X79)</f>
        <v>#VALUE!</v>
      </c>
      <c r="Y112" s="3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66" t="n">
        <f aca="false">GEOMEAN(I19:I82)</f>
        <v>14.0659087806236</v>
      </c>
      <c r="J113" s="66" t="n">
        <f aca="false">GEOMEAN(J19:J82)</f>
        <v>3.03824121729383</v>
      </c>
      <c r="Q113" s="66" t="n">
        <f aca="false">GEOMEAN(Q19:Q82)</f>
        <v>11.694997361655</v>
      </c>
      <c r="R113" s="66" t="n">
        <f aca="false">GEOMEAN(R19:R82)</f>
        <v>2.62998955494553</v>
      </c>
    </row>
    <row r="114" customFormat="false" ht="12" hidden="false" customHeight="false" outlineLevel="0" collapsed="false">
      <c r="B114" s="1" t="s">
        <v>93</v>
      </c>
      <c r="Q114" s="28" t="n">
        <f aca="false">Q113/I113</f>
        <v>0.831442713304476</v>
      </c>
      <c r="R114" s="28" t="n">
        <f aca="false">R113/J113</f>
        <v>0.86562895005685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9" activeCellId="0" sqref="D19:R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9" t="s">
        <v>76</v>
      </c>
      <c r="E1" s="49"/>
      <c r="F1" s="49"/>
      <c r="G1" s="49"/>
      <c r="H1" s="49"/>
      <c r="I1" s="49"/>
      <c r="J1" s="49"/>
      <c r="L1" s="49" t="s">
        <v>77</v>
      </c>
      <c r="M1" s="49"/>
      <c r="N1" s="49"/>
      <c r="O1" s="49"/>
      <c r="P1" s="49"/>
      <c r="Q1" s="49"/>
      <c r="R1" s="49"/>
      <c r="S1" s="50"/>
      <c r="T1" s="49" t="s">
        <v>78</v>
      </c>
      <c r="U1" s="49"/>
      <c r="V1" s="49"/>
      <c r="W1" s="49" t="s">
        <v>79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0</v>
      </c>
      <c r="D2" s="43" t="s">
        <v>38</v>
      </c>
      <c r="E2" s="44" t="s">
        <v>39</v>
      </c>
      <c r="F2" s="44" t="s">
        <v>40</v>
      </c>
      <c r="G2" s="44" t="s">
        <v>41</v>
      </c>
      <c r="H2" s="44" t="s">
        <v>81</v>
      </c>
      <c r="I2" s="44" t="s">
        <v>82</v>
      </c>
      <c r="J2" s="54" t="s">
        <v>83</v>
      </c>
      <c r="K2" s="50"/>
      <c r="L2" s="43" t="s">
        <v>38</v>
      </c>
      <c r="M2" s="44" t="s">
        <v>39</v>
      </c>
      <c r="N2" s="44" t="s">
        <v>40</v>
      </c>
      <c r="O2" s="44" t="s">
        <v>41</v>
      </c>
      <c r="P2" s="44" t="s">
        <v>81</v>
      </c>
      <c r="Q2" s="44" t="s">
        <v>82</v>
      </c>
      <c r="R2" s="54" t="s">
        <v>83</v>
      </c>
      <c r="S2" s="26"/>
      <c r="T2" s="43" t="s">
        <v>4</v>
      </c>
      <c r="U2" s="44" t="s">
        <v>5</v>
      </c>
      <c r="V2" s="54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69" t="s">
        <v>9</v>
      </c>
      <c r="B3" s="69" t="s">
        <v>37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67" t="s">
        <v>84</v>
      </c>
      <c r="B4" s="67"/>
      <c r="C4" s="67" t="n">
        <v>27</v>
      </c>
      <c r="D4" s="78"/>
      <c r="E4" s="79"/>
      <c r="F4" s="79"/>
      <c r="G4" s="79"/>
      <c r="H4" s="79"/>
      <c r="I4" s="79"/>
      <c r="J4" s="80"/>
      <c r="K4" s="73"/>
      <c r="L4" s="97"/>
      <c r="M4" s="98"/>
      <c r="N4" s="98"/>
      <c r="O4" s="98"/>
      <c r="P4" s="98"/>
      <c r="Q4" s="98"/>
      <c r="R4" s="99"/>
      <c r="S4" s="93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67"/>
      <c r="B5" s="67"/>
      <c r="C5" s="67" t="n">
        <v>32</v>
      </c>
      <c r="D5" s="78"/>
      <c r="E5" s="79"/>
      <c r="F5" s="79"/>
      <c r="G5" s="79"/>
      <c r="H5" s="79"/>
      <c r="I5" s="79"/>
      <c r="J5" s="80"/>
      <c r="K5" s="73"/>
      <c r="L5" s="97"/>
      <c r="M5" s="98"/>
      <c r="N5" s="98"/>
      <c r="O5" s="98"/>
      <c r="P5" s="98"/>
      <c r="Q5" s="98"/>
      <c r="R5" s="99"/>
      <c r="S5" s="93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67"/>
      <c r="B6" s="68"/>
      <c r="C6" s="68" t="n">
        <v>37</v>
      </c>
      <c r="D6" s="84"/>
      <c r="E6" s="85"/>
      <c r="F6" s="85"/>
      <c r="G6" s="85"/>
      <c r="H6" s="85"/>
      <c r="I6" s="85"/>
      <c r="J6" s="86"/>
      <c r="K6" s="73"/>
      <c r="L6" s="103"/>
      <c r="M6" s="104"/>
      <c r="N6" s="104"/>
      <c r="O6" s="104"/>
      <c r="P6" s="104"/>
      <c r="Q6" s="104"/>
      <c r="R6" s="105"/>
      <c r="S6" s="93"/>
      <c r="T6" s="106"/>
      <c r="U6" s="107"/>
      <c r="V6" s="108"/>
      <c r="W6" s="106"/>
      <c r="X6" s="107"/>
      <c r="Y6" s="108"/>
    </row>
    <row r="7" customFormat="false" ht="12" hidden="false" customHeight="false" outlineLevel="0" collapsed="false">
      <c r="A7" s="67"/>
      <c r="B7" s="69" t="s">
        <v>67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09"/>
      <c r="X7" s="110"/>
      <c r="Y7" s="111"/>
    </row>
    <row r="8" customFormat="false" ht="12" hidden="false" customHeight="false" outlineLevel="0" collapsed="false">
      <c r="A8" s="67"/>
      <c r="B8" s="67"/>
      <c r="C8" s="67" t="n">
        <v>27</v>
      </c>
      <c r="D8" s="78"/>
      <c r="E8" s="79"/>
      <c r="F8" s="79"/>
      <c r="G8" s="79"/>
      <c r="H8" s="79"/>
      <c r="I8" s="79"/>
      <c r="J8" s="80"/>
      <c r="K8" s="73"/>
      <c r="L8" s="97"/>
      <c r="M8" s="98"/>
      <c r="N8" s="98"/>
      <c r="O8" s="98"/>
      <c r="P8" s="98"/>
      <c r="Q8" s="98"/>
      <c r="R8" s="99"/>
      <c r="S8" s="93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67"/>
      <c r="B9" s="67"/>
      <c r="C9" s="67" t="n">
        <v>32</v>
      </c>
      <c r="D9" s="78"/>
      <c r="E9" s="79"/>
      <c r="F9" s="79"/>
      <c r="G9" s="79"/>
      <c r="H9" s="79"/>
      <c r="I9" s="79"/>
      <c r="J9" s="80"/>
      <c r="K9" s="73"/>
      <c r="L9" s="97"/>
      <c r="M9" s="98"/>
      <c r="N9" s="98"/>
      <c r="O9" s="98"/>
      <c r="P9" s="98"/>
      <c r="Q9" s="98"/>
      <c r="R9" s="99"/>
      <c r="S9" s="93"/>
      <c r="T9" s="100"/>
      <c r="U9" s="112"/>
      <c r="V9" s="101"/>
      <c r="W9" s="100"/>
      <c r="X9" s="101"/>
      <c r="Y9" s="102"/>
    </row>
    <row r="10" customFormat="false" ht="12.75" hidden="false" customHeight="false" outlineLevel="0" collapsed="false">
      <c r="A10" s="67"/>
      <c r="B10" s="68"/>
      <c r="C10" s="68" t="n">
        <v>37</v>
      </c>
      <c r="D10" s="84"/>
      <c r="E10" s="85"/>
      <c r="F10" s="85"/>
      <c r="G10" s="85"/>
      <c r="H10" s="85"/>
      <c r="I10" s="85"/>
      <c r="J10" s="86"/>
      <c r="K10" s="73"/>
      <c r="L10" s="103"/>
      <c r="M10" s="104"/>
      <c r="N10" s="104"/>
      <c r="O10" s="104"/>
      <c r="P10" s="104"/>
      <c r="Q10" s="104"/>
      <c r="R10" s="105"/>
      <c r="S10" s="93"/>
      <c r="T10" s="106"/>
      <c r="U10" s="107"/>
      <c r="V10" s="107"/>
      <c r="W10" s="106"/>
      <c r="X10" s="107"/>
      <c r="Y10" s="108"/>
    </row>
    <row r="11" customFormat="false" ht="12" hidden="false" customHeight="false" outlineLevel="0" collapsed="false">
      <c r="A11" s="67"/>
      <c r="B11" s="69" t="s">
        <v>64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09"/>
      <c r="X11" s="110"/>
      <c r="Y11" s="111"/>
    </row>
    <row r="12" customFormat="false" ht="12" hidden="false" customHeight="false" outlineLevel="0" collapsed="false">
      <c r="A12" s="67"/>
      <c r="B12" s="67"/>
      <c r="C12" s="67" t="n">
        <v>27</v>
      </c>
      <c r="D12" s="78"/>
      <c r="E12" s="79"/>
      <c r="F12" s="79"/>
      <c r="G12" s="79"/>
      <c r="H12" s="79"/>
      <c r="I12" s="79"/>
      <c r="J12" s="80"/>
      <c r="K12" s="73"/>
      <c r="L12" s="97"/>
      <c r="M12" s="98"/>
      <c r="N12" s="98"/>
      <c r="O12" s="98"/>
      <c r="P12" s="98"/>
      <c r="Q12" s="98"/>
      <c r="R12" s="99"/>
      <c r="S12" s="93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67"/>
      <c r="B13" s="67"/>
      <c r="C13" s="67" t="n">
        <v>32</v>
      </c>
      <c r="D13" s="78"/>
      <c r="E13" s="79"/>
      <c r="F13" s="79"/>
      <c r="G13" s="79"/>
      <c r="H13" s="79"/>
      <c r="I13" s="79"/>
      <c r="J13" s="80"/>
      <c r="K13" s="73"/>
      <c r="L13" s="97"/>
      <c r="M13" s="98"/>
      <c r="N13" s="98"/>
      <c r="O13" s="98"/>
      <c r="P13" s="98"/>
      <c r="Q13" s="98"/>
      <c r="R13" s="99"/>
      <c r="S13" s="93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67"/>
      <c r="B14" s="68"/>
      <c r="C14" s="68" t="n">
        <v>37</v>
      </c>
      <c r="D14" s="84"/>
      <c r="E14" s="85"/>
      <c r="F14" s="85"/>
      <c r="G14" s="85"/>
      <c r="H14" s="85"/>
      <c r="I14" s="85"/>
      <c r="J14" s="86"/>
      <c r="K14" s="73"/>
      <c r="L14" s="103"/>
      <c r="M14" s="104"/>
      <c r="N14" s="104"/>
      <c r="O14" s="104"/>
      <c r="P14" s="104"/>
      <c r="Q14" s="104"/>
      <c r="R14" s="105"/>
      <c r="S14" s="93"/>
      <c r="T14" s="106"/>
      <c r="U14" s="107"/>
      <c r="V14" s="107"/>
      <c r="W14" s="106"/>
      <c r="X14" s="107"/>
      <c r="Y14" s="108"/>
    </row>
    <row r="15" customFormat="false" ht="12" hidden="false" customHeight="false" outlineLevel="0" collapsed="false">
      <c r="A15" s="67"/>
      <c r="B15" s="69" t="s">
        <v>72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09"/>
      <c r="X15" s="110"/>
      <c r="Y15" s="111"/>
    </row>
    <row r="16" customFormat="false" ht="12" hidden="false" customHeight="false" outlineLevel="0" collapsed="false">
      <c r="A16" s="67"/>
      <c r="B16" s="67"/>
      <c r="C16" s="67" t="n">
        <v>27</v>
      </c>
      <c r="D16" s="78"/>
      <c r="E16" s="79"/>
      <c r="F16" s="79"/>
      <c r="G16" s="79"/>
      <c r="H16" s="79"/>
      <c r="I16" s="79"/>
      <c r="J16" s="80"/>
      <c r="K16" s="73"/>
      <c r="L16" s="97"/>
      <c r="M16" s="98"/>
      <c r="N16" s="98"/>
      <c r="O16" s="98"/>
      <c r="P16" s="98"/>
      <c r="Q16" s="98"/>
      <c r="R16" s="99"/>
      <c r="S16" s="93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67"/>
      <c r="B17" s="67"/>
      <c r="C17" s="67" t="n">
        <v>32</v>
      </c>
      <c r="D17" s="78"/>
      <c r="E17" s="79"/>
      <c r="F17" s="79"/>
      <c r="G17" s="79"/>
      <c r="H17" s="79"/>
      <c r="I17" s="79"/>
      <c r="J17" s="80"/>
      <c r="K17" s="73"/>
      <c r="L17" s="97"/>
      <c r="M17" s="98"/>
      <c r="N17" s="98"/>
      <c r="O17" s="98"/>
      <c r="P17" s="98"/>
      <c r="Q17" s="98"/>
      <c r="R17" s="99"/>
      <c r="S17" s="93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68"/>
      <c r="B18" s="68"/>
      <c r="C18" s="68" t="n">
        <v>37</v>
      </c>
      <c r="D18" s="84"/>
      <c r="E18" s="85"/>
      <c r="F18" s="85"/>
      <c r="G18" s="85"/>
      <c r="H18" s="85"/>
      <c r="I18" s="85"/>
      <c r="J18" s="86"/>
      <c r="K18" s="73"/>
      <c r="L18" s="103"/>
      <c r="M18" s="104"/>
      <c r="N18" s="104"/>
      <c r="O18" s="104"/>
      <c r="P18" s="104"/>
      <c r="Q18" s="104"/>
      <c r="R18" s="105"/>
      <c r="S18" s="93"/>
      <c r="T18" s="106"/>
      <c r="U18" s="107"/>
      <c r="V18" s="107"/>
      <c r="W18" s="106"/>
      <c r="X18" s="107"/>
      <c r="Y18" s="108"/>
    </row>
    <row r="19" customFormat="false" ht="12.75" hidden="false" customHeight="false" outlineLevel="0" collapsed="false">
      <c r="A19" s="69" t="s">
        <v>11</v>
      </c>
      <c r="B19" s="69" t="s">
        <v>63</v>
      </c>
      <c r="C19" s="69" t="n">
        <v>22</v>
      </c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67" t="s">
        <v>85</v>
      </c>
      <c r="B20" s="67"/>
      <c r="C20" s="67" t="n">
        <v>27</v>
      </c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6"/>
      <c r="T20" s="57"/>
      <c r="U20" s="45"/>
      <c r="V20" s="45"/>
      <c r="W20" s="57"/>
      <c r="X20" s="45"/>
      <c r="Y20" s="58"/>
    </row>
    <row r="21" customFormat="false" ht="12.75" hidden="false" customHeight="false" outlineLevel="0" collapsed="false">
      <c r="A21" s="67"/>
      <c r="B21" s="67"/>
      <c r="C21" s="67" t="n">
        <v>32</v>
      </c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6"/>
      <c r="T21" s="57"/>
      <c r="U21" s="45"/>
      <c r="V21" s="45"/>
      <c r="W21" s="57"/>
      <c r="X21" s="45"/>
      <c r="Y21" s="58"/>
    </row>
    <row r="22" customFormat="false" ht="13.5" hidden="false" customHeight="false" outlineLevel="0" collapsed="false">
      <c r="A22" s="67"/>
      <c r="B22" s="68"/>
      <c r="C22" s="68" t="n">
        <v>37</v>
      </c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6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67"/>
      <c r="B23" s="69" t="s">
        <v>65</v>
      </c>
      <c r="C23" s="69" t="n">
        <v>22</v>
      </c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67"/>
      <c r="B24" s="67"/>
      <c r="C24" s="67" t="n">
        <v>27</v>
      </c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6"/>
      <c r="T24" s="57"/>
      <c r="U24" s="45"/>
      <c r="V24" s="45"/>
      <c r="W24" s="57"/>
      <c r="X24" s="45"/>
      <c r="Y24" s="58"/>
    </row>
    <row r="25" customFormat="false" ht="12.75" hidden="false" customHeight="false" outlineLevel="0" collapsed="false">
      <c r="A25" s="67"/>
      <c r="B25" s="67"/>
      <c r="C25" s="67" t="n">
        <v>32</v>
      </c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6"/>
      <c r="T25" s="57"/>
      <c r="U25" s="45"/>
      <c r="V25" s="45"/>
      <c r="W25" s="57"/>
      <c r="X25" s="45"/>
      <c r="Y25" s="58"/>
    </row>
    <row r="26" customFormat="false" ht="13.5" hidden="false" customHeight="false" outlineLevel="0" collapsed="false">
      <c r="A26" s="67"/>
      <c r="B26" s="68"/>
      <c r="C26" s="68" t="n">
        <v>37</v>
      </c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6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67"/>
      <c r="B27" s="69" t="s">
        <v>57</v>
      </c>
      <c r="C27" s="69" t="n">
        <v>22</v>
      </c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67"/>
      <c r="B28" s="67"/>
      <c r="C28" s="67" t="n">
        <v>27</v>
      </c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6"/>
      <c r="T28" s="57"/>
      <c r="U28" s="45"/>
      <c r="V28" s="45"/>
      <c r="W28" s="57"/>
      <c r="X28" s="45"/>
      <c r="Y28" s="58"/>
    </row>
    <row r="29" customFormat="false" ht="12.75" hidden="false" customHeight="false" outlineLevel="0" collapsed="false">
      <c r="A29" s="67"/>
      <c r="B29" s="67"/>
      <c r="C29" s="67" t="n">
        <v>32</v>
      </c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6"/>
      <c r="T29" s="57"/>
      <c r="U29" s="45"/>
      <c r="V29" s="45"/>
      <c r="W29" s="57"/>
      <c r="X29" s="45"/>
      <c r="Y29" s="58"/>
    </row>
    <row r="30" customFormat="false" ht="13.5" hidden="false" customHeight="false" outlineLevel="0" collapsed="false">
      <c r="A30" s="67"/>
      <c r="B30" s="68"/>
      <c r="C30" s="68" t="n">
        <v>37</v>
      </c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6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67"/>
      <c r="B31" s="69" t="s">
        <v>46</v>
      </c>
      <c r="C31" s="69" t="n">
        <v>22</v>
      </c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67"/>
      <c r="B32" s="67"/>
      <c r="C32" s="67" t="n">
        <v>27</v>
      </c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6"/>
      <c r="T32" s="57"/>
      <c r="U32" s="45"/>
      <c r="V32" s="45"/>
      <c r="W32" s="57"/>
      <c r="X32" s="45"/>
      <c r="Y32" s="58"/>
    </row>
    <row r="33" customFormat="false" ht="12.75" hidden="false" customHeight="false" outlineLevel="0" collapsed="false">
      <c r="A33" s="67"/>
      <c r="B33" s="67"/>
      <c r="C33" s="67" t="n">
        <v>32</v>
      </c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6"/>
      <c r="T33" s="57"/>
      <c r="U33" s="45"/>
      <c r="V33" s="45"/>
      <c r="W33" s="57"/>
      <c r="X33" s="45"/>
      <c r="Y33" s="58"/>
    </row>
    <row r="34" customFormat="false" ht="13.5" hidden="false" customHeight="false" outlineLevel="0" collapsed="false">
      <c r="A34" s="67"/>
      <c r="B34" s="68"/>
      <c r="C34" s="68" t="n">
        <v>37</v>
      </c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6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67"/>
      <c r="B35" s="69" t="s">
        <v>56</v>
      </c>
      <c r="C35" s="69" t="n">
        <v>22</v>
      </c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67"/>
      <c r="B36" s="67"/>
      <c r="C36" s="67" t="n">
        <v>27</v>
      </c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6"/>
      <c r="T36" s="57"/>
      <c r="U36" s="45"/>
      <c r="V36" s="45"/>
      <c r="W36" s="57"/>
      <c r="X36" s="45"/>
      <c r="Y36" s="58"/>
    </row>
    <row r="37" customFormat="false" ht="12.75" hidden="false" customHeight="false" outlineLevel="0" collapsed="false">
      <c r="A37" s="67"/>
      <c r="B37" s="67"/>
      <c r="C37" s="67" t="n">
        <v>32</v>
      </c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6"/>
      <c r="T37" s="57"/>
      <c r="U37" s="45"/>
      <c r="V37" s="45"/>
      <c r="W37" s="57"/>
      <c r="X37" s="45"/>
      <c r="Y37" s="58"/>
    </row>
    <row r="38" customFormat="false" ht="13.5" hidden="false" customHeight="false" outlineLevel="0" collapsed="false">
      <c r="A38" s="68"/>
      <c r="B38" s="68"/>
      <c r="C38" s="68" t="n">
        <v>37</v>
      </c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6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9" t="s">
        <v>12</v>
      </c>
      <c r="B39" s="69" t="s">
        <v>42</v>
      </c>
      <c r="C39" s="69" t="n">
        <v>22</v>
      </c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67" t="s">
        <v>86</v>
      </c>
      <c r="B40" s="67"/>
      <c r="C40" s="67" t="n">
        <v>27</v>
      </c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6"/>
      <c r="T40" s="57"/>
      <c r="U40" s="45"/>
      <c r="V40" s="45"/>
      <c r="W40" s="57"/>
      <c r="X40" s="45"/>
      <c r="Y40" s="58"/>
    </row>
    <row r="41" customFormat="false" ht="12.75" hidden="false" customHeight="false" outlineLevel="0" collapsed="false">
      <c r="A41" s="67"/>
      <c r="B41" s="67"/>
      <c r="C41" s="67" t="n">
        <v>32</v>
      </c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6"/>
      <c r="T41" s="57"/>
      <c r="U41" s="45"/>
      <c r="V41" s="45"/>
      <c r="W41" s="57"/>
      <c r="X41" s="45"/>
      <c r="Y41" s="58"/>
    </row>
    <row r="42" customFormat="false" ht="13.5" hidden="false" customHeight="false" outlineLevel="0" collapsed="false">
      <c r="A42" s="67"/>
      <c r="B42" s="68"/>
      <c r="C42" s="68" t="n">
        <v>37</v>
      </c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6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67"/>
      <c r="B43" s="69" t="s">
        <v>52</v>
      </c>
      <c r="C43" s="69" t="n">
        <v>22</v>
      </c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67"/>
      <c r="B44" s="67"/>
      <c r="C44" s="67" t="n">
        <v>27</v>
      </c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6"/>
      <c r="T44" s="57"/>
      <c r="U44" s="45"/>
      <c r="V44" s="45"/>
      <c r="W44" s="57"/>
      <c r="X44" s="45"/>
      <c r="Y44" s="58"/>
    </row>
    <row r="45" customFormat="false" ht="12.75" hidden="false" customHeight="false" outlineLevel="0" collapsed="false">
      <c r="A45" s="67"/>
      <c r="B45" s="67"/>
      <c r="C45" s="67" t="n">
        <v>32</v>
      </c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6"/>
      <c r="T45" s="57"/>
      <c r="U45" s="45"/>
      <c r="V45" s="45"/>
      <c r="W45" s="57"/>
      <c r="X45" s="45"/>
      <c r="Y45" s="58"/>
    </row>
    <row r="46" customFormat="false" ht="13.5" hidden="false" customHeight="false" outlineLevel="0" collapsed="false">
      <c r="A46" s="67"/>
      <c r="B46" s="68"/>
      <c r="C46" s="68" t="n">
        <v>37</v>
      </c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6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67"/>
      <c r="B47" s="69" t="s">
        <v>66</v>
      </c>
      <c r="C47" s="69" t="n">
        <v>22</v>
      </c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67"/>
      <c r="B48" s="67"/>
      <c r="C48" s="67" t="n">
        <v>27</v>
      </c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6"/>
      <c r="T48" s="57"/>
      <c r="U48" s="45"/>
      <c r="V48" s="45"/>
      <c r="W48" s="57"/>
      <c r="X48" s="45"/>
      <c r="Y48" s="58"/>
    </row>
    <row r="49" customFormat="false" ht="12.75" hidden="false" customHeight="false" outlineLevel="0" collapsed="false">
      <c r="A49" s="67"/>
      <c r="B49" s="67"/>
      <c r="C49" s="67" t="n">
        <v>32</v>
      </c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6"/>
      <c r="T49" s="57"/>
      <c r="U49" s="45"/>
      <c r="V49" s="45"/>
      <c r="W49" s="57"/>
      <c r="X49" s="45"/>
      <c r="Y49" s="58"/>
    </row>
    <row r="50" customFormat="false" ht="13.5" hidden="false" customHeight="false" outlineLevel="0" collapsed="false">
      <c r="A50" s="67"/>
      <c r="B50" s="68"/>
      <c r="C50" s="68" t="n">
        <v>37</v>
      </c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6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67"/>
      <c r="B51" s="69" t="s">
        <v>69</v>
      </c>
      <c r="C51" s="69" t="n">
        <v>22</v>
      </c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67"/>
      <c r="B52" s="67"/>
      <c r="C52" s="67" t="n">
        <v>27</v>
      </c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6"/>
      <c r="T52" s="57"/>
      <c r="U52" s="45"/>
      <c r="V52" s="45"/>
      <c r="W52" s="57"/>
      <c r="X52" s="45"/>
      <c r="Y52" s="58"/>
    </row>
    <row r="53" customFormat="false" ht="12.75" hidden="false" customHeight="false" outlineLevel="0" collapsed="false">
      <c r="A53" s="67"/>
      <c r="B53" s="67"/>
      <c r="C53" s="67" t="n">
        <v>32</v>
      </c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6"/>
      <c r="T53" s="57"/>
      <c r="U53" s="45"/>
      <c r="V53" s="45"/>
      <c r="W53" s="57"/>
      <c r="X53" s="45"/>
      <c r="Y53" s="58"/>
    </row>
    <row r="54" customFormat="false" ht="13.5" hidden="false" customHeight="false" outlineLevel="0" collapsed="false">
      <c r="A54" s="68"/>
      <c r="B54" s="68"/>
      <c r="C54" s="68" t="n">
        <v>37</v>
      </c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6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9" t="s">
        <v>13</v>
      </c>
      <c r="B55" s="69" t="s">
        <v>48</v>
      </c>
      <c r="C55" s="69" t="n">
        <v>22</v>
      </c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67" t="s">
        <v>87</v>
      </c>
      <c r="B56" s="67"/>
      <c r="C56" s="67" t="n">
        <v>27</v>
      </c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6"/>
      <c r="T56" s="57"/>
      <c r="U56" s="45"/>
      <c r="V56" s="45"/>
      <c r="W56" s="57"/>
      <c r="X56" s="45"/>
      <c r="Y56" s="58"/>
    </row>
    <row r="57" customFormat="false" ht="12.75" hidden="false" customHeight="false" outlineLevel="0" collapsed="false">
      <c r="A57" s="67"/>
      <c r="B57" s="67"/>
      <c r="C57" s="67" t="n">
        <v>32</v>
      </c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6"/>
      <c r="T57" s="57"/>
      <c r="U57" s="45"/>
      <c r="V57" s="45"/>
      <c r="W57" s="57"/>
      <c r="X57" s="45"/>
      <c r="Y57" s="58"/>
    </row>
    <row r="58" customFormat="false" ht="13.5" hidden="false" customHeight="false" outlineLevel="0" collapsed="false">
      <c r="A58" s="67"/>
      <c r="B58" s="68"/>
      <c r="C58" s="68" t="n">
        <v>37</v>
      </c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6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67"/>
      <c r="B59" s="69" t="s">
        <v>54</v>
      </c>
      <c r="C59" s="69" t="n">
        <v>22</v>
      </c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67"/>
      <c r="B60" s="67"/>
      <c r="C60" s="67" t="n">
        <v>27</v>
      </c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6"/>
      <c r="T60" s="57"/>
      <c r="U60" s="45"/>
      <c r="V60" s="45"/>
      <c r="W60" s="57"/>
      <c r="X60" s="45"/>
      <c r="Y60" s="58"/>
    </row>
    <row r="61" customFormat="false" ht="12.75" hidden="false" customHeight="false" outlineLevel="0" collapsed="false">
      <c r="A61" s="67"/>
      <c r="B61" s="67"/>
      <c r="C61" s="67" t="n">
        <v>32</v>
      </c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6"/>
      <c r="T61" s="57"/>
      <c r="U61" s="45"/>
      <c r="V61" s="45"/>
      <c r="W61" s="57"/>
      <c r="X61" s="45"/>
      <c r="Y61" s="58"/>
    </row>
    <row r="62" customFormat="false" ht="13.5" hidden="false" customHeight="false" outlineLevel="0" collapsed="false">
      <c r="A62" s="67"/>
      <c r="B62" s="68"/>
      <c r="C62" s="68" t="n">
        <v>37</v>
      </c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6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67"/>
      <c r="B63" s="69" t="s">
        <v>50</v>
      </c>
      <c r="C63" s="69" t="n">
        <v>22</v>
      </c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67"/>
      <c r="B64" s="67"/>
      <c r="C64" s="67" t="n">
        <v>27</v>
      </c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6"/>
      <c r="T64" s="57"/>
      <c r="U64" s="45"/>
      <c r="V64" s="45"/>
      <c r="W64" s="57"/>
      <c r="X64" s="45"/>
      <c r="Y64" s="58"/>
    </row>
    <row r="65" customFormat="false" ht="12.75" hidden="false" customHeight="false" outlineLevel="0" collapsed="false">
      <c r="A65" s="67"/>
      <c r="B65" s="67"/>
      <c r="C65" s="67" t="n">
        <v>32</v>
      </c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6"/>
      <c r="T65" s="57"/>
      <c r="U65" s="45"/>
      <c r="V65" s="45"/>
      <c r="W65" s="57"/>
      <c r="X65" s="45"/>
      <c r="Y65" s="58"/>
    </row>
    <row r="66" customFormat="false" ht="13.5" hidden="false" customHeight="false" outlineLevel="0" collapsed="false">
      <c r="A66" s="67"/>
      <c r="B66" s="68"/>
      <c r="C66" s="68" t="n">
        <v>37</v>
      </c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6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67"/>
      <c r="B67" s="69" t="s">
        <v>69</v>
      </c>
      <c r="C67" s="69" t="n">
        <v>22</v>
      </c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67"/>
      <c r="B68" s="67"/>
      <c r="C68" s="67" t="n">
        <v>27</v>
      </c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6"/>
      <c r="T68" s="57"/>
      <c r="U68" s="45"/>
      <c r="V68" s="45"/>
      <c r="W68" s="57"/>
      <c r="X68" s="45"/>
      <c r="Y68" s="58"/>
    </row>
    <row r="69" customFormat="false" ht="12.75" hidden="false" customHeight="false" outlineLevel="0" collapsed="false">
      <c r="A69" s="67"/>
      <c r="B69" s="67"/>
      <c r="C69" s="67" t="n">
        <v>32</v>
      </c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6"/>
      <c r="T69" s="57"/>
      <c r="U69" s="45"/>
      <c r="V69" s="45"/>
      <c r="W69" s="57"/>
      <c r="X69" s="45"/>
      <c r="Y69" s="58"/>
    </row>
    <row r="70" customFormat="false" ht="13.5" hidden="false" customHeight="false" outlineLevel="0" collapsed="false">
      <c r="A70" s="68"/>
      <c r="B70" s="68"/>
      <c r="C70" s="68" t="n">
        <v>37</v>
      </c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6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9" t="s">
        <v>88</v>
      </c>
      <c r="B71" s="69" t="s">
        <v>73</v>
      </c>
      <c r="C71" s="69" t="n">
        <v>22</v>
      </c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67" t="s">
        <v>89</v>
      </c>
      <c r="B72" s="67"/>
      <c r="C72" s="67" t="n">
        <v>27</v>
      </c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6"/>
      <c r="T72" s="57"/>
      <c r="U72" s="45"/>
      <c r="V72" s="45"/>
      <c r="W72" s="57"/>
      <c r="X72" s="45"/>
      <c r="Y72" s="58"/>
    </row>
    <row r="73" customFormat="false" ht="12.75" hidden="false" customHeight="false" outlineLevel="0" collapsed="false">
      <c r="A73" s="67"/>
      <c r="B73" s="67"/>
      <c r="C73" s="67" t="n">
        <v>32</v>
      </c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6"/>
      <c r="T73" s="57"/>
      <c r="U73" s="45"/>
      <c r="V73" s="45"/>
      <c r="W73" s="57"/>
      <c r="X73" s="45"/>
      <c r="Y73" s="58"/>
    </row>
    <row r="74" customFormat="false" ht="13.5" hidden="false" customHeight="false" outlineLevel="0" collapsed="false">
      <c r="A74" s="67"/>
      <c r="B74" s="68"/>
      <c r="C74" s="68" t="n">
        <v>37</v>
      </c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6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67"/>
      <c r="B75" s="69" t="s">
        <v>74</v>
      </c>
      <c r="C75" s="69" t="n">
        <v>22</v>
      </c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67"/>
      <c r="B76" s="67"/>
      <c r="C76" s="67" t="n">
        <v>27</v>
      </c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6"/>
      <c r="T76" s="57"/>
      <c r="U76" s="45"/>
      <c r="V76" s="45"/>
      <c r="W76" s="57"/>
      <c r="X76" s="45"/>
      <c r="Y76" s="58"/>
    </row>
    <row r="77" customFormat="false" ht="12.75" hidden="false" customHeight="false" outlineLevel="0" collapsed="false">
      <c r="A77" s="67"/>
      <c r="B77" s="67"/>
      <c r="C77" s="67" t="n">
        <v>32</v>
      </c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6"/>
      <c r="T77" s="57"/>
      <c r="U77" s="45"/>
      <c r="V77" s="45"/>
      <c r="W77" s="57"/>
      <c r="X77" s="45"/>
      <c r="Y77" s="58"/>
    </row>
    <row r="78" customFormat="false" ht="13.5" hidden="false" customHeight="false" outlineLevel="0" collapsed="false">
      <c r="A78" s="67"/>
      <c r="B78" s="68"/>
      <c r="C78" s="68" t="n">
        <v>37</v>
      </c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6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67"/>
      <c r="B79" s="69" t="s">
        <v>75</v>
      </c>
      <c r="C79" s="69" t="n">
        <v>22</v>
      </c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67"/>
      <c r="B80" s="67"/>
      <c r="C80" s="67" t="n">
        <v>27</v>
      </c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6"/>
      <c r="T80" s="57"/>
      <c r="U80" s="45"/>
      <c r="V80" s="45"/>
      <c r="W80" s="57"/>
      <c r="X80" s="45"/>
      <c r="Y80" s="58"/>
    </row>
    <row r="81" customFormat="false" ht="12.75" hidden="false" customHeight="false" outlineLevel="0" collapsed="false">
      <c r="A81" s="67"/>
      <c r="B81" s="67"/>
      <c r="C81" s="67" t="n">
        <v>32</v>
      </c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6"/>
      <c r="T81" s="57"/>
      <c r="U81" s="45"/>
      <c r="V81" s="45"/>
      <c r="W81" s="57"/>
      <c r="X81" s="45"/>
      <c r="Y81" s="58"/>
    </row>
    <row r="82" customFormat="false" ht="13.5" hidden="false" customHeight="false" outlineLevel="0" collapsed="false">
      <c r="A82" s="68"/>
      <c r="B82" s="68"/>
      <c r="C82" s="68" t="n">
        <v>37</v>
      </c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6"/>
      <c r="T82" s="59"/>
      <c r="U82" s="60"/>
      <c r="V82" s="60"/>
      <c r="W82" s="59"/>
      <c r="X82" s="60"/>
      <c r="Y82" s="61"/>
    </row>
    <row r="83" customFormat="false" ht="12.75" hidden="false" customHeight="false" outlineLevel="0" collapsed="false">
      <c r="A83" s="69" t="s">
        <v>90</v>
      </c>
      <c r="B83" s="69" t="s">
        <v>44</v>
      </c>
      <c r="C83" s="69" t="n">
        <v>22</v>
      </c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7"/>
      <c r="B84" s="67"/>
      <c r="C84" s="67" t="n">
        <v>27</v>
      </c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6"/>
      <c r="T84" s="57"/>
      <c r="U84" s="45"/>
      <c r="V84" s="45"/>
      <c r="W84" s="57"/>
      <c r="X84" s="45"/>
      <c r="Y84" s="58"/>
    </row>
    <row r="85" customFormat="false" ht="12.75" hidden="false" customHeight="false" outlineLevel="0" collapsed="false">
      <c r="A85" s="67"/>
      <c r="B85" s="67"/>
      <c r="C85" s="67" t="n">
        <v>32</v>
      </c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6"/>
      <c r="T85" s="57"/>
      <c r="U85" s="45"/>
      <c r="V85" s="45"/>
      <c r="W85" s="57"/>
      <c r="X85" s="45"/>
      <c r="Y85" s="58"/>
    </row>
    <row r="86" customFormat="false" ht="13.5" hidden="false" customHeight="false" outlineLevel="0" collapsed="false">
      <c r="A86" s="67"/>
      <c r="B86" s="68"/>
      <c r="C86" s="68" t="n">
        <v>37</v>
      </c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6"/>
      <c r="T86" s="59"/>
      <c r="U86" s="60"/>
      <c r="V86" s="60"/>
      <c r="W86" s="59"/>
      <c r="X86" s="60"/>
      <c r="Y86" s="61"/>
    </row>
    <row r="87" customFormat="false" ht="12.75" hidden="false" customHeight="false" outlineLevel="0" collapsed="false">
      <c r="A87" s="67"/>
      <c r="B87" s="69" t="s">
        <v>62</v>
      </c>
      <c r="C87" s="69" t="n">
        <v>22</v>
      </c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7"/>
      <c r="B88" s="67"/>
      <c r="C88" s="67" t="n">
        <v>27</v>
      </c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6"/>
      <c r="T88" s="57"/>
      <c r="U88" s="45"/>
      <c r="V88" s="45"/>
      <c r="W88" s="57"/>
      <c r="X88" s="45"/>
      <c r="Y88" s="58"/>
    </row>
    <row r="89" customFormat="false" ht="12.75" hidden="false" customHeight="false" outlineLevel="0" collapsed="false">
      <c r="A89" s="67"/>
      <c r="B89" s="67"/>
      <c r="C89" s="67" t="n">
        <v>32</v>
      </c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6"/>
      <c r="T89" s="57"/>
      <c r="U89" s="45"/>
      <c r="V89" s="45"/>
      <c r="W89" s="57"/>
      <c r="X89" s="45"/>
      <c r="Y89" s="58"/>
    </row>
    <row r="90" customFormat="false" ht="13.5" hidden="false" customHeight="false" outlineLevel="0" collapsed="false">
      <c r="A90" s="67"/>
      <c r="B90" s="68"/>
      <c r="C90" s="68" t="n">
        <v>37</v>
      </c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6"/>
      <c r="T90" s="59"/>
      <c r="U90" s="60"/>
      <c r="V90" s="60"/>
      <c r="W90" s="59"/>
      <c r="X90" s="60"/>
      <c r="Y90" s="61"/>
    </row>
    <row r="91" customFormat="false" ht="12.75" hidden="false" customHeight="false" outlineLevel="0" collapsed="false">
      <c r="A91" s="67"/>
      <c r="B91" s="69" t="s">
        <v>70</v>
      </c>
      <c r="C91" s="69" t="n">
        <v>22</v>
      </c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7"/>
      <c r="B92" s="67"/>
      <c r="C92" s="67" t="n">
        <v>27</v>
      </c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6"/>
      <c r="T92" s="57"/>
      <c r="U92" s="45"/>
      <c r="V92" s="45"/>
      <c r="W92" s="57"/>
      <c r="X92" s="45"/>
      <c r="Y92" s="58"/>
    </row>
    <row r="93" customFormat="false" ht="12.75" hidden="false" customHeight="false" outlineLevel="0" collapsed="false">
      <c r="A93" s="67"/>
      <c r="B93" s="67"/>
      <c r="C93" s="67" t="n">
        <v>32</v>
      </c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6"/>
      <c r="T93" s="57"/>
      <c r="U93" s="45"/>
      <c r="V93" s="45"/>
      <c r="W93" s="57"/>
      <c r="X93" s="45"/>
      <c r="Y93" s="58"/>
    </row>
    <row r="94" customFormat="false" ht="13.5" hidden="false" customHeight="false" outlineLevel="0" collapsed="false">
      <c r="A94" s="67"/>
      <c r="B94" s="68"/>
      <c r="C94" s="68" t="n">
        <v>37</v>
      </c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6"/>
      <c r="T94" s="59"/>
      <c r="U94" s="60"/>
      <c r="V94" s="60"/>
      <c r="W94" s="59"/>
      <c r="X94" s="60"/>
      <c r="Y94" s="61"/>
    </row>
    <row r="95" customFormat="false" ht="12.75" hidden="false" customHeight="false" outlineLevel="0" collapsed="false">
      <c r="A95" s="67"/>
      <c r="B95" s="69" t="s">
        <v>71</v>
      </c>
      <c r="C95" s="69" t="n">
        <v>22</v>
      </c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7"/>
      <c r="B96" s="67"/>
      <c r="C96" s="67" t="n">
        <v>27</v>
      </c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6"/>
      <c r="T96" s="57"/>
      <c r="U96" s="45"/>
      <c r="V96" s="45"/>
      <c r="W96" s="57"/>
      <c r="X96" s="45"/>
      <c r="Y96" s="58"/>
    </row>
    <row r="97" customFormat="false" ht="12.75" hidden="false" customHeight="false" outlineLevel="0" collapsed="false">
      <c r="A97" s="67"/>
      <c r="B97" s="67"/>
      <c r="C97" s="67" t="n">
        <v>32</v>
      </c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5"/>
      <c r="S97" s="56"/>
      <c r="T97" s="57"/>
      <c r="U97" s="45"/>
      <c r="V97" s="45"/>
      <c r="W97" s="57"/>
      <c r="X97" s="45"/>
      <c r="Y97" s="58"/>
    </row>
    <row r="98" customFormat="false" ht="13.5" hidden="false" customHeight="false" outlineLevel="0" collapsed="false">
      <c r="A98" s="68"/>
      <c r="B98" s="68"/>
      <c r="C98" s="68" t="n">
        <v>37</v>
      </c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55"/>
      <c r="P98" s="55"/>
      <c r="Q98" s="55"/>
      <c r="R98" s="55"/>
      <c r="S98" s="56"/>
      <c r="T98" s="57"/>
      <c r="U98" s="45"/>
      <c r="V98" s="45"/>
      <c r="W98" s="57"/>
      <c r="X98" s="45"/>
      <c r="Y98" s="5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1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66" t="e">
        <f aca="false">GEOMEAN(I3:I98)</f>
        <v>#NUM!</v>
      </c>
      <c r="J106" s="66" t="e">
        <f aca="false">GEOMEAN(J3:J98)</f>
        <v>#NUM!</v>
      </c>
      <c r="Q106" s="66" t="e">
        <f aca="false">GEOMEAN(Q3:Q98)</f>
        <v>#NUM!</v>
      </c>
      <c r="R106" s="66" t="e">
        <f aca="false">GEOMEAN(R3:R98)</f>
        <v>#NUM!</v>
      </c>
    </row>
    <row r="107" customFormat="false" ht="12" hidden="false" customHeight="false" outlineLevel="0" collapsed="false">
      <c r="B107" s="1" t="s">
        <v>93</v>
      </c>
      <c r="Q107" s="28" t="e">
        <f aca="false">Q106/I106</f>
        <v>#NUM!</v>
      </c>
      <c r="R107" s="28" t="e">
        <f aca="false">R106/J106</f>
        <v>#NUM!</v>
      </c>
    </row>
    <row r="108" customFormat="false" ht="12" hidden="false" customHeight="false" outlineLevel="0" collapsed="false">
      <c r="B108" s="1" t="s">
        <v>94</v>
      </c>
      <c r="I108" s="66" t="n">
        <f aca="false">SUM(I3:I98)/3600</f>
        <v>0</v>
      </c>
      <c r="J108" s="66" t="n">
        <f aca="false">SUM(J3:J98)</f>
        <v>0</v>
      </c>
      <c r="Q108" s="66" t="n">
        <f aca="false">SUM(Q3:Q98)/3600</f>
        <v>0</v>
      </c>
      <c r="R108" s="66" t="n">
        <f aca="false">SUM(R3:R98)</f>
        <v>0</v>
      </c>
    </row>
    <row r="111" customFormat="false" ht="12.75" hidden="false" customHeight="false" outlineLevel="0" collapsed="false">
      <c r="B111" s="1" t="s">
        <v>95</v>
      </c>
      <c r="T111" s="34"/>
      <c r="U111" s="35"/>
      <c r="V111" s="35"/>
      <c r="W111" s="34"/>
      <c r="X111" s="35"/>
      <c r="Y111" s="36"/>
    </row>
    <row r="112" customFormat="false" ht="12.75" hidden="false" customHeight="false" outlineLevel="0" collapsed="false">
      <c r="A112" s="51"/>
      <c r="B112" s="52" t="s">
        <v>96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9,T23,T27,T31,T35,T39,T43,T47,T51,T55,T59,T63,T67,T71,T75,T79)</f>
        <v>#VALUE!</v>
      </c>
      <c r="U112" s="35" t="e">
        <f aca="false">AVERAGE(U3,U7,U19,U23,U27,U31,U35,U39,U43,U47,U51,U55,U59,U63,U67,U71,U75,U79)</f>
        <v>#VALUE!</v>
      </c>
      <c r="V112" s="36" t="e">
        <f aca="false">AVERAGE(V3,V7,V19,V23,V27,V31,V35,V39,V43,V47,V51,V55,V59,V63,V67,V71,V75,V79)</f>
        <v>#VALUE!</v>
      </c>
      <c r="W112" s="35" t="e">
        <f aca="false">AVERAGE(W3,W7,W19,W23,W27,W31,W35,W39,W43,W47,W51,W55,W59,W63,W67,W71,W75,W79)</f>
        <v>#VALUE!</v>
      </c>
      <c r="X112" s="35" t="e">
        <f aca="false">AVERAGE(X3,X7,X19,X23,X27,X31,X35,X39,X43,X47,X51,X55,X59,X63,X67,X71,X75,X79)</f>
        <v>#VALUE!</v>
      </c>
      <c r="Y112" s="3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66" t="e">
        <f aca="false">GEOMEAN(I19:I82)</f>
        <v>#NUM!</v>
      </c>
      <c r="J113" s="66" t="e">
        <f aca="false">GEOMEAN(J19:J82)</f>
        <v>#NUM!</v>
      </c>
      <c r="Q113" s="66" t="e">
        <f aca="false">GEOMEAN(Q19:Q82)</f>
        <v>#NUM!</v>
      </c>
      <c r="R113" s="66" t="e">
        <f aca="false">GEOMEAN(R19:R82)</f>
        <v>#NUM!</v>
      </c>
    </row>
    <row r="114" customFormat="false" ht="12" hidden="false" customHeight="false" outlineLevel="0" collapsed="false">
      <c r="B114" s="1" t="s">
        <v>93</v>
      </c>
      <c r="Q114" s="28" t="e">
        <f aca="false">Q113/I113</f>
        <v>#NUM!</v>
      </c>
      <c r="R114" s="2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8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8.0 + Alternative 3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29"/>
      <c r="J10" s="3" t="s">
        <v>16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Main'!R107</f>
        <v>0.935628366378981</v>
      </c>
      <c r="D12" s="23"/>
      <c r="E12" s="23"/>
      <c r="F12" s="23" t="n">
        <f aca="false">'AI-HE10'!R107</f>
        <v>0.855399638506231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07</f>
        <v>0.92499777000582</v>
      </c>
      <c r="D13" s="24"/>
      <c r="E13" s="24"/>
      <c r="F13" s="24" t="n">
        <f aca="false">'AI-HE10'!Q107</f>
        <v>0.77878285712280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I16" s="1" t="s">
        <v>32</v>
      </c>
      <c r="M16" s="1" t="s">
        <v>4</v>
      </c>
      <c r="N16" s="1" t="s">
        <v>5</v>
      </c>
      <c r="O16" s="1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M17" s="29" t="e">
        <f aca="false">AVERAGE(C10,F10,C23,F23,C36,F36,C49,F49)</f>
        <v>#VALUE!</v>
      </c>
      <c r="N17" s="29" t="e">
        <f aca="false">AVERAGE(D10,G10,D23,G23,D36,G36,D49,G49)</f>
        <v>#VALUE!</v>
      </c>
      <c r="O17" s="29" t="e">
        <f aca="false">AVERAGE(E10,H10,E23,H23,E36,H36,E49,H49)</f>
        <v>#VALUE!</v>
      </c>
      <c r="P17" s="29"/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I19" s="1" t="s">
        <v>24</v>
      </c>
      <c r="M19" s="29" t="e">
        <f aca="false">AVERAGE(C10,F10,C23,F23,C36,F36)</f>
        <v>#VALUE!</v>
      </c>
      <c r="N19" s="29" t="e">
        <f aca="false">AVERAGE(D10,G10,D23,G23,D36,G36)</f>
        <v>#VALUE!</v>
      </c>
      <c r="O19" s="29" t="e">
        <f aca="false">AVERAGE(E10,H10,E23,H23,E36,H36)</f>
        <v>#VALUE!</v>
      </c>
      <c r="P19" s="29"/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8</v>
      </c>
      <c r="C22" s="34" t="e">
        <f aca="false">'RA-Main'!T104</f>
        <v>#VALUE!</v>
      </c>
      <c r="D22" s="35" t="e">
        <f aca="false">'RA-Main'!U104</f>
        <v>#VALUE!</v>
      </c>
      <c r="E22" s="36" t="e">
        <f aca="false">'RA-Main'!V104</f>
        <v>#VALUE!</v>
      </c>
      <c r="F22" s="34" t="e">
        <f aca="false">'RA-HE10'!T104</f>
        <v>#VALUE!</v>
      </c>
      <c r="G22" s="35" t="e">
        <f aca="false">'RA-HE10'!U104</f>
        <v>#VALUE!</v>
      </c>
      <c r="H22" s="36" t="e">
        <f aca="false">'RA-HE10'!V104</f>
        <v>#VALUE!</v>
      </c>
    </row>
    <row r="23" customFormat="false" ht="12" hidden="false" customHeight="false" outlineLevel="0" collapsed="false">
      <c r="B23" s="40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29"/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07</f>
        <v>0.925673358466528</v>
      </c>
      <c r="D25" s="23"/>
      <c r="E25" s="23"/>
      <c r="F25" s="23" t="n">
        <f aca="false">'RA-HE10'!R107</f>
        <v>0.884142991224624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07</f>
        <v>0.912088819463503</v>
      </c>
      <c r="D26" s="24"/>
      <c r="E26" s="24"/>
      <c r="F26" s="24" t="n">
        <f aca="false">'RA-HE10'!Q107</f>
        <v>0.76835822697413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8</v>
      </c>
      <c r="D28" s="2"/>
      <c r="E28" s="2"/>
      <c r="F28" s="2" t="s">
        <v>29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7"/>
      <c r="D30" s="38"/>
      <c r="E30" s="39"/>
      <c r="F30" s="37"/>
      <c r="G30" s="38"/>
      <c r="H30" s="39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34" t="e">
        <f aca="false">'LB-Main'!T104</f>
        <v>#VALUE!</v>
      </c>
      <c r="D35" s="35" t="e">
        <f aca="false">'LB-Main'!U104</f>
        <v>#VALUE!</v>
      </c>
      <c r="E35" s="36" t="e">
        <f aca="false">'LB-Main'!V104</f>
        <v>#VALUE!</v>
      </c>
      <c r="F35" s="34" t="e">
        <f aca="false">'LB-HE10'!T104</f>
        <v>#VALUE!</v>
      </c>
      <c r="G35" s="35" t="e">
        <f aca="false">'LB-HE10'!U104</f>
        <v>#VALUE!</v>
      </c>
      <c r="H35" s="36" t="e">
        <f aca="false">'LB-HE10'!V104</f>
        <v>#VALUE!</v>
      </c>
    </row>
    <row r="36" customFormat="false" ht="12" hidden="false" customHeight="false" outlineLevel="0" collapsed="false">
      <c r="B36" s="40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29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07</f>
        <v>0.933100601392469</v>
      </c>
      <c r="D38" s="23"/>
      <c r="E38" s="23"/>
      <c r="F38" s="23" t="n">
        <f aca="false">'LB-HE10'!R107</f>
        <v>0.859929208477123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07</f>
        <v>0.88069638477206</v>
      </c>
      <c r="D39" s="24"/>
      <c r="E39" s="24"/>
      <c r="F39" s="24" t="n">
        <f aca="false">'LB-HE10'!Q107</f>
        <v>0.80616323658233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0</v>
      </c>
      <c r="D41" s="2"/>
      <c r="E41" s="2"/>
      <c r="F41" s="2" t="s">
        <v>31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7"/>
      <c r="D43" s="38"/>
      <c r="E43" s="39"/>
      <c r="F43" s="37"/>
      <c r="G43" s="38"/>
      <c r="H43" s="39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34" t="e">
        <f aca="false">'LP-Main'!T104</f>
        <v>#VALUE!</v>
      </c>
      <c r="D48" s="35" t="e">
        <f aca="false">'LP-Main'!U104</f>
        <v>#VALUE!</v>
      </c>
      <c r="E48" s="36" t="e">
        <f aca="false">'LP-Main'!V104</f>
        <v>#VALUE!</v>
      </c>
      <c r="F48" s="34" t="e">
        <f aca="false">'LP-HE10'!T104</f>
        <v>#VALUE!</v>
      </c>
      <c r="G48" s="35" t="e">
        <f aca="false">'LP-HE10'!U104</f>
        <v>#VALUE!</v>
      </c>
      <c r="H48" s="36" t="e">
        <f aca="false">'LP-HE10'!V104</f>
        <v>#VALUE!</v>
      </c>
    </row>
    <row r="49" customFormat="false" ht="12" hidden="false" customHeight="false" outlineLevel="0" collapsed="false">
      <c r="B49" s="40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29"/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Main'!R107</f>
        <v>#NUM!</v>
      </c>
      <c r="D51" s="23"/>
      <c r="E51" s="23"/>
      <c r="F51" s="23" t="e">
        <f aca="false">'LP-HE10'!R107</f>
        <v>#NUM!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  <row r="54" customFormat="false" ht="12" hidden="false" customHeight="false" outlineLevel="0" collapsed="false">
      <c r="C54" s="29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C23:H2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C36:H36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C49:H49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9:H9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C22:H2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C35:H35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C48:H48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1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7.25" hidden="false" customHeight="false" outlineLevel="0" collapsed="false">
      <c r="A2" s="42" t="s">
        <v>36</v>
      </c>
      <c r="B2" s="42" t="s">
        <v>37</v>
      </c>
      <c r="AD2" s="43" t="s">
        <v>38</v>
      </c>
      <c r="AE2" s="44" t="s">
        <v>39</v>
      </c>
      <c r="AF2" s="44" t="s">
        <v>40</v>
      </c>
      <c r="AG2" s="44" t="s">
        <v>41</v>
      </c>
      <c r="AI2" s="43" t="s">
        <v>38</v>
      </c>
      <c r="AJ2" s="44" t="s">
        <v>39</v>
      </c>
      <c r="AK2" s="44" t="s">
        <v>40</v>
      </c>
      <c r="AL2" s="44" t="s">
        <v>41</v>
      </c>
    </row>
    <row r="3" customFormat="false" ht="16.5" hidden="false" customHeight="false" outlineLevel="0" collapsed="false">
      <c r="Z3" s="0" t="s">
        <v>36</v>
      </c>
      <c r="AA3" s="45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3</v>
      </c>
      <c r="AA4" s="45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5</v>
      </c>
      <c r="AA5" s="45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7</v>
      </c>
      <c r="AA6" s="45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9</v>
      </c>
      <c r="AA7" s="45" t="s">
        <v>50</v>
      </c>
      <c r="AB7" s="0" t="n">
        <v>63</v>
      </c>
    </row>
    <row r="8" customFormat="false" ht="16.5" hidden="false" customHeight="false" outlineLevel="0" collapsed="false">
      <c r="Z8" s="0" t="s">
        <v>51</v>
      </c>
      <c r="AA8" s="45" t="s">
        <v>52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53</v>
      </c>
      <c r="AA9" s="45" t="s">
        <v>54</v>
      </c>
      <c r="AB9" s="0" t="n">
        <v>59</v>
      </c>
    </row>
    <row r="10" customFormat="false" ht="16.5" hidden="false" customHeight="false" outlineLevel="0" collapsed="false">
      <c r="Z10" s="0" t="s">
        <v>55</v>
      </c>
      <c r="AA10" s="45" t="s">
        <v>56</v>
      </c>
      <c r="AB10" s="0" t="n">
        <v>35</v>
      </c>
    </row>
    <row r="11" customFormat="false" ht="16.5" hidden="false" customHeight="false" outlineLevel="0" collapsed="false">
      <c r="AA11" s="45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6.5" hidden="false" customHeight="false" outlineLevel="0" collapsed="false">
      <c r="AA12" s="45" t="s">
        <v>62</v>
      </c>
      <c r="AB12" s="0" t="n">
        <v>87</v>
      </c>
      <c r="AD12" s="46" t="e">
        <f aca="false">MAX(AD3:AD6,AI3:AI6)</f>
        <v>#REF!</v>
      </c>
      <c r="AE12" s="46" t="e">
        <f aca="false">MAX(AE3:AE6,AJ3:AJ6)</f>
        <v>#REF!</v>
      </c>
      <c r="AF12" s="46" t="e">
        <f aca="false">MAX(AF3:AF6,AK3:AK6)</f>
        <v>#REF!</v>
      </c>
      <c r="AG12" s="46" t="e">
        <f aca="false">MAX(AG3:AG6,AL3:AL6)</f>
        <v>#REF!</v>
      </c>
    </row>
    <row r="13" customFormat="false" ht="16.5" hidden="false" customHeight="false" outlineLevel="0" collapsed="false">
      <c r="AA13" s="45" t="s">
        <v>63</v>
      </c>
      <c r="AB13" s="0" t="n">
        <v>19</v>
      </c>
      <c r="AD13" s="46" t="e">
        <f aca="false">MIN(AD3:AD6,AI3:AI6)</f>
        <v>#REF!</v>
      </c>
      <c r="AE13" s="46" t="e">
        <f aca="false">MIN(AE3:AE6,AJ3:AJ6)</f>
        <v>#REF!</v>
      </c>
      <c r="AF13" s="46" t="e">
        <f aca="false">MIN(AF3:AF6,AK3:AK6)</f>
        <v>#REF!</v>
      </c>
      <c r="AG13" s="46" t="e">
        <f aca="false">MIN(AG3:AG6,AL3:AL6)</f>
        <v>#REF!</v>
      </c>
    </row>
    <row r="14" customFormat="false" ht="16.5" hidden="false" customHeight="false" outlineLevel="0" collapsed="false">
      <c r="AA14" s="45" t="s">
        <v>64</v>
      </c>
      <c r="AB14" s="0" t="n">
        <v>11</v>
      </c>
      <c r="AD14" s="47"/>
      <c r="AE14" s="47"/>
      <c r="AF14" s="47"/>
      <c r="AG14" s="47"/>
    </row>
    <row r="15" customFormat="false" ht="16.5" hidden="false" customHeight="false" outlineLevel="0" collapsed="false">
      <c r="AA15" s="45" t="s">
        <v>65</v>
      </c>
      <c r="AB15" s="0" t="n">
        <v>23</v>
      </c>
      <c r="AD15" s="47" t="e">
        <f aca="false">POWER(10,CEILING(LOG(AD12+1),1))</f>
        <v>#REF!</v>
      </c>
      <c r="AE15" s="48" t="e">
        <f aca="false">CEILING(AE12+0.25,0.5)</f>
        <v>#REF!</v>
      </c>
      <c r="AF15" s="48" t="e">
        <f aca="false">CEILING(AF12+0.25,0.5)</f>
        <v>#REF!</v>
      </c>
      <c r="AG15" s="48" t="e">
        <f aca="false">CEILING(AG12+0.25,0.5)</f>
        <v>#REF!</v>
      </c>
    </row>
    <row r="16" customFormat="false" ht="16.5" hidden="false" customHeight="false" outlineLevel="0" collapsed="false">
      <c r="AA16" s="45" t="s">
        <v>66</v>
      </c>
      <c r="AB16" s="0" t="n">
        <v>47</v>
      </c>
      <c r="AD16" s="47" t="e">
        <f aca="false">POWER(10,FLOOR(LOG(AD13+10),1))</f>
        <v>#REF!</v>
      </c>
      <c r="AE16" s="48" t="e">
        <f aca="false">FLOOR(AE13-0.25,0.5)</f>
        <v>#REF!</v>
      </c>
      <c r="AF16" s="48" t="e">
        <f aca="false">FLOOR(AF13-0.25,0.5)</f>
        <v>#REF!</v>
      </c>
      <c r="AG16" s="48" t="e">
        <f aca="false">FLOOR(AG13-0.25,0.5)</f>
        <v>#REF!</v>
      </c>
    </row>
    <row r="17" customFormat="false" ht="16.5" hidden="false" customHeight="false" outlineLevel="0" collapsed="false">
      <c r="AA17" s="45" t="s">
        <v>67</v>
      </c>
      <c r="AB17" s="0" t="n">
        <v>7</v>
      </c>
    </row>
    <row r="18" customFormat="false" ht="16.5" hidden="false" customHeight="false" outlineLevel="0" collapsed="false">
      <c r="AA18" s="45" t="s">
        <v>68</v>
      </c>
      <c r="AB18" s="0" t="n">
        <v>51</v>
      </c>
    </row>
    <row r="19" customFormat="false" ht="16.5" hidden="false" customHeight="false" outlineLevel="0" collapsed="false">
      <c r="AA19" s="45" t="s">
        <v>69</v>
      </c>
      <c r="AB19" s="0" t="n">
        <v>67</v>
      </c>
    </row>
    <row r="20" customFormat="false" ht="16.5" hidden="false" customHeight="false" outlineLevel="0" collapsed="false">
      <c r="AA20" s="45" t="s">
        <v>70</v>
      </c>
      <c r="AB20" s="0" t="n">
        <v>91</v>
      </c>
    </row>
    <row r="21" customFormat="false" ht="16.5" hidden="false" customHeight="false" outlineLevel="0" collapsed="false">
      <c r="AA21" s="45" t="s">
        <v>71</v>
      </c>
      <c r="AB21" s="0" t="n">
        <v>95</v>
      </c>
    </row>
    <row r="22" customFormat="false" ht="16.5" hidden="false" customHeight="false" outlineLevel="0" collapsed="false">
      <c r="AA22" s="45" t="s">
        <v>72</v>
      </c>
      <c r="AB22" s="0" t="n">
        <v>15</v>
      </c>
    </row>
    <row r="23" customFormat="false" ht="16.5" hidden="false" customHeight="false" outlineLevel="0" collapsed="false">
      <c r="AA23" s="45" t="s">
        <v>37</v>
      </c>
      <c r="AB23" s="0" t="n">
        <v>3</v>
      </c>
    </row>
    <row r="24" customFormat="false" ht="16.5" hidden="false" customHeight="false" outlineLevel="0" collapsed="false">
      <c r="AA24" s="45" t="s">
        <v>73</v>
      </c>
      <c r="AB24" s="0" t="n">
        <v>71</v>
      </c>
    </row>
    <row r="25" customFormat="false" ht="16.5" hidden="false" customHeight="false" outlineLevel="0" collapsed="false">
      <c r="AA25" s="45" t="s">
        <v>74</v>
      </c>
      <c r="AB25" s="0" t="n">
        <v>75</v>
      </c>
    </row>
    <row r="26" customFormat="false" ht="16.5" hidden="false" customHeight="false" outlineLevel="0" collapsed="false">
      <c r="AA26" s="45" t="s">
        <v>75</v>
      </c>
      <c r="AB26" s="0" t="n">
        <v>79</v>
      </c>
    </row>
    <row r="27" customFormat="false" ht="16.5" hidden="false" customHeight="false" outlineLevel="0" collapsed="false">
      <c r="AA27" s="45"/>
    </row>
    <row r="28" customFormat="false" ht="16.5" hidden="false" customHeight="false" outlineLevel="0" collapsed="false">
      <c r="AA28" s="45"/>
    </row>
    <row r="29" customFormat="false" ht="16.5" hidden="false" customHeight="false" outlineLevel="0" collapsed="false">
      <c r="AA29" s="45"/>
    </row>
    <row r="30" customFormat="false" ht="16.5" hidden="false" customHeight="false" outlineLevel="0" collapsed="false">
      <c r="AA30" s="45"/>
    </row>
    <row r="31" customFormat="false" ht="16.5" hidden="false" customHeight="false" outlineLevel="0" collapsed="false">
      <c r="AA31" s="45"/>
    </row>
    <row r="32" customFormat="false" ht="16.5" hidden="false" customHeight="false" outlineLevel="0" collapsed="false">
      <c r="AA32" s="45"/>
    </row>
    <row r="33" customFormat="false" ht="16.5" hidden="false" customHeight="false" outlineLevel="0" collapsed="false">
      <c r="AA33" s="45"/>
    </row>
    <row r="34" customFormat="false" ht="16.5" hidden="false" customHeight="false" outlineLevel="0" collapsed="false">
      <c r="AA34" s="45"/>
    </row>
    <row r="35" customFormat="false" ht="16.5" hidden="false" customHeight="false" outlineLevel="0" collapsed="false">
      <c r="AA35" s="45"/>
    </row>
    <row r="36" customFormat="false" ht="16.5" hidden="false" customHeight="false" outlineLevel="0" collapsed="false">
      <c r="AA36" s="45"/>
    </row>
    <row r="37" customFormat="false" ht="16.5" hidden="false" customHeight="false" outlineLevel="0" collapsed="false">
      <c r="AA37" s="45"/>
    </row>
    <row r="38" customFormat="false" ht="16.5" hidden="false" customHeight="false" outlineLevel="0" collapsed="false">
      <c r="AA38" s="45"/>
    </row>
    <row r="39" customFormat="false" ht="16.5" hidden="false" customHeight="false" outlineLevel="0" collapsed="false">
      <c r="AA39" s="45"/>
    </row>
    <row r="40" customFormat="false" ht="16.5" hidden="false" customHeight="false" outlineLevel="0" collapsed="false">
      <c r="AA40" s="45"/>
    </row>
    <row r="41" customFormat="false" ht="16.5" hidden="false" customHeight="false" outlineLevel="0" collapsed="false">
      <c r="AA41" s="45"/>
    </row>
    <row r="42" customFormat="false" ht="16.5" hidden="false" customHeight="false" outlineLevel="0" collapsed="false">
      <c r="AA42" s="45"/>
    </row>
    <row r="43" customFormat="false" ht="16.5" hidden="false" customHeight="false" outlineLevel="0" collapsed="false">
      <c r="AA43" s="45"/>
    </row>
    <row r="44" customFormat="false" ht="16.5" hidden="false" customHeight="false" outlineLevel="0" collapsed="false">
      <c r="AA44" s="45"/>
    </row>
    <row r="45" customFormat="false" ht="16.5" hidden="false" customHeight="false" outlineLevel="0" collapsed="false">
      <c r="AA45" s="45"/>
    </row>
    <row r="46" customFormat="false" ht="16.5" hidden="false" customHeight="false" outlineLevel="0" collapsed="false">
      <c r="AA46" s="45"/>
    </row>
    <row r="47" customFormat="false" ht="16.5" hidden="false" customHeight="false" outlineLevel="0" collapsed="false">
      <c r="AA47" s="45"/>
    </row>
    <row r="48" customFormat="false" ht="16.5" hidden="false" customHeight="false" outlineLevel="0" collapsed="false">
      <c r="AA48" s="45"/>
    </row>
    <row r="49" customFormat="false" ht="16.5" hidden="false" customHeight="false" outlineLevel="0" collapsed="false">
      <c r="AA49" s="45"/>
    </row>
    <row r="50" customFormat="false" ht="16.5" hidden="false" customHeight="false" outlineLevel="0" collapsed="false">
      <c r="AA50" s="45"/>
    </row>
    <row r="51" customFormat="false" ht="16.5" hidden="false" customHeight="false" outlineLevel="0" collapsed="false">
      <c r="AA51" s="45"/>
    </row>
    <row r="52" customFormat="false" ht="16.5" hidden="false" customHeight="false" outlineLevel="0" collapsed="false">
      <c r="AA52" s="45"/>
    </row>
    <row r="53" customFormat="false" ht="16.5" hidden="false" customHeight="false" outlineLevel="0" collapsed="false">
      <c r="AA53" s="45"/>
    </row>
    <row r="54" customFormat="false" ht="16.5" hidden="false" customHeight="false" outlineLevel="0" collapsed="false">
      <c r="AA54" s="45"/>
    </row>
    <row r="55" customFormat="false" ht="16.5" hidden="false" customHeight="false" outlineLevel="0" collapsed="false">
      <c r="AA55" s="45"/>
    </row>
    <row r="56" customFormat="false" ht="16.5" hidden="false" customHeight="false" outlineLevel="0" collapsed="false">
      <c r="AA56" s="45"/>
    </row>
    <row r="57" customFormat="false" ht="16.5" hidden="false" customHeight="false" outlineLevel="0" collapsed="false">
      <c r="AA57" s="45"/>
    </row>
    <row r="58" customFormat="false" ht="16.5" hidden="false" customHeight="false" outlineLevel="0" collapsed="false">
      <c r="AA58" s="45"/>
    </row>
    <row r="59" customFormat="false" ht="16.5" hidden="false" customHeight="false" outlineLevel="0" collapsed="false">
      <c r="AA59" s="45"/>
    </row>
    <row r="60" customFormat="false" ht="16.5" hidden="false" customHeight="false" outlineLevel="0" collapsed="false">
      <c r="AA60" s="45"/>
    </row>
    <row r="61" customFormat="false" ht="16.5" hidden="false" customHeight="false" outlineLevel="0" collapsed="false">
      <c r="AA61" s="45"/>
    </row>
    <row r="62" customFormat="false" ht="16.5" hidden="false" customHeight="false" outlineLevel="0" collapsed="false">
      <c r="AA62" s="45"/>
    </row>
    <row r="63" customFormat="false" ht="16.5" hidden="false" customHeight="false" outlineLevel="0" collapsed="false">
      <c r="AA63" s="45"/>
    </row>
    <row r="64" customFormat="false" ht="16.5" hidden="false" customHeight="false" outlineLevel="0" collapsed="false">
      <c r="AA64" s="45"/>
    </row>
    <row r="65" customFormat="false" ht="16.5" hidden="false" customHeight="false" outlineLevel="0" collapsed="false">
      <c r="AA65" s="45"/>
    </row>
    <row r="66" customFormat="false" ht="16.5" hidden="false" customHeight="false" outlineLevel="0" collapsed="false">
      <c r="AA66" s="45"/>
    </row>
    <row r="67" customFormat="false" ht="16.5" hidden="false" customHeight="false" outlineLevel="0" collapsed="false">
      <c r="AA67" s="45"/>
    </row>
    <row r="68" customFormat="false" ht="16.5" hidden="false" customHeight="false" outlineLevel="0" collapsed="false">
      <c r="AA68" s="45"/>
    </row>
    <row r="69" customFormat="false" ht="16.5" hidden="false" customHeight="false" outlineLevel="0" collapsed="false">
      <c r="AA69" s="45"/>
    </row>
    <row r="70" customFormat="false" ht="16.5" hidden="false" customHeight="false" outlineLevel="0" collapsed="false">
      <c r="AA70" s="45"/>
    </row>
    <row r="71" customFormat="false" ht="16.5" hidden="false" customHeight="false" outlineLevel="0" collapsed="false">
      <c r="AA71" s="45"/>
    </row>
    <row r="72" customFormat="false" ht="16.5" hidden="false" customHeight="false" outlineLevel="0" collapsed="false">
      <c r="AA72" s="45"/>
    </row>
    <row r="73" customFormat="false" ht="16.5" hidden="false" customHeight="false" outlineLevel="0" collapsed="false">
      <c r="AA73" s="45"/>
    </row>
    <row r="74" customFormat="false" ht="16.5" hidden="false" customHeight="false" outlineLevel="0" collapsed="false">
      <c r="AA74" s="45"/>
    </row>
    <row r="75" customFormat="false" ht="16.5" hidden="false" customHeight="false" outlineLevel="0" collapsed="false">
      <c r="AA75" s="45"/>
    </row>
    <row r="76" customFormat="false" ht="16.5" hidden="false" customHeight="false" outlineLevel="0" collapsed="false">
      <c r="AA76" s="45"/>
    </row>
    <row r="77" customFormat="false" ht="16.5" hidden="false" customHeight="false" outlineLevel="0" collapsed="false">
      <c r="AA77" s="45"/>
    </row>
    <row r="78" customFormat="false" ht="16.5" hidden="false" customHeight="false" outlineLevel="0" collapsed="false">
      <c r="AA78" s="45"/>
    </row>
    <row r="79" customFormat="false" ht="16.5" hidden="false" customHeight="false" outlineLevel="0" collapsed="false">
      <c r="AA79" s="45"/>
    </row>
    <row r="80" customFormat="false" ht="16.5" hidden="false" customHeight="false" outlineLevel="0" collapsed="false">
      <c r="AA80" s="45"/>
    </row>
    <row r="81" customFormat="false" ht="16.5" hidden="false" customHeight="false" outlineLevel="0" collapsed="false">
      <c r="AA81" s="45"/>
    </row>
    <row r="82" customFormat="false" ht="16.5" hidden="false" customHeight="false" outlineLevel="0" collapsed="false">
      <c r="AA82" s="45"/>
    </row>
    <row r="83" customFormat="false" ht="16.5" hidden="false" customHeight="false" outlineLevel="0" collapsed="false">
      <c r="AA83" s="45"/>
    </row>
    <row r="84" customFormat="false" ht="16.5" hidden="false" customHeight="false" outlineLevel="0" collapsed="false">
      <c r="AA84" s="45"/>
    </row>
    <row r="85" customFormat="false" ht="16.5" hidden="false" customHeight="false" outlineLevel="0" collapsed="false">
      <c r="AA85" s="45"/>
    </row>
    <row r="86" customFormat="false" ht="16.5" hidden="false" customHeight="false" outlineLevel="0" collapsed="false">
      <c r="AA86" s="4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9" t="s">
        <v>76</v>
      </c>
      <c r="E1" s="49"/>
      <c r="F1" s="49"/>
      <c r="G1" s="49"/>
      <c r="H1" s="49"/>
      <c r="I1" s="49"/>
      <c r="J1" s="49"/>
      <c r="L1" s="49" t="s">
        <v>77</v>
      </c>
      <c r="M1" s="49"/>
      <c r="N1" s="49"/>
      <c r="O1" s="49"/>
      <c r="P1" s="49"/>
      <c r="Q1" s="49"/>
      <c r="R1" s="49"/>
      <c r="S1" s="50"/>
      <c r="T1" s="49" t="s">
        <v>78</v>
      </c>
      <c r="U1" s="49"/>
      <c r="V1" s="49"/>
      <c r="W1" s="49" t="s">
        <v>79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0</v>
      </c>
      <c r="D2" s="43" t="s">
        <v>38</v>
      </c>
      <c r="E2" s="44" t="s">
        <v>39</v>
      </c>
      <c r="F2" s="44" t="s">
        <v>40</v>
      </c>
      <c r="G2" s="44" t="s">
        <v>41</v>
      </c>
      <c r="H2" s="44" t="s">
        <v>81</v>
      </c>
      <c r="I2" s="44" t="s">
        <v>82</v>
      </c>
      <c r="J2" s="54" t="s">
        <v>83</v>
      </c>
      <c r="K2" s="50"/>
      <c r="L2" s="43" t="s">
        <v>38</v>
      </c>
      <c r="M2" s="44" t="s">
        <v>39</v>
      </c>
      <c r="N2" s="44" t="s">
        <v>40</v>
      </c>
      <c r="O2" s="44" t="s">
        <v>41</v>
      </c>
      <c r="P2" s="44" t="s">
        <v>81</v>
      </c>
      <c r="Q2" s="44" t="s">
        <v>82</v>
      </c>
      <c r="R2" s="54" t="s">
        <v>83</v>
      </c>
      <c r="S2" s="26"/>
      <c r="T2" s="43" t="s">
        <v>4</v>
      </c>
      <c r="U2" s="44" t="s">
        <v>5</v>
      </c>
      <c r="V2" s="54" t="s">
        <v>6</v>
      </c>
      <c r="W2" s="37" t="s">
        <v>4</v>
      </c>
      <c r="X2" s="38" t="s">
        <v>5</v>
      </c>
      <c r="Y2" s="39" t="s">
        <v>6</v>
      </c>
    </row>
    <row r="3" customFormat="false" ht="12.75" hidden="false" customHeight="false" outlineLevel="0" collapsed="false">
      <c r="A3" s="7" t="s">
        <v>9</v>
      </c>
      <c r="B3" s="7" t="s">
        <v>37</v>
      </c>
      <c r="C3" s="7" t="n">
        <v>22</v>
      </c>
      <c r="D3" s="55" t="n">
        <v>101819.9808</v>
      </c>
      <c r="E3" s="55" t="n">
        <v>43.3489</v>
      </c>
      <c r="F3" s="55" t="n">
        <v>42.8902</v>
      </c>
      <c r="G3" s="55" t="n">
        <v>44.731</v>
      </c>
      <c r="H3" s="55" t="n">
        <v>7211.33</v>
      </c>
      <c r="I3" s="55" t="n">
        <v>104.19</v>
      </c>
      <c r="J3" s="55" t="n">
        <v>2</v>
      </c>
      <c r="K3" s="55" t="n">
        <v>22</v>
      </c>
      <c r="L3" s="55" t="n">
        <v>101812.7968</v>
      </c>
      <c r="M3" s="55" t="n">
        <v>43.3508</v>
      </c>
      <c r="N3" s="55" t="n">
        <v>42.8926</v>
      </c>
      <c r="O3" s="55" t="n">
        <v>44.7342</v>
      </c>
      <c r="P3" s="55" t="n">
        <v>7506</v>
      </c>
      <c r="Q3" s="55" t="n">
        <v>98.55</v>
      </c>
      <c r="R3" s="55" t="n">
        <v>2.09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84</v>
      </c>
      <c r="B4" s="11"/>
      <c r="C4" s="11" t="n">
        <v>27</v>
      </c>
      <c r="D4" s="55" t="n">
        <v>57330.4032</v>
      </c>
      <c r="E4" s="55" t="n">
        <v>40.1612</v>
      </c>
      <c r="F4" s="55" t="n">
        <v>40.2273</v>
      </c>
      <c r="G4" s="55" t="n">
        <v>42.2407</v>
      </c>
      <c r="H4" s="55" t="n">
        <v>7356.23</v>
      </c>
      <c r="I4" s="55" t="n">
        <v>76.46</v>
      </c>
      <c r="J4" s="55" t="n">
        <v>2.04</v>
      </c>
      <c r="K4" s="55" t="n">
        <v>27</v>
      </c>
      <c r="L4" s="55" t="n">
        <v>57342.1952</v>
      </c>
      <c r="M4" s="55" t="n">
        <v>40.1641</v>
      </c>
      <c r="N4" s="55" t="n">
        <v>40.2298</v>
      </c>
      <c r="O4" s="55" t="n">
        <v>42.2434</v>
      </c>
      <c r="P4" s="55" t="n">
        <v>5965.89</v>
      </c>
      <c r="Q4" s="55" t="n">
        <v>81.09</v>
      </c>
      <c r="R4" s="55" t="n">
        <v>1.66</v>
      </c>
      <c r="S4" s="56"/>
      <c r="T4" s="57"/>
      <c r="U4" s="45"/>
      <c r="V4" s="58"/>
      <c r="W4" s="57"/>
      <c r="X4" s="45"/>
      <c r="Y4" s="58"/>
    </row>
    <row r="5" customFormat="false" ht="12.75" hidden="false" customHeight="false" outlineLevel="0" collapsed="false">
      <c r="A5" s="11"/>
      <c r="B5" s="11"/>
      <c r="C5" s="11" t="n">
        <v>32</v>
      </c>
      <c r="D5" s="55" t="n">
        <v>32700.6704</v>
      </c>
      <c r="E5" s="55" t="n">
        <v>37.1152</v>
      </c>
      <c r="F5" s="55" t="n">
        <v>38.348</v>
      </c>
      <c r="G5" s="55" t="n">
        <v>40.463</v>
      </c>
      <c r="H5" s="55" t="n">
        <v>5542.5</v>
      </c>
      <c r="I5" s="55" t="n">
        <v>62.75</v>
      </c>
      <c r="J5" s="55" t="n">
        <v>1.54</v>
      </c>
      <c r="K5" s="55" t="n">
        <v>32</v>
      </c>
      <c r="L5" s="55" t="n">
        <v>32702.5504</v>
      </c>
      <c r="M5" s="55" t="n">
        <v>37.1162</v>
      </c>
      <c r="N5" s="55" t="n">
        <v>38.3496</v>
      </c>
      <c r="O5" s="55" t="n">
        <v>40.4608</v>
      </c>
      <c r="P5" s="55" t="n">
        <v>5330.35</v>
      </c>
      <c r="Q5" s="55" t="n">
        <v>57.89</v>
      </c>
      <c r="R5" s="55" t="n">
        <v>1.48</v>
      </c>
      <c r="S5" s="56"/>
      <c r="T5" s="57"/>
      <c r="U5" s="45"/>
      <c r="V5" s="58"/>
      <c r="W5" s="57"/>
      <c r="X5" s="45"/>
      <c r="Y5" s="58"/>
    </row>
    <row r="6" customFormat="false" ht="13.5" hidden="false" customHeight="false" outlineLevel="0" collapsed="false">
      <c r="A6" s="11"/>
      <c r="B6" s="16"/>
      <c r="C6" s="16" t="n">
        <v>37</v>
      </c>
      <c r="D6" s="55" t="n">
        <v>18473.3792</v>
      </c>
      <c r="E6" s="55" t="n">
        <v>34.0961</v>
      </c>
      <c r="F6" s="55" t="n">
        <v>37.0615</v>
      </c>
      <c r="G6" s="55" t="n">
        <v>39.2906</v>
      </c>
      <c r="H6" s="55" t="n">
        <v>5268.86</v>
      </c>
      <c r="I6" s="55" t="n">
        <v>52.59</v>
      </c>
      <c r="J6" s="55" t="n">
        <v>1.46</v>
      </c>
      <c r="K6" s="55" t="n">
        <v>37</v>
      </c>
      <c r="L6" s="55" t="n">
        <v>18471.0992</v>
      </c>
      <c r="M6" s="55" t="n">
        <v>34.0964</v>
      </c>
      <c r="N6" s="55" t="n">
        <v>37.0601</v>
      </c>
      <c r="O6" s="55" t="n">
        <v>39.2904</v>
      </c>
      <c r="P6" s="55" t="n">
        <v>4805.41</v>
      </c>
      <c r="Q6" s="55" t="n">
        <v>48.86</v>
      </c>
      <c r="R6" s="55" t="n">
        <v>1.33</v>
      </c>
      <c r="S6" s="56"/>
      <c r="T6" s="59"/>
      <c r="U6" s="60"/>
      <c r="V6" s="61"/>
      <c r="W6" s="59"/>
      <c r="X6" s="60"/>
      <c r="Y6" s="61"/>
    </row>
    <row r="7" customFormat="false" ht="12.75" hidden="false" customHeight="false" outlineLevel="0" collapsed="false">
      <c r="A7" s="11"/>
      <c r="B7" s="7" t="s">
        <v>67</v>
      </c>
      <c r="C7" s="7" t="n">
        <v>22</v>
      </c>
      <c r="D7" s="55" t="n">
        <v>104641.2272</v>
      </c>
      <c r="E7" s="55" t="n">
        <v>43.2566</v>
      </c>
      <c r="F7" s="55" t="n">
        <v>45.5359</v>
      </c>
      <c r="G7" s="55" t="n">
        <v>45.2834</v>
      </c>
      <c r="H7" s="55" t="n">
        <v>7060.21</v>
      </c>
      <c r="I7" s="55" t="n">
        <v>88.16</v>
      </c>
      <c r="J7" s="55" t="n">
        <v>1.96</v>
      </c>
      <c r="K7" s="55" t="n">
        <v>22</v>
      </c>
      <c r="L7" s="55" t="n">
        <v>104607.6192</v>
      </c>
      <c r="M7" s="55" t="n">
        <v>43.2643</v>
      </c>
      <c r="N7" s="55" t="n">
        <v>45.5416</v>
      </c>
      <c r="O7" s="55" t="n">
        <v>45.2847</v>
      </c>
      <c r="P7" s="55" t="n">
        <v>7148.22</v>
      </c>
      <c r="Q7" s="55" t="n">
        <v>84.33</v>
      </c>
      <c r="R7" s="55" t="n">
        <v>1.99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5" t="n">
        <v>60819.76</v>
      </c>
      <c r="E8" s="55" t="n">
        <v>39.8183</v>
      </c>
      <c r="F8" s="55" t="n">
        <v>43.1247</v>
      </c>
      <c r="G8" s="55" t="n">
        <v>43.4422</v>
      </c>
      <c r="H8" s="55" t="n">
        <v>7336.06</v>
      </c>
      <c r="I8" s="55" t="n">
        <v>67.43</v>
      </c>
      <c r="J8" s="55" t="n">
        <v>2.04</v>
      </c>
      <c r="K8" s="55" t="n">
        <v>27</v>
      </c>
      <c r="L8" s="55" t="n">
        <v>60830.2736</v>
      </c>
      <c r="M8" s="55" t="n">
        <v>39.8254</v>
      </c>
      <c r="N8" s="55" t="n">
        <v>43.127</v>
      </c>
      <c r="O8" s="55" t="n">
        <v>43.4404</v>
      </c>
      <c r="P8" s="55" t="n">
        <v>6141.08</v>
      </c>
      <c r="Q8" s="55" t="n">
        <v>78.42</v>
      </c>
      <c r="R8" s="55" t="n">
        <v>1.71</v>
      </c>
      <c r="S8" s="56"/>
      <c r="T8" s="57"/>
      <c r="U8" s="45"/>
      <c r="V8" s="45"/>
      <c r="W8" s="57"/>
      <c r="X8" s="45"/>
      <c r="Y8" s="58"/>
    </row>
    <row r="9" customFormat="false" ht="12.75" hidden="false" customHeight="false" outlineLevel="0" collapsed="false">
      <c r="A9" s="11"/>
      <c r="B9" s="11"/>
      <c r="C9" s="11" t="n">
        <v>32</v>
      </c>
      <c r="D9" s="55" t="n">
        <v>34771.272</v>
      </c>
      <c r="E9" s="55" t="n">
        <v>36.695</v>
      </c>
      <c r="F9" s="55" t="n">
        <v>41.1248</v>
      </c>
      <c r="G9" s="55" t="n">
        <v>41.7678</v>
      </c>
      <c r="H9" s="55" t="n">
        <v>5466.84</v>
      </c>
      <c r="I9" s="55" t="n">
        <v>73.89</v>
      </c>
      <c r="J9" s="55" t="n">
        <v>1.52</v>
      </c>
      <c r="K9" s="55" t="n">
        <v>32</v>
      </c>
      <c r="L9" s="55" t="n">
        <v>34785.7424</v>
      </c>
      <c r="M9" s="55" t="n">
        <v>36.7006</v>
      </c>
      <c r="N9" s="55" t="n">
        <v>41.1254</v>
      </c>
      <c r="O9" s="55" t="n">
        <v>41.7692</v>
      </c>
      <c r="P9" s="55" t="n">
        <v>5226.5</v>
      </c>
      <c r="Q9" s="55" t="n">
        <v>59.04</v>
      </c>
      <c r="R9" s="55" t="n">
        <v>1.45</v>
      </c>
      <c r="S9" s="56"/>
      <c r="T9" s="57"/>
      <c r="U9" s="62"/>
      <c r="V9" s="45"/>
      <c r="W9" s="57"/>
      <c r="X9" s="45"/>
      <c r="Y9" s="58"/>
    </row>
    <row r="10" customFormat="false" ht="13.5" hidden="false" customHeight="false" outlineLevel="0" collapsed="false">
      <c r="A10" s="11"/>
      <c r="B10" s="16"/>
      <c r="C10" s="16" t="n">
        <v>37</v>
      </c>
      <c r="D10" s="55" t="n">
        <v>20378.1488</v>
      </c>
      <c r="E10" s="55" t="n">
        <v>33.8335</v>
      </c>
      <c r="F10" s="55" t="n">
        <v>39.6481</v>
      </c>
      <c r="G10" s="55" t="n">
        <v>40.492</v>
      </c>
      <c r="H10" s="55" t="n">
        <v>5491.08</v>
      </c>
      <c r="I10" s="55" t="n">
        <v>60.8</v>
      </c>
      <c r="J10" s="55" t="n">
        <v>1.53</v>
      </c>
      <c r="K10" s="55" t="n">
        <v>37</v>
      </c>
      <c r="L10" s="55" t="n">
        <v>20379.3376</v>
      </c>
      <c r="M10" s="55" t="n">
        <v>33.836</v>
      </c>
      <c r="N10" s="55" t="n">
        <v>39.6464</v>
      </c>
      <c r="O10" s="55" t="n">
        <v>40.4927</v>
      </c>
      <c r="P10" s="55" t="n">
        <v>5025.01</v>
      </c>
      <c r="Q10" s="55" t="n">
        <v>57.77</v>
      </c>
      <c r="R10" s="55" t="n">
        <v>1.4</v>
      </c>
      <c r="S10" s="56"/>
      <c r="T10" s="59"/>
      <c r="U10" s="60"/>
      <c r="V10" s="60"/>
      <c r="W10" s="59"/>
      <c r="X10" s="60"/>
      <c r="Y10" s="61"/>
    </row>
    <row r="11" customFormat="false" ht="12.75" hidden="false" customHeight="false" outlineLevel="0" collapsed="false">
      <c r="A11" s="63"/>
      <c r="B11" s="64" t="s">
        <v>64</v>
      </c>
      <c r="C11" s="64" t="n">
        <v>22</v>
      </c>
      <c r="D11" s="55" t="n">
        <v>402497.2544</v>
      </c>
      <c r="E11" s="55" t="n">
        <v>42.221</v>
      </c>
      <c r="F11" s="55" t="n">
        <v>40.885</v>
      </c>
      <c r="G11" s="55" t="n">
        <v>40.335</v>
      </c>
      <c r="H11" s="55" t="n">
        <v>20081.39</v>
      </c>
      <c r="I11" s="55" t="n">
        <v>192.13</v>
      </c>
      <c r="J11" s="55" t="n">
        <v>5.58</v>
      </c>
      <c r="K11" s="55" t="n">
        <v>22</v>
      </c>
      <c r="L11" s="55" t="n">
        <v>402517.12</v>
      </c>
      <c r="M11" s="55" t="n">
        <v>42.2211</v>
      </c>
      <c r="N11" s="55" t="n">
        <v>40.8853</v>
      </c>
      <c r="O11" s="55" t="n">
        <v>40.3353</v>
      </c>
      <c r="P11" s="55" t="n">
        <v>17229.37</v>
      </c>
      <c r="Q11" s="55" t="n">
        <v>119.13</v>
      </c>
      <c r="R11" s="55" t="n">
        <v>4.79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63"/>
      <c r="B12" s="63"/>
      <c r="C12" s="63" t="n">
        <v>27</v>
      </c>
      <c r="D12" s="55" t="n">
        <v>247857.952</v>
      </c>
      <c r="E12" s="55" t="n">
        <v>38.6353</v>
      </c>
      <c r="F12" s="55" t="n">
        <v>38.4511</v>
      </c>
      <c r="G12" s="55" t="n">
        <v>37.0992</v>
      </c>
      <c r="H12" s="55" t="n">
        <v>18450.62</v>
      </c>
      <c r="I12" s="55" t="n">
        <v>165.57</v>
      </c>
      <c r="J12" s="55" t="n">
        <v>5.13</v>
      </c>
      <c r="K12" s="55" t="n">
        <v>27</v>
      </c>
      <c r="L12" s="55" t="n">
        <v>247856.5632</v>
      </c>
      <c r="M12" s="55" t="n">
        <v>38.6352</v>
      </c>
      <c r="N12" s="55" t="n">
        <v>38.4503</v>
      </c>
      <c r="O12" s="55" t="n">
        <v>37.0997</v>
      </c>
      <c r="P12" s="55" t="n">
        <v>14470.15</v>
      </c>
      <c r="Q12" s="55" t="n">
        <v>99.26</v>
      </c>
      <c r="R12" s="55" t="n">
        <v>4.02</v>
      </c>
      <c r="S12" s="56"/>
      <c r="T12" s="57"/>
      <c r="U12" s="45"/>
      <c r="V12" s="45"/>
      <c r="W12" s="57"/>
      <c r="X12" s="45"/>
      <c r="Y12" s="58"/>
    </row>
    <row r="13" customFormat="false" ht="12.75" hidden="false" customHeight="false" outlineLevel="0" collapsed="false">
      <c r="A13" s="63"/>
      <c r="B13" s="63"/>
      <c r="C13" s="63" t="n">
        <v>32</v>
      </c>
      <c r="D13" s="55" t="n">
        <v>153760.1696</v>
      </c>
      <c r="E13" s="55" t="n">
        <v>34.7406</v>
      </c>
      <c r="F13" s="55" t="n">
        <v>36.858</v>
      </c>
      <c r="G13" s="55" t="n">
        <v>35.6365</v>
      </c>
      <c r="H13" s="55" t="n">
        <v>13427.42</v>
      </c>
      <c r="I13" s="55" t="n">
        <v>130.71</v>
      </c>
      <c r="J13" s="55" t="n">
        <v>3.73</v>
      </c>
      <c r="K13" s="55" t="n">
        <v>32</v>
      </c>
      <c r="L13" s="55" t="n">
        <v>153764.0528</v>
      </c>
      <c r="M13" s="55" t="n">
        <v>34.7407</v>
      </c>
      <c r="N13" s="55" t="n">
        <v>36.8585</v>
      </c>
      <c r="O13" s="55" t="n">
        <v>35.6361</v>
      </c>
      <c r="P13" s="55" t="n">
        <v>12519.4</v>
      </c>
      <c r="Q13" s="55" t="n">
        <v>90.07</v>
      </c>
      <c r="R13" s="55" t="n">
        <v>3.48</v>
      </c>
      <c r="S13" s="56"/>
      <c r="T13" s="57"/>
      <c r="U13" s="45"/>
      <c r="V13" s="45"/>
      <c r="W13" s="57"/>
      <c r="X13" s="45"/>
      <c r="Y13" s="58"/>
    </row>
    <row r="14" customFormat="false" ht="13.5" hidden="false" customHeight="false" outlineLevel="0" collapsed="false">
      <c r="A14" s="63"/>
      <c r="B14" s="65"/>
      <c r="C14" s="65" t="n">
        <v>37</v>
      </c>
      <c r="D14" s="55" t="n">
        <v>81431.9856</v>
      </c>
      <c r="E14" s="55" t="n">
        <v>30.6311</v>
      </c>
      <c r="F14" s="55" t="n">
        <v>35.6651</v>
      </c>
      <c r="G14" s="55" t="n">
        <v>34.4993</v>
      </c>
      <c r="H14" s="55" t="n">
        <v>13755.4</v>
      </c>
      <c r="I14" s="55" t="n">
        <v>136.73</v>
      </c>
      <c r="J14" s="55" t="n">
        <v>3.82</v>
      </c>
      <c r="K14" s="55" t="n">
        <v>37</v>
      </c>
      <c r="L14" s="55" t="n">
        <v>81434.6704</v>
      </c>
      <c r="M14" s="55" t="n">
        <v>30.6308</v>
      </c>
      <c r="N14" s="55" t="n">
        <v>35.6653</v>
      </c>
      <c r="O14" s="55" t="n">
        <v>34.499</v>
      </c>
      <c r="P14" s="55" t="n">
        <v>11356.68</v>
      </c>
      <c r="Q14" s="55" t="n">
        <v>85.32</v>
      </c>
      <c r="R14" s="55" t="n">
        <v>3.15</v>
      </c>
      <c r="S14" s="56"/>
      <c r="T14" s="59"/>
      <c r="U14" s="60"/>
      <c r="V14" s="60"/>
      <c r="W14" s="59"/>
      <c r="X14" s="60"/>
      <c r="Y14" s="61"/>
    </row>
    <row r="15" customFormat="false" ht="12.75" hidden="false" customHeight="false" outlineLevel="0" collapsed="false">
      <c r="A15" s="63"/>
      <c r="B15" s="64" t="s">
        <v>72</v>
      </c>
      <c r="C15" s="64" t="n">
        <v>22</v>
      </c>
      <c r="D15" s="55" t="n">
        <v>100199.4</v>
      </c>
      <c r="E15" s="55" t="n">
        <v>43.6596</v>
      </c>
      <c r="F15" s="55" t="n">
        <v>46.4155</v>
      </c>
      <c r="G15" s="55" t="n">
        <v>46.0614</v>
      </c>
      <c r="H15" s="55" t="n">
        <v>14160.62</v>
      </c>
      <c r="I15" s="55" t="n">
        <v>121.56</v>
      </c>
      <c r="J15" s="55" t="n">
        <v>3.93</v>
      </c>
      <c r="K15" s="55" t="n">
        <v>22</v>
      </c>
      <c r="L15" s="55" t="n">
        <v>100199.1136</v>
      </c>
      <c r="M15" s="55" t="n">
        <v>43.6593</v>
      </c>
      <c r="N15" s="55" t="n">
        <v>46.416</v>
      </c>
      <c r="O15" s="55" t="n">
        <v>46.0621</v>
      </c>
      <c r="P15" s="55" t="n">
        <v>11440.94</v>
      </c>
      <c r="Q15" s="55" t="n">
        <v>87.52</v>
      </c>
      <c r="R15" s="55" t="n">
        <v>3.18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63"/>
      <c r="B16" s="63"/>
      <c r="C16" s="63" t="n">
        <v>27</v>
      </c>
      <c r="D16" s="55" t="n">
        <v>46114.2352</v>
      </c>
      <c r="E16" s="55" t="n">
        <v>41.3035</v>
      </c>
      <c r="F16" s="55" t="n">
        <v>45.5905</v>
      </c>
      <c r="G16" s="55" t="n">
        <v>45.3517</v>
      </c>
      <c r="H16" s="55" t="n">
        <v>12881.37</v>
      </c>
      <c r="I16" s="55" t="n">
        <v>101.29</v>
      </c>
      <c r="J16" s="55" t="n">
        <v>3.58</v>
      </c>
      <c r="K16" s="55" t="n">
        <v>27</v>
      </c>
      <c r="L16" s="55" t="n">
        <v>46116.2048</v>
      </c>
      <c r="M16" s="55" t="n">
        <v>41.3032</v>
      </c>
      <c r="N16" s="55" t="n">
        <v>45.5913</v>
      </c>
      <c r="O16" s="55" t="n">
        <v>45.3523</v>
      </c>
      <c r="P16" s="55" t="n">
        <v>10616.68</v>
      </c>
      <c r="Q16" s="55" t="n">
        <v>69.38</v>
      </c>
      <c r="R16" s="55" t="n">
        <v>2.95</v>
      </c>
      <c r="S16" s="56"/>
      <c r="T16" s="57"/>
      <c r="U16" s="45"/>
      <c r="V16" s="45"/>
      <c r="W16" s="57"/>
      <c r="X16" s="45"/>
      <c r="Y16" s="58"/>
    </row>
    <row r="17" customFormat="false" ht="12.75" hidden="false" customHeight="false" outlineLevel="0" collapsed="false">
      <c r="A17" s="63"/>
      <c r="B17" s="63"/>
      <c r="C17" s="63" t="n">
        <v>32</v>
      </c>
      <c r="D17" s="55" t="n">
        <v>25862.1744</v>
      </c>
      <c r="E17" s="55" t="n">
        <v>39.7609</v>
      </c>
      <c r="F17" s="55" t="n">
        <v>45.0163</v>
      </c>
      <c r="G17" s="55" t="n">
        <v>44.9335</v>
      </c>
      <c r="H17" s="55" t="n">
        <v>11650.98</v>
      </c>
      <c r="I17" s="55" t="n">
        <v>103.35</v>
      </c>
      <c r="J17" s="55" t="n">
        <v>3.24</v>
      </c>
      <c r="K17" s="55" t="n">
        <v>32</v>
      </c>
      <c r="L17" s="55" t="n">
        <v>25861.3152</v>
      </c>
      <c r="M17" s="55" t="n">
        <v>39.7607</v>
      </c>
      <c r="N17" s="55" t="n">
        <v>45.0154</v>
      </c>
      <c r="O17" s="55" t="n">
        <v>44.933</v>
      </c>
      <c r="P17" s="55" t="n">
        <v>9311.01</v>
      </c>
      <c r="Q17" s="55" t="n">
        <v>77.05</v>
      </c>
      <c r="R17" s="55" t="n">
        <v>2.59</v>
      </c>
      <c r="S17" s="56"/>
      <c r="T17" s="57"/>
      <c r="U17" s="45"/>
      <c r="V17" s="45"/>
      <c r="W17" s="57"/>
      <c r="X17" s="45"/>
      <c r="Y17" s="58"/>
    </row>
    <row r="18" customFormat="false" ht="13.5" hidden="false" customHeight="false" outlineLevel="0" collapsed="false">
      <c r="A18" s="65"/>
      <c r="B18" s="65"/>
      <c r="C18" s="65" t="n">
        <v>37</v>
      </c>
      <c r="D18" s="55" t="n">
        <v>14400.9328</v>
      </c>
      <c r="E18" s="55" t="n">
        <v>38.0641</v>
      </c>
      <c r="F18" s="55" t="n">
        <v>44.5424</v>
      </c>
      <c r="G18" s="55" t="n">
        <v>44.4916</v>
      </c>
      <c r="H18" s="55" t="n">
        <v>11743.72</v>
      </c>
      <c r="I18" s="55" t="n">
        <v>78.67</v>
      </c>
      <c r="J18" s="55" t="n">
        <v>3.26</v>
      </c>
      <c r="K18" s="55" t="n">
        <v>37</v>
      </c>
      <c r="L18" s="55" t="n">
        <v>14401.6032</v>
      </c>
      <c r="M18" s="55" t="n">
        <v>38.0642</v>
      </c>
      <c r="N18" s="55" t="n">
        <v>44.5394</v>
      </c>
      <c r="O18" s="55" t="n">
        <v>44.489</v>
      </c>
      <c r="P18" s="55" t="n">
        <v>8550.26</v>
      </c>
      <c r="Q18" s="55" t="n">
        <v>79.15</v>
      </c>
      <c r="R18" s="55" t="n">
        <v>2.38</v>
      </c>
      <c r="S18" s="56"/>
      <c r="T18" s="59"/>
      <c r="U18" s="60"/>
      <c r="V18" s="60"/>
      <c r="W18" s="59"/>
      <c r="X18" s="60"/>
      <c r="Y18" s="61"/>
    </row>
    <row r="19" customFormat="false" ht="12.75" hidden="false" customHeight="false" outlineLevel="0" collapsed="false">
      <c r="A19" s="7" t="s">
        <v>11</v>
      </c>
      <c r="B19" s="7" t="s">
        <v>63</v>
      </c>
      <c r="C19" s="7" t="n">
        <v>22</v>
      </c>
      <c r="D19" s="55" t="n">
        <v>22211.8872</v>
      </c>
      <c r="E19" s="55" t="n">
        <v>42.6817</v>
      </c>
      <c r="F19" s="55" t="n">
        <v>44.425</v>
      </c>
      <c r="G19" s="55" t="n">
        <v>45.9023</v>
      </c>
      <c r="H19" s="55" t="n">
        <v>5507.85</v>
      </c>
      <c r="I19" s="55" t="n">
        <v>58.21</v>
      </c>
      <c r="J19" s="55" t="n">
        <v>1.53</v>
      </c>
      <c r="K19" s="55" t="n">
        <v>22</v>
      </c>
      <c r="L19" s="55" t="n">
        <v>22213.7864</v>
      </c>
      <c r="M19" s="55" t="n">
        <v>42.6816</v>
      </c>
      <c r="N19" s="55" t="n">
        <v>44.4259</v>
      </c>
      <c r="O19" s="55" t="n">
        <v>45.9039</v>
      </c>
      <c r="P19" s="55" t="n">
        <v>5709.18</v>
      </c>
      <c r="Q19" s="55" t="n">
        <v>46.14</v>
      </c>
      <c r="R19" s="55" t="n">
        <v>1.5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5</v>
      </c>
      <c r="B20" s="11"/>
      <c r="C20" s="11" t="n">
        <v>27</v>
      </c>
      <c r="D20" s="55" t="n">
        <v>12113.564</v>
      </c>
      <c r="E20" s="55" t="n">
        <v>40.9904</v>
      </c>
      <c r="F20" s="55" t="n">
        <v>42.5727</v>
      </c>
      <c r="G20" s="55" t="n">
        <v>43.5897</v>
      </c>
      <c r="H20" s="55" t="n">
        <v>5545.83</v>
      </c>
      <c r="I20" s="55" t="n">
        <v>40.28</v>
      </c>
      <c r="J20" s="55" t="n">
        <v>1.54</v>
      </c>
      <c r="K20" s="55" t="n">
        <v>27</v>
      </c>
      <c r="L20" s="55" t="n">
        <v>12113.5784</v>
      </c>
      <c r="M20" s="55" t="n">
        <v>40.9909</v>
      </c>
      <c r="N20" s="55" t="n">
        <v>42.5722</v>
      </c>
      <c r="O20" s="55" t="n">
        <v>43.5907</v>
      </c>
      <c r="P20" s="55" t="n">
        <v>4370.36</v>
      </c>
      <c r="Q20" s="55" t="n">
        <v>46.13</v>
      </c>
      <c r="R20" s="55" t="n">
        <v>1.21</v>
      </c>
      <c r="S20" s="56"/>
      <c r="T20" s="57"/>
      <c r="U20" s="45"/>
      <c r="V20" s="45"/>
      <c r="W20" s="57"/>
      <c r="X20" s="45"/>
      <c r="Y20" s="58"/>
    </row>
    <row r="21" customFormat="false" ht="12.75" hidden="false" customHeight="false" outlineLevel="0" collapsed="false">
      <c r="A21" s="11"/>
      <c r="B21" s="11"/>
      <c r="C21" s="11" t="n">
        <v>32</v>
      </c>
      <c r="D21" s="55" t="n">
        <v>6825.9136</v>
      </c>
      <c r="E21" s="55" t="n">
        <v>38.9367</v>
      </c>
      <c r="F21" s="55" t="n">
        <v>41.1171</v>
      </c>
      <c r="G21" s="55" t="n">
        <v>42.0511</v>
      </c>
      <c r="H21" s="55" t="n">
        <v>3998.02</v>
      </c>
      <c r="I21" s="55" t="n">
        <v>36.95</v>
      </c>
      <c r="J21" s="55" t="n">
        <v>1.11</v>
      </c>
      <c r="K21" s="55" t="n">
        <v>32</v>
      </c>
      <c r="L21" s="55" t="n">
        <v>6823.2312</v>
      </c>
      <c r="M21" s="55" t="n">
        <v>38.9355</v>
      </c>
      <c r="N21" s="55" t="n">
        <v>41.1169</v>
      </c>
      <c r="O21" s="55" t="n">
        <v>42.0511</v>
      </c>
      <c r="P21" s="55" t="n">
        <v>4140.23</v>
      </c>
      <c r="Q21" s="55" t="n">
        <v>42.37</v>
      </c>
      <c r="R21" s="55" t="n">
        <v>1.15</v>
      </c>
      <c r="S21" s="56"/>
      <c r="T21" s="57"/>
      <c r="U21" s="45"/>
      <c r="V21" s="45"/>
      <c r="W21" s="57"/>
      <c r="X21" s="45"/>
      <c r="Y21" s="58"/>
    </row>
    <row r="22" customFormat="false" ht="13.5" hidden="false" customHeight="false" outlineLevel="0" collapsed="false">
      <c r="A22" s="11"/>
      <c r="B22" s="16"/>
      <c r="C22" s="16" t="n">
        <v>37</v>
      </c>
      <c r="D22" s="55" t="n">
        <v>3806.5968</v>
      </c>
      <c r="E22" s="55" t="n">
        <v>36.4983</v>
      </c>
      <c r="F22" s="55" t="n">
        <v>40.0782</v>
      </c>
      <c r="G22" s="55" t="n">
        <v>41.161</v>
      </c>
      <c r="H22" s="55" t="n">
        <v>3796.1</v>
      </c>
      <c r="I22" s="55" t="n">
        <v>32.51</v>
      </c>
      <c r="J22" s="55" t="n">
        <v>1.05</v>
      </c>
      <c r="K22" s="55" t="n">
        <v>37</v>
      </c>
      <c r="L22" s="55" t="n">
        <v>3805.8728</v>
      </c>
      <c r="M22" s="55" t="n">
        <v>36.4977</v>
      </c>
      <c r="N22" s="55" t="n">
        <v>40.0771</v>
      </c>
      <c r="O22" s="55" t="n">
        <v>41.1597</v>
      </c>
      <c r="P22" s="55" t="n">
        <v>4445.52</v>
      </c>
      <c r="Q22" s="55" t="n">
        <v>32.13</v>
      </c>
      <c r="R22" s="55" t="n">
        <v>1.23</v>
      </c>
      <c r="S22" s="56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1"/>
      <c r="B23" s="7" t="s">
        <v>65</v>
      </c>
      <c r="C23" s="7" t="n">
        <v>22</v>
      </c>
      <c r="D23" s="55" t="n">
        <v>52700.8144</v>
      </c>
      <c r="E23" s="55" t="n">
        <v>41.6784</v>
      </c>
      <c r="F23" s="55" t="n">
        <v>43.2031</v>
      </c>
      <c r="G23" s="55" t="n">
        <v>44.0483</v>
      </c>
      <c r="H23" s="55" t="n">
        <v>7376.4</v>
      </c>
      <c r="I23" s="55" t="n">
        <v>71.56</v>
      </c>
      <c r="J23" s="55" t="n">
        <v>2.05</v>
      </c>
      <c r="K23" s="55" t="n">
        <v>22</v>
      </c>
      <c r="L23" s="55" t="n">
        <v>52701.548</v>
      </c>
      <c r="M23" s="55" t="n">
        <v>41.6781</v>
      </c>
      <c r="N23" s="55" t="n">
        <v>43.2044</v>
      </c>
      <c r="O23" s="55" t="n">
        <v>44.0498</v>
      </c>
      <c r="P23" s="55" t="n">
        <v>6367.8</v>
      </c>
      <c r="Q23" s="55" t="n">
        <v>72.9</v>
      </c>
      <c r="R23" s="55" t="n">
        <v>1.7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5" t="n">
        <v>28561.9464</v>
      </c>
      <c r="E24" s="55" t="n">
        <v>38.5946</v>
      </c>
      <c r="F24" s="55" t="n">
        <v>40.5703</v>
      </c>
      <c r="G24" s="55" t="n">
        <v>41.3033</v>
      </c>
      <c r="H24" s="55" t="n">
        <v>6677.15</v>
      </c>
      <c r="I24" s="55" t="n">
        <v>75.04</v>
      </c>
      <c r="J24" s="55" t="n">
        <v>1.85</v>
      </c>
      <c r="K24" s="55" t="n">
        <v>27</v>
      </c>
      <c r="L24" s="55" t="n">
        <v>28559.4784</v>
      </c>
      <c r="M24" s="55" t="n">
        <v>38.5946</v>
      </c>
      <c r="N24" s="55" t="n">
        <v>40.5706</v>
      </c>
      <c r="O24" s="55" t="n">
        <v>41.3044</v>
      </c>
      <c r="P24" s="55" t="n">
        <v>4798.36</v>
      </c>
      <c r="Q24" s="55" t="n">
        <v>64.32</v>
      </c>
      <c r="R24" s="55" t="n">
        <v>1.33</v>
      </c>
      <c r="S24" s="56"/>
      <c r="T24" s="57"/>
      <c r="U24" s="45"/>
      <c r="V24" s="45"/>
      <c r="W24" s="57"/>
      <c r="X24" s="45"/>
      <c r="Y24" s="58"/>
    </row>
    <row r="25" customFormat="false" ht="12.75" hidden="false" customHeight="false" outlineLevel="0" collapsed="false">
      <c r="A25" s="11"/>
      <c r="B25" s="11"/>
      <c r="C25" s="11" t="n">
        <v>32</v>
      </c>
      <c r="D25" s="55" t="n">
        <v>14808.7784</v>
      </c>
      <c r="E25" s="55" t="n">
        <v>35.6087</v>
      </c>
      <c r="F25" s="55" t="n">
        <v>38.6312</v>
      </c>
      <c r="G25" s="55" t="n">
        <v>39.6737</v>
      </c>
      <c r="H25" s="55" t="n">
        <v>4408.25</v>
      </c>
      <c r="I25" s="55" t="n">
        <v>51.57</v>
      </c>
      <c r="J25" s="55" t="n">
        <v>1.22</v>
      </c>
      <c r="K25" s="55" t="n">
        <v>32</v>
      </c>
      <c r="L25" s="55" t="n">
        <v>14808.688</v>
      </c>
      <c r="M25" s="55" t="n">
        <v>35.6086</v>
      </c>
      <c r="N25" s="55" t="n">
        <v>38.6312</v>
      </c>
      <c r="O25" s="55" t="n">
        <v>39.6752</v>
      </c>
      <c r="P25" s="55" t="n">
        <v>4264.23</v>
      </c>
      <c r="Q25" s="55" t="n">
        <v>49.83</v>
      </c>
      <c r="R25" s="55" t="n">
        <v>1.18</v>
      </c>
      <c r="S25" s="56"/>
      <c r="T25" s="57"/>
      <c r="U25" s="45"/>
      <c r="V25" s="45"/>
      <c r="W25" s="57"/>
      <c r="X25" s="45"/>
      <c r="Y25" s="58"/>
    </row>
    <row r="26" customFormat="false" ht="13.5" hidden="false" customHeight="false" outlineLevel="0" collapsed="false">
      <c r="A26" s="11"/>
      <c r="B26" s="16"/>
      <c r="C26" s="16" t="n">
        <v>37</v>
      </c>
      <c r="D26" s="55" t="n">
        <v>7283.2952</v>
      </c>
      <c r="E26" s="55" t="n">
        <v>32.7841</v>
      </c>
      <c r="F26" s="55" t="n">
        <v>37.3627</v>
      </c>
      <c r="G26" s="55" t="n">
        <v>38.8296</v>
      </c>
      <c r="H26" s="55" t="n">
        <v>4099</v>
      </c>
      <c r="I26" s="55" t="n">
        <v>37.96</v>
      </c>
      <c r="J26" s="55" t="n">
        <v>1.14</v>
      </c>
      <c r="K26" s="55" t="n">
        <v>37</v>
      </c>
      <c r="L26" s="55" t="n">
        <v>7278.524</v>
      </c>
      <c r="M26" s="55" t="n">
        <v>32.7821</v>
      </c>
      <c r="N26" s="55" t="n">
        <v>37.3633</v>
      </c>
      <c r="O26" s="55" t="n">
        <v>38.8272</v>
      </c>
      <c r="P26" s="55" t="n">
        <v>3890.28</v>
      </c>
      <c r="Q26" s="55" t="n">
        <v>41.49</v>
      </c>
      <c r="R26" s="55" t="n">
        <v>1.08</v>
      </c>
      <c r="S26" s="56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1"/>
      <c r="B27" s="7" t="s">
        <v>57</v>
      </c>
      <c r="C27" s="7" t="n">
        <v>22</v>
      </c>
      <c r="D27" s="55" t="n">
        <v>105423.0704</v>
      </c>
      <c r="E27" s="55" t="n">
        <v>40.5687</v>
      </c>
      <c r="F27" s="55" t="n">
        <v>41.6507</v>
      </c>
      <c r="G27" s="55" t="n">
        <v>44.1277</v>
      </c>
      <c r="H27" s="55" t="n">
        <v>13707.63</v>
      </c>
      <c r="I27" s="55" t="n">
        <v>177.61</v>
      </c>
      <c r="J27" s="55" t="n">
        <v>3.81</v>
      </c>
      <c r="K27" s="55" t="n">
        <v>22</v>
      </c>
      <c r="L27" s="55" t="n">
        <v>105326.3712</v>
      </c>
      <c r="M27" s="55" t="n">
        <v>40.5652</v>
      </c>
      <c r="N27" s="55" t="n">
        <v>41.6514</v>
      </c>
      <c r="O27" s="55" t="n">
        <v>44.1327</v>
      </c>
      <c r="P27" s="55" t="n">
        <v>12518.9</v>
      </c>
      <c r="Q27" s="55" t="n">
        <v>170.55</v>
      </c>
      <c r="R27" s="55" t="n">
        <v>3.4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5" t="n">
        <v>48662.2808</v>
      </c>
      <c r="E28" s="55" t="n">
        <v>37.9241</v>
      </c>
      <c r="F28" s="55" t="n">
        <v>39.4134</v>
      </c>
      <c r="G28" s="55" t="n">
        <v>42.009</v>
      </c>
      <c r="H28" s="55" t="n">
        <v>10985.06</v>
      </c>
      <c r="I28" s="55" t="n">
        <v>130.92</v>
      </c>
      <c r="J28" s="55" t="n">
        <v>3.05</v>
      </c>
      <c r="K28" s="55" t="n">
        <v>27</v>
      </c>
      <c r="L28" s="55" t="n">
        <v>48664.9936</v>
      </c>
      <c r="M28" s="55" t="n">
        <v>37.9261</v>
      </c>
      <c r="N28" s="55" t="n">
        <v>39.4158</v>
      </c>
      <c r="O28" s="55" t="n">
        <v>42.0137</v>
      </c>
      <c r="P28" s="55" t="n">
        <v>10208.22</v>
      </c>
      <c r="Q28" s="55" t="n">
        <v>120.83</v>
      </c>
      <c r="R28" s="55" t="n">
        <v>2.84</v>
      </c>
      <c r="S28" s="56"/>
      <c r="T28" s="57"/>
      <c r="U28" s="45"/>
      <c r="V28" s="45"/>
      <c r="W28" s="57"/>
      <c r="X28" s="45"/>
      <c r="Y28" s="58"/>
    </row>
    <row r="29" customFormat="false" ht="12.75" hidden="false" customHeight="false" outlineLevel="0" collapsed="false">
      <c r="A29" s="11"/>
      <c r="B29" s="11"/>
      <c r="C29" s="11" t="n">
        <v>32</v>
      </c>
      <c r="D29" s="55" t="n">
        <v>26332.152</v>
      </c>
      <c r="E29" s="55" t="n">
        <v>35.6856</v>
      </c>
      <c r="F29" s="55" t="n">
        <v>38.3175</v>
      </c>
      <c r="G29" s="55" t="n">
        <v>40.2767</v>
      </c>
      <c r="H29" s="55" t="n">
        <v>10469.31</v>
      </c>
      <c r="I29" s="55" t="n">
        <v>108.06</v>
      </c>
      <c r="J29" s="55" t="n">
        <v>2.91</v>
      </c>
      <c r="K29" s="55" t="n">
        <v>32</v>
      </c>
      <c r="L29" s="55" t="n">
        <v>26337.824</v>
      </c>
      <c r="M29" s="55" t="n">
        <v>35.689</v>
      </c>
      <c r="N29" s="55" t="n">
        <v>38.3174</v>
      </c>
      <c r="O29" s="55" t="n">
        <v>40.2787</v>
      </c>
      <c r="P29" s="55" t="n">
        <v>10031.69</v>
      </c>
      <c r="Q29" s="55" t="n">
        <v>111.36</v>
      </c>
      <c r="R29" s="55" t="n">
        <v>2.79</v>
      </c>
      <c r="S29" s="56"/>
      <c r="T29" s="57"/>
      <c r="U29" s="45"/>
      <c r="V29" s="45"/>
      <c r="W29" s="57"/>
      <c r="X29" s="45"/>
      <c r="Y29" s="58"/>
    </row>
    <row r="30" customFormat="false" ht="13.5" hidden="false" customHeight="false" outlineLevel="0" collapsed="false">
      <c r="A30" s="11"/>
      <c r="B30" s="16"/>
      <c r="C30" s="16" t="n">
        <v>37</v>
      </c>
      <c r="D30" s="55" t="n">
        <v>14255.7192</v>
      </c>
      <c r="E30" s="55" t="n">
        <v>33.2575</v>
      </c>
      <c r="F30" s="55" t="n">
        <v>37.4722</v>
      </c>
      <c r="G30" s="55" t="n">
        <v>38.9539</v>
      </c>
      <c r="H30" s="55" t="n">
        <v>8381.39</v>
      </c>
      <c r="I30" s="55" t="n">
        <v>95.96</v>
      </c>
      <c r="J30" s="55" t="n">
        <v>2.33</v>
      </c>
      <c r="K30" s="55" t="n">
        <v>37</v>
      </c>
      <c r="L30" s="55" t="n">
        <v>14259.9648</v>
      </c>
      <c r="M30" s="55" t="n">
        <v>33.2604</v>
      </c>
      <c r="N30" s="55" t="n">
        <v>37.4732</v>
      </c>
      <c r="O30" s="55" t="n">
        <v>38.9551</v>
      </c>
      <c r="P30" s="55" t="n">
        <v>9186.86</v>
      </c>
      <c r="Q30" s="55" t="n">
        <v>71.6</v>
      </c>
      <c r="R30" s="55" t="n">
        <v>2.55</v>
      </c>
      <c r="S30" s="56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1"/>
      <c r="B31" s="7" t="s">
        <v>46</v>
      </c>
      <c r="C31" s="7" t="n">
        <v>22</v>
      </c>
      <c r="D31" s="55" t="n">
        <v>71127.8288</v>
      </c>
      <c r="E31" s="55" t="n">
        <v>41.251</v>
      </c>
      <c r="F31" s="55" t="n">
        <v>44.381</v>
      </c>
      <c r="G31" s="55" t="n">
        <v>45.9555</v>
      </c>
      <c r="H31" s="55" t="n">
        <v>12494.51</v>
      </c>
      <c r="I31" s="55" t="n">
        <v>152.12</v>
      </c>
      <c r="J31" s="55" t="n">
        <v>3.47</v>
      </c>
      <c r="K31" s="55" t="n">
        <v>22</v>
      </c>
      <c r="L31" s="55" t="n">
        <v>71081.6688</v>
      </c>
      <c r="M31" s="55" t="n">
        <v>41.2485</v>
      </c>
      <c r="N31" s="55" t="n">
        <v>44.3825</v>
      </c>
      <c r="O31" s="55" t="n">
        <v>45.9577</v>
      </c>
      <c r="P31" s="55" t="n">
        <v>13147.03</v>
      </c>
      <c r="Q31" s="55" t="n">
        <v>100.3</v>
      </c>
      <c r="R31" s="55" t="n">
        <v>3.65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5" t="n">
        <v>29121.7128</v>
      </c>
      <c r="E32" s="55" t="n">
        <v>38.704</v>
      </c>
      <c r="F32" s="55" t="n">
        <v>42.8727</v>
      </c>
      <c r="G32" s="55" t="n">
        <v>43.7799</v>
      </c>
      <c r="H32" s="55" t="n">
        <v>10323.08</v>
      </c>
      <c r="I32" s="55" t="n">
        <v>84.2</v>
      </c>
      <c r="J32" s="55" t="n">
        <v>2.87</v>
      </c>
      <c r="K32" s="55" t="n">
        <v>27</v>
      </c>
      <c r="L32" s="55" t="n">
        <v>29117.2688</v>
      </c>
      <c r="M32" s="55" t="n">
        <v>38.7041</v>
      </c>
      <c r="N32" s="55" t="n">
        <v>42.8745</v>
      </c>
      <c r="O32" s="55" t="n">
        <v>43.7844</v>
      </c>
      <c r="P32" s="55" t="n">
        <v>9564.82</v>
      </c>
      <c r="Q32" s="55" t="n">
        <v>99.63</v>
      </c>
      <c r="R32" s="55" t="n">
        <v>2.66</v>
      </c>
      <c r="S32" s="56"/>
      <c r="T32" s="57"/>
      <c r="U32" s="45"/>
      <c r="V32" s="45"/>
      <c r="W32" s="57"/>
      <c r="X32" s="45"/>
      <c r="Y32" s="58"/>
    </row>
    <row r="33" customFormat="false" ht="12.75" hidden="false" customHeight="false" outlineLevel="0" collapsed="false">
      <c r="A33" s="11"/>
      <c r="B33" s="11"/>
      <c r="C33" s="11" t="n">
        <v>32</v>
      </c>
      <c r="D33" s="55" t="n">
        <v>15192.104</v>
      </c>
      <c r="E33" s="55" t="n">
        <v>36.9451</v>
      </c>
      <c r="F33" s="55" t="n">
        <v>41.4757</v>
      </c>
      <c r="G33" s="55" t="n">
        <v>41.8588</v>
      </c>
      <c r="H33" s="55" t="n">
        <v>8775.56</v>
      </c>
      <c r="I33" s="55" t="n">
        <v>79.84</v>
      </c>
      <c r="J33" s="55" t="n">
        <v>2.44</v>
      </c>
      <c r="K33" s="55" t="n">
        <v>32</v>
      </c>
      <c r="L33" s="55" t="n">
        <v>15194.3768</v>
      </c>
      <c r="M33" s="55" t="n">
        <v>36.9469</v>
      </c>
      <c r="N33" s="55" t="n">
        <v>41.4778</v>
      </c>
      <c r="O33" s="55" t="n">
        <v>41.8596</v>
      </c>
      <c r="P33" s="55" t="n">
        <v>9726.54</v>
      </c>
      <c r="Q33" s="55" t="n">
        <v>87.29</v>
      </c>
      <c r="R33" s="55" t="n">
        <v>2.7</v>
      </c>
      <c r="S33" s="56"/>
      <c r="T33" s="57"/>
      <c r="U33" s="45"/>
      <c r="V33" s="45"/>
      <c r="W33" s="57"/>
      <c r="X33" s="45"/>
      <c r="Y33" s="58"/>
    </row>
    <row r="34" customFormat="false" ht="13.5" hidden="false" customHeight="false" outlineLevel="0" collapsed="false">
      <c r="A34" s="11"/>
      <c r="B34" s="16"/>
      <c r="C34" s="16" t="n">
        <v>37</v>
      </c>
      <c r="D34" s="55" t="n">
        <v>8468.3088</v>
      </c>
      <c r="E34" s="55" t="n">
        <v>34.9765</v>
      </c>
      <c r="F34" s="55" t="n">
        <v>40.3629</v>
      </c>
      <c r="G34" s="55" t="n">
        <v>40.3986</v>
      </c>
      <c r="H34" s="55" t="n">
        <v>7966.04</v>
      </c>
      <c r="I34" s="55" t="n">
        <v>69.87</v>
      </c>
      <c r="J34" s="55" t="n">
        <v>2.21</v>
      </c>
      <c r="K34" s="55" t="n">
        <v>37</v>
      </c>
      <c r="L34" s="55" t="n">
        <v>8469.1896</v>
      </c>
      <c r="M34" s="55" t="n">
        <v>34.9786</v>
      </c>
      <c r="N34" s="55" t="n">
        <v>40.3626</v>
      </c>
      <c r="O34" s="55" t="n">
        <v>40.3958</v>
      </c>
      <c r="P34" s="55" t="n">
        <v>8947.93</v>
      </c>
      <c r="Q34" s="55" t="n">
        <v>82.78</v>
      </c>
      <c r="R34" s="55" t="n">
        <v>2.49</v>
      </c>
      <c r="S34" s="56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1"/>
      <c r="B35" s="7" t="s">
        <v>56</v>
      </c>
      <c r="C35" s="7" t="n">
        <v>22</v>
      </c>
      <c r="D35" s="55" t="n">
        <v>180164.4432</v>
      </c>
      <c r="E35" s="55" t="n">
        <v>42.3661</v>
      </c>
      <c r="F35" s="55" t="n">
        <v>42.6769</v>
      </c>
      <c r="G35" s="55" t="n">
        <v>44.4278</v>
      </c>
      <c r="H35" s="55" t="n">
        <v>16499.71</v>
      </c>
      <c r="I35" s="55" t="n">
        <v>231.94</v>
      </c>
      <c r="J35" s="55" t="n">
        <v>4.58</v>
      </c>
      <c r="K35" s="55" t="n">
        <v>22</v>
      </c>
      <c r="L35" s="55" t="n">
        <v>180158.0744</v>
      </c>
      <c r="M35" s="55" t="n">
        <v>42.367</v>
      </c>
      <c r="N35" s="55" t="n">
        <v>42.6797</v>
      </c>
      <c r="O35" s="55" t="n">
        <v>44.4318</v>
      </c>
      <c r="P35" s="55" t="n">
        <v>16156.43</v>
      </c>
      <c r="Q35" s="55" t="n">
        <v>159</v>
      </c>
      <c r="R35" s="55" t="n">
        <v>4.49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5" t="n">
        <v>79296.0888</v>
      </c>
      <c r="E36" s="55" t="n">
        <v>37.0842</v>
      </c>
      <c r="F36" s="55" t="n">
        <v>40.7402</v>
      </c>
      <c r="G36" s="55" t="n">
        <v>42.9244</v>
      </c>
      <c r="H36" s="55" t="n">
        <v>13980.17</v>
      </c>
      <c r="I36" s="55" t="n">
        <v>163.18</v>
      </c>
      <c r="J36" s="55" t="n">
        <v>3.88</v>
      </c>
      <c r="K36" s="55" t="n">
        <v>27</v>
      </c>
      <c r="L36" s="55" t="n">
        <v>79259.7104</v>
      </c>
      <c r="M36" s="55" t="n">
        <v>37.0837</v>
      </c>
      <c r="N36" s="55" t="n">
        <v>40.7429</v>
      </c>
      <c r="O36" s="55" t="n">
        <v>42.9255</v>
      </c>
      <c r="P36" s="55" t="n">
        <v>13335.65</v>
      </c>
      <c r="Q36" s="55" t="n">
        <v>139.43</v>
      </c>
      <c r="R36" s="55" t="n">
        <v>3.7</v>
      </c>
      <c r="S36" s="56"/>
      <c r="T36" s="57"/>
      <c r="U36" s="45"/>
      <c r="V36" s="45"/>
      <c r="W36" s="57"/>
      <c r="X36" s="45"/>
      <c r="Y36" s="58"/>
    </row>
    <row r="37" customFormat="false" ht="12.75" hidden="false" customHeight="false" outlineLevel="0" collapsed="false">
      <c r="A37" s="11"/>
      <c r="B37" s="11"/>
      <c r="C37" s="11" t="n">
        <v>32</v>
      </c>
      <c r="D37" s="55" t="n">
        <v>40303.6728</v>
      </c>
      <c r="E37" s="55" t="n">
        <v>34.4719</v>
      </c>
      <c r="F37" s="55" t="n">
        <v>39.2666</v>
      </c>
      <c r="G37" s="55" t="n">
        <v>41.689</v>
      </c>
      <c r="H37" s="55" t="n">
        <v>11966.62</v>
      </c>
      <c r="I37" s="55" t="n">
        <v>144.27</v>
      </c>
      <c r="J37" s="55" t="n">
        <v>3.32</v>
      </c>
      <c r="K37" s="55" t="n">
        <v>32</v>
      </c>
      <c r="L37" s="55" t="n">
        <v>40307.8016</v>
      </c>
      <c r="M37" s="55" t="n">
        <v>34.4765</v>
      </c>
      <c r="N37" s="55" t="n">
        <v>39.2682</v>
      </c>
      <c r="O37" s="55" t="n">
        <v>41.689</v>
      </c>
      <c r="P37" s="55" t="n">
        <v>11412.98</v>
      </c>
      <c r="Q37" s="55" t="n">
        <v>155.31</v>
      </c>
      <c r="R37" s="55" t="n">
        <v>3.17</v>
      </c>
      <c r="S37" s="56"/>
      <c r="T37" s="57"/>
      <c r="U37" s="45"/>
      <c r="V37" s="45"/>
      <c r="W37" s="57"/>
      <c r="X37" s="45"/>
      <c r="Y37" s="58"/>
    </row>
    <row r="38" customFormat="false" ht="13.5" hidden="false" customHeight="false" outlineLevel="0" collapsed="false">
      <c r="A38" s="16"/>
      <c r="B38" s="16"/>
      <c r="C38" s="16" t="n">
        <v>37</v>
      </c>
      <c r="D38" s="55" t="n">
        <v>21742.824</v>
      </c>
      <c r="E38" s="55" t="n">
        <v>32.0146</v>
      </c>
      <c r="F38" s="55" t="n">
        <v>38.2532</v>
      </c>
      <c r="G38" s="55" t="n">
        <v>40.7607</v>
      </c>
      <c r="H38" s="55" t="n">
        <v>10257.72</v>
      </c>
      <c r="I38" s="55" t="n">
        <v>102.84</v>
      </c>
      <c r="J38" s="55" t="n">
        <v>2.85</v>
      </c>
      <c r="K38" s="55" t="n">
        <v>37</v>
      </c>
      <c r="L38" s="55" t="n">
        <v>21757.6248</v>
      </c>
      <c r="M38" s="55" t="n">
        <v>32.021</v>
      </c>
      <c r="N38" s="55" t="n">
        <v>38.2522</v>
      </c>
      <c r="O38" s="55" t="n">
        <v>40.7619</v>
      </c>
      <c r="P38" s="55" t="n">
        <v>9905.39</v>
      </c>
      <c r="Q38" s="55" t="n">
        <v>104.46</v>
      </c>
      <c r="R38" s="55" t="n">
        <v>2.75</v>
      </c>
      <c r="S38" s="56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7" t="s">
        <v>12</v>
      </c>
      <c r="B39" s="7" t="s">
        <v>42</v>
      </c>
      <c r="C39" s="7" t="n">
        <v>22</v>
      </c>
      <c r="D39" s="55" t="n">
        <v>20805.6624</v>
      </c>
      <c r="E39" s="55" t="n">
        <v>41.7603</v>
      </c>
      <c r="F39" s="55" t="n">
        <v>43.8143</v>
      </c>
      <c r="G39" s="55" t="n">
        <v>44.4362</v>
      </c>
      <c r="H39" s="55" t="n">
        <v>2727.54</v>
      </c>
      <c r="I39" s="55" t="n">
        <v>38.38</v>
      </c>
      <c r="J39" s="55" t="n">
        <v>0.76</v>
      </c>
      <c r="K39" s="55" t="n">
        <v>22</v>
      </c>
      <c r="L39" s="55" t="n">
        <v>20759.7856</v>
      </c>
      <c r="M39" s="55" t="n">
        <v>41.7666</v>
      </c>
      <c r="N39" s="55" t="n">
        <v>43.8265</v>
      </c>
      <c r="O39" s="55" t="n">
        <v>44.4559</v>
      </c>
      <c r="P39" s="55" t="n">
        <v>2508.96</v>
      </c>
      <c r="Q39" s="55" t="n">
        <v>35.44</v>
      </c>
      <c r="R39" s="55" t="n">
        <v>0.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6</v>
      </c>
      <c r="B40" s="11"/>
      <c r="C40" s="11" t="n">
        <v>27</v>
      </c>
      <c r="D40" s="55" t="n">
        <v>11311.3952</v>
      </c>
      <c r="E40" s="55" t="n">
        <v>38.373</v>
      </c>
      <c r="F40" s="55" t="n">
        <v>41.0319</v>
      </c>
      <c r="G40" s="55" t="n">
        <v>41.2767</v>
      </c>
      <c r="H40" s="55" t="n">
        <v>2074.91</v>
      </c>
      <c r="I40" s="55" t="n">
        <v>32.24</v>
      </c>
      <c r="J40" s="55" t="n">
        <v>0.58</v>
      </c>
      <c r="K40" s="55" t="n">
        <v>27</v>
      </c>
      <c r="L40" s="55" t="n">
        <v>11306.0096</v>
      </c>
      <c r="M40" s="55" t="n">
        <v>38.3886</v>
      </c>
      <c r="N40" s="55" t="n">
        <v>41.0407</v>
      </c>
      <c r="O40" s="55" t="n">
        <v>41.3014</v>
      </c>
      <c r="P40" s="55" t="n">
        <v>2009.38</v>
      </c>
      <c r="Q40" s="55" t="n">
        <v>28.74</v>
      </c>
      <c r="R40" s="55" t="n">
        <v>0.56</v>
      </c>
      <c r="S40" s="56"/>
      <c r="T40" s="57"/>
      <c r="U40" s="45"/>
      <c r="V40" s="45"/>
      <c r="W40" s="57"/>
      <c r="X40" s="45"/>
      <c r="Y40" s="58"/>
    </row>
    <row r="41" customFormat="false" ht="12.75" hidden="false" customHeight="false" outlineLevel="0" collapsed="false">
      <c r="A41" s="11"/>
      <c r="B41" s="11"/>
      <c r="C41" s="11" t="n">
        <v>32</v>
      </c>
      <c r="D41" s="55" t="n">
        <v>6069.3952</v>
      </c>
      <c r="E41" s="55" t="n">
        <v>35.4077</v>
      </c>
      <c r="F41" s="55" t="n">
        <v>38.7989</v>
      </c>
      <c r="G41" s="55" t="n">
        <v>38.8481</v>
      </c>
      <c r="H41" s="55" t="n">
        <v>1813.41</v>
      </c>
      <c r="I41" s="55" t="n">
        <v>24.29</v>
      </c>
      <c r="J41" s="55" t="n">
        <v>0.5</v>
      </c>
      <c r="K41" s="55" t="n">
        <v>32</v>
      </c>
      <c r="L41" s="55" t="n">
        <v>6067.5048</v>
      </c>
      <c r="M41" s="55" t="n">
        <v>35.423</v>
      </c>
      <c r="N41" s="55" t="n">
        <v>38.8025</v>
      </c>
      <c r="O41" s="55" t="n">
        <v>38.8556</v>
      </c>
      <c r="P41" s="55" t="n">
        <v>1801.14</v>
      </c>
      <c r="Q41" s="55" t="n">
        <v>22.79</v>
      </c>
      <c r="R41" s="55" t="n">
        <v>0.5</v>
      </c>
      <c r="S41" s="56"/>
      <c r="T41" s="57"/>
      <c r="U41" s="45"/>
      <c r="V41" s="45"/>
      <c r="W41" s="57"/>
      <c r="X41" s="45"/>
      <c r="Y41" s="58"/>
    </row>
    <row r="42" customFormat="false" ht="13.5" hidden="false" customHeight="false" outlineLevel="0" collapsed="false">
      <c r="A42" s="11"/>
      <c r="B42" s="16"/>
      <c r="C42" s="16" t="n">
        <v>37</v>
      </c>
      <c r="D42" s="55" t="n">
        <v>3344.5696</v>
      </c>
      <c r="E42" s="55" t="n">
        <v>32.7674</v>
      </c>
      <c r="F42" s="55" t="n">
        <v>37.1623</v>
      </c>
      <c r="G42" s="55" t="n">
        <v>37.0632</v>
      </c>
      <c r="H42" s="55" t="n">
        <v>1807.95</v>
      </c>
      <c r="I42" s="55" t="n">
        <v>21.88</v>
      </c>
      <c r="J42" s="55" t="n">
        <v>0.5</v>
      </c>
      <c r="K42" s="55" t="n">
        <v>37</v>
      </c>
      <c r="L42" s="55" t="n">
        <v>3347.0232</v>
      </c>
      <c r="M42" s="55" t="n">
        <v>32.777</v>
      </c>
      <c r="N42" s="55" t="n">
        <v>37.1695</v>
      </c>
      <c r="O42" s="55" t="n">
        <v>37.0644</v>
      </c>
      <c r="P42" s="55" t="n">
        <v>1634.92</v>
      </c>
      <c r="Q42" s="55" t="n">
        <v>19.7</v>
      </c>
      <c r="R42" s="55" t="n">
        <v>0.45</v>
      </c>
      <c r="S42" s="56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1"/>
      <c r="B43" s="7" t="s">
        <v>52</v>
      </c>
      <c r="C43" s="7" t="n">
        <v>22</v>
      </c>
      <c r="D43" s="55" t="n">
        <v>23371.9488</v>
      </c>
      <c r="E43" s="55" t="n">
        <v>41.9131</v>
      </c>
      <c r="F43" s="55" t="n">
        <v>44.0081</v>
      </c>
      <c r="G43" s="55" t="n">
        <v>45.412</v>
      </c>
      <c r="H43" s="55" t="n">
        <v>2977.27</v>
      </c>
      <c r="I43" s="55" t="n">
        <v>32.91</v>
      </c>
      <c r="J43" s="55" t="n">
        <v>0.83</v>
      </c>
      <c r="K43" s="55" t="n">
        <v>22</v>
      </c>
      <c r="L43" s="55" t="n">
        <v>23348.764</v>
      </c>
      <c r="M43" s="55" t="n">
        <v>41.9181</v>
      </c>
      <c r="N43" s="55" t="n">
        <v>44.0145</v>
      </c>
      <c r="O43" s="55" t="n">
        <v>45.4207</v>
      </c>
      <c r="P43" s="55" t="n">
        <v>2968.34</v>
      </c>
      <c r="Q43" s="55" t="n">
        <v>37.08</v>
      </c>
      <c r="R43" s="55" t="n">
        <v>0.8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5" t="n">
        <v>13969.1576</v>
      </c>
      <c r="E44" s="55" t="n">
        <v>39.0172</v>
      </c>
      <c r="F44" s="55" t="n">
        <v>41.6026</v>
      </c>
      <c r="G44" s="55" t="n">
        <v>42.7619</v>
      </c>
      <c r="H44" s="55" t="n">
        <v>2586.82</v>
      </c>
      <c r="I44" s="55" t="n">
        <v>38.1</v>
      </c>
      <c r="J44" s="55" t="n">
        <v>0.72</v>
      </c>
      <c r="K44" s="55" t="n">
        <v>27</v>
      </c>
      <c r="L44" s="55" t="n">
        <v>13962.2184</v>
      </c>
      <c r="M44" s="55" t="n">
        <v>39.0285</v>
      </c>
      <c r="N44" s="55" t="n">
        <v>41.6079</v>
      </c>
      <c r="O44" s="55" t="n">
        <v>42.7655</v>
      </c>
      <c r="P44" s="55" t="n">
        <v>2470.18</v>
      </c>
      <c r="Q44" s="55" t="n">
        <v>33.64</v>
      </c>
      <c r="R44" s="55" t="n">
        <v>0.69</v>
      </c>
      <c r="S44" s="56"/>
      <c r="T44" s="57"/>
      <c r="U44" s="45"/>
      <c r="V44" s="45"/>
      <c r="W44" s="57"/>
      <c r="X44" s="45"/>
      <c r="Y44" s="58"/>
    </row>
    <row r="45" customFormat="false" ht="12.75" hidden="false" customHeight="false" outlineLevel="0" collapsed="false">
      <c r="A45" s="11"/>
      <c r="B45" s="11"/>
      <c r="C45" s="11" t="n">
        <v>32</v>
      </c>
      <c r="D45" s="55" t="n">
        <v>8219.084</v>
      </c>
      <c r="E45" s="55" t="n">
        <v>35.9635</v>
      </c>
      <c r="F45" s="55" t="n">
        <v>39.6631</v>
      </c>
      <c r="G45" s="55" t="n">
        <v>40.6429</v>
      </c>
      <c r="H45" s="55" t="n">
        <v>2339.79</v>
      </c>
      <c r="I45" s="55" t="n">
        <v>27.94</v>
      </c>
      <c r="J45" s="55" t="n">
        <v>0.65</v>
      </c>
      <c r="K45" s="55" t="n">
        <v>32</v>
      </c>
      <c r="L45" s="55" t="n">
        <v>8218.5648</v>
      </c>
      <c r="M45" s="55" t="n">
        <v>35.977</v>
      </c>
      <c r="N45" s="55" t="n">
        <v>39.6638</v>
      </c>
      <c r="O45" s="55" t="n">
        <v>40.6436</v>
      </c>
      <c r="P45" s="55" t="n">
        <v>2130.02</v>
      </c>
      <c r="Q45" s="55" t="n">
        <v>33.07</v>
      </c>
      <c r="R45" s="55" t="n">
        <v>0.59</v>
      </c>
      <c r="S45" s="56"/>
      <c r="T45" s="57"/>
      <c r="U45" s="45"/>
      <c r="V45" s="45"/>
      <c r="W45" s="57"/>
      <c r="X45" s="45"/>
      <c r="Y45" s="58"/>
    </row>
    <row r="46" customFormat="false" ht="13.5" hidden="false" customHeight="false" outlineLevel="0" collapsed="false">
      <c r="A46" s="11"/>
      <c r="B46" s="16"/>
      <c r="C46" s="16" t="n">
        <v>37</v>
      </c>
      <c r="D46" s="55" t="n">
        <v>4691.54</v>
      </c>
      <c r="E46" s="55" t="n">
        <v>32.8813</v>
      </c>
      <c r="F46" s="55" t="n">
        <v>38.2437</v>
      </c>
      <c r="G46" s="55" t="n">
        <v>39.1364</v>
      </c>
      <c r="H46" s="55" t="n">
        <v>1978.1</v>
      </c>
      <c r="I46" s="55" t="n">
        <v>29.97</v>
      </c>
      <c r="J46" s="55" t="n">
        <v>0.55</v>
      </c>
      <c r="K46" s="55" t="n">
        <v>37</v>
      </c>
      <c r="L46" s="55" t="n">
        <v>4692.2368</v>
      </c>
      <c r="M46" s="55" t="n">
        <v>32.8911</v>
      </c>
      <c r="N46" s="55" t="n">
        <v>38.2433</v>
      </c>
      <c r="O46" s="55" t="n">
        <v>39.1328</v>
      </c>
      <c r="P46" s="55" t="n">
        <v>1988.94</v>
      </c>
      <c r="Q46" s="55" t="n">
        <v>22.16</v>
      </c>
      <c r="R46" s="55" t="n">
        <v>0.55</v>
      </c>
      <c r="S46" s="56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1"/>
      <c r="B47" s="7" t="s">
        <v>66</v>
      </c>
      <c r="C47" s="7" t="n">
        <v>22</v>
      </c>
      <c r="D47" s="55" t="n">
        <v>43842.8904</v>
      </c>
      <c r="E47" s="55" t="n">
        <v>41.0604</v>
      </c>
      <c r="F47" s="55" t="n">
        <v>42.4643</v>
      </c>
      <c r="G47" s="55" t="n">
        <v>43.3174</v>
      </c>
      <c r="H47" s="55" t="n">
        <v>3325.05</v>
      </c>
      <c r="I47" s="55" t="n">
        <v>53.6</v>
      </c>
      <c r="J47" s="55" t="n">
        <v>0.92</v>
      </c>
      <c r="K47" s="55" t="n">
        <v>22</v>
      </c>
      <c r="L47" s="55" t="n">
        <v>43788.416</v>
      </c>
      <c r="M47" s="55" t="n">
        <v>41.0702</v>
      </c>
      <c r="N47" s="55" t="n">
        <v>42.4838</v>
      </c>
      <c r="O47" s="55" t="n">
        <v>43.3476</v>
      </c>
      <c r="P47" s="55" t="n">
        <v>2987.98</v>
      </c>
      <c r="Q47" s="55" t="n">
        <v>53.03</v>
      </c>
      <c r="R47" s="55" t="n">
        <v>0.8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5" t="n">
        <v>27222.3896</v>
      </c>
      <c r="E48" s="55" t="n">
        <v>36.8618</v>
      </c>
      <c r="F48" s="55" t="n">
        <v>39.2535</v>
      </c>
      <c r="G48" s="55" t="n">
        <v>40.0235</v>
      </c>
      <c r="H48" s="55" t="n">
        <v>2690.8</v>
      </c>
      <c r="I48" s="55" t="n">
        <v>38.26</v>
      </c>
      <c r="J48" s="55" t="n">
        <v>0.75</v>
      </c>
      <c r="K48" s="55" t="n">
        <v>27</v>
      </c>
      <c r="L48" s="55" t="n">
        <v>27198.4528</v>
      </c>
      <c r="M48" s="55" t="n">
        <v>36.8788</v>
      </c>
      <c r="N48" s="55" t="n">
        <v>39.2747</v>
      </c>
      <c r="O48" s="55" t="n">
        <v>40.0522</v>
      </c>
      <c r="P48" s="55" t="n">
        <v>2651.24</v>
      </c>
      <c r="Q48" s="55" t="n">
        <v>39.2</v>
      </c>
      <c r="R48" s="55" t="n">
        <v>0.74</v>
      </c>
      <c r="S48" s="56"/>
      <c r="T48" s="57"/>
      <c r="U48" s="45"/>
      <c r="V48" s="45"/>
      <c r="W48" s="57"/>
      <c r="X48" s="45"/>
      <c r="Y48" s="58"/>
    </row>
    <row r="49" customFormat="false" ht="12.75" hidden="false" customHeight="false" outlineLevel="0" collapsed="false">
      <c r="A49" s="11"/>
      <c r="B49" s="11"/>
      <c r="C49" s="11" t="n">
        <v>32</v>
      </c>
      <c r="D49" s="55" t="n">
        <v>16231.7048</v>
      </c>
      <c r="E49" s="55" t="n">
        <v>33.0614</v>
      </c>
      <c r="F49" s="55" t="n">
        <v>37.06</v>
      </c>
      <c r="G49" s="55" t="n">
        <v>37.7317</v>
      </c>
      <c r="H49" s="55" t="n">
        <v>2456.67</v>
      </c>
      <c r="I49" s="55" t="n">
        <v>24.28</v>
      </c>
      <c r="J49" s="55" t="n">
        <v>0.68</v>
      </c>
      <c r="K49" s="55" t="n">
        <v>32</v>
      </c>
      <c r="L49" s="55" t="n">
        <v>16232.1664</v>
      </c>
      <c r="M49" s="55" t="n">
        <v>33.0893</v>
      </c>
      <c r="N49" s="55" t="n">
        <v>37.0667</v>
      </c>
      <c r="O49" s="55" t="n">
        <v>37.7399</v>
      </c>
      <c r="P49" s="55" t="n">
        <v>2188.39</v>
      </c>
      <c r="Q49" s="55" t="n">
        <v>28.49</v>
      </c>
      <c r="R49" s="55" t="n">
        <v>0.61</v>
      </c>
      <c r="S49" s="56"/>
      <c r="T49" s="57"/>
      <c r="U49" s="45"/>
      <c r="V49" s="45"/>
      <c r="W49" s="57"/>
      <c r="X49" s="45"/>
      <c r="Y49" s="58"/>
    </row>
    <row r="50" customFormat="false" ht="13.5" hidden="false" customHeight="false" outlineLevel="0" collapsed="false">
      <c r="A50" s="11"/>
      <c r="B50" s="16"/>
      <c r="C50" s="16" t="n">
        <v>37</v>
      </c>
      <c r="D50" s="55" t="n">
        <v>8798.5384</v>
      </c>
      <c r="E50" s="55" t="n">
        <v>29.3746</v>
      </c>
      <c r="F50" s="55" t="n">
        <v>35.537</v>
      </c>
      <c r="G50" s="55" t="n">
        <v>36.1727</v>
      </c>
      <c r="H50" s="55" t="n">
        <v>2044.2</v>
      </c>
      <c r="I50" s="55" t="n">
        <v>24.78</v>
      </c>
      <c r="J50" s="55" t="n">
        <v>0.57</v>
      </c>
      <c r="K50" s="55" t="n">
        <v>37</v>
      </c>
      <c r="L50" s="55" t="n">
        <v>8814.1072</v>
      </c>
      <c r="M50" s="55" t="n">
        <v>29.3998</v>
      </c>
      <c r="N50" s="55" t="n">
        <v>35.5403</v>
      </c>
      <c r="O50" s="55" t="n">
        <v>36.1749</v>
      </c>
      <c r="P50" s="55" t="n">
        <v>1987.87</v>
      </c>
      <c r="Q50" s="55" t="n">
        <v>23.66</v>
      </c>
      <c r="R50" s="55" t="n">
        <v>0.55</v>
      </c>
      <c r="S50" s="56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1"/>
      <c r="B51" s="7" t="s">
        <v>69</v>
      </c>
      <c r="C51" s="7" t="n">
        <v>22</v>
      </c>
      <c r="D51" s="55" t="n">
        <v>14982.4264</v>
      </c>
      <c r="E51" s="55" t="n">
        <v>42.278</v>
      </c>
      <c r="F51" s="55" t="n">
        <v>43.4646</v>
      </c>
      <c r="G51" s="55" t="n">
        <v>44.3043</v>
      </c>
      <c r="H51" s="55" t="n">
        <v>1542.75</v>
      </c>
      <c r="I51" s="55" t="n">
        <v>22.1</v>
      </c>
      <c r="J51" s="55" t="n">
        <v>0.43</v>
      </c>
      <c r="K51" s="55" t="n">
        <v>22</v>
      </c>
      <c r="L51" s="55" t="n">
        <v>14981.3008</v>
      </c>
      <c r="M51" s="55" t="n">
        <v>42.2827</v>
      </c>
      <c r="N51" s="55" t="n">
        <v>43.4708</v>
      </c>
      <c r="O51" s="55" t="n">
        <v>44.3099</v>
      </c>
      <c r="P51" s="55" t="n">
        <v>1399.02</v>
      </c>
      <c r="Q51" s="55" t="n">
        <v>15.49</v>
      </c>
      <c r="R51" s="55" t="n">
        <v>0.3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5" t="n">
        <v>8992.4432</v>
      </c>
      <c r="E52" s="55" t="n">
        <v>38.905</v>
      </c>
      <c r="F52" s="55" t="n">
        <v>40.1669</v>
      </c>
      <c r="G52" s="55" t="n">
        <v>41.5743</v>
      </c>
      <c r="H52" s="55" t="n">
        <v>1397.32</v>
      </c>
      <c r="I52" s="55" t="n">
        <v>16.3</v>
      </c>
      <c r="J52" s="55" t="n">
        <v>0.39</v>
      </c>
      <c r="K52" s="55" t="n">
        <v>27</v>
      </c>
      <c r="L52" s="55" t="n">
        <v>8991.9856</v>
      </c>
      <c r="M52" s="55" t="n">
        <v>38.9129</v>
      </c>
      <c r="N52" s="55" t="n">
        <v>40.17</v>
      </c>
      <c r="O52" s="55" t="n">
        <v>41.5798</v>
      </c>
      <c r="P52" s="55" t="n">
        <v>1247.66</v>
      </c>
      <c r="Q52" s="55" t="n">
        <v>15.7</v>
      </c>
      <c r="R52" s="55" t="n">
        <v>0.35</v>
      </c>
      <c r="S52" s="56"/>
      <c r="T52" s="57"/>
      <c r="U52" s="45"/>
      <c r="V52" s="45"/>
      <c r="W52" s="57"/>
      <c r="X52" s="45"/>
      <c r="Y52" s="58"/>
    </row>
    <row r="53" customFormat="false" ht="12.75" hidden="false" customHeight="false" outlineLevel="0" collapsed="false">
      <c r="A53" s="11"/>
      <c r="B53" s="11"/>
      <c r="C53" s="11" t="n">
        <v>32</v>
      </c>
      <c r="D53" s="55" t="n">
        <v>5105.6632</v>
      </c>
      <c r="E53" s="55" t="n">
        <v>35.4925</v>
      </c>
      <c r="F53" s="55" t="n">
        <v>37.8191</v>
      </c>
      <c r="G53" s="55" t="n">
        <v>39.6373</v>
      </c>
      <c r="H53" s="55" t="n">
        <v>1092.33</v>
      </c>
      <c r="I53" s="55" t="n">
        <v>13.19</v>
      </c>
      <c r="J53" s="55" t="n">
        <v>0.3</v>
      </c>
      <c r="K53" s="55" t="n">
        <v>32</v>
      </c>
      <c r="L53" s="55" t="n">
        <v>5103.1544</v>
      </c>
      <c r="M53" s="55" t="n">
        <v>35.4992</v>
      </c>
      <c r="N53" s="55" t="n">
        <v>37.8106</v>
      </c>
      <c r="O53" s="55" t="n">
        <v>39.6303</v>
      </c>
      <c r="P53" s="55" t="n">
        <v>1165.93</v>
      </c>
      <c r="Q53" s="55" t="n">
        <v>17.35</v>
      </c>
      <c r="R53" s="55" t="n">
        <v>0.32</v>
      </c>
      <c r="S53" s="56"/>
      <c r="T53" s="57"/>
      <c r="U53" s="45"/>
      <c r="V53" s="45"/>
      <c r="W53" s="57"/>
      <c r="X53" s="45"/>
      <c r="Y53" s="58"/>
    </row>
    <row r="54" customFormat="false" ht="13.5" hidden="false" customHeight="false" outlineLevel="0" collapsed="false">
      <c r="A54" s="16"/>
      <c r="B54" s="16"/>
      <c r="C54" s="16" t="n">
        <v>37</v>
      </c>
      <c r="D54" s="55" t="n">
        <v>2572.2632</v>
      </c>
      <c r="E54" s="55" t="n">
        <v>32.1115</v>
      </c>
      <c r="F54" s="55" t="n">
        <v>36.3645</v>
      </c>
      <c r="G54" s="55" t="n">
        <v>38.1599</v>
      </c>
      <c r="H54" s="55" t="n">
        <v>1029.51</v>
      </c>
      <c r="I54" s="55" t="n">
        <v>13.38</v>
      </c>
      <c r="J54" s="55" t="n">
        <v>0.29</v>
      </c>
      <c r="K54" s="55" t="n">
        <v>37</v>
      </c>
      <c r="L54" s="55" t="n">
        <v>2572.0296</v>
      </c>
      <c r="M54" s="55" t="n">
        <v>32.1188</v>
      </c>
      <c r="N54" s="55" t="n">
        <v>36.3649</v>
      </c>
      <c r="O54" s="55" t="n">
        <v>38.1661</v>
      </c>
      <c r="P54" s="55" t="n">
        <v>992.5</v>
      </c>
      <c r="Q54" s="55" t="n">
        <v>11.16</v>
      </c>
      <c r="R54" s="55" t="n">
        <v>0.28</v>
      </c>
      <c r="S54" s="56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7" t="s">
        <v>13</v>
      </c>
      <c r="B55" s="7" t="s">
        <v>48</v>
      </c>
      <c r="C55" s="7" t="n">
        <v>22</v>
      </c>
      <c r="D55" s="55" t="n">
        <v>5320.7072</v>
      </c>
      <c r="E55" s="55" t="n">
        <v>42.9451</v>
      </c>
      <c r="F55" s="55" t="n">
        <v>45.0415</v>
      </c>
      <c r="G55" s="55" t="n">
        <v>44.853</v>
      </c>
      <c r="H55" s="55" t="n">
        <v>576.86</v>
      </c>
      <c r="I55" s="55" t="n">
        <v>9.93</v>
      </c>
      <c r="J55" s="55" t="n">
        <v>0.16</v>
      </c>
      <c r="K55" s="55" t="n">
        <v>22</v>
      </c>
      <c r="L55" s="55" t="n">
        <v>5312.6256</v>
      </c>
      <c r="M55" s="55" t="n">
        <v>42.9523</v>
      </c>
      <c r="N55" s="55" t="n">
        <v>45.0735</v>
      </c>
      <c r="O55" s="55" t="n">
        <v>44.8755</v>
      </c>
      <c r="P55" s="55" t="n">
        <v>568.6</v>
      </c>
      <c r="Q55" s="55" t="n">
        <v>8.4</v>
      </c>
      <c r="R55" s="55" t="n">
        <v>0.1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7</v>
      </c>
      <c r="B56" s="11"/>
      <c r="C56" s="11" t="n">
        <v>27</v>
      </c>
      <c r="D56" s="55" t="n">
        <v>3164.392</v>
      </c>
      <c r="E56" s="55" t="n">
        <v>39.3762</v>
      </c>
      <c r="F56" s="55" t="n">
        <v>41.9597</v>
      </c>
      <c r="G56" s="55" t="n">
        <v>41.5182</v>
      </c>
      <c r="H56" s="55" t="n">
        <v>481.62</v>
      </c>
      <c r="I56" s="55" t="n">
        <v>7.89</v>
      </c>
      <c r="J56" s="55" t="n">
        <v>0.13</v>
      </c>
      <c r="K56" s="55" t="n">
        <v>27</v>
      </c>
      <c r="L56" s="55" t="n">
        <v>3162.4208</v>
      </c>
      <c r="M56" s="55" t="n">
        <v>39.3878</v>
      </c>
      <c r="N56" s="55" t="n">
        <v>41.9837</v>
      </c>
      <c r="O56" s="55" t="n">
        <v>41.5478</v>
      </c>
      <c r="P56" s="55" t="n">
        <v>494.59</v>
      </c>
      <c r="Q56" s="55" t="n">
        <v>6.97</v>
      </c>
      <c r="R56" s="55" t="n">
        <v>0.14</v>
      </c>
      <c r="S56" s="56"/>
      <c r="T56" s="57"/>
      <c r="U56" s="45"/>
      <c r="V56" s="45"/>
      <c r="W56" s="57"/>
      <c r="X56" s="45"/>
      <c r="Y56" s="58"/>
    </row>
    <row r="57" customFormat="false" ht="12.75" hidden="false" customHeight="false" outlineLevel="0" collapsed="false">
      <c r="A57" s="11"/>
      <c r="B57" s="11"/>
      <c r="C57" s="11" t="n">
        <v>32</v>
      </c>
      <c r="D57" s="55" t="n">
        <v>1813.7856</v>
      </c>
      <c r="E57" s="55" t="n">
        <v>35.9768</v>
      </c>
      <c r="F57" s="55" t="n">
        <v>39.5892</v>
      </c>
      <c r="G57" s="55" t="n">
        <v>38.9613</v>
      </c>
      <c r="H57" s="55" t="n">
        <v>492.3</v>
      </c>
      <c r="I57" s="55" t="n">
        <v>7</v>
      </c>
      <c r="J57" s="55" t="n">
        <v>0.14</v>
      </c>
      <c r="K57" s="55" t="n">
        <v>32</v>
      </c>
      <c r="L57" s="55" t="n">
        <v>1813.4768</v>
      </c>
      <c r="M57" s="55" t="n">
        <v>35.9936</v>
      </c>
      <c r="N57" s="55" t="n">
        <v>39.5933</v>
      </c>
      <c r="O57" s="55" t="n">
        <v>38.9802</v>
      </c>
      <c r="P57" s="55" t="n">
        <v>443.78</v>
      </c>
      <c r="Q57" s="55" t="n">
        <v>6.32</v>
      </c>
      <c r="R57" s="55" t="n">
        <v>0.12</v>
      </c>
      <c r="S57" s="56"/>
      <c r="T57" s="57"/>
      <c r="U57" s="45"/>
      <c r="V57" s="45"/>
      <c r="W57" s="57"/>
      <c r="X57" s="45"/>
      <c r="Y57" s="58"/>
    </row>
    <row r="58" customFormat="false" ht="13.5" hidden="false" customHeight="false" outlineLevel="0" collapsed="false">
      <c r="A58" s="11"/>
      <c r="B58" s="16"/>
      <c r="C58" s="16" t="n">
        <v>37</v>
      </c>
      <c r="D58" s="55" t="n">
        <v>1009.9056</v>
      </c>
      <c r="E58" s="55" t="n">
        <v>32.8087</v>
      </c>
      <c r="F58" s="55" t="n">
        <v>37.9305</v>
      </c>
      <c r="G58" s="55" t="n">
        <v>37.1125</v>
      </c>
      <c r="H58" s="55" t="n">
        <v>392.39</v>
      </c>
      <c r="I58" s="55" t="n">
        <v>4.1</v>
      </c>
      <c r="J58" s="55" t="n">
        <v>0.11</v>
      </c>
      <c r="K58" s="55" t="n">
        <v>37</v>
      </c>
      <c r="L58" s="55" t="n">
        <v>1010.176</v>
      </c>
      <c r="M58" s="55" t="n">
        <v>32.8226</v>
      </c>
      <c r="N58" s="55" t="n">
        <v>37.9305</v>
      </c>
      <c r="O58" s="55" t="n">
        <v>37.1167</v>
      </c>
      <c r="P58" s="55" t="n">
        <v>412.63</v>
      </c>
      <c r="Q58" s="55" t="n">
        <v>5.81</v>
      </c>
      <c r="R58" s="55" t="n">
        <v>0.11</v>
      </c>
      <c r="S58" s="56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1"/>
      <c r="B59" s="7" t="s">
        <v>54</v>
      </c>
      <c r="C59" s="7" t="n">
        <v>22</v>
      </c>
      <c r="D59" s="55" t="n">
        <v>13010.9072</v>
      </c>
      <c r="E59" s="55" t="n">
        <v>41.1978</v>
      </c>
      <c r="F59" s="55" t="n">
        <v>43.2193</v>
      </c>
      <c r="G59" s="55" t="n">
        <v>44.1776</v>
      </c>
      <c r="H59" s="55" t="n">
        <v>831.03</v>
      </c>
      <c r="I59" s="55" t="n">
        <v>9.43</v>
      </c>
      <c r="J59" s="55" t="n">
        <v>0.23</v>
      </c>
      <c r="K59" s="55" t="n">
        <v>22</v>
      </c>
      <c r="L59" s="55" t="n">
        <v>12983.9664</v>
      </c>
      <c r="M59" s="55" t="n">
        <v>41.2136</v>
      </c>
      <c r="N59" s="55" t="n">
        <v>43.262</v>
      </c>
      <c r="O59" s="55" t="n">
        <v>44.2198</v>
      </c>
      <c r="P59" s="55" t="n">
        <v>913.21</v>
      </c>
      <c r="Q59" s="55" t="n">
        <v>10.3</v>
      </c>
      <c r="R59" s="55" t="n">
        <v>0.25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5" t="n">
        <v>8253.512</v>
      </c>
      <c r="E60" s="55" t="n">
        <v>36.8042</v>
      </c>
      <c r="F60" s="55" t="n">
        <v>40.5812</v>
      </c>
      <c r="G60" s="55" t="n">
        <v>41.6063</v>
      </c>
      <c r="H60" s="55" t="n">
        <v>713.75</v>
      </c>
      <c r="I60" s="55" t="n">
        <v>12.14</v>
      </c>
      <c r="J60" s="55" t="n">
        <v>0.2</v>
      </c>
      <c r="K60" s="55" t="n">
        <v>27</v>
      </c>
      <c r="L60" s="55" t="n">
        <v>8228.0864</v>
      </c>
      <c r="M60" s="55" t="n">
        <v>36.8258</v>
      </c>
      <c r="N60" s="55" t="n">
        <v>40.5889</v>
      </c>
      <c r="O60" s="55" t="n">
        <v>41.6204</v>
      </c>
      <c r="P60" s="55" t="n">
        <v>754.33</v>
      </c>
      <c r="Q60" s="55" t="n">
        <v>10.17</v>
      </c>
      <c r="R60" s="55" t="n">
        <v>0.21</v>
      </c>
      <c r="S60" s="56"/>
      <c r="T60" s="57"/>
      <c r="U60" s="45"/>
      <c r="V60" s="45"/>
      <c r="W60" s="57"/>
      <c r="X60" s="45"/>
      <c r="Y60" s="58"/>
    </row>
    <row r="61" customFormat="false" ht="12.75" hidden="false" customHeight="false" outlineLevel="0" collapsed="false">
      <c r="A61" s="11"/>
      <c r="B61" s="11"/>
      <c r="C61" s="11" t="n">
        <v>32</v>
      </c>
      <c r="D61" s="55" t="n">
        <v>5077.9824</v>
      </c>
      <c r="E61" s="55" t="n">
        <v>33.0026</v>
      </c>
      <c r="F61" s="55" t="n">
        <v>38.9589</v>
      </c>
      <c r="G61" s="55" t="n">
        <v>39.8102</v>
      </c>
      <c r="H61" s="55" t="n">
        <v>678.25</v>
      </c>
      <c r="I61" s="55" t="n">
        <v>9.78</v>
      </c>
      <c r="J61" s="55" t="n">
        <v>0.19</v>
      </c>
      <c r="K61" s="55" t="n">
        <v>32</v>
      </c>
      <c r="L61" s="55" t="n">
        <v>5061.7456</v>
      </c>
      <c r="M61" s="55" t="n">
        <v>33.0419</v>
      </c>
      <c r="N61" s="55" t="n">
        <v>38.9572</v>
      </c>
      <c r="O61" s="55" t="n">
        <v>39.8254</v>
      </c>
      <c r="P61" s="55" t="n">
        <v>657.41</v>
      </c>
      <c r="Q61" s="55" t="n">
        <v>10.5</v>
      </c>
      <c r="R61" s="55" t="n">
        <v>0.18</v>
      </c>
      <c r="S61" s="56"/>
      <c r="T61" s="57"/>
      <c r="U61" s="45"/>
      <c r="V61" s="45"/>
      <c r="W61" s="57"/>
      <c r="X61" s="45"/>
      <c r="Y61" s="58"/>
    </row>
    <row r="62" customFormat="false" ht="13.5" hidden="false" customHeight="false" outlineLevel="0" collapsed="false">
      <c r="A62" s="11"/>
      <c r="B62" s="16"/>
      <c r="C62" s="16" t="n">
        <v>37</v>
      </c>
      <c r="D62" s="55" t="n">
        <v>3011.4968</v>
      </c>
      <c r="E62" s="55" t="n">
        <v>29.4491</v>
      </c>
      <c r="F62" s="55" t="n">
        <v>37.8982</v>
      </c>
      <c r="G62" s="55" t="n">
        <v>38.5391</v>
      </c>
      <c r="H62" s="55" t="n">
        <v>539.04</v>
      </c>
      <c r="I62" s="55" t="n">
        <v>7.67</v>
      </c>
      <c r="J62" s="55" t="n">
        <v>0.15</v>
      </c>
      <c r="K62" s="55" t="n">
        <v>37</v>
      </c>
      <c r="L62" s="55" t="n">
        <v>3015.8248</v>
      </c>
      <c r="M62" s="55" t="n">
        <v>29.5156</v>
      </c>
      <c r="N62" s="55" t="n">
        <v>37.8929</v>
      </c>
      <c r="O62" s="55" t="n">
        <v>38.5489</v>
      </c>
      <c r="P62" s="55" t="n">
        <v>618.51</v>
      </c>
      <c r="Q62" s="55" t="n">
        <v>9.72</v>
      </c>
      <c r="R62" s="55" t="n">
        <v>0.17</v>
      </c>
      <c r="S62" s="56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55" t="n">
        <v>11448.852</v>
      </c>
      <c r="E63" s="55" t="n">
        <v>41.0162</v>
      </c>
      <c r="F63" s="55" t="n">
        <v>42.1203</v>
      </c>
      <c r="G63" s="55" t="n">
        <v>42.8175</v>
      </c>
      <c r="H63" s="55" t="n">
        <v>889.09</v>
      </c>
      <c r="I63" s="55" t="n">
        <v>13.82</v>
      </c>
      <c r="J63" s="55" t="n">
        <v>0.25</v>
      </c>
      <c r="K63" s="55" t="n">
        <v>22</v>
      </c>
      <c r="L63" s="55" t="n">
        <v>11442.076</v>
      </c>
      <c r="M63" s="55" t="n">
        <v>41.0315</v>
      </c>
      <c r="N63" s="55" t="n">
        <v>42.1341</v>
      </c>
      <c r="O63" s="55" t="n">
        <v>42.8404</v>
      </c>
      <c r="P63" s="55" t="n">
        <v>701.85</v>
      </c>
      <c r="Q63" s="55" t="n">
        <v>10.92</v>
      </c>
      <c r="R63" s="55" t="n">
        <v>0.1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5" t="n">
        <v>7070.0368</v>
      </c>
      <c r="E64" s="55" t="n">
        <v>36.7122</v>
      </c>
      <c r="F64" s="55" t="n">
        <v>38.9715</v>
      </c>
      <c r="G64" s="55" t="n">
        <v>39.4761</v>
      </c>
      <c r="H64" s="55" t="n">
        <v>685.93</v>
      </c>
      <c r="I64" s="55" t="n">
        <v>11.95</v>
      </c>
      <c r="J64" s="55" t="n">
        <v>0.19</v>
      </c>
      <c r="K64" s="55" t="n">
        <v>27</v>
      </c>
      <c r="L64" s="55" t="n">
        <v>7069.3648</v>
      </c>
      <c r="M64" s="55" t="n">
        <v>36.731</v>
      </c>
      <c r="N64" s="55" t="n">
        <v>38.9956</v>
      </c>
      <c r="O64" s="55" t="n">
        <v>39.4961</v>
      </c>
      <c r="P64" s="55" t="n">
        <v>615.99</v>
      </c>
      <c r="Q64" s="55" t="n">
        <v>10.79</v>
      </c>
      <c r="R64" s="55" t="n">
        <v>0.17</v>
      </c>
      <c r="S64" s="56"/>
      <c r="T64" s="57"/>
      <c r="U64" s="45"/>
      <c r="V64" s="45"/>
      <c r="W64" s="57"/>
      <c r="X64" s="45"/>
      <c r="Y64" s="58"/>
    </row>
    <row r="65" customFormat="false" ht="12.75" hidden="false" customHeight="false" outlineLevel="0" collapsed="false">
      <c r="A65" s="11"/>
      <c r="B65" s="11"/>
      <c r="C65" s="11" t="n">
        <v>32</v>
      </c>
      <c r="D65" s="55" t="n">
        <v>4022.1648</v>
      </c>
      <c r="E65" s="55" t="n">
        <v>32.7417</v>
      </c>
      <c r="F65" s="55" t="n">
        <v>36.6632</v>
      </c>
      <c r="G65" s="55" t="n">
        <v>37.0902</v>
      </c>
      <c r="H65" s="55" t="n">
        <v>645.62</v>
      </c>
      <c r="I65" s="55" t="n">
        <v>7.99</v>
      </c>
      <c r="J65" s="55" t="n">
        <v>0.18</v>
      </c>
      <c r="K65" s="55" t="n">
        <v>32</v>
      </c>
      <c r="L65" s="55" t="n">
        <v>4025.9216</v>
      </c>
      <c r="M65" s="55" t="n">
        <v>32.7652</v>
      </c>
      <c r="N65" s="55" t="n">
        <v>36.6708</v>
      </c>
      <c r="O65" s="55" t="n">
        <v>37.0954</v>
      </c>
      <c r="P65" s="55" t="n">
        <v>541.57</v>
      </c>
      <c r="Q65" s="55" t="n">
        <v>10.15</v>
      </c>
      <c r="R65" s="55" t="n">
        <v>0.15</v>
      </c>
      <c r="S65" s="56"/>
      <c r="T65" s="57"/>
      <c r="U65" s="45"/>
      <c r="V65" s="45"/>
      <c r="W65" s="57"/>
      <c r="X65" s="45"/>
      <c r="Y65" s="58"/>
    </row>
    <row r="66" customFormat="false" ht="13.5" hidden="false" customHeight="false" outlineLevel="0" collapsed="false">
      <c r="A66" s="11"/>
      <c r="B66" s="16"/>
      <c r="C66" s="16" t="n">
        <v>37</v>
      </c>
      <c r="D66" s="55" t="n">
        <v>2070.6184</v>
      </c>
      <c r="E66" s="55" t="n">
        <v>29.2029</v>
      </c>
      <c r="F66" s="55" t="n">
        <v>35.0912</v>
      </c>
      <c r="G66" s="55" t="n">
        <v>35.5056</v>
      </c>
      <c r="H66" s="55" t="n">
        <v>612.18</v>
      </c>
      <c r="I66" s="55" t="n">
        <v>8.23</v>
      </c>
      <c r="J66" s="55" t="n">
        <v>0.17</v>
      </c>
      <c r="K66" s="55" t="n">
        <v>37</v>
      </c>
      <c r="L66" s="55" t="n">
        <v>2072.8928</v>
      </c>
      <c r="M66" s="55" t="n">
        <v>29.2181</v>
      </c>
      <c r="N66" s="55" t="n">
        <v>35.0905</v>
      </c>
      <c r="O66" s="55" t="n">
        <v>35.5031</v>
      </c>
      <c r="P66" s="55" t="n">
        <v>498.67</v>
      </c>
      <c r="Q66" s="55" t="n">
        <v>5.67</v>
      </c>
      <c r="R66" s="55" t="n">
        <v>0.14</v>
      </c>
      <c r="S66" s="56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1"/>
      <c r="B67" s="7" t="s">
        <v>69</v>
      </c>
      <c r="C67" s="7" t="n">
        <v>22</v>
      </c>
      <c r="D67" s="55" t="n">
        <v>4457.8544</v>
      </c>
      <c r="E67" s="55" t="n">
        <v>42.4141</v>
      </c>
      <c r="F67" s="55" t="n">
        <v>43.0318</v>
      </c>
      <c r="G67" s="55" t="n">
        <v>43.903</v>
      </c>
      <c r="H67" s="55" t="n">
        <v>386.41</v>
      </c>
      <c r="I67" s="55" t="n">
        <v>6.46</v>
      </c>
      <c r="J67" s="55" t="n">
        <v>0.11</v>
      </c>
      <c r="K67" s="55" t="n">
        <v>22</v>
      </c>
      <c r="L67" s="55" t="n">
        <v>4454.2416</v>
      </c>
      <c r="M67" s="55" t="n">
        <v>42.421</v>
      </c>
      <c r="N67" s="55" t="n">
        <v>43.0414</v>
      </c>
      <c r="O67" s="55" t="n">
        <v>43.9089</v>
      </c>
      <c r="P67" s="55" t="n">
        <v>378.51</v>
      </c>
      <c r="Q67" s="55" t="n">
        <v>5.62</v>
      </c>
      <c r="R67" s="55" t="n">
        <v>0.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5" t="n">
        <v>2682.7608</v>
      </c>
      <c r="E68" s="55" t="n">
        <v>38.4047</v>
      </c>
      <c r="F68" s="55" t="n">
        <v>39.633</v>
      </c>
      <c r="G68" s="55" t="n">
        <v>40.9007</v>
      </c>
      <c r="H68" s="55" t="n">
        <v>330.33</v>
      </c>
      <c r="I68" s="55" t="n">
        <v>5.12</v>
      </c>
      <c r="J68" s="55" t="n">
        <v>0.09</v>
      </c>
      <c r="K68" s="55" t="n">
        <v>27</v>
      </c>
      <c r="L68" s="55" t="n">
        <v>2681.7464</v>
      </c>
      <c r="M68" s="55" t="n">
        <v>38.414</v>
      </c>
      <c r="N68" s="55" t="n">
        <v>39.637</v>
      </c>
      <c r="O68" s="55" t="n">
        <v>40.91</v>
      </c>
      <c r="P68" s="55" t="n">
        <v>333.73</v>
      </c>
      <c r="Q68" s="55" t="n">
        <v>5.56</v>
      </c>
      <c r="R68" s="55" t="n">
        <v>0.09</v>
      </c>
      <c r="S68" s="56"/>
      <c r="T68" s="57"/>
      <c r="U68" s="45"/>
      <c r="V68" s="45"/>
      <c r="W68" s="57"/>
      <c r="X68" s="45"/>
      <c r="Y68" s="58"/>
    </row>
    <row r="69" customFormat="false" ht="12.75" hidden="false" customHeight="false" outlineLevel="0" collapsed="false">
      <c r="A69" s="11"/>
      <c r="B69" s="11"/>
      <c r="C69" s="11" t="n">
        <v>32</v>
      </c>
      <c r="D69" s="55" t="n">
        <v>1473.2704</v>
      </c>
      <c r="E69" s="55" t="n">
        <v>34.574</v>
      </c>
      <c r="F69" s="55" t="n">
        <v>37.3667</v>
      </c>
      <c r="G69" s="55" t="n">
        <v>38.6013</v>
      </c>
      <c r="H69" s="55" t="n">
        <v>278.45</v>
      </c>
      <c r="I69" s="55" t="n">
        <v>4.94</v>
      </c>
      <c r="J69" s="55" t="n">
        <v>0.08</v>
      </c>
      <c r="K69" s="55" t="n">
        <v>32</v>
      </c>
      <c r="L69" s="55" t="n">
        <v>1473.0368</v>
      </c>
      <c r="M69" s="55" t="n">
        <v>34.5864</v>
      </c>
      <c r="N69" s="55" t="n">
        <v>37.3669</v>
      </c>
      <c r="O69" s="55" t="n">
        <v>38.6025</v>
      </c>
      <c r="P69" s="55" t="n">
        <v>298.39</v>
      </c>
      <c r="Q69" s="55" t="n">
        <v>4.05</v>
      </c>
      <c r="R69" s="55" t="n">
        <v>0.08</v>
      </c>
      <c r="S69" s="56"/>
      <c r="T69" s="57"/>
      <c r="U69" s="45"/>
      <c r="V69" s="45"/>
      <c r="W69" s="57"/>
      <c r="X69" s="45"/>
      <c r="Y69" s="58"/>
    </row>
    <row r="70" customFormat="false" ht="13.5" hidden="false" customHeight="false" outlineLevel="0" collapsed="false">
      <c r="A70" s="16"/>
      <c r="B70" s="16"/>
      <c r="C70" s="16" t="n">
        <v>37</v>
      </c>
      <c r="D70" s="55" t="n">
        <v>742.8656</v>
      </c>
      <c r="E70" s="55" t="n">
        <v>31.2809</v>
      </c>
      <c r="F70" s="55" t="n">
        <v>35.7765</v>
      </c>
      <c r="G70" s="55" t="n">
        <v>36.8771</v>
      </c>
      <c r="H70" s="55" t="n">
        <v>245.75</v>
      </c>
      <c r="I70" s="55" t="n">
        <v>4.05</v>
      </c>
      <c r="J70" s="55" t="n">
        <v>0.07</v>
      </c>
      <c r="K70" s="55" t="n">
        <v>37</v>
      </c>
      <c r="L70" s="55" t="n">
        <v>742.6608</v>
      </c>
      <c r="M70" s="55" t="n">
        <v>31.2877</v>
      </c>
      <c r="N70" s="55" t="n">
        <v>35.7733</v>
      </c>
      <c r="O70" s="55" t="n">
        <v>36.8852</v>
      </c>
      <c r="P70" s="55" t="n">
        <v>271.82</v>
      </c>
      <c r="Q70" s="55" t="n">
        <v>3.16</v>
      </c>
      <c r="R70" s="55" t="n">
        <v>0.08</v>
      </c>
      <c r="S70" s="56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7" t="s">
        <v>88</v>
      </c>
      <c r="B71" s="7" t="s">
        <v>73</v>
      </c>
      <c r="C71" s="7" t="n">
        <v>22</v>
      </c>
      <c r="D71" s="55" t="n">
        <v>30206.1528</v>
      </c>
      <c r="E71" s="55" t="n">
        <v>43.798</v>
      </c>
      <c r="F71" s="55" t="n">
        <v>46.8055</v>
      </c>
      <c r="G71" s="55" t="n">
        <v>47.9232</v>
      </c>
      <c r="H71" s="55" t="n">
        <v>5989.08</v>
      </c>
      <c r="I71" s="55" t="n">
        <v>66.06</v>
      </c>
      <c r="J71" s="55" t="n">
        <v>1.66</v>
      </c>
      <c r="K71" s="55" t="n">
        <v>22</v>
      </c>
      <c r="L71" s="55" t="n">
        <v>30193.784</v>
      </c>
      <c r="M71" s="55" t="n">
        <v>43.7998</v>
      </c>
      <c r="N71" s="55" t="n">
        <v>46.8072</v>
      </c>
      <c r="O71" s="55" t="n">
        <v>47.9233</v>
      </c>
      <c r="P71" s="55" t="n">
        <v>5557.98</v>
      </c>
      <c r="Q71" s="55" t="n">
        <v>65</v>
      </c>
      <c r="R71" s="55" t="n">
        <v>1.54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89</v>
      </c>
      <c r="B72" s="11"/>
      <c r="C72" s="11" t="n">
        <v>27</v>
      </c>
      <c r="D72" s="55" t="n">
        <v>18513.724</v>
      </c>
      <c r="E72" s="55" t="n">
        <v>41.2315</v>
      </c>
      <c r="F72" s="55" t="n">
        <v>44.4822</v>
      </c>
      <c r="G72" s="55" t="n">
        <v>45.7055</v>
      </c>
      <c r="H72" s="55" t="n">
        <v>5182.03</v>
      </c>
      <c r="I72" s="55" t="n">
        <v>62.61</v>
      </c>
      <c r="J72" s="55" t="n">
        <v>1.44</v>
      </c>
      <c r="K72" s="55" t="n">
        <v>27</v>
      </c>
      <c r="L72" s="55" t="n">
        <v>18507.4872</v>
      </c>
      <c r="M72" s="55" t="n">
        <v>41.2361</v>
      </c>
      <c r="N72" s="55" t="n">
        <v>44.4806</v>
      </c>
      <c r="O72" s="55" t="n">
        <v>45.7033</v>
      </c>
      <c r="P72" s="55" t="n">
        <v>5272.75</v>
      </c>
      <c r="Q72" s="55" t="n">
        <v>66.92</v>
      </c>
      <c r="R72" s="55" t="n">
        <v>1.46</v>
      </c>
      <c r="S72" s="56"/>
      <c r="T72" s="57"/>
      <c r="U72" s="45"/>
      <c r="V72" s="45"/>
      <c r="W72" s="57"/>
      <c r="X72" s="45"/>
      <c r="Y72" s="58"/>
    </row>
    <row r="73" customFormat="false" ht="12.75" hidden="false" customHeight="false" outlineLevel="0" collapsed="false">
      <c r="A73" s="11"/>
      <c r="B73" s="11"/>
      <c r="C73" s="11" t="n">
        <v>32</v>
      </c>
      <c r="D73" s="55" t="n">
        <v>11384.584</v>
      </c>
      <c r="E73" s="55" t="n">
        <v>38.3607</v>
      </c>
      <c r="F73" s="55" t="n">
        <v>42.4969</v>
      </c>
      <c r="G73" s="55" t="n">
        <v>43.6813</v>
      </c>
      <c r="H73" s="55" t="n">
        <v>5293.08</v>
      </c>
      <c r="I73" s="55" t="n">
        <v>51.46</v>
      </c>
      <c r="J73" s="55" t="n">
        <v>1.47</v>
      </c>
      <c r="K73" s="55" t="n">
        <v>32</v>
      </c>
      <c r="L73" s="55" t="n">
        <v>11385.3704</v>
      </c>
      <c r="M73" s="55" t="n">
        <v>38.3652</v>
      </c>
      <c r="N73" s="55" t="n">
        <v>42.4972</v>
      </c>
      <c r="O73" s="55" t="n">
        <v>43.6785</v>
      </c>
      <c r="P73" s="55" t="n">
        <v>4472.71</v>
      </c>
      <c r="Q73" s="55" t="n">
        <v>49.8</v>
      </c>
      <c r="R73" s="55" t="n">
        <v>1.24</v>
      </c>
      <c r="S73" s="56"/>
      <c r="T73" s="57"/>
      <c r="U73" s="45"/>
      <c r="V73" s="45"/>
      <c r="W73" s="57"/>
      <c r="X73" s="45"/>
      <c r="Y73" s="58"/>
    </row>
    <row r="74" customFormat="false" ht="13.5" hidden="false" customHeight="false" outlineLevel="0" collapsed="false">
      <c r="A74" s="11"/>
      <c r="B74" s="16"/>
      <c r="C74" s="16" t="n">
        <v>37</v>
      </c>
      <c r="D74" s="55" t="n">
        <v>6921.5752</v>
      </c>
      <c r="E74" s="55" t="n">
        <v>35.2592</v>
      </c>
      <c r="F74" s="55" t="n">
        <v>41.126</v>
      </c>
      <c r="G74" s="55" t="n">
        <v>42.2109</v>
      </c>
      <c r="H74" s="55" t="n">
        <v>4444.83</v>
      </c>
      <c r="I74" s="55" t="n">
        <v>52.16</v>
      </c>
      <c r="J74" s="55" t="n">
        <v>1.23</v>
      </c>
      <c r="K74" s="55" t="n">
        <v>37</v>
      </c>
      <c r="L74" s="55" t="n">
        <v>6921.424</v>
      </c>
      <c r="M74" s="55" t="n">
        <v>35.2611</v>
      </c>
      <c r="N74" s="55" t="n">
        <v>41.12</v>
      </c>
      <c r="O74" s="55" t="n">
        <v>42.2046</v>
      </c>
      <c r="P74" s="55" t="n">
        <v>4273.28</v>
      </c>
      <c r="Q74" s="55" t="n">
        <v>51.33</v>
      </c>
      <c r="R74" s="55" t="n">
        <v>1.19</v>
      </c>
      <c r="S74" s="56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1"/>
      <c r="B75" s="7" t="s">
        <v>74</v>
      </c>
      <c r="C75" s="7" t="n">
        <v>22</v>
      </c>
      <c r="D75" s="55" t="n">
        <v>20117.5504</v>
      </c>
      <c r="E75" s="55" t="n">
        <v>44.0413</v>
      </c>
      <c r="F75" s="55" t="n">
        <v>48.074</v>
      </c>
      <c r="G75" s="55" t="n">
        <v>48.6117</v>
      </c>
      <c r="H75" s="55" t="n">
        <v>5246.33</v>
      </c>
      <c r="I75" s="55" t="n">
        <v>47.65</v>
      </c>
      <c r="J75" s="55" t="n">
        <v>1.46</v>
      </c>
      <c r="K75" s="55" t="n">
        <v>22</v>
      </c>
      <c r="L75" s="55" t="n">
        <v>20110.6376</v>
      </c>
      <c r="M75" s="55" t="n">
        <v>44.0435</v>
      </c>
      <c r="N75" s="55" t="n">
        <v>48.0732</v>
      </c>
      <c r="O75" s="55" t="n">
        <v>48.6107</v>
      </c>
      <c r="P75" s="55" t="n">
        <v>5149.9</v>
      </c>
      <c r="Q75" s="55" t="n">
        <v>57.68</v>
      </c>
      <c r="R75" s="55" t="n">
        <v>1.43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5" t="n">
        <v>11199.9848</v>
      </c>
      <c r="E76" s="55" t="n">
        <v>41.8373</v>
      </c>
      <c r="F76" s="55" t="n">
        <v>46.1842</v>
      </c>
      <c r="G76" s="55" t="n">
        <v>46.7421</v>
      </c>
      <c r="H76" s="55" t="n">
        <v>4494.85</v>
      </c>
      <c r="I76" s="55" t="n">
        <v>54.84</v>
      </c>
      <c r="J76" s="55" t="n">
        <v>1.25</v>
      </c>
      <c r="K76" s="55" t="n">
        <v>27</v>
      </c>
      <c r="L76" s="55" t="n">
        <v>11197.6496</v>
      </c>
      <c r="M76" s="55" t="n">
        <v>41.8421</v>
      </c>
      <c r="N76" s="55" t="n">
        <v>46.1795</v>
      </c>
      <c r="O76" s="55" t="n">
        <v>46.7443</v>
      </c>
      <c r="P76" s="55" t="n">
        <v>4408.29</v>
      </c>
      <c r="Q76" s="55" t="n">
        <v>58.07</v>
      </c>
      <c r="R76" s="55" t="n">
        <v>1.22</v>
      </c>
      <c r="S76" s="56"/>
      <c r="T76" s="57"/>
      <c r="U76" s="45"/>
      <c r="V76" s="45"/>
      <c r="W76" s="57"/>
      <c r="X76" s="45"/>
      <c r="Y76" s="58"/>
    </row>
    <row r="77" customFormat="false" ht="12.75" hidden="false" customHeight="false" outlineLevel="0" collapsed="false">
      <c r="A77" s="11"/>
      <c r="B77" s="11"/>
      <c r="C77" s="11" t="n">
        <v>32</v>
      </c>
      <c r="D77" s="55" t="n">
        <v>6408.544</v>
      </c>
      <c r="E77" s="55" t="n">
        <v>39.4917</v>
      </c>
      <c r="F77" s="55" t="n">
        <v>44.3224</v>
      </c>
      <c r="G77" s="55" t="n">
        <v>44.8881</v>
      </c>
      <c r="H77" s="55" t="n">
        <v>4673.88</v>
      </c>
      <c r="I77" s="55" t="n">
        <v>48.27</v>
      </c>
      <c r="J77" s="55" t="n">
        <v>1.3</v>
      </c>
      <c r="K77" s="55" t="n">
        <v>32</v>
      </c>
      <c r="L77" s="55" t="n">
        <v>6408.1896</v>
      </c>
      <c r="M77" s="55" t="n">
        <v>39.495</v>
      </c>
      <c r="N77" s="55" t="n">
        <v>44.3206</v>
      </c>
      <c r="O77" s="55" t="n">
        <v>44.8842</v>
      </c>
      <c r="P77" s="55" t="n">
        <v>4461.97</v>
      </c>
      <c r="Q77" s="55" t="n">
        <v>41.43</v>
      </c>
      <c r="R77" s="55" t="n">
        <v>1.24</v>
      </c>
      <c r="S77" s="56"/>
      <c r="T77" s="57"/>
      <c r="U77" s="45"/>
      <c r="V77" s="45"/>
      <c r="W77" s="57"/>
      <c r="X77" s="45"/>
      <c r="Y77" s="58"/>
    </row>
    <row r="78" customFormat="false" ht="13.5" hidden="false" customHeight="false" outlineLevel="0" collapsed="false">
      <c r="A78" s="11"/>
      <c r="B78" s="16"/>
      <c r="C78" s="16" t="n">
        <v>37</v>
      </c>
      <c r="D78" s="55" t="n">
        <v>3701.1616</v>
      </c>
      <c r="E78" s="55" t="n">
        <v>36.888</v>
      </c>
      <c r="F78" s="55" t="n">
        <v>42.8117</v>
      </c>
      <c r="G78" s="55" t="n">
        <v>43.2975</v>
      </c>
      <c r="H78" s="55" t="n">
        <v>4947.91</v>
      </c>
      <c r="I78" s="55" t="n">
        <v>42.36</v>
      </c>
      <c r="J78" s="55" t="n">
        <v>1.37</v>
      </c>
      <c r="K78" s="55" t="n">
        <v>37</v>
      </c>
      <c r="L78" s="55" t="n">
        <v>3700.8688</v>
      </c>
      <c r="M78" s="55" t="n">
        <v>36.888</v>
      </c>
      <c r="N78" s="55" t="n">
        <v>42.8117</v>
      </c>
      <c r="O78" s="55" t="n">
        <v>43.298</v>
      </c>
      <c r="P78" s="55" t="n">
        <v>3956.99</v>
      </c>
      <c r="Q78" s="55" t="n">
        <v>40.98</v>
      </c>
      <c r="R78" s="55" t="n">
        <v>1.1</v>
      </c>
      <c r="S78" s="56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1"/>
      <c r="B79" s="7" t="s">
        <v>75</v>
      </c>
      <c r="C79" s="7" t="n">
        <v>22</v>
      </c>
      <c r="D79" s="55" t="n">
        <v>22164.26</v>
      </c>
      <c r="E79" s="55" t="n">
        <v>44.4109</v>
      </c>
      <c r="F79" s="55" t="n">
        <v>47.5019</v>
      </c>
      <c r="G79" s="55" t="n">
        <v>48.3154</v>
      </c>
      <c r="H79" s="55" t="n">
        <v>5924.31</v>
      </c>
      <c r="I79" s="55" t="n">
        <v>59.54</v>
      </c>
      <c r="J79" s="55" t="n">
        <v>1.65</v>
      </c>
      <c r="K79" s="55" t="n">
        <v>22</v>
      </c>
      <c r="L79" s="55" t="n">
        <v>22127.3328</v>
      </c>
      <c r="M79" s="55" t="n">
        <v>44.4131</v>
      </c>
      <c r="N79" s="55" t="n">
        <v>47.5054</v>
      </c>
      <c r="O79" s="55" t="n">
        <v>48.3208</v>
      </c>
      <c r="P79" s="55" t="n">
        <v>5027.83</v>
      </c>
      <c r="Q79" s="55" t="n">
        <v>56.44</v>
      </c>
      <c r="R79" s="55" t="n">
        <v>1.4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5" t="n">
        <v>13227.4936</v>
      </c>
      <c r="E80" s="55" t="n">
        <v>42.0949</v>
      </c>
      <c r="F80" s="55" t="n">
        <v>45.4195</v>
      </c>
      <c r="G80" s="55" t="n">
        <v>46.3148</v>
      </c>
      <c r="H80" s="55" t="n">
        <v>4946.28</v>
      </c>
      <c r="I80" s="55" t="n">
        <v>54.89</v>
      </c>
      <c r="J80" s="55" t="n">
        <v>1.37</v>
      </c>
      <c r="K80" s="55" t="n">
        <v>27</v>
      </c>
      <c r="L80" s="55" t="n">
        <v>13214.9096</v>
      </c>
      <c r="M80" s="55" t="n">
        <v>42.1025</v>
      </c>
      <c r="N80" s="55" t="n">
        <v>45.4234</v>
      </c>
      <c r="O80" s="55" t="n">
        <v>46.3245</v>
      </c>
      <c r="P80" s="55" t="n">
        <v>5005.64</v>
      </c>
      <c r="Q80" s="55" t="n">
        <v>51.7</v>
      </c>
      <c r="R80" s="55" t="n">
        <v>1.39</v>
      </c>
      <c r="S80" s="56"/>
      <c r="T80" s="57"/>
      <c r="U80" s="45"/>
      <c r="V80" s="45"/>
      <c r="W80" s="57"/>
      <c r="X80" s="45"/>
      <c r="Y80" s="58"/>
    </row>
    <row r="81" customFormat="false" ht="12.75" hidden="false" customHeight="false" outlineLevel="0" collapsed="false">
      <c r="A81" s="11"/>
      <c r="B81" s="11"/>
      <c r="C81" s="11" t="n">
        <v>32</v>
      </c>
      <c r="D81" s="55" t="n">
        <v>8015.1448</v>
      </c>
      <c r="E81" s="55" t="n">
        <v>39.4567</v>
      </c>
      <c r="F81" s="55" t="n">
        <v>43.4672</v>
      </c>
      <c r="G81" s="55" t="n">
        <v>44.4322</v>
      </c>
      <c r="H81" s="55" t="n">
        <v>4718.11</v>
      </c>
      <c r="I81" s="55" t="n">
        <v>43.31</v>
      </c>
      <c r="J81" s="55" t="n">
        <v>1.31</v>
      </c>
      <c r="K81" s="55" t="n">
        <v>32</v>
      </c>
      <c r="L81" s="55" t="n">
        <v>8014.124</v>
      </c>
      <c r="M81" s="55" t="n">
        <v>39.4704</v>
      </c>
      <c r="N81" s="55" t="n">
        <v>43.4719</v>
      </c>
      <c r="O81" s="55" t="n">
        <v>44.4346</v>
      </c>
      <c r="P81" s="55" t="n">
        <v>4461.39</v>
      </c>
      <c r="Q81" s="55" t="n">
        <v>45.88</v>
      </c>
      <c r="R81" s="55" t="n">
        <v>1.24</v>
      </c>
      <c r="S81" s="56"/>
      <c r="T81" s="57"/>
      <c r="U81" s="45"/>
      <c r="V81" s="45"/>
      <c r="W81" s="57"/>
      <c r="X81" s="45"/>
      <c r="Y81" s="58"/>
    </row>
    <row r="82" customFormat="false" ht="13.5" hidden="false" customHeight="false" outlineLevel="0" collapsed="false">
      <c r="A82" s="16"/>
      <c r="B82" s="16"/>
      <c r="C82" s="16" t="n">
        <v>37</v>
      </c>
      <c r="D82" s="55" t="n">
        <v>4850.6616</v>
      </c>
      <c r="E82" s="55" t="n">
        <v>36.5552</v>
      </c>
      <c r="F82" s="55" t="n">
        <v>42.0388</v>
      </c>
      <c r="G82" s="55" t="n">
        <v>42.92</v>
      </c>
      <c r="H82" s="55" t="n">
        <v>5222.29</v>
      </c>
      <c r="I82" s="55" t="n">
        <v>39.61</v>
      </c>
      <c r="J82" s="55" t="n">
        <v>1.45</v>
      </c>
      <c r="K82" s="55" t="n">
        <v>37</v>
      </c>
      <c r="L82" s="55" t="n">
        <v>4854.0296</v>
      </c>
      <c r="M82" s="55" t="n">
        <v>36.5624</v>
      </c>
      <c r="N82" s="55" t="n">
        <v>42.0433</v>
      </c>
      <c r="O82" s="55" t="n">
        <v>42.9194</v>
      </c>
      <c r="P82" s="55" t="n">
        <v>4154.55</v>
      </c>
      <c r="Q82" s="55" t="n">
        <v>44.43</v>
      </c>
      <c r="R82" s="55" t="n">
        <v>1.15</v>
      </c>
      <c r="S82" s="56"/>
      <c r="T82" s="59"/>
      <c r="U82" s="60"/>
      <c r="V82" s="60"/>
      <c r="W82" s="59"/>
      <c r="X82" s="60"/>
      <c r="Y82" s="61"/>
    </row>
    <row r="83" customFormat="false" ht="12.75" hidden="false" customHeight="false" outlineLevel="0" collapsed="false">
      <c r="A83" s="64" t="s">
        <v>90</v>
      </c>
      <c r="B83" s="64" t="s">
        <v>44</v>
      </c>
      <c r="C83" s="64" t="n">
        <v>22</v>
      </c>
      <c r="D83" s="55" t="n">
        <v>22737.408</v>
      </c>
      <c r="E83" s="55" t="n">
        <v>41.98</v>
      </c>
      <c r="F83" s="55" t="n">
        <v>43.7834</v>
      </c>
      <c r="G83" s="55" t="n">
        <v>44.3713</v>
      </c>
      <c r="H83" s="55" t="n">
        <v>2602.1</v>
      </c>
      <c r="I83" s="55" t="n">
        <v>43.67</v>
      </c>
      <c r="J83" s="55" t="n">
        <v>0.72</v>
      </c>
      <c r="K83" s="55" t="n">
        <v>22</v>
      </c>
      <c r="L83" s="55" t="n">
        <v>22604.0272</v>
      </c>
      <c r="M83" s="55" t="n">
        <v>41.9847</v>
      </c>
      <c r="N83" s="55" t="n">
        <v>43.8019</v>
      </c>
      <c r="O83" s="55" t="n">
        <v>44.3984</v>
      </c>
      <c r="P83" s="55" t="n">
        <v>2627.53</v>
      </c>
      <c r="Q83" s="55" t="n">
        <v>32.17</v>
      </c>
      <c r="R83" s="55" t="n">
        <v>0.7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3"/>
      <c r="B84" s="63"/>
      <c r="C84" s="63" t="n">
        <v>27</v>
      </c>
      <c r="D84" s="55" t="n">
        <v>13162.6944</v>
      </c>
      <c r="E84" s="55" t="n">
        <v>38.5291</v>
      </c>
      <c r="F84" s="55" t="n">
        <v>40.7465</v>
      </c>
      <c r="G84" s="55" t="n">
        <v>41.0219</v>
      </c>
      <c r="H84" s="55" t="n">
        <v>2320.83</v>
      </c>
      <c r="I84" s="55" t="n">
        <v>32.69</v>
      </c>
      <c r="J84" s="55" t="n">
        <v>0.64</v>
      </c>
      <c r="K84" s="55" t="n">
        <v>27</v>
      </c>
      <c r="L84" s="55" t="n">
        <v>13094.2232</v>
      </c>
      <c r="M84" s="55" t="n">
        <v>38.5444</v>
      </c>
      <c r="N84" s="55" t="n">
        <v>40.7605</v>
      </c>
      <c r="O84" s="55" t="n">
        <v>41.0547</v>
      </c>
      <c r="P84" s="55" t="n">
        <v>2119.94</v>
      </c>
      <c r="Q84" s="55" t="n">
        <v>29.24</v>
      </c>
      <c r="R84" s="55" t="n">
        <v>0.59</v>
      </c>
      <c r="S84" s="56"/>
      <c r="T84" s="57"/>
      <c r="U84" s="45"/>
      <c r="V84" s="45"/>
      <c r="W84" s="57"/>
      <c r="X84" s="45"/>
      <c r="Y84" s="58"/>
    </row>
    <row r="85" customFormat="false" ht="12.75" hidden="false" customHeight="false" outlineLevel="0" collapsed="false">
      <c r="A85" s="63"/>
      <c r="B85" s="63"/>
      <c r="C85" s="63" t="n">
        <v>32</v>
      </c>
      <c r="D85" s="55" t="n">
        <v>7613.32</v>
      </c>
      <c r="E85" s="55" t="n">
        <v>35.4304</v>
      </c>
      <c r="F85" s="55" t="n">
        <v>38.2672</v>
      </c>
      <c r="G85" s="55" t="n">
        <v>38.3762</v>
      </c>
      <c r="H85" s="55" t="n">
        <v>1753.68</v>
      </c>
      <c r="I85" s="55" t="n">
        <v>23.47</v>
      </c>
      <c r="J85" s="55" t="n">
        <v>0.49</v>
      </c>
      <c r="K85" s="55" t="n">
        <v>32</v>
      </c>
      <c r="L85" s="55" t="n">
        <v>7570.128</v>
      </c>
      <c r="M85" s="55" t="n">
        <v>35.4471</v>
      </c>
      <c r="N85" s="55" t="n">
        <v>38.2817</v>
      </c>
      <c r="O85" s="55" t="n">
        <v>38.3944</v>
      </c>
      <c r="P85" s="55" t="n">
        <v>1916.92</v>
      </c>
      <c r="Q85" s="55" t="n">
        <v>24.84</v>
      </c>
      <c r="R85" s="55" t="n">
        <v>0.53</v>
      </c>
      <c r="S85" s="56"/>
      <c r="T85" s="57"/>
      <c r="U85" s="45"/>
      <c r="V85" s="45"/>
      <c r="W85" s="57"/>
      <c r="X85" s="45"/>
      <c r="Y85" s="58"/>
    </row>
    <row r="86" customFormat="false" ht="13.5" hidden="false" customHeight="false" outlineLevel="0" collapsed="false">
      <c r="A86" s="63"/>
      <c r="B86" s="65"/>
      <c r="C86" s="65" t="n">
        <v>37</v>
      </c>
      <c r="D86" s="55" t="n">
        <v>4467.1448</v>
      </c>
      <c r="E86" s="55" t="n">
        <v>32.526</v>
      </c>
      <c r="F86" s="55" t="n">
        <v>36.3632</v>
      </c>
      <c r="G86" s="55" t="n">
        <v>36.388</v>
      </c>
      <c r="H86" s="55" t="n">
        <v>2048.99</v>
      </c>
      <c r="I86" s="55" t="n">
        <v>20.86</v>
      </c>
      <c r="J86" s="55" t="n">
        <v>0.57</v>
      </c>
      <c r="K86" s="55" t="n">
        <v>37</v>
      </c>
      <c r="L86" s="55" t="n">
        <v>4463.5712</v>
      </c>
      <c r="M86" s="55" t="n">
        <v>32.5529</v>
      </c>
      <c r="N86" s="55" t="n">
        <v>36.3804</v>
      </c>
      <c r="O86" s="55" t="n">
        <v>36.3994</v>
      </c>
      <c r="P86" s="55" t="n">
        <v>1663.56</v>
      </c>
      <c r="Q86" s="55" t="n">
        <v>19.6</v>
      </c>
      <c r="R86" s="55" t="n">
        <v>0.46</v>
      </c>
      <c r="S86" s="56"/>
      <c r="T86" s="59"/>
      <c r="U86" s="60"/>
      <c r="V86" s="60"/>
      <c r="W86" s="59"/>
      <c r="X86" s="60"/>
      <c r="Y86" s="61"/>
    </row>
    <row r="87" customFormat="false" ht="12.75" hidden="false" customHeight="false" outlineLevel="0" collapsed="false">
      <c r="A87" s="63"/>
      <c r="B87" s="64" t="s">
        <v>62</v>
      </c>
      <c r="C87" s="64" t="n">
        <v>22</v>
      </c>
      <c r="D87" s="55" t="n">
        <v>22848.215</v>
      </c>
      <c r="E87" s="55" t="n">
        <v>44.8664</v>
      </c>
      <c r="F87" s="55" t="n">
        <v>46.613</v>
      </c>
      <c r="G87" s="55" t="n">
        <v>47.0066</v>
      </c>
      <c r="H87" s="55" t="n">
        <v>4718.69</v>
      </c>
      <c r="I87" s="55" t="n">
        <v>65.48</v>
      </c>
      <c r="J87" s="55" t="n">
        <v>1.31</v>
      </c>
      <c r="K87" s="55" t="n">
        <v>22</v>
      </c>
      <c r="L87" s="55" t="n">
        <v>22538.6678</v>
      </c>
      <c r="M87" s="55" t="n">
        <v>44.8814</v>
      </c>
      <c r="N87" s="55" t="n">
        <v>46.6333</v>
      </c>
      <c r="O87" s="55" t="n">
        <v>47.0675</v>
      </c>
      <c r="P87" s="55" t="n">
        <v>4501.06</v>
      </c>
      <c r="Q87" s="55" t="n">
        <v>60.2</v>
      </c>
      <c r="R87" s="55" t="n">
        <v>1.2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3"/>
      <c r="B88" s="63"/>
      <c r="C88" s="63" t="n">
        <v>27</v>
      </c>
      <c r="D88" s="55" t="n">
        <v>15255.143</v>
      </c>
      <c r="E88" s="55" t="n">
        <v>40.9886</v>
      </c>
      <c r="F88" s="55" t="n">
        <v>43.2726</v>
      </c>
      <c r="G88" s="55" t="n">
        <v>43.5605</v>
      </c>
      <c r="H88" s="55" t="n">
        <v>4571.49</v>
      </c>
      <c r="I88" s="55" t="n">
        <v>42.55</v>
      </c>
      <c r="J88" s="55" t="n">
        <v>1.27</v>
      </c>
      <c r="K88" s="55" t="n">
        <v>27</v>
      </c>
      <c r="L88" s="55" t="n">
        <v>15009.0571</v>
      </c>
      <c r="M88" s="55" t="n">
        <v>41.0188</v>
      </c>
      <c r="N88" s="55" t="n">
        <v>43.2294</v>
      </c>
      <c r="O88" s="55" t="n">
        <v>43.6173</v>
      </c>
      <c r="P88" s="55" t="n">
        <v>4128.91</v>
      </c>
      <c r="Q88" s="55" t="n">
        <v>40.88</v>
      </c>
      <c r="R88" s="55" t="n">
        <v>1.15</v>
      </c>
      <c r="S88" s="56"/>
      <c r="T88" s="57"/>
      <c r="U88" s="45"/>
      <c r="V88" s="45"/>
      <c r="W88" s="57"/>
      <c r="X88" s="45"/>
      <c r="Y88" s="58"/>
    </row>
    <row r="89" customFormat="false" ht="12.75" hidden="false" customHeight="false" outlineLevel="0" collapsed="false">
      <c r="A89" s="63"/>
      <c r="B89" s="63"/>
      <c r="C89" s="63" t="n">
        <v>32</v>
      </c>
      <c r="D89" s="55" t="n">
        <v>9939.5971</v>
      </c>
      <c r="E89" s="55" t="n">
        <v>37.2365</v>
      </c>
      <c r="F89" s="55" t="n">
        <v>40.6974</v>
      </c>
      <c r="G89" s="55" t="n">
        <v>40.7528</v>
      </c>
      <c r="H89" s="55" t="n">
        <v>3859.7</v>
      </c>
      <c r="I89" s="55" t="n">
        <v>45.41</v>
      </c>
      <c r="J89" s="55" t="n">
        <v>1.07</v>
      </c>
      <c r="K89" s="55" t="n">
        <v>32</v>
      </c>
      <c r="L89" s="55" t="n">
        <v>9795.5126</v>
      </c>
      <c r="M89" s="55" t="n">
        <v>37.2797</v>
      </c>
      <c r="N89" s="55" t="n">
        <v>40.7346</v>
      </c>
      <c r="O89" s="55" t="n">
        <v>40.8095</v>
      </c>
      <c r="P89" s="55" t="n">
        <v>3523.46</v>
      </c>
      <c r="Q89" s="55" t="n">
        <v>33.24</v>
      </c>
      <c r="R89" s="55" t="n">
        <v>0.98</v>
      </c>
      <c r="S89" s="56"/>
      <c r="T89" s="57"/>
      <c r="U89" s="45"/>
      <c r="V89" s="45"/>
      <c r="W89" s="57"/>
      <c r="X89" s="45"/>
      <c r="Y89" s="58"/>
    </row>
    <row r="90" customFormat="false" ht="13.5" hidden="false" customHeight="false" outlineLevel="0" collapsed="false">
      <c r="A90" s="63"/>
      <c r="B90" s="65"/>
      <c r="C90" s="65" t="n">
        <v>37</v>
      </c>
      <c r="D90" s="55" t="n">
        <v>6479.3645</v>
      </c>
      <c r="E90" s="55" t="n">
        <v>33.6272</v>
      </c>
      <c r="F90" s="55" t="n">
        <v>38.9772</v>
      </c>
      <c r="G90" s="55" t="n">
        <v>38.8316</v>
      </c>
      <c r="H90" s="55" t="n">
        <v>3937.69</v>
      </c>
      <c r="I90" s="55" t="n">
        <v>41.67</v>
      </c>
      <c r="J90" s="55" t="n">
        <v>1.09</v>
      </c>
      <c r="K90" s="55" t="n">
        <v>37</v>
      </c>
      <c r="L90" s="55" t="n">
        <v>6408.6605</v>
      </c>
      <c r="M90" s="55" t="n">
        <v>33.6873</v>
      </c>
      <c r="N90" s="55" t="n">
        <v>38.9976</v>
      </c>
      <c r="O90" s="55" t="n">
        <v>38.8884</v>
      </c>
      <c r="P90" s="55" t="n">
        <v>3330.33</v>
      </c>
      <c r="Q90" s="55" t="n">
        <v>30.89</v>
      </c>
      <c r="R90" s="55" t="n">
        <v>0.93</v>
      </c>
      <c r="S90" s="56"/>
      <c r="T90" s="59"/>
      <c r="U90" s="60"/>
      <c r="V90" s="60"/>
      <c r="W90" s="59"/>
      <c r="X90" s="60"/>
      <c r="Y90" s="61"/>
    </row>
    <row r="91" customFormat="false" ht="12.75" hidden="false" customHeight="false" outlineLevel="0" collapsed="false">
      <c r="A91" s="63"/>
      <c r="B91" s="64" t="s">
        <v>70</v>
      </c>
      <c r="C91" s="64" t="n">
        <v>22</v>
      </c>
      <c r="D91" s="55" t="n">
        <v>33707.1368</v>
      </c>
      <c r="E91" s="55" t="n">
        <v>46.5517</v>
      </c>
      <c r="F91" s="55" t="n">
        <v>45.5269</v>
      </c>
      <c r="G91" s="55" t="n">
        <v>45.6076</v>
      </c>
      <c r="H91" s="55" t="n">
        <v>3427.76</v>
      </c>
      <c r="I91" s="55" t="n">
        <v>51.61</v>
      </c>
      <c r="J91" s="55" t="n">
        <v>0.95</v>
      </c>
      <c r="K91" s="55" t="n">
        <v>22</v>
      </c>
      <c r="L91" s="55" t="n">
        <v>33018.632</v>
      </c>
      <c r="M91" s="55" t="n">
        <v>46.6028</v>
      </c>
      <c r="N91" s="55" t="n">
        <v>45.5081</v>
      </c>
      <c r="O91" s="55" t="n">
        <v>45.5826</v>
      </c>
      <c r="P91" s="55" t="n">
        <v>3506.21</v>
      </c>
      <c r="Q91" s="55" t="n">
        <v>37.49</v>
      </c>
      <c r="R91" s="55" t="n">
        <v>0.97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3"/>
      <c r="B92" s="63"/>
      <c r="C92" s="63" t="n">
        <v>27</v>
      </c>
      <c r="D92" s="55" t="n">
        <v>25235.2512</v>
      </c>
      <c r="E92" s="55" t="n">
        <v>42.3019</v>
      </c>
      <c r="F92" s="55" t="n">
        <v>41.0972</v>
      </c>
      <c r="G92" s="55" t="n">
        <v>41.306</v>
      </c>
      <c r="H92" s="55" t="n">
        <v>3756.79</v>
      </c>
      <c r="I92" s="55" t="n">
        <v>43.88</v>
      </c>
      <c r="J92" s="55" t="n">
        <v>1.04</v>
      </c>
      <c r="K92" s="55" t="n">
        <v>27</v>
      </c>
      <c r="L92" s="55" t="n">
        <v>24717.24</v>
      </c>
      <c r="M92" s="55" t="n">
        <v>42.3701</v>
      </c>
      <c r="N92" s="55" t="n">
        <v>41.1503</v>
      </c>
      <c r="O92" s="55" t="n">
        <v>41.376</v>
      </c>
      <c r="P92" s="55" t="n">
        <v>3344.36</v>
      </c>
      <c r="Q92" s="55" t="n">
        <v>38.78</v>
      </c>
      <c r="R92" s="55" t="n">
        <v>0.93</v>
      </c>
      <c r="S92" s="56"/>
      <c r="T92" s="57"/>
      <c r="U92" s="45"/>
      <c r="V92" s="45"/>
      <c r="W92" s="57"/>
      <c r="X92" s="45"/>
      <c r="Y92" s="58"/>
    </row>
    <row r="93" customFormat="false" ht="12.75" hidden="false" customHeight="false" outlineLevel="0" collapsed="false">
      <c r="A93" s="63"/>
      <c r="B93" s="63"/>
      <c r="C93" s="63" t="n">
        <v>32</v>
      </c>
      <c r="D93" s="55" t="n">
        <v>19243.524</v>
      </c>
      <c r="E93" s="55" t="n">
        <v>37.7604</v>
      </c>
      <c r="F93" s="55" t="n">
        <v>38.8872</v>
      </c>
      <c r="G93" s="55" t="n">
        <v>39.0247</v>
      </c>
      <c r="H93" s="55" t="n">
        <v>3163.64</v>
      </c>
      <c r="I93" s="55" t="n">
        <v>31.44</v>
      </c>
      <c r="J93" s="55" t="n">
        <v>0.88</v>
      </c>
      <c r="K93" s="55" t="n">
        <v>32</v>
      </c>
      <c r="L93" s="55" t="n">
        <v>18804.3752</v>
      </c>
      <c r="M93" s="55" t="n">
        <v>37.829</v>
      </c>
      <c r="N93" s="55" t="n">
        <v>38.9418</v>
      </c>
      <c r="O93" s="55" t="n">
        <v>39.0881</v>
      </c>
      <c r="P93" s="55" t="n">
        <v>2867.73</v>
      </c>
      <c r="Q93" s="55" t="n">
        <v>35.56</v>
      </c>
      <c r="R93" s="55" t="n">
        <v>0.8</v>
      </c>
      <c r="S93" s="56"/>
      <c r="T93" s="57"/>
      <c r="U93" s="45"/>
      <c r="V93" s="45"/>
      <c r="W93" s="57"/>
      <c r="X93" s="45"/>
      <c r="Y93" s="58"/>
    </row>
    <row r="94" customFormat="false" ht="13.5" hidden="false" customHeight="false" outlineLevel="0" collapsed="false">
      <c r="A94" s="63"/>
      <c r="B94" s="65"/>
      <c r="C94" s="65" t="n">
        <v>37</v>
      </c>
      <c r="D94" s="55" t="n">
        <v>14419.5864</v>
      </c>
      <c r="E94" s="55" t="n">
        <v>33.002</v>
      </c>
      <c r="F94" s="55" t="n">
        <v>37.7845</v>
      </c>
      <c r="G94" s="55" t="n">
        <v>37.3727</v>
      </c>
      <c r="H94" s="55" t="n">
        <v>2996.02</v>
      </c>
      <c r="I94" s="55" t="n">
        <v>33.29</v>
      </c>
      <c r="J94" s="55" t="n">
        <v>0.83</v>
      </c>
      <c r="K94" s="55" t="n">
        <v>37</v>
      </c>
      <c r="L94" s="55" t="n">
        <v>14045.0896</v>
      </c>
      <c r="M94" s="55" t="n">
        <v>33.0599</v>
      </c>
      <c r="N94" s="55" t="n">
        <v>37.8217</v>
      </c>
      <c r="O94" s="55" t="n">
        <v>37.3882</v>
      </c>
      <c r="P94" s="55" t="n">
        <v>2829.25</v>
      </c>
      <c r="Q94" s="55" t="n">
        <v>31.1</v>
      </c>
      <c r="R94" s="55" t="n">
        <v>0.79</v>
      </c>
      <c r="S94" s="56"/>
      <c r="T94" s="59"/>
      <c r="U94" s="60"/>
      <c r="V94" s="60"/>
      <c r="W94" s="59"/>
      <c r="X94" s="60"/>
      <c r="Y94" s="61"/>
    </row>
    <row r="95" customFormat="false" ht="12.75" hidden="false" customHeight="false" outlineLevel="0" collapsed="false">
      <c r="A95" s="63"/>
      <c r="B95" s="64" t="s">
        <v>71</v>
      </c>
      <c r="C95" s="64" t="n">
        <v>22</v>
      </c>
      <c r="D95" s="55" t="n">
        <v>5196.7766</v>
      </c>
      <c r="E95" s="55" t="n">
        <v>50.7582</v>
      </c>
      <c r="F95" s="55" t="n">
        <v>53.2314</v>
      </c>
      <c r="G95" s="55" t="n">
        <v>54.1719</v>
      </c>
      <c r="H95" s="55" t="n">
        <v>4825.66</v>
      </c>
      <c r="I95" s="55" t="n">
        <v>47.03</v>
      </c>
      <c r="J95" s="55" t="n">
        <v>1.34</v>
      </c>
      <c r="K95" s="55" t="n">
        <v>22</v>
      </c>
      <c r="L95" s="55" t="n">
        <v>5130.6381</v>
      </c>
      <c r="M95" s="55" t="n">
        <v>50.7951</v>
      </c>
      <c r="N95" s="55" t="n">
        <v>53.2745</v>
      </c>
      <c r="O95" s="55" t="n">
        <v>54.1922</v>
      </c>
      <c r="P95" s="55" t="n">
        <v>3695.05</v>
      </c>
      <c r="Q95" s="55" t="n">
        <v>32.59</v>
      </c>
      <c r="R95" s="55" t="n">
        <v>1.03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3"/>
      <c r="B96" s="63"/>
      <c r="C96" s="63" t="n">
        <v>27</v>
      </c>
      <c r="D96" s="55" t="n">
        <v>3539.1258</v>
      </c>
      <c r="E96" s="55" t="n">
        <v>47.1394</v>
      </c>
      <c r="F96" s="55" t="n">
        <v>49.7826</v>
      </c>
      <c r="G96" s="55" t="n">
        <v>50.8535</v>
      </c>
      <c r="H96" s="55" t="n">
        <v>3760.34</v>
      </c>
      <c r="I96" s="55" t="n">
        <v>40.39</v>
      </c>
      <c r="J96" s="55" t="n">
        <v>1.04</v>
      </c>
      <c r="K96" s="55" t="n">
        <v>27</v>
      </c>
      <c r="L96" s="55" t="n">
        <v>3484.1581</v>
      </c>
      <c r="M96" s="55" t="n">
        <v>47.1708</v>
      </c>
      <c r="N96" s="55" t="n">
        <v>49.7806</v>
      </c>
      <c r="O96" s="55" t="n">
        <v>50.9118</v>
      </c>
      <c r="P96" s="55" t="n">
        <v>3534.97</v>
      </c>
      <c r="Q96" s="55" t="n">
        <v>38.71</v>
      </c>
      <c r="R96" s="55" t="n">
        <v>0.98</v>
      </c>
      <c r="S96" s="56"/>
      <c r="T96" s="57"/>
      <c r="U96" s="45"/>
      <c r="V96" s="45"/>
      <c r="W96" s="57"/>
      <c r="X96" s="45"/>
      <c r="Y96" s="58"/>
    </row>
    <row r="97" customFormat="false" ht="12.75" hidden="false" customHeight="false" outlineLevel="0" collapsed="false">
      <c r="A97" s="63"/>
      <c r="B97" s="63"/>
      <c r="C97" s="63" t="n">
        <v>32</v>
      </c>
      <c r="D97" s="55" t="n">
        <v>2426.632</v>
      </c>
      <c r="E97" s="55" t="n">
        <v>43.4735</v>
      </c>
      <c r="F97" s="55" t="n">
        <v>46.9791</v>
      </c>
      <c r="G97" s="55" t="n">
        <v>48.2978</v>
      </c>
      <c r="H97" s="55" t="n">
        <v>3412.58</v>
      </c>
      <c r="I97" s="55" t="n">
        <v>32.88</v>
      </c>
      <c r="J97" s="55" t="n">
        <v>0.95</v>
      </c>
      <c r="K97" s="55" t="n">
        <v>32</v>
      </c>
      <c r="L97" s="55" t="n">
        <v>2385.9382</v>
      </c>
      <c r="M97" s="55" t="n">
        <v>43.5257</v>
      </c>
      <c r="N97" s="55" t="n">
        <v>46.9993</v>
      </c>
      <c r="O97" s="55" t="n">
        <v>48.3267</v>
      </c>
      <c r="P97" s="55" t="n">
        <v>3665.27</v>
      </c>
      <c r="Q97" s="55" t="n">
        <v>32.88</v>
      </c>
      <c r="R97" s="55" t="n">
        <v>1.02</v>
      </c>
      <c r="S97" s="56"/>
      <c r="T97" s="57"/>
      <c r="U97" s="45"/>
      <c r="V97" s="45"/>
      <c r="W97" s="57"/>
      <c r="X97" s="45"/>
      <c r="Y97" s="58"/>
    </row>
    <row r="98" customFormat="false" ht="13.5" hidden="false" customHeight="false" outlineLevel="0" collapsed="false">
      <c r="A98" s="65"/>
      <c r="B98" s="65"/>
      <c r="C98" s="65" t="n">
        <v>37</v>
      </c>
      <c r="D98" s="55" t="n">
        <v>1627.3277</v>
      </c>
      <c r="E98" s="55" t="n">
        <v>39.5075</v>
      </c>
      <c r="F98" s="55" t="n">
        <v>44.8385</v>
      </c>
      <c r="G98" s="55" t="n">
        <v>45.9262</v>
      </c>
      <c r="H98" s="55" t="n">
        <v>4184.72</v>
      </c>
      <c r="I98" s="55" t="n">
        <v>38.06</v>
      </c>
      <c r="J98" s="55" t="n">
        <v>1.16</v>
      </c>
      <c r="K98" s="55" t="n">
        <v>37</v>
      </c>
      <c r="L98" s="55" t="n">
        <v>1605.1264</v>
      </c>
      <c r="M98" s="55" t="n">
        <v>39.5933</v>
      </c>
      <c r="N98" s="55" t="n">
        <v>44.8741</v>
      </c>
      <c r="O98" s="55" t="n">
        <v>45.9404</v>
      </c>
      <c r="P98" s="55" t="n">
        <v>3643.28</v>
      </c>
      <c r="Q98" s="55" t="n">
        <v>32.51</v>
      </c>
      <c r="R98" s="55" t="n">
        <v>1.01</v>
      </c>
      <c r="S98" s="56"/>
      <c r="T98" s="57"/>
      <c r="U98" s="45"/>
      <c r="V98" s="45"/>
      <c r="W98" s="57"/>
      <c r="X98" s="45"/>
      <c r="Y98" s="5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1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66" t="n">
        <f aca="false">GEOMEAN(I3:I98)</f>
        <v>39.0295085478814</v>
      </c>
      <c r="J106" s="66" t="n">
        <f aca="false">GEOMEAN(J3:J98)</f>
        <v>0.940483811778293</v>
      </c>
      <c r="Q106" s="66" t="n">
        <f aca="false">GEOMEAN(Q3:Q98)</f>
        <v>36.1022083712134</v>
      </c>
      <c r="R106" s="66" t="n">
        <f aca="false">GEOMEAN(R3:R98)</f>
        <v>0.879943332420001</v>
      </c>
    </row>
    <row r="107" customFormat="false" ht="12" hidden="false" customHeight="false" outlineLevel="0" collapsed="false">
      <c r="B107" s="1" t="s">
        <v>93</v>
      </c>
      <c r="Q107" s="28" t="n">
        <f aca="false">Q106/I106</f>
        <v>0.92499777000582</v>
      </c>
      <c r="R107" s="28" t="n">
        <f aca="false">R106/J106</f>
        <v>0.935628366378981</v>
      </c>
    </row>
    <row r="108" customFormat="false" ht="12" hidden="false" customHeight="false" outlineLevel="0" collapsed="false">
      <c r="B108" s="1" t="s">
        <v>94</v>
      </c>
      <c r="I108" s="66" t="n">
        <f aca="false">SUM(I3:I98)/3600</f>
        <v>1.50011388888889</v>
      </c>
      <c r="J108" s="66" t="n">
        <f aca="false">SUM(J3:J98)</f>
        <v>139.75</v>
      </c>
      <c r="Q108" s="66" t="n">
        <f aca="false">SUM(Q3:Q98)/3600</f>
        <v>1.33661944444444</v>
      </c>
      <c r="R108" s="66" t="n">
        <f aca="false">SUM(R3:R98)</f>
        <v>128.49</v>
      </c>
    </row>
    <row r="111" customFormat="false" ht="12.75" hidden="false" customHeight="false" outlineLevel="0" collapsed="false">
      <c r="B111" s="1" t="s">
        <v>95</v>
      </c>
      <c r="T111" s="34" t="e">
        <f aca="false">AVERAGE(T3,T7)</f>
        <v>#VALUE!</v>
      </c>
      <c r="U111" s="35" t="e">
        <f aca="false">AVERAGE(U3,U7)</f>
        <v>#VALUE!</v>
      </c>
      <c r="V111" s="35" t="e">
        <f aca="false">AVERAGE(V3,V7)</f>
        <v>#VALUE!</v>
      </c>
      <c r="W111" s="34" t="e">
        <f aca="false">AVERAGE(W3,W7)</f>
        <v>#VALUE!</v>
      </c>
      <c r="X111" s="35" t="e">
        <f aca="false">AVERAGE(X3,X7)</f>
        <v>#VALUE!</v>
      </c>
      <c r="Y111" s="36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6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1,T15,T19,T23,T27,T31,T35,T39,T43,T47,T51,T55,T59,T63,T67,T71,T75,T79)</f>
        <v>#VALUE!</v>
      </c>
      <c r="U112" s="35" t="e">
        <f aca="false">AVERAGE(U3,U7,U11,U15,U19,U23,U27,U31,U35,U39,U43,U47,U51,U55,U59,U63,U67,U71,U75,U79)</f>
        <v>#VALUE!</v>
      </c>
      <c r="V112" s="36" t="e">
        <f aca="false">AVERAGE(V3,V7,V11,V15,V19,V23,V27,V31,V35,V39,V43,V47,V51,V55,V59,V63,V67,V71,V75,V79)</f>
        <v>#VALUE!</v>
      </c>
      <c r="W112" s="35" t="e">
        <f aca="false">AVERAGE(W3,W7,W11,W15,W19,W23,W27,W31,W35,W39,W43,W47,W51,W55,W59,W63,W67,W71,W75,W79)</f>
        <v>#VALUE!</v>
      </c>
      <c r="X112" s="35" t="e">
        <f aca="false">AVERAGE(X3,X7,X11,X15,X19,X23,X27,X31,X35,X39,X43,X47,X51,X55,X59,X63,X67,X71,X75,X79)</f>
        <v>#VALUE!</v>
      </c>
      <c r="Y112" s="36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66" t="n">
        <f aca="false">GEOMEAN(I3:I82)</f>
        <v>39.1927747999323</v>
      </c>
      <c r="J113" s="66" t="n">
        <f aca="false">GEOMEAN(J3:J82)</f>
        <v>0.944050578628494</v>
      </c>
      <c r="Q113" s="66" t="n">
        <f aca="false">GEOMEAN(Q3:Q82)</f>
        <v>36.6476786883123</v>
      </c>
      <c r="R113" s="66" t="n">
        <f aca="false">GEOMEAN(R3:R82)</f>
        <v>0.885018033425172</v>
      </c>
    </row>
    <row r="114" customFormat="false" ht="12" hidden="false" customHeight="false" outlineLevel="0" collapsed="false">
      <c r="B114" s="1" t="s">
        <v>93</v>
      </c>
      <c r="Q114" s="28" t="n">
        <f aca="false">Q113/I113</f>
        <v>0.935062109671695</v>
      </c>
      <c r="R114" s="28" t="n">
        <f aca="false">R113/J113</f>
        <v>0.937468874507674</v>
      </c>
    </row>
    <row r="115" customFormat="false" ht="12" hidden="false" customHeight="false" outlineLevel="0" collapsed="false">
      <c r="I115" s="66"/>
      <c r="J115" s="66"/>
      <c r="Q115" s="66"/>
      <c r="R115" s="6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W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X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Y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W7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X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Y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W11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X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Y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W15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X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Y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W19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X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Y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W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X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Y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W27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X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Y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W31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X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Y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W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X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Y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W39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X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Y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W43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X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Y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W47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X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Y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W51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X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Y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W55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X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Y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W59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X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Y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W63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X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Y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W67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X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Y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W71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X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Y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W7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X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Y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W79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X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Y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W99:Y103 W105:Y105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W6:X6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10:X1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4:X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8:X18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22:X22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6:X26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30:X30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4:X34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8:X38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42:X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6:X46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50:X50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4:X54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8:X58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62:X62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6:X6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70:X70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4:X74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8:X7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3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T83:V98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1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1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X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Y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T112:V112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conditionalFormatting sqref="W112:Y112">
    <cfRule type="cellIs" priority="216" operator="greaterThan" aboveAverage="0" equalAverage="0" bottom="0" percent="0" rank="0" text="" dxfId="252">
      <formula>0.03</formula>
    </cfRule>
    <cfRule type="cellIs" priority="217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83" activeCellId="0" sqref="D83:R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9" t="s">
        <v>76</v>
      </c>
      <c r="E1" s="49"/>
      <c r="F1" s="49"/>
      <c r="G1" s="49"/>
      <c r="H1" s="49"/>
      <c r="I1" s="49"/>
      <c r="J1" s="49"/>
      <c r="L1" s="49" t="s">
        <v>77</v>
      </c>
      <c r="M1" s="49"/>
      <c r="N1" s="49"/>
      <c r="O1" s="49"/>
      <c r="P1" s="49"/>
      <c r="Q1" s="49"/>
      <c r="R1" s="49"/>
      <c r="S1" s="50"/>
      <c r="T1" s="49" t="s">
        <v>78</v>
      </c>
      <c r="U1" s="49"/>
      <c r="V1" s="49"/>
      <c r="W1" s="49" t="s">
        <v>79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0</v>
      </c>
      <c r="D2" s="43" t="s">
        <v>38</v>
      </c>
      <c r="E2" s="44" t="s">
        <v>39</v>
      </c>
      <c r="F2" s="44" t="s">
        <v>40</v>
      </c>
      <c r="G2" s="44" t="s">
        <v>41</v>
      </c>
      <c r="H2" s="44" t="s">
        <v>81</v>
      </c>
      <c r="I2" s="44" t="s">
        <v>82</v>
      </c>
      <c r="J2" s="54" t="s">
        <v>83</v>
      </c>
      <c r="K2" s="50"/>
      <c r="L2" s="43" t="s">
        <v>38</v>
      </c>
      <c r="M2" s="44" t="s">
        <v>39</v>
      </c>
      <c r="N2" s="44" t="s">
        <v>40</v>
      </c>
      <c r="O2" s="44" t="s">
        <v>41</v>
      </c>
      <c r="P2" s="44" t="s">
        <v>81</v>
      </c>
      <c r="Q2" s="44" t="s">
        <v>82</v>
      </c>
      <c r="R2" s="54" t="s">
        <v>83</v>
      </c>
      <c r="S2" s="26"/>
      <c r="T2" s="43" t="s">
        <v>4</v>
      </c>
      <c r="U2" s="44" t="s">
        <v>5</v>
      </c>
      <c r="V2" s="54" t="s">
        <v>6</v>
      </c>
      <c r="W2" s="37" t="s">
        <v>4</v>
      </c>
      <c r="X2" s="38" t="s">
        <v>5</v>
      </c>
      <c r="Y2" s="39" t="s">
        <v>6</v>
      </c>
    </row>
    <row r="3" customFormat="false" ht="12.75" hidden="false" customHeight="false" outlineLevel="0" collapsed="false">
      <c r="A3" s="7" t="s">
        <v>9</v>
      </c>
      <c r="B3" s="7" t="s">
        <v>37</v>
      </c>
      <c r="C3" s="7" t="n">
        <v>22</v>
      </c>
      <c r="D3" s="55" t="n">
        <v>13141.7888</v>
      </c>
      <c r="E3" s="55" t="n">
        <v>41.6595</v>
      </c>
      <c r="F3" s="55" t="n">
        <v>41.5409</v>
      </c>
      <c r="G3" s="55" t="n">
        <v>44.2121</v>
      </c>
      <c r="H3" s="55" t="n">
        <v>19344.86</v>
      </c>
      <c r="I3" s="55" t="n">
        <v>42.8</v>
      </c>
      <c r="J3" s="55" t="n">
        <v>5.37</v>
      </c>
      <c r="K3" s="55" t="n">
        <v>22</v>
      </c>
      <c r="L3" s="55" t="n">
        <v>13123.3728</v>
      </c>
      <c r="M3" s="55" t="n">
        <v>41.6571</v>
      </c>
      <c r="N3" s="55" t="n">
        <v>41.5415</v>
      </c>
      <c r="O3" s="55" t="n">
        <v>44.2116</v>
      </c>
      <c r="P3" s="55" t="n">
        <v>17727.99</v>
      </c>
      <c r="Q3" s="55" t="n">
        <v>27.38</v>
      </c>
      <c r="R3" s="55" t="n">
        <v>4.92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84</v>
      </c>
      <c r="B4" s="11"/>
      <c r="C4" s="11" t="n">
        <v>27</v>
      </c>
      <c r="D4" s="55" t="n">
        <v>5306.1456</v>
      </c>
      <c r="E4" s="55" t="n">
        <v>39.1509</v>
      </c>
      <c r="F4" s="55" t="n">
        <v>39.815</v>
      </c>
      <c r="G4" s="55" t="n">
        <v>42.3075</v>
      </c>
      <c r="H4" s="55" t="n">
        <v>14657.49</v>
      </c>
      <c r="I4" s="55" t="n">
        <v>27.54</v>
      </c>
      <c r="J4" s="55" t="n">
        <v>4.07</v>
      </c>
      <c r="K4" s="55" t="n">
        <v>27</v>
      </c>
      <c r="L4" s="55" t="n">
        <v>5307.1936</v>
      </c>
      <c r="M4" s="55" t="n">
        <v>39.1524</v>
      </c>
      <c r="N4" s="55" t="n">
        <v>39.8143</v>
      </c>
      <c r="O4" s="55" t="n">
        <v>42.308</v>
      </c>
      <c r="P4" s="55" t="n">
        <v>14852.22</v>
      </c>
      <c r="Q4" s="55" t="n">
        <v>23.68</v>
      </c>
      <c r="R4" s="55" t="n">
        <v>4.13</v>
      </c>
      <c r="S4" s="56"/>
      <c r="T4" s="57"/>
      <c r="U4" s="45"/>
      <c r="V4" s="58"/>
      <c r="W4" s="57"/>
      <c r="X4" s="45"/>
      <c r="Y4" s="58"/>
    </row>
    <row r="5" customFormat="false" ht="12.75" hidden="false" customHeight="false" outlineLevel="0" collapsed="false">
      <c r="A5" s="11"/>
      <c r="B5" s="11"/>
      <c r="C5" s="11" t="n">
        <v>32</v>
      </c>
      <c r="D5" s="55" t="n">
        <v>2545.9152</v>
      </c>
      <c r="E5" s="55" t="n">
        <v>36.5987</v>
      </c>
      <c r="F5" s="55" t="n">
        <v>38.4526</v>
      </c>
      <c r="G5" s="55" t="n">
        <v>40.818</v>
      </c>
      <c r="H5" s="55" t="n">
        <v>13500.1</v>
      </c>
      <c r="I5" s="55" t="n">
        <v>32.55</v>
      </c>
      <c r="J5" s="55" t="n">
        <v>3.75</v>
      </c>
      <c r="K5" s="55" t="n">
        <v>32</v>
      </c>
      <c r="L5" s="55" t="n">
        <v>2546.1248</v>
      </c>
      <c r="M5" s="55" t="n">
        <v>36.6023</v>
      </c>
      <c r="N5" s="55" t="n">
        <v>38.4569</v>
      </c>
      <c r="O5" s="55" t="n">
        <v>40.8143</v>
      </c>
      <c r="P5" s="55" t="n">
        <v>13333.24</v>
      </c>
      <c r="Q5" s="55" t="n">
        <v>18.91</v>
      </c>
      <c r="R5" s="55" t="n">
        <v>3.7</v>
      </c>
      <c r="S5" s="56"/>
      <c r="T5" s="57"/>
      <c r="U5" s="45"/>
      <c r="V5" s="58"/>
      <c r="W5" s="57"/>
      <c r="X5" s="45"/>
      <c r="Y5" s="58"/>
    </row>
    <row r="6" customFormat="false" ht="13.5" hidden="false" customHeight="false" outlineLevel="0" collapsed="false">
      <c r="A6" s="11"/>
      <c r="B6" s="16"/>
      <c r="C6" s="16" t="n">
        <v>37</v>
      </c>
      <c r="D6" s="55" t="n">
        <v>1319.408</v>
      </c>
      <c r="E6" s="55" t="n">
        <v>33.9362</v>
      </c>
      <c r="F6" s="55" t="n">
        <v>37.3999</v>
      </c>
      <c r="G6" s="55" t="n">
        <v>39.7298</v>
      </c>
      <c r="H6" s="55" t="n">
        <v>13445.26</v>
      </c>
      <c r="I6" s="55" t="n">
        <v>18.63</v>
      </c>
      <c r="J6" s="55" t="n">
        <v>3.73</v>
      </c>
      <c r="K6" s="55" t="n">
        <v>37</v>
      </c>
      <c r="L6" s="55" t="n">
        <v>1319.536</v>
      </c>
      <c r="M6" s="55" t="n">
        <v>33.9382</v>
      </c>
      <c r="N6" s="55" t="n">
        <v>37.4105</v>
      </c>
      <c r="O6" s="55" t="n">
        <v>39.7154</v>
      </c>
      <c r="P6" s="55" t="n">
        <v>12113.37</v>
      </c>
      <c r="Q6" s="55" t="n">
        <v>20.92</v>
      </c>
      <c r="R6" s="55" t="n">
        <v>3.36</v>
      </c>
      <c r="S6" s="56"/>
      <c r="T6" s="59"/>
      <c r="U6" s="60"/>
      <c r="V6" s="61"/>
      <c r="W6" s="59"/>
      <c r="X6" s="60"/>
      <c r="Y6" s="61"/>
    </row>
    <row r="7" customFormat="false" ht="12.75" hidden="false" customHeight="false" outlineLevel="0" collapsed="false">
      <c r="A7" s="11"/>
      <c r="B7" s="7" t="s">
        <v>67</v>
      </c>
      <c r="C7" s="7" t="n">
        <v>22</v>
      </c>
      <c r="D7" s="55" t="n">
        <v>32742.1632</v>
      </c>
      <c r="E7" s="55" t="n">
        <v>40.1739</v>
      </c>
      <c r="F7" s="55" t="n">
        <v>44.8777</v>
      </c>
      <c r="G7" s="55" t="n">
        <v>44.66</v>
      </c>
      <c r="H7" s="55" t="n">
        <v>29176.15</v>
      </c>
      <c r="I7" s="55" t="n">
        <v>54.19</v>
      </c>
      <c r="J7" s="55" t="n">
        <v>8.1</v>
      </c>
      <c r="K7" s="55" t="n">
        <v>22</v>
      </c>
      <c r="L7" s="55" t="n">
        <v>32718.5408</v>
      </c>
      <c r="M7" s="55" t="n">
        <v>40.1735</v>
      </c>
      <c r="N7" s="55" t="n">
        <v>44.8844</v>
      </c>
      <c r="O7" s="55" t="n">
        <v>44.6628</v>
      </c>
      <c r="P7" s="55" t="n">
        <v>27376.93</v>
      </c>
      <c r="Q7" s="55" t="n">
        <v>42.87</v>
      </c>
      <c r="R7" s="55" t="n">
        <v>7.6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5" t="n">
        <v>15685.9712</v>
      </c>
      <c r="E8" s="55" t="n">
        <v>37.1647</v>
      </c>
      <c r="F8" s="55" t="n">
        <v>42.9538</v>
      </c>
      <c r="G8" s="55" t="n">
        <v>43.2797</v>
      </c>
      <c r="H8" s="55" t="n">
        <v>24776.28</v>
      </c>
      <c r="I8" s="55" t="n">
        <v>41.5</v>
      </c>
      <c r="J8" s="55" t="n">
        <v>6.88</v>
      </c>
      <c r="K8" s="55" t="n">
        <v>27</v>
      </c>
      <c r="L8" s="55" t="n">
        <v>15686.9888</v>
      </c>
      <c r="M8" s="55" t="n">
        <v>37.1682</v>
      </c>
      <c r="N8" s="55" t="n">
        <v>42.9569</v>
      </c>
      <c r="O8" s="55" t="n">
        <v>43.2792</v>
      </c>
      <c r="P8" s="55" t="n">
        <v>23120.27</v>
      </c>
      <c r="Q8" s="55" t="n">
        <v>45.86</v>
      </c>
      <c r="R8" s="55" t="n">
        <v>6.42</v>
      </c>
      <c r="S8" s="56"/>
      <c r="T8" s="57"/>
      <c r="U8" s="45"/>
      <c r="V8" s="45"/>
      <c r="W8" s="57"/>
      <c r="X8" s="45"/>
      <c r="Y8" s="58"/>
    </row>
    <row r="9" customFormat="false" ht="12.75" hidden="false" customHeight="false" outlineLevel="0" collapsed="false">
      <c r="A9" s="11"/>
      <c r="B9" s="11"/>
      <c r="C9" s="11" t="n">
        <v>32</v>
      </c>
      <c r="D9" s="55" t="n">
        <v>8237.3952</v>
      </c>
      <c r="E9" s="55" t="n">
        <v>34.2081</v>
      </c>
      <c r="F9" s="55" t="n">
        <v>41.3151</v>
      </c>
      <c r="G9" s="55" t="n">
        <v>41.9555</v>
      </c>
      <c r="H9" s="55" t="n">
        <v>20883.24</v>
      </c>
      <c r="I9" s="55" t="n">
        <v>41.36</v>
      </c>
      <c r="J9" s="55" t="n">
        <v>5.8</v>
      </c>
      <c r="K9" s="55" t="n">
        <v>32</v>
      </c>
      <c r="L9" s="55" t="n">
        <v>8236.344</v>
      </c>
      <c r="M9" s="55" t="n">
        <v>34.2081</v>
      </c>
      <c r="N9" s="55" t="n">
        <v>41.3172</v>
      </c>
      <c r="O9" s="55" t="n">
        <v>41.9435</v>
      </c>
      <c r="P9" s="55" t="n">
        <v>19713.5</v>
      </c>
      <c r="Q9" s="55" t="n">
        <v>30.17</v>
      </c>
      <c r="R9" s="55" t="n">
        <v>5.48</v>
      </c>
      <c r="S9" s="56"/>
      <c r="T9" s="57"/>
      <c r="U9" s="62"/>
      <c r="V9" s="45"/>
      <c r="W9" s="57"/>
      <c r="X9" s="45"/>
      <c r="Y9" s="58"/>
    </row>
    <row r="10" customFormat="false" ht="13.5" hidden="false" customHeight="false" outlineLevel="0" collapsed="false">
      <c r="A10" s="11"/>
      <c r="B10" s="16"/>
      <c r="C10" s="16" t="n">
        <v>37</v>
      </c>
      <c r="D10" s="55" t="n">
        <v>4617.6448</v>
      </c>
      <c r="E10" s="55" t="n">
        <v>31.445</v>
      </c>
      <c r="F10" s="55" t="n">
        <v>40.102</v>
      </c>
      <c r="G10" s="55" t="n">
        <v>40.9234</v>
      </c>
      <c r="H10" s="55" t="n">
        <v>19568.72</v>
      </c>
      <c r="I10" s="55" t="n">
        <v>28.61</v>
      </c>
      <c r="J10" s="55" t="n">
        <v>5.44</v>
      </c>
      <c r="K10" s="55" t="n">
        <v>37</v>
      </c>
      <c r="L10" s="55" t="n">
        <v>4617.5056</v>
      </c>
      <c r="M10" s="55" t="n">
        <v>31.448</v>
      </c>
      <c r="N10" s="55" t="n">
        <v>40.1067</v>
      </c>
      <c r="O10" s="55" t="n">
        <v>40.9176</v>
      </c>
      <c r="P10" s="55" t="n">
        <v>17649.47</v>
      </c>
      <c r="Q10" s="55" t="n">
        <v>24.45</v>
      </c>
      <c r="R10" s="55" t="n">
        <v>4.9</v>
      </c>
      <c r="S10" s="56"/>
      <c r="T10" s="59"/>
      <c r="U10" s="60"/>
      <c r="V10" s="60"/>
      <c r="W10" s="59"/>
      <c r="X10" s="60"/>
      <c r="Y10" s="61"/>
    </row>
    <row r="11" customFormat="false" ht="12.75" hidden="false" customHeight="false" outlineLevel="0" collapsed="false">
      <c r="A11" s="67"/>
      <c r="B11" s="64" t="s">
        <v>64</v>
      </c>
      <c r="C11" s="64" t="n">
        <v>22</v>
      </c>
      <c r="D11" s="55" t="n">
        <v>216425.6384</v>
      </c>
      <c r="E11" s="55" t="n">
        <v>39.0425</v>
      </c>
      <c r="F11" s="55" t="n">
        <v>39.1333</v>
      </c>
      <c r="G11" s="55" t="n">
        <v>37.6988</v>
      </c>
      <c r="H11" s="55" t="n">
        <v>81561.96</v>
      </c>
      <c r="I11" s="55" t="n">
        <v>103.64</v>
      </c>
      <c r="J11" s="55" t="n">
        <v>22.66</v>
      </c>
      <c r="K11" s="55" t="n">
        <v>22</v>
      </c>
      <c r="L11" s="55" t="n">
        <v>216410.24</v>
      </c>
      <c r="M11" s="55" t="n">
        <v>39.0418</v>
      </c>
      <c r="N11" s="55" t="n">
        <v>39.133</v>
      </c>
      <c r="O11" s="55" t="n">
        <v>37.6979</v>
      </c>
      <c r="P11" s="55" t="n">
        <v>76977.75</v>
      </c>
      <c r="Q11" s="55" t="n">
        <v>99.93</v>
      </c>
      <c r="R11" s="55" t="n">
        <v>21.38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67"/>
      <c r="B12" s="63"/>
      <c r="C12" s="63" t="n">
        <v>27</v>
      </c>
      <c r="D12" s="55" t="n">
        <v>99881.568</v>
      </c>
      <c r="E12" s="55" t="n">
        <v>33.6399</v>
      </c>
      <c r="F12" s="55" t="n">
        <v>37.8552</v>
      </c>
      <c r="G12" s="55" t="n">
        <v>36.4303</v>
      </c>
      <c r="H12" s="55" t="n">
        <v>69584.57</v>
      </c>
      <c r="I12" s="55" t="n">
        <v>87.58</v>
      </c>
      <c r="J12" s="55" t="n">
        <v>19.33</v>
      </c>
      <c r="K12" s="55" t="n">
        <v>27</v>
      </c>
      <c r="L12" s="55" t="n">
        <v>99855.2816</v>
      </c>
      <c r="M12" s="55" t="n">
        <v>33.6389</v>
      </c>
      <c r="N12" s="55" t="n">
        <v>37.8554</v>
      </c>
      <c r="O12" s="55" t="n">
        <v>36.4296</v>
      </c>
      <c r="P12" s="55" t="n">
        <v>62980.8</v>
      </c>
      <c r="Q12" s="55" t="n">
        <v>89.32</v>
      </c>
      <c r="R12" s="55" t="n">
        <v>17.49</v>
      </c>
      <c r="S12" s="56"/>
      <c r="T12" s="57"/>
      <c r="U12" s="45"/>
      <c r="V12" s="45"/>
      <c r="W12" s="57"/>
      <c r="X12" s="45"/>
      <c r="Y12" s="58"/>
    </row>
    <row r="13" customFormat="false" ht="12.75" hidden="false" customHeight="false" outlineLevel="0" collapsed="false">
      <c r="A13" s="67"/>
      <c r="B13" s="63"/>
      <c r="C13" s="63" t="n">
        <v>32</v>
      </c>
      <c r="D13" s="55" t="n">
        <v>29111.4656</v>
      </c>
      <c r="E13" s="55" t="n">
        <v>29.5295</v>
      </c>
      <c r="F13" s="55" t="n">
        <v>36.713</v>
      </c>
      <c r="G13" s="55" t="n">
        <v>35.3782</v>
      </c>
      <c r="H13" s="55" t="n">
        <v>46826.72</v>
      </c>
      <c r="I13" s="55" t="n">
        <v>80.52</v>
      </c>
      <c r="J13" s="55" t="n">
        <v>13.01</v>
      </c>
      <c r="K13" s="55" t="n">
        <v>32</v>
      </c>
      <c r="L13" s="55" t="n">
        <v>29108.48</v>
      </c>
      <c r="M13" s="55" t="n">
        <v>29.5299</v>
      </c>
      <c r="N13" s="55" t="n">
        <v>36.7118</v>
      </c>
      <c r="O13" s="55" t="n">
        <v>35.3813</v>
      </c>
      <c r="P13" s="55" t="n">
        <v>41242.6</v>
      </c>
      <c r="Q13" s="55" t="n">
        <v>62.29</v>
      </c>
      <c r="R13" s="55" t="n">
        <v>11.46</v>
      </c>
      <c r="S13" s="56"/>
      <c r="T13" s="57"/>
      <c r="U13" s="45"/>
      <c r="V13" s="45"/>
      <c r="W13" s="57"/>
      <c r="X13" s="45"/>
      <c r="Y13" s="58"/>
    </row>
    <row r="14" customFormat="false" ht="13.5" hidden="false" customHeight="false" outlineLevel="0" collapsed="false">
      <c r="A14" s="67"/>
      <c r="B14" s="65"/>
      <c r="C14" s="65" t="n">
        <v>37</v>
      </c>
      <c r="D14" s="55" t="n">
        <v>7091.9872</v>
      </c>
      <c r="E14" s="55" t="n">
        <v>27.9054</v>
      </c>
      <c r="F14" s="55" t="n">
        <v>35.788</v>
      </c>
      <c r="G14" s="55" t="n">
        <v>34.5235</v>
      </c>
      <c r="H14" s="55" t="n">
        <v>32284.42</v>
      </c>
      <c r="I14" s="55" t="n">
        <v>60.68</v>
      </c>
      <c r="J14" s="55" t="n">
        <v>8.97</v>
      </c>
      <c r="K14" s="55" t="n">
        <v>37</v>
      </c>
      <c r="L14" s="55" t="n">
        <v>7093.224</v>
      </c>
      <c r="M14" s="55" t="n">
        <v>27.9049</v>
      </c>
      <c r="N14" s="55" t="n">
        <v>35.7877</v>
      </c>
      <c r="O14" s="55" t="n">
        <v>34.5293</v>
      </c>
      <c r="P14" s="55" t="n">
        <v>30195.21</v>
      </c>
      <c r="Q14" s="55" t="n">
        <v>39.99</v>
      </c>
      <c r="R14" s="55" t="n">
        <v>8.39</v>
      </c>
      <c r="S14" s="56"/>
      <c r="T14" s="59"/>
      <c r="U14" s="60"/>
      <c r="V14" s="60"/>
      <c r="W14" s="59"/>
      <c r="X14" s="60"/>
      <c r="Y14" s="61"/>
    </row>
    <row r="15" customFormat="false" ht="12.75" hidden="false" customHeight="false" outlineLevel="0" collapsed="false">
      <c r="A15" s="67"/>
      <c r="B15" s="64" t="s">
        <v>72</v>
      </c>
      <c r="C15" s="64" t="n">
        <v>22</v>
      </c>
      <c r="D15" s="55" t="n">
        <v>23585.68</v>
      </c>
      <c r="E15" s="55" t="n">
        <v>41.3672</v>
      </c>
      <c r="F15" s="55" t="n">
        <v>46.2131</v>
      </c>
      <c r="G15" s="55" t="n">
        <v>45.8882</v>
      </c>
      <c r="H15" s="55" t="n">
        <v>51058.87</v>
      </c>
      <c r="I15" s="55" t="n">
        <v>71.2</v>
      </c>
      <c r="J15" s="55" t="n">
        <v>14.18</v>
      </c>
      <c r="K15" s="55" t="n">
        <v>22</v>
      </c>
      <c r="L15" s="55" t="n">
        <v>23574.5696</v>
      </c>
      <c r="M15" s="55" t="n">
        <v>41.3666</v>
      </c>
      <c r="N15" s="55" t="n">
        <v>46.2138</v>
      </c>
      <c r="O15" s="55" t="n">
        <v>45.8913</v>
      </c>
      <c r="P15" s="55" t="n">
        <v>44820.58</v>
      </c>
      <c r="Q15" s="55" t="n">
        <v>85.65</v>
      </c>
      <c r="R15" s="55" t="n">
        <v>12.45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67"/>
      <c r="B16" s="63"/>
      <c r="C16" s="63" t="n">
        <v>27</v>
      </c>
      <c r="D16" s="55" t="n">
        <v>5929.9424</v>
      </c>
      <c r="E16" s="55" t="n">
        <v>39.9888</v>
      </c>
      <c r="F16" s="55" t="n">
        <v>45.4959</v>
      </c>
      <c r="G16" s="55" t="n">
        <v>45.2999</v>
      </c>
      <c r="H16" s="55" t="n">
        <v>38732.17</v>
      </c>
      <c r="I16" s="55" t="n">
        <v>54.09</v>
      </c>
      <c r="J16" s="55" t="n">
        <v>10.76</v>
      </c>
      <c r="K16" s="55" t="n">
        <v>27</v>
      </c>
      <c r="L16" s="55" t="n">
        <v>5937.56</v>
      </c>
      <c r="M16" s="55" t="n">
        <v>39.99</v>
      </c>
      <c r="N16" s="55" t="n">
        <v>45.4937</v>
      </c>
      <c r="O16" s="55" t="n">
        <v>45.2999</v>
      </c>
      <c r="P16" s="55" t="n">
        <v>35422.88</v>
      </c>
      <c r="Q16" s="55" t="n">
        <v>46.91</v>
      </c>
      <c r="R16" s="55" t="n">
        <v>9.84</v>
      </c>
      <c r="S16" s="56"/>
      <c r="T16" s="57"/>
      <c r="U16" s="45"/>
      <c r="V16" s="45"/>
      <c r="W16" s="57"/>
      <c r="X16" s="45"/>
      <c r="Y16" s="58"/>
    </row>
    <row r="17" customFormat="false" ht="12.75" hidden="false" customHeight="false" outlineLevel="0" collapsed="false">
      <c r="A17" s="67"/>
      <c r="B17" s="63"/>
      <c r="C17" s="63" t="n">
        <v>32</v>
      </c>
      <c r="D17" s="55" t="n">
        <v>2435.6544</v>
      </c>
      <c r="E17" s="55" t="n">
        <v>38.7099</v>
      </c>
      <c r="F17" s="55" t="n">
        <v>44.8917</v>
      </c>
      <c r="G17" s="55" t="n">
        <v>44.859</v>
      </c>
      <c r="H17" s="55" t="n">
        <v>34347.28</v>
      </c>
      <c r="I17" s="55" t="n">
        <v>47.65</v>
      </c>
      <c r="J17" s="55" t="n">
        <v>9.54</v>
      </c>
      <c r="K17" s="55" t="n">
        <v>32</v>
      </c>
      <c r="L17" s="55" t="n">
        <v>2433.84</v>
      </c>
      <c r="M17" s="55" t="n">
        <v>38.7093</v>
      </c>
      <c r="N17" s="55" t="n">
        <v>44.8942</v>
      </c>
      <c r="O17" s="55" t="n">
        <v>44.864</v>
      </c>
      <c r="P17" s="55" t="n">
        <v>30222.12</v>
      </c>
      <c r="Q17" s="55" t="n">
        <v>38.83</v>
      </c>
      <c r="R17" s="55" t="n">
        <v>8.4</v>
      </c>
      <c r="S17" s="56"/>
      <c r="T17" s="57"/>
      <c r="U17" s="45"/>
      <c r="V17" s="45"/>
      <c r="W17" s="57"/>
      <c r="X17" s="45"/>
      <c r="Y17" s="58"/>
    </row>
    <row r="18" customFormat="false" ht="13.5" hidden="false" customHeight="false" outlineLevel="0" collapsed="false">
      <c r="A18" s="68"/>
      <c r="B18" s="65"/>
      <c r="C18" s="65" t="n">
        <v>37</v>
      </c>
      <c r="D18" s="55" t="n">
        <v>1175.328</v>
      </c>
      <c r="E18" s="55" t="n">
        <v>36.987</v>
      </c>
      <c r="F18" s="55" t="n">
        <v>44.4549</v>
      </c>
      <c r="G18" s="55" t="n">
        <v>44.5349</v>
      </c>
      <c r="H18" s="55" t="n">
        <v>31216.09</v>
      </c>
      <c r="I18" s="55" t="n">
        <v>34.65</v>
      </c>
      <c r="J18" s="55" t="n">
        <v>8.67</v>
      </c>
      <c r="K18" s="55" t="n">
        <v>37</v>
      </c>
      <c r="L18" s="55" t="n">
        <v>1173.1488</v>
      </c>
      <c r="M18" s="55" t="n">
        <v>36.9911</v>
      </c>
      <c r="N18" s="55" t="n">
        <v>44.4705</v>
      </c>
      <c r="O18" s="55" t="n">
        <v>44.5621</v>
      </c>
      <c r="P18" s="55" t="n">
        <v>27900.54</v>
      </c>
      <c r="Q18" s="55" t="n">
        <v>34.36</v>
      </c>
      <c r="R18" s="55" t="n">
        <v>7.75</v>
      </c>
      <c r="S18" s="56"/>
      <c r="T18" s="59"/>
      <c r="U18" s="60"/>
      <c r="V18" s="60"/>
      <c r="W18" s="59"/>
      <c r="X18" s="60"/>
      <c r="Y18" s="61"/>
    </row>
    <row r="19" customFormat="false" ht="12.75" hidden="false" customHeight="false" outlineLevel="0" collapsed="false">
      <c r="A19" s="7" t="s">
        <v>11</v>
      </c>
      <c r="B19" s="7" t="s">
        <v>63</v>
      </c>
      <c r="C19" s="7" t="n">
        <v>22</v>
      </c>
      <c r="D19" s="55" t="n">
        <v>4783.5592</v>
      </c>
      <c r="E19" s="55" t="n">
        <v>41.6036</v>
      </c>
      <c r="F19" s="55" t="n">
        <v>43.4636</v>
      </c>
      <c r="G19" s="55" t="n">
        <v>45.2588</v>
      </c>
      <c r="H19" s="55" t="n">
        <v>18666.55</v>
      </c>
      <c r="I19" s="55" t="n">
        <v>30.01</v>
      </c>
      <c r="J19" s="55" t="n">
        <v>5.19</v>
      </c>
      <c r="K19" s="55" t="n">
        <v>22</v>
      </c>
      <c r="L19" s="55" t="n">
        <v>4782.412</v>
      </c>
      <c r="M19" s="55" t="n">
        <v>41.6021</v>
      </c>
      <c r="N19" s="55" t="n">
        <v>43.4604</v>
      </c>
      <c r="O19" s="55" t="n">
        <v>45.2563</v>
      </c>
      <c r="P19" s="55" t="n">
        <v>16138.86</v>
      </c>
      <c r="Q19" s="55" t="n">
        <v>23.35</v>
      </c>
      <c r="R19" s="55" t="n">
        <v>4.4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5</v>
      </c>
      <c r="B20" s="11"/>
      <c r="C20" s="11" t="n">
        <v>27</v>
      </c>
      <c r="D20" s="55" t="n">
        <v>2182.676</v>
      </c>
      <c r="E20" s="55" t="n">
        <v>39.7449</v>
      </c>
      <c r="F20" s="55" t="n">
        <v>42.1091</v>
      </c>
      <c r="G20" s="55" t="n">
        <v>43.4148</v>
      </c>
      <c r="H20" s="55" t="n">
        <v>15129.71</v>
      </c>
      <c r="I20" s="55" t="n">
        <v>35.38</v>
      </c>
      <c r="J20" s="55" t="n">
        <v>4.2</v>
      </c>
      <c r="K20" s="55" t="n">
        <v>27</v>
      </c>
      <c r="L20" s="55" t="n">
        <v>2181.8224</v>
      </c>
      <c r="M20" s="55" t="n">
        <v>39.746</v>
      </c>
      <c r="N20" s="55" t="n">
        <v>42.1083</v>
      </c>
      <c r="O20" s="55" t="n">
        <v>43.4166</v>
      </c>
      <c r="P20" s="55" t="n">
        <v>14316.38</v>
      </c>
      <c r="Q20" s="55" t="n">
        <v>27.22</v>
      </c>
      <c r="R20" s="55" t="n">
        <v>3.98</v>
      </c>
      <c r="S20" s="56"/>
      <c r="T20" s="57"/>
      <c r="U20" s="45"/>
      <c r="V20" s="45"/>
      <c r="W20" s="57"/>
      <c r="X20" s="45"/>
      <c r="Y20" s="58"/>
    </row>
    <row r="21" customFormat="false" ht="12.75" hidden="false" customHeight="false" outlineLevel="0" collapsed="false">
      <c r="A21" s="11"/>
      <c r="B21" s="11"/>
      <c r="C21" s="11" t="n">
        <v>32</v>
      </c>
      <c r="D21" s="55" t="n">
        <v>1067.3096</v>
      </c>
      <c r="E21" s="55" t="n">
        <v>37.4495</v>
      </c>
      <c r="F21" s="55" t="n">
        <v>40.9019</v>
      </c>
      <c r="G21" s="55" t="n">
        <v>42.0659</v>
      </c>
      <c r="H21" s="55" t="n">
        <v>13538.85</v>
      </c>
      <c r="I21" s="55" t="n">
        <v>21.49</v>
      </c>
      <c r="J21" s="55" t="n">
        <v>3.76</v>
      </c>
      <c r="K21" s="55" t="n">
        <v>32</v>
      </c>
      <c r="L21" s="55" t="n">
        <v>1066.0904</v>
      </c>
      <c r="M21" s="55" t="n">
        <v>37.4472</v>
      </c>
      <c r="N21" s="55" t="n">
        <v>40.9084</v>
      </c>
      <c r="O21" s="55" t="n">
        <v>42.0688</v>
      </c>
      <c r="P21" s="55" t="n">
        <v>12995.89</v>
      </c>
      <c r="Q21" s="55" t="n">
        <v>23.26</v>
      </c>
      <c r="R21" s="55" t="n">
        <v>3.61</v>
      </c>
      <c r="S21" s="56"/>
      <c r="T21" s="57"/>
      <c r="U21" s="45"/>
      <c r="V21" s="45"/>
      <c r="W21" s="57"/>
      <c r="X21" s="45"/>
      <c r="Y21" s="58"/>
    </row>
    <row r="22" customFormat="false" ht="13.5" hidden="false" customHeight="false" outlineLevel="0" collapsed="false">
      <c r="A22" s="11"/>
      <c r="B22" s="16"/>
      <c r="C22" s="16" t="n">
        <v>37</v>
      </c>
      <c r="D22" s="55" t="n">
        <v>541.764</v>
      </c>
      <c r="E22" s="55" t="n">
        <v>35.0657</v>
      </c>
      <c r="F22" s="55" t="n">
        <v>40.0687</v>
      </c>
      <c r="G22" s="55" t="n">
        <v>41.2445</v>
      </c>
      <c r="H22" s="55" t="n">
        <v>12461.97</v>
      </c>
      <c r="I22" s="55" t="n">
        <v>21.06</v>
      </c>
      <c r="J22" s="55" t="n">
        <v>3.46</v>
      </c>
      <c r="K22" s="55" t="n">
        <v>37</v>
      </c>
      <c r="L22" s="55" t="n">
        <v>541.96</v>
      </c>
      <c r="M22" s="55" t="n">
        <v>35.0652</v>
      </c>
      <c r="N22" s="55" t="n">
        <v>40.0547</v>
      </c>
      <c r="O22" s="55" t="n">
        <v>41.2605</v>
      </c>
      <c r="P22" s="55" t="n">
        <v>11975.92</v>
      </c>
      <c r="Q22" s="55" t="n">
        <v>19.98</v>
      </c>
      <c r="R22" s="55" t="n">
        <v>3.33</v>
      </c>
      <c r="S22" s="56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1"/>
      <c r="B23" s="7" t="s">
        <v>65</v>
      </c>
      <c r="C23" s="7" t="n">
        <v>22</v>
      </c>
      <c r="D23" s="55" t="n">
        <v>7655.1912</v>
      </c>
      <c r="E23" s="55" t="n">
        <v>40.0638</v>
      </c>
      <c r="F23" s="55" t="n">
        <v>42.3783</v>
      </c>
      <c r="G23" s="55" t="n">
        <v>43.7828</v>
      </c>
      <c r="H23" s="55" t="n">
        <v>16914.13</v>
      </c>
      <c r="I23" s="55" t="n">
        <v>40.1</v>
      </c>
      <c r="J23" s="55" t="n">
        <v>4.7</v>
      </c>
      <c r="K23" s="55" t="n">
        <v>22</v>
      </c>
      <c r="L23" s="55" t="n">
        <v>7654.4992</v>
      </c>
      <c r="M23" s="55" t="n">
        <v>40.0636</v>
      </c>
      <c r="N23" s="55" t="n">
        <v>42.3768</v>
      </c>
      <c r="O23" s="55" t="n">
        <v>43.78</v>
      </c>
      <c r="P23" s="55" t="n">
        <v>15580.96</v>
      </c>
      <c r="Q23" s="55" t="n">
        <v>25.99</v>
      </c>
      <c r="R23" s="55" t="n">
        <v>4.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5" t="n">
        <v>3329.052</v>
      </c>
      <c r="E24" s="55" t="n">
        <v>37.5466</v>
      </c>
      <c r="F24" s="55" t="n">
        <v>40.5036</v>
      </c>
      <c r="G24" s="55" t="n">
        <v>41.5449</v>
      </c>
      <c r="H24" s="55" t="n">
        <v>13981.52</v>
      </c>
      <c r="I24" s="55" t="n">
        <v>30.08</v>
      </c>
      <c r="J24" s="55" t="n">
        <v>3.88</v>
      </c>
      <c r="K24" s="55" t="n">
        <v>27</v>
      </c>
      <c r="L24" s="55" t="n">
        <v>3327.8952</v>
      </c>
      <c r="M24" s="55" t="n">
        <v>37.5459</v>
      </c>
      <c r="N24" s="55" t="n">
        <v>40.4968</v>
      </c>
      <c r="O24" s="55" t="n">
        <v>41.5425</v>
      </c>
      <c r="P24" s="55" t="n">
        <v>12460.98</v>
      </c>
      <c r="Q24" s="55" t="n">
        <v>27.68</v>
      </c>
      <c r="R24" s="55" t="n">
        <v>3.46</v>
      </c>
      <c r="S24" s="56"/>
      <c r="T24" s="57"/>
      <c r="U24" s="45"/>
      <c r="V24" s="45"/>
      <c r="W24" s="57"/>
      <c r="X24" s="45"/>
      <c r="Y24" s="58"/>
    </row>
    <row r="25" customFormat="false" ht="12.75" hidden="false" customHeight="false" outlineLevel="0" collapsed="false">
      <c r="A25" s="11"/>
      <c r="B25" s="11"/>
      <c r="C25" s="11" t="n">
        <v>32</v>
      </c>
      <c r="D25" s="55" t="n">
        <v>1535.2392</v>
      </c>
      <c r="E25" s="55" t="n">
        <v>34.9479</v>
      </c>
      <c r="F25" s="55" t="n">
        <v>38.8935</v>
      </c>
      <c r="G25" s="55" t="n">
        <v>39.9918</v>
      </c>
      <c r="H25" s="55" t="n">
        <v>12159.23</v>
      </c>
      <c r="I25" s="55" t="n">
        <v>18.76</v>
      </c>
      <c r="J25" s="55" t="n">
        <v>3.38</v>
      </c>
      <c r="K25" s="55" t="n">
        <v>32</v>
      </c>
      <c r="L25" s="55" t="n">
        <v>1535.4216</v>
      </c>
      <c r="M25" s="55" t="n">
        <v>34.9486</v>
      </c>
      <c r="N25" s="55" t="n">
        <v>38.8926</v>
      </c>
      <c r="O25" s="55" t="n">
        <v>39.9915</v>
      </c>
      <c r="P25" s="55" t="n">
        <v>10698.72</v>
      </c>
      <c r="Q25" s="55" t="n">
        <v>17.42</v>
      </c>
      <c r="R25" s="55" t="n">
        <v>2.97</v>
      </c>
      <c r="S25" s="56"/>
      <c r="T25" s="57"/>
      <c r="U25" s="45"/>
      <c r="V25" s="45"/>
      <c r="W25" s="57"/>
      <c r="X25" s="45"/>
      <c r="Y25" s="58"/>
    </row>
    <row r="26" customFormat="false" ht="13.5" hidden="false" customHeight="false" outlineLevel="0" collapsed="false">
      <c r="A26" s="11"/>
      <c r="B26" s="16"/>
      <c r="C26" s="16" t="n">
        <v>37</v>
      </c>
      <c r="D26" s="55" t="n">
        <v>715.8816</v>
      </c>
      <c r="E26" s="55" t="n">
        <v>32.4399</v>
      </c>
      <c r="F26" s="55" t="n">
        <v>37.7074</v>
      </c>
      <c r="G26" s="55" t="n">
        <v>39.0837</v>
      </c>
      <c r="H26" s="55" t="n">
        <v>10839.79</v>
      </c>
      <c r="I26" s="55" t="n">
        <v>19.6</v>
      </c>
      <c r="J26" s="55" t="n">
        <v>3.01</v>
      </c>
      <c r="K26" s="55" t="n">
        <v>37</v>
      </c>
      <c r="L26" s="55" t="n">
        <v>716.0472</v>
      </c>
      <c r="M26" s="55" t="n">
        <v>32.4374</v>
      </c>
      <c r="N26" s="55" t="n">
        <v>37.7143</v>
      </c>
      <c r="O26" s="55" t="n">
        <v>39.0974</v>
      </c>
      <c r="P26" s="55" t="n">
        <v>10656.75</v>
      </c>
      <c r="Q26" s="55" t="n">
        <v>22.2</v>
      </c>
      <c r="R26" s="55" t="n">
        <v>2.96</v>
      </c>
      <c r="S26" s="56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1"/>
      <c r="B27" s="7" t="s">
        <v>57</v>
      </c>
      <c r="C27" s="7" t="n">
        <v>22</v>
      </c>
      <c r="D27" s="55" t="n">
        <v>18270.8624</v>
      </c>
      <c r="E27" s="55" t="n">
        <v>38.4732</v>
      </c>
      <c r="F27" s="55" t="n">
        <v>40.033</v>
      </c>
      <c r="G27" s="55" t="n">
        <v>43.5919</v>
      </c>
      <c r="H27" s="55" t="n">
        <v>38885.85</v>
      </c>
      <c r="I27" s="55" t="n">
        <v>78.39</v>
      </c>
      <c r="J27" s="55" t="n">
        <v>10.8</v>
      </c>
      <c r="K27" s="55" t="n">
        <v>22</v>
      </c>
      <c r="L27" s="55" t="n">
        <v>18261.972</v>
      </c>
      <c r="M27" s="55" t="n">
        <v>38.4729</v>
      </c>
      <c r="N27" s="55" t="n">
        <v>40.0317</v>
      </c>
      <c r="O27" s="55" t="n">
        <v>43.5936</v>
      </c>
      <c r="P27" s="55" t="n">
        <v>34199.46</v>
      </c>
      <c r="Q27" s="55" t="n">
        <v>51.03</v>
      </c>
      <c r="R27" s="55" t="n">
        <v>9.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5" t="n">
        <v>5722.32</v>
      </c>
      <c r="E28" s="55" t="n">
        <v>36.8528</v>
      </c>
      <c r="F28" s="55" t="n">
        <v>39.0758</v>
      </c>
      <c r="G28" s="55" t="n">
        <v>41.8888</v>
      </c>
      <c r="H28" s="55" t="n">
        <v>29515.79</v>
      </c>
      <c r="I28" s="55" t="n">
        <v>51.67</v>
      </c>
      <c r="J28" s="55" t="n">
        <v>8.2</v>
      </c>
      <c r="K28" s="55" t="n">
        <v>27</v>
      </c>
      <c r="L28" s="55" t="n">
        <v>5719.764</v>
      </c>
      <c r="M28" s="55" t="n">
        <v>36.8527</v>
      </c>
      <c r="N28" s="55" t="n">
        <v>39.0769</v>
      </c>
      <c r="O28" s="55" t="n">
        <v>41.8927</v>
      </c>
      <c r="P28" s="55" t="n">
        <v>28180.28</v>
      </c>
      <c r="Q28" s="55" t="n">
        <v>36.6</v>
      </c>
      <c r="R28" s="55" t="n">
        <v>7.83</v>
      </c>
      <c r="S28" s="56"/>
      <c r="T28" s="57"/>
      <c r="U28" s="45"/>
      <c r="V28" s="45"/>
      <c r="W28" s="57"/>
      <c r="X28" s="45"/>
      <c r="Y28" s="58"/>
    </row>
    <row r="29" customFormat="false" ht="12.75" hidden="false" customHeight="false" outlineLevel="0" collapsed="false">
      <c r="A29" s="11"/>
      <c r="B29" s="11"/>
      <c r="C29" s="11" t="n">
        <v>32</v>
      </c>
      <c r="D29" s="55" t="n">
        <v>2669.824</v>
      </c>
      <c r="E29" s="55" t="n">
        <v>34.9487</v>
      </c>
      <c r="F29" s="55" t="n">
        <v>38.2399</v>
      </c>
      <c r="G29" s="55" t="n">
        <v>40.3363</v>
      </c>
      <c r="H29" s="55" t="n">
        <v>27593.13</v>
      </c>
      <c r="I29" s="55" t="n">
        <v>32.21</v>
      </c>
      <c r="J29" s="55" t="n">
        <v>7.66</v>
      </c>
      <c r="K29" s="55" t="n">
        <v>32</v>
      </c>
      <c r="L29" s="55" t="n">
        <v>2669.2584</v>
      </c>
      <c r="M29" s="55" t="n">
        <v>34.9501</v>
      </c>
      <c r="N29" s="55" t="n">
        <v>38.2397</v>
      </c>
      <c r="O29" s="55" t="n">
        <v>40.3291</v>
      </c>
      <c r="P29" s="55" t="n">
        <v>23918.7</v>
      </c>
      <c r="Q29" s="55" t="n">
        <v>42.24</v>
      </c>
      <c r="R29" s="55" t="n">
        <v>6.64</v>
      </c>
      <c r="S29" s="56"/>
      <c r="T29" s="57"/>
      <c r="U29" s="45"/>
      <c r="V29" s="45"/>
      <c r="W29" s="57"/>
      <c r="X29" s="45"/>
      <c r="Y29" s="58"/>
    </row>
    <row r="30" customFormat="false" ht="13.5" hidden="false" customHeight="false" outlineLevel="0" collapsed="false">
      <c r="A30" s="11"/>
      <c r="B30" s="16"/>
      <c r="C30" s="16" t="n">
        <v>37</v>
      </c>
      <c r="D30" s="55" t="n">
        <v>1369.1952</v>
      </c>
      <c r="E30" s="55" t="n">
        <v>32.7704</v>
      </c>
      <c r="F30" s="55" t="n">
        <v>37.5423</v>
      </c>
      <c r="G30" s="55" t="n">
        <v>39.1581</v>
      </c>
      <c r="H30" s="55" t="n">
        <v>24638.77</v>
      </c>
      <c r="I30" s="55" t="n">
        <v>47.62</v>
      </c>
      <c r="J30" s="55" t="n">
        <v>6.84</v>
      </c>
      <c r="K30" s="55" t="n">
        <v>37</v>
      </c>
      <c r="L30" s="55" t="n">
        <v>1369.5544</v>
      </c>
      <c r="M30" s="55" t="n">
        <v>32.7721</v>
      </c>
      <c r="N30" s="55" t="n">
        <v>37.5479</v>
      </c>
      <c r="O30" s="55" t="n">
        <v>39.1522</v>
      </c>
      <c r="P30" s="55" t="n">
        <v>22257.96</v>
      </c>
      <c r="Q30" s="55" t="n">
        <v>43.92</v>
      </c>
      <c r="R30" s="55" t="n">
        <v>6.18</v>
      </c>
      <c r="S30" s="56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1"/>
      <c r="B31" s="7" t="s">
        <v>46</v>
      </c>
      <c r="C31" s="7" t="n">
        <v>22</v>
      </c>
      <c r="D31" s="55" t="n">
        <v>17326.7936</v>
      </c>
      <c r="E31" s="55" t="n">
        <v>39.157</v>
      </c>
      <c r="F31" s="55" t="n">
        <v>43.7672</v>
      </c>
      <c r="G31" s="55" t="n">
        <v>44.9756</v>
      </c>
      <c r="H31" s="55" t="n">
        <v>47261.02</v>
      </c>
      <c r="I31" s="55" t="n">
        <v>69.21</v>
      </c>
      <c r="J31" s="55" t="n">
        <v>13.13</v>
      </c>
      <c r="K31" s="55" t="n">
        <v>22</v>
      </c>
      <c r="L31" s="55" t="n">
        <v>17311.5096</v>
      </c>
      <c r="M31" s="55" t="n">
        <v>39.156</v>
      </c>
      <c r="N31" s="55" t="n">
        <v>43.77</v>
      </c>
      <c r="O31" s="55" t="n">
        <v>44.9786</v>
      </c>
      <c r="P31" s="55" t="n">
        <v>41025.96</v>
      </c>
      <c r="Q31" s="55" t="n">
        <v>56.49</v>
      </c>
      <c r="R31" s="55" t="n">
        <v>11.4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5" t="n">
        <v>6007.4872</v>
      </c>
      <c r="E32" s="55" t="n">
        <v>37.4789</v>
      </c>
      <c r="F32" s="55" t="n">
        <v>42.5183</v>
      </c>
      <c r="G32" s="55" t="n">
        <v>43.0208</v>
      </c>
      <c r="H32" s="55" t="n">
        <v>37022.91</v>
      </c>
      <c r="I32" s="55" t="n">
        <v>61.48</v>
      </c>
      <c r="J32" s="55" t="n">
        <v>10.28</v>
      </c>
      <c r="K32" s="55" t="n">
        <v>27</v>
      </c>
      <c r="L32" s="55" t="n">
        <v>6006.6096</v>
      </c>
      <c r="M32" s="55" t="n">
        <v>37.479</v>
      </c>
      <c r="N32" s="55" t="n">
        <v>42.5169</v>
      </c>
      <c r="O32" s="55" t="n">
        <v>43.0246</v>
      </c>
      <c r="P32" s="55" t="n">
        <v>33531.15</v>
      </c>
      <c r="Q32" s="55" t="n">
        <v>44.2</v>
      </c>
      <c r="R32" s="55" t="n">
        <v>9.31</v>
      </c>
      <c r="S32" s="56"/>
      <c r="T32" s="57"/>
      <c r="U32" s="45"/>
      <c r="V32" s="45"/>
      <c r="W32" s="57"/>
      <c r="X32" s="45"/>
      <c r="Y32" s="58"/>
    </row>
    <row r="33" customFormat="false" ht="12.75" hidden="false" customHeight="false" outlineLevel="0" collapsed="false">
      <c r="A33" s="11"/>
      <c r="B33" s="11"/>
      <c r="C33" s="11" t="n">
        <v>32</v>
      </c>
      <c r="D33" s="55" t="n">
        <v>2803.9224</v>
      </c>
      <c r="E33" s="55" t="n">
        <v>35.6307</v>
      </c>
      <c r="F33" s="55" t="n">
        <v>41.2781</v>
      </c>
      <c r="G33" s="55" t="n">
        <v>41.184</v>
      </c>
      <c r="H33" s="55" t="n">
        <v>31407.23</v>
      </c>
      <c r="I33" s="55" t="n">
        <v>51.48</v>
      </c>
      <c r="J33" s="55" t="n">
        <v>8.72</v>
      </c>
      <c r="K33" s="55" t="n">
        <v>32</v>
      </c>
      <c r="L33" s="55" t="n">
        <v>2807.8352</v>
      </c>
      <c r="M33" s="55" t="n">
        <v>35.6327</v>
      </c>
      <c r="N33" s="55" t="n">
        <v>41.274</v>
      </c>
      <c r="O33" s="55" t="n">
        <v>41.1809</v>
      </c>
      <c r="P33" s="55" t="n">
        <v>29934.28</v>
      </c>
      <c r="Q33" s="55" t="n">
        <v>36.42</v>
      </c>
      <c r="R33" s="55" t="n">
        <v>8.32</v>
      </c>
      <c r="S33" s="56"/>
      <c r="T33" s="57"/>
      <c r="U33" s="45"/>
      <c r="V33" s="45"/>
      <c r="W33" s="57"/>
      <c r="X33" s="45"/>
      <c r="Y33" s="58"/>
    </row>
    <row r="34" customFormat="false" ht="13.5" hidden="false" customHeight="false" outlineLevel="0" collapsed="false">
      <c r="A34" s="11"/>
      <c r="B34" s="16"/>
      <c r="C34" s="16" t="n">
        <v>37</v>
      </c>
      <c r="D34" s="55" t="n">
        <v>1473.528</v>
      </c>
      <c r="E34" s="55" t="n">
        <v>33.6458</v>
      </c>
      <c r="F34" s="55" t="n">
        <v>40.3321</v>
      </c>
      <c r="G34" s="55" t="n">
        <v>39.9172</v>
      </c>
      <c r="H34" s="55" t="n">
        <v>29881.96</v>
      </c>
      <c r="I34" s="55" t="n">
        <v>43.03</v>
      </c>
      <c r="J34" s="55" t="n">
        <v>8.3</v>
      </c>
      <c r="K34" s="55" t="n">
        <v>37</v>
      </c>
      <c r="L34" s="55" t="n">
        <v>1472.6664</v>
      </c>
      <c r="M34" s="55" t="n">
        <v>33.6466</v>
      </c>
      <c r="N34" s="55" t="n">
        <v>40.3363</v>
      </c>
      <c r="O34" s="55" t="n">
        <v>39.9164</v>
      </c>
      <c r="P34" s="55" t="n">
        <v>26580.1</v>
      </c>
      <c r="Q34" s="55" t="n">
        <v>34.15</v>
      </c>
      <c r="R34" s="55" t="n">
        <v>7.38</v>
      </c>
      <c r="S34" s="56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1"/>
      <c r="B35" s="7" t="s">
        <v>56</v>
      </c>
      <c r="C35" s="7" t="n">
        <v>22</v>
      </c>
      <c r="D35" s="55" t="n">
        <v>39633.58</v>
      </c>
      <c r="E35" s="55" t="n">
        <v>37.4211</v>
      </c>
      <c r="F35" s="55" t="n">
        <v>42.1056</v>
      </c>
      <c r="G35" s="55" t="n">
        <v>44.2838</v>
      </c>
      <c r="H35" s="55" t="n">
        <v>54431.57</v>
      </c>
      <c r="I35" s="55" t="n">
        <v>131.67</v>
      </c>
      <c r="J35" s="55" t="n">
        <v>15.12</v>
      </c>
      <c r="K35" s="55" t="n">
        <v>22</v>
      </c>
      <c r="L35" s="55" t="n">
        <v>39627.3888</v>
      </c>
      <c r="M35" s="55" t="n">
        <v>37.4205</v>
      </c>
      <c r="N35" s="55" t="n">
        <v>42.104</v>
      </c>
      <c r="O35" s="55" t="n">
        <v>44.2844</v>
      </c>
      <c r="P35" s="55" t="n">
        <v>47972.26</v>
      </c>
      <c r="Q35" s="55" t="n">
        <v>142.2</v>
      </c>
      <c r="R35" s="55" t="n">
        <v>13.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5" t="n">
        <v>7307.9072</v>
      </c>
      <c r="E36" s="55" t="n">
        <v>35.2934</v>
      </c>
      <c r="F36" s="55" t="n">
        <v>40.8144</v>
      </c>
      <c r="G36" s="55" t="n">
        <v>43.1461</v>
      </c>
      <c r="H36" s="55" t="n">
        <v>36038.91</v>
      </c>
      <c r="I36" s="55" t="n">
        <v>76.21</v>
      </c>
      <c r="J36" s="55" t="n">
        <v>10.01</v>
      </c>
      <c r="K36" s="55" t="n">
        <v>27</v>
      </c>
      <c r="L36" s="55" t="n">
        <v>7304.9136</v>
      </c>
      <c r="M36" s="55" t="n">
        <v>35.2919</v>
      </c>
      <c r="N36" s="55" t="n">
        <v>40.8153</v>
      </c>
      <c r="O36" s="55" t="n">
        <v>43.1467</v>
      </c>
      <c r="P36" s="55" t="n">
        <v>31851.14</v>
      </c>
      <c r="Q36" s="55" t="n">
        <v>47.49</v>
      </c>
      <c r="R36" s="55" t="n">
        <v>8.85</v>
      </c>
      <c r="S36" s="56"/>
      <c r="T36" s="57"/>
      <c r="U36" s="45"/>
      <c r="V36" s="45"/>
      <c r="W36" s="57"/>
      <c r="X36" s="45"/>
      <c r="Y36" s="58"/>
    </row>
    <row r="37" customFormat="false" ht="12.75" hidden="false" customHeight="false" outlineLevel="0" collapsed="false">
      <c r="A37" s="11"/>
      <c r="B37" s="11"/>
      <c r="C37" s="11" t="n">
        <v>32</v>
      </c>
      <c r="D37" s="55" t="n">
        <v>2258.9384</v>
      </c>
      <c r="E37" s="55" t="n">
        <v>33.8523</v>
      </c>
      <c r="F37" s="55" t="n">
        <v>39.6125</v>
      </c>
      <c r="G37" s="55" t="n">
        <v>42.1218</v>
      </c>
      <c r="H37" s="55" t="n">
        <v>28837.98</v>
      </c>
      <c r="I37" s="55" t="n">
        <v>44.35</v>
      </c>
      <c r="J37" s="55" t="n">
        <v>8.01</v>
      </c>
      <c r="K37" s="55" t="n">
        <v>32</v>
      </c>
      <c r="L37" s="55" t="n">
        <v>2257.7432</v>
      </c>
      <c r="M37" s="55" t="n">
        <v>33.8525</v>
      </c>
      <c r="N37" s="55" t="n">
        <v>39.6119</v>
      </c>
      <c r="O37" s="55" t="n">
        <v>42.103</v>
      </c>
      <c r="P37" s="55" t="n">
        <v>26975.68</v>
      </c>
      <c r="Q37" s="55" t="n">
        <v>41.3</v>
      </c>
      <c r="R37" s="55" t="n">
        <v>7.49</v>
      </c>
      <c r="S37" s="56"/>
      <c r="T37" s="57"/>
      <c r="U37" s="45"/>
      <c r="V37" s="45"/>
      <c r="W37" s="57"/>
      <c r="X37" s="45"/>
      <c r="Y37" s="58"/>
    </row>
    <row r="38" customFormat="false" ht="13.5" hidden="false" customHeight="false" outlineLevel="0" collapsed="false">
      <c r="A38" s="16"/>
      <c r="B38" s="16"/>
      <c r="C38" s="16" t="n">
        <v>37</v>
      </c>
      <c r="D38" s="55" t="n">
        <v>969.3392</v>
      </c>
      <c r="E38" s="55" t="n">
        <v>31.9839</v>
      </c>
      <c r="F38" s="55" t="n">
        <v>38.6949</v>
      </c>
      <c r="G38" s="55" t="n">
        <v>41.284</v>
      </c>
      <c r="H38" s="55" t="n">
        <v>27238.35</v>
      </c>
      <c r="I38" s="55" t="n">
        <v>44.86</v>
      </c>
      <c r="J38" s="55" t="n">
        <v>7.57</v>
      </c>
      <c r="K38" s="55" t="n">
        <v>37</v>
      </c>
      <c r="L38" s="55" t="n">
        <v>970.68</v>
      </c>
      <c r="M38" s="55" t="n">
        <v>31.9893</v>
      </c>
      <c r="N38" s="55" t="n">
        <v>38.6907</v>
      </c>
      <c r="O38" s="55" t="n">
        <v>41.2946</v>
      </c>
      <c r="P38" s="55" t="n">
        <v>25141.3</v>
      </c>
      <c r="Q38" s="55" t="n">
        <v>35.36</v>
      </c>
      <c r="R38" s="55" t="n">
        <v>6.98</v>
      </c>
      <c r="S38" s="56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7" t="s">
        <v>12</v>
      </c>
      <c r="B39" s="7" t="s">
        <v>42</v>
      </c>
      <c r="C39" s="7" t="n">
        <v>22</v>
      </c>
      <c r="D39" s="55" t="n">
        <v>3449.6168</v>
      </c>
      <c r="E39" s="55" t="n">
        <v>40.443</v>
      </c>
      <c r="F39" s="55" t="n">
        <v>43.0307</v>
      </c>
      <c r="G39" s="55" t="n">
        <v>43.5887</v>
      </c>
      <c r="H39" s="55" t="n">
        <v>9392.49</v>
      </c>
      <c r="I39" s="55" t="n">
        <v>13.56</v>
      </c>
      <c r="J39" s="55" t="n">
        <v>2.61</v>
      </c>
      <c r="K39" s="55" t="n">
        <v>22</v>
      </c>
      <c r="L39" s="55" t="n">
        <v>3445.8024</v>
      </c>
      <c r="M39" s="55" t="n">
        <v>40.4456</v>
      </c>
      <c r="N39" s="55" t="n">
        <v>43.0408</v>
      </c>
      <c r="O39" s="55" t="n">
        <v>43.6059</v>
      </c>
      <c r="P39" s="55" t="n">
        <v>7883.83</v>
      </c>
      <c r="Q39" s="55" t="n">
        <v>15.59</v>
      </c>
      <c r="R39" s="55" t="n">
        <v>2.1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6</v>
      </c>
      <c r="B40" s="11"/>
      <c r="C40" s="11" t="n">
        <v>27</v>
      </c>
      <c r="D40" s="55" t="n">
        <v>1661.6064</v>
      </c>
      <c r="E40" s="55" t="n">
        <v>37.3459</v>
      </c>
      <c r="F40" s="55" t="n">
        <v>40.6938</v>
      </c>
      <c r="G40" s="55" t="n">
        <v>40.8844</v>
      </c>
      <c r="H40" s="55" t="n">
        <v>7607.34</v>
      </c>
      <c r="I40" s="55" t="n">
        <v>12.06</v>
      </c>
      <c r="J40" s="55" t="n">
        <v>2.11</v>
      </c>
      <c r="K40" s="55" t="n">
        <v>27</v>
      </c>
      <c r="L40" s="55" t="n">
        <v>1659.7464</v>
      </c>
      <c r="M40" s="55" t="n">
        <v>37.3505</v>
      </c>
      <c r="N40" s="55" t="n">
        <v>40.6905</v>
      </c>
      <c r="O40" s="55" t="n">
        <v>40.8814</v>
      </c>
      <c r="P40" s="55" t="n">
        <v>6542.41</v>
      </c>
      <c r="Q40" s="55" t="n">
        <v>12.94</v>
      </c>
      <c r="R40" s="55" t="n">
        <v>1.82</v>
      </c>
      <c r="S40" s="56"/>
      <c r="T40" s="57"/>
      <c r="U40" s="45"/>
      <c r="V40" s="45"/>
      <c r="W40" s="57"/>
      <c r="X40" s="45"/>
      <c r="Y40" s="58"/>
    </row>
    <row r="41" customFormat="false" ht="12.75" hidden="false" customHeight="false" outlineLevel="0" collapsed="false">
      <c r="A41" s="11"/>
      <c r="B41" s="11"/>
      <c r="C41" s="11" t="n">
        <v>32</v>
      </c>
      <c r="D41" s="55" t="n">
        <v>814.3208</v>
      </c>
      <c r="E41" s="55" t="n">
        <v>34.4254</v>
      </c>
      <c r="F41" s="55" t="n">
        <v>38.6229</v>
      </c>
      <c r="G41" s="55" t="n">
        <v>38.5863</v>
      </c>
      <c r="H41" s="55" t="n">
        <v>6223.52</v>
      </c>
      <c r="I41" s="55" t="n">
        <v>13.22</v>
      </c>
      <c r="J41" s="55" t="n">
        <v>1.73</v>
      </c>
      <c r="K41" s="55" t="n">
        <v>32</v>
      </c>
      <c r="L41" s="55" t="n">
        <v>813.916</v>
      </c>
      <c r="M41" s="55" t="n">
        <v>34.4361</v>
      </c>
      <c r="N41" s="55" t="n">
        <v>38.6226</v>
      </c>
      <c r="O41" s="55" t="n">
        <v>38.5721</v>
      </c>
      <c r="P41" s="55" t="n">
        <v>5926.76</v>
      </c>
      <c r="Q41" s="55" t="n">
        <v>9.4</v>
      </c>
      <c r="R41" s="55" t="n">
        <v>1.65</v>
      </c>
      <c r="S41" s="56"/>
      <c r="T41" s="57"/>
      <c r="U41" s="45"/>
      <c r="V41" s="45"/>
      <c r="W41" s="57"/>
      <c r="X41" s="45"/>
      <c r="Y41" s="58"/>
    </row>
    <row r="42" customFormat="false" ht="13.5" hidden="false" customHeight="false" outlineLevel="0" collapsed="false">
      <c r="A42" s="11"/>
      <c r="B42" s="16"/>
      <c r="C42" s="16" t="n">
        <v>37</v>
      </c>
      <c r="D42" s="55" t="n">
        <v>431.9656</v>
      </c>
      <c r="E42" s="55" t="n">
        <v>31.926</v>
      </c>
      <c r="F42" s="55" t="n">
        <v>37.1494</v>
      </c>
      <c r="G42" s="55" t="n">
        <v>36.9798</v>
      </c>
      <c r="H42" s="55" t="n">
        <v>6077.02</v>
      </c>
      <c r="I42" s="55" t="n">
        <v>9.56</v>
      </c>
      <c r="J42" s="55" t="n">
        <v>1.69</v>
      </c>
      <c r="K42" s="55" t="n">
        <v>37</v>
      </c>
      <c r="L42" s="55" t="n">
        <v>431.7904</v>
      </c>
      <c r="M42" s="55" t="n">
        <v>31.9343</v>
      </c>
      <c r="N42" s="55" t="n">
        <v>37.1465</v>
      </c>
      <c r="O42" s="55" t="n">
        <v>36.9783</v>
      </c>
      <c r="P42" s="55" t="n">
        <v>5504.01</v>
      </c>
      <c r="Q42" s="55" t="n">
        <v>9.29</v>
      </c>
      <c r="R42" s="55" t="n">
        <v>1.53</v>
      </c>
      <c r="S42" s="56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1"/>
      <c r="B43" s="7" t="s">
        <v>52</v>
      </c>
      <c r="C43" s="7" t="n">
        <v>22</v>
      </c>
      <c r="D43" s="55" t="n">
        <v>3636.244</v>
      </c>
      <c r="E43" s="55" t="n">
        <v>40.1923</v>
      </c>
      <c r="F43" s="55" t="n">
        <v>43.52</v>
      </c>
      <c r="G43" s="55" t="n">
        <v>45.0243</v>
      </c>
      <c r="H43" s="55" t="n">
        <v>9713.32</v>
      </c>
      <c r="I43" s="55" t="n">
        <v>19.04</v>
      </c>
      <c r="J43" s="55" t="n">
        <v>2.7</v>
      </c>
      <c r="K43" s="55" t="n">
        <v>22</v>
      </c>
      <c r="L43" s="55" t="n">
        <v>3634.196</v>
      </c>
      <c r="M43" s="55" t="n">
        <v>40.1947</v>
      </c>
      <c r="N43" s="55" t="n">
        <v>43.5184</v>
      </c>
      <c r="O43" s="55" t="n">
        <v>45.0368</v>
      </c>
      <c r="P43" s="55" t="n">
        <v>8575.54</v>
      </c>
      <c r="Q43" s="55" t="n">
        <v>17.34</v>
      </c>
      <c r="R43" s="55" t="n">
        <v>2.3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5" t="n">
        <v>1701.0936</v>
      </c>
      <c r="E44" s="55" t="n">
        <v>37.6682</v>
      </c>
      <c r="F44" s="55" t="n">
        <v>41.592</v>
      </c>
      <c r="G44" s="55" t="n">
        <v>42.7548</v>
      </c>
      <c r="H44" s="55" t="n">
        <v>7721.87</v>
      </c>
      <c r="I44" s="55" t="n">
        <v>11.95</v>
      </c>
      <c r="J44" s="55" t="n">
        <v>2.14</v>
      </c>
      <c r="K44" s="55" t="n">
        <v>27</v>
      </c>
      <c r="L44" s="55" t="n">
        <v>1701.1504</v>
      </c>
      <c r="M44" s="55" t="n">
        <v>37.6727</v>
      </c>
      <c r="N44" s="55" t="n">
        <v>41.601</v>
      </c>
      <c r="O44" s="55" t="n">
        <v>42.758</v>
      </c>
      <c r="P44" s="55" t="n">
        <v>7251.38</v>
      </c>
      <c r="Q44" s="55" t="n">
        <v>13.1</v>
      </c>
      <c r="R44" s="55" t="n">
        <v>2.01</v>
      </c>
      <c r="S44" s="56"/>
      <c r="T44" s="57"/>
      <c r="U44" s="45"/>
      <c r="V44" s="45"/>
      <c r="W44" s="57"/>
      <c r="X44" s="45"/>
      <c r="Y44" s="58"/>
    </row>
    <row r="45" customFormat="false" ht="12.75" hidden="false" customHeight="false" outlineLevel="0" collapsed="false">
      <c r="A45" s="11"/>
      <c r="B45" s="11"/>
      <c r="C45" s="11" t="n">
        <v>32</v>
      </c>
      <c r="D45" s="55" t="n">
        <v>852.976</v>
      </c>
      <c r="E45" s="55" t="n">
        <v>34.917</v>
      </c>
      <c r="F45" s="55" t="n">
        <v>39.917</v>
      </c>
      <c r="G45" s="55" t="n">
        <v>40.858</v>
      </c>
      <c r="H45" s="55" t="n">
        <v>7110.19</v>
      </c>
      <c r="I45" s="55" t="n">
        <v>11.97</v>
      </c>
      <c r="J45" s="55" t="n">
        <v>1.98</v>
      </c>
      <c r="K45" s="55" t="n">
        <v>32</v>
      </c>
      <c r="L45" s="55" t="n">
        <v>852.28</v>
      </c>
      <c r="M45" s="55" t="n">
        <v>34.9195</v>
      </c>
      <c r="N45" s="55" t="n">
        <v>39.9379</v>
      </c>
      <c r="O45" s="55" t="n">
        <v>40.8482</v>
      </c>
      <c r="P45" s="55" t="n">
        <v>6452.59</v>
      </c>
      <c r="Q45" s="55" t="n">
        <v>10.79</v>
      </c>
      <c r="R45" s="55" t="n">
        <v>1.79</v>
      </c>
      <c r="S45" s="56"/>
      <c r="T45" s="57"/>
      <c r="U45" s="45"/>
      <c r="V45" s="45"/>
      <c r="W45" s="57"/>
      <c r="X45" s="45"/>
      <c r="Y45" s="58"/>
    </row>
    <row r="46" customFormat="false" ht="13.5" hidden="false" customHeight="false" outlineLevel="0" collapsed="false">
      <c r="A46" s="11"/>
      <c r="B46" s="16"/>
      <c r="C46" s="16" t="n">
        <v>37</v>
      </c>
      <c r="D46" s="55" t="n">
        <v>450.4304</v>
      </c>
      <c r="E46" s="55" t="n">
        <v>32.1672</v>
      </c>
      <c r="F46" s="55" t="n">
        <v>38.6396</v>
      </c>
      <c r="G46" s="55" t="n">
        <v>39.4839</v>
      </c>
      <c r="H46" s="55" t="n">
        <v>6764.64</v>
      </c>
      <c r="I46" s="55" t="n">
        <v>10.31</v>
      </c>
      <c r="J46" s="55" t="n">
        <v>1.88</v>
      </c>
      <c r="K46" s="55" t="n">
        <v>37</v>
      </c>
      <c r="L46" s="55" t="n">
        <v>450.6976</v>
      </c>
      <c r="M46" s="55" t="n">
        <v>32.1713</v>
      </c>
      <c r="N46" s="55" t="n">
        <v>38.6239</v>
      </c>
      <c r="O46" s="55" t="n">
        <v>39.4482</v>
      </c>
      <c r="P46" s="55" t="n">
        <v>5759.44</v>
      </c>
      <c r="Q46" s="55" t="n">
        <v>10.42</v>
      </c>
      <c r="R46" s="55" t="n">
        <v>1.6</v>
      </c>
      <c r="S46" s="56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1"/>
      <c r="B47" s="7" t="s">
        <v>66</v>
      </c>
      <c r="C47" s="7" t="n">
        <v>22</v>
      </c>
      <c r="D47" s="55" t="n">
        <v>6811.476</v>
      </c>
      <c r="E47" s="55" t="n">
        <v>38.2505</v>
      </c>
      <c r="F47" s="55" t="n">
        <v>41.357</v>
      </c>
      <c r="G47" s="55" t="n">
        <v>42.4047</v>
      </c>
      <c r="H47" s="55" t="n">
        <v>8982.6</v>
      </c>
      <c r="I47" s="55" t="n">
        <v>17.69</v>
      </c>
      <c r="J47" s="55" t="n">
        <v>2.5</v>
      </c>
      <c r="K47" s="55" t="n">
        <v>22</v>
      </c>
      <c r="L47" s="55" t="n">
        <v>6803.5192</v>
      </c>
      <c r="M47" s="55" t="n">
        <v>38.249</v>
      </c>
      <c r="N47" s="55" t="n">
        <v>41.359</v>
      </c>
      <c r="O47" s="55" t="n">
        <v>42.408</v>
      </c>
      <c r="P47" s="55" t="n">
        <v>8904.21</v>
      </c>
      <c r="Q47" s="55" t="n">
        <v>18.36</v>
      </c>
      <c r="R47" s="55" t="n">
        <v>2.4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5" t="n">
        <v>3102.8992</v>
      </c>
      <c r="E48" s="55" t="n">
        <v>34.72</v>
      </c>
      <c r="F48" s="55" t="n">
        <v>38.8572</v>
      </c>
      <c r="G48" s="55" t="n">
        <v>39.7819</v>
      </c>
      <c r="H48" s="55" t="n">
        <v>7835.97</v>
      </c>
      <c r="I48" s="55" t="n">
        <v>17.08</v>
      </c>
      <c r="J48" s="55" t="n">
        <v>2.18</v>
      </c>
      <c r="K48" s="55" t="n">
        <v>27</v>
      </c>
      <c r="L48" s="55" t="n">
        <v>3103.0984</v>
      </c>
      <c r="M48" s="55" t="n">
        <v>34.7258</v>
      </c>
      <c r="N48" s="55" t="n">
        <v>38.8654</v>
      </c>
      <c r="O48" s="55" t="n">
        <v>39.8014</v>
      </c>
      <c r="P48" s="55" t="n">
        <v>7035.71</v>
      </c>
      <c r="Q48" s="55" t="n">
        <v>15.25</v>
      </c>
      <c r="R48" s="55" t="n">
        <v>1.95</v>
      </c>
      <c r="S48" s="56"/>
      <c r="T48" s="57"/>
      <c r="U48" s="45"/>
      <c r="V48" s="45"/>
      <c r="W48" s="57"/>
      <c r="X48" s="45"/>
      <c r="Y48" s="58"/>
    </row>
    <row r="49" customFormat="false" ht="12.75" hidden="false" customHeight="false" outlineLevel="0" collapsed="false">
      <c r="A49" s="11"/>
      <c r="B49" s="11"/>
      <c r="C49" s="11" t="n">
        <v>32</v>
      </c>
      <c r="D49" s="55" t="n">
        <v>1460.4856</v>
      </c>
      <c r="E49" s="55" t="n">
        <v>31.5676</v>
      </c>
      <c r="F49" s="55" t="n">
        <v>37.0093</v>
      </c>
      <c r="G49" s="55" t="n">
        <v>37.8198</v>
      </c>
      <c r="H49" s="55" t="n">
        <v>5908.27</v>
      </c>
      <c r="I49" s="55" t="n">
        <v>13.4</v>
      </c>
      <c r="J49" s="55" t="n">
        <v>1.64</v>
      </c>
      <c r="K49" s="55" t="n">
        <v>32</v>
      </c>
      <c r="L49" s="55" t="n">
        <v>1460.848</v>
      </c>
      <c r="M49" s="55" t="n">
        <v>31.5786</v>
      </c>
      <c r="N49" s="55" t="n">
        <v>37.0248</v>
      </c>
      <c r="O49" s="55" t="n">
        <v>37.8282</v>
      </c>
      <c r="P49" s="55" t="n">
        <v>5677.52</v>
      </c>
      <c r="Q49" s="55" t="n">
        <v>11.64</v>
      </c>
      <c r="R49" s="55" t="n">
        <v>1.58</v>
      </c>
      <c r="S49" s="56"/>
      <c r="T49" s="57"/>
      <c r="U49" s="45"/>
      <c r="V49" s="45"/>
      <c r="W49" s="57"/>
      <c r="X49" s="45"/>
      <c r="Y49" s="58"/>
    </row>
    <row r="50" customFormat="false" ht="13.5" hidden="false" customHeight="false" outlineLevel="0" collapsed="false">
      <c r="A50" s="11"/>
      <c r="B50" s="16"/>
      <c r="C50" s="16" t="n">
        <v>37</v>
      </c>
      <c r="D50" s="55" t="n">
        <v>690.5192</v>
      </c>
      <c r="E50" s="55" t="n">
        <v>28.6448</v>
      </c>
      <c r="F50" s="55" t="n">
        <v>35.7358</v>
      </c>
      <c r="G50" s="55" t="n">
        <v>36.4645</v>
      </c>
      <c r="H50" s="55" t="n">
        <v>6419.95</v>
      </c>
      <c r="I50" s="55" t="n">
        <v>8.04</v>
      </c>
      <c r="J50" s="55" t="n">
        <v>1.78</v>
      </c>
      <c r="K50" s="55" t="n">
        <v>37</v>
      </c>
      <c r="L50" s="55" t="n">
        <v>690.8552</v>
      </c>
      <c r="M50" s="55" t="n">
        <v>28.6562</v>
      </c>
      <c r="N50" s="55" t="n">
        <v>35.7334</v>
      </c>
      <c r="O50" s="55" t="n">
        <v>36.4644</v>
      </c>
      <c r="P50" s="55" t="n">
        <v>5266.13</v>
      </c>
      <c r="Q50" s="55" t="n">
        <v>11.56</v>
      </c>
      <c r="R50" s="55" t="n">
        <v>1.46</v>
      </c>
      <c r="S50" s="56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1"/>
      <c r="B51" s="7" t="s">
        <v>69</v>
      </c>
      <c r="C51" s="7" t="n">
        <v>22</v>
      </c>
      <c r="D51" s="55" t="n">
        <v>4787.1728</v>
      </c>
      <c r="E51" s="55" t="n">
        <v>39.0405</v>
      </c>
      <c r="F51" s="55" t="n">
        <v>41.3635</v>
      </c>
      <c r="G51" s="55" t="n">
        <v>42.8356</v>
      </c>
      <c r="H51" s="55" t="n">
        <v>7191.59</v>
      </c>
      <c r="I51" s="55" t="n">
        <v>13.05</v>
      </c>
      <c r="J51" s="55" t="n">
        <v>2</v>
      </c>
      <c r="K51" s="55" t="n">
        <v>22</v>
      </c>
      <c r="L51" s="55" t="n">
        <v>4786.2416</v>
      </c>
      <c r="M51" s="55" t="n">
        <v>39.0413</v>
      </c>
      <c r="N51" s="55" t="n">
        <v>41.3676</v>
      </c>
      <c r="O51" s="55" t="n">
        <v>42.8441</v>
      </c>
      <c r="P51" s="55" t="n">
        <v>6584.16</v>
      </c>
      <c r="Q51" s="55" t="n">
        <v>11.2</v>
      </c>
      <c r="R51" s="55" t="n">
        <v>1.83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5" t="n">
        <v>2024.7504</v>
      </c>
      <c r="E52" s="55" t="n">
        <v>35.8428</v>
      </c>
      <c r="F52" s="55" t="n">
        <v>39.0689</v>
      </c>
      <c r="G52" s="55" t="n">
        <v>40.6895</v>
      </c>
      <c r="H52" s="55" t="n">
        <v>5679.8</v>
      </c>
      <c r="I52" s="55" t="n">
        <v>8.58</v>
      </c>
      <c r="J52" s="55" t="n">
        <v>1.58</v>
      </c>
      <c r="K52" s="55" t="n">
        <v>27</v>
      </c>
      <c r="L52" s="55" t="n">
        <v>2024.4424</v>
      </c>
      <c r="M52" s="55" t="n">
        <v>35.843</v>
      </c>
      <c r="N52" s="55" t="n">
        <v>39.0691</v>
      </c>
      <c r="O52" s="55" t="n">
        <v>40.6881</v>
      </c>
      <c r="P52" s="55" t="n">
        <v>5837.87</v>
      </c>
      <c r="Q52" s="55" t="n">
        <v>7.29</v>
      </c>
      <c r="R52" s="55" t="n">
        <v>1.62</v>
      </c>
      <c r="S52" s="56"/>
      <c r="T52" s="57"/>
      <c r="U52" s="45"/>
      <c r="V52" s="45"/>
      <c r="W52" s="57"/>
      <c r="X52" s="45"/>
      <c r="Y52" s="58"/>
    </row>
    <row r="53" customFormat="false" ht="12.75" hidden="false" customHeight="false" outlineLevel="0" collapsed="false">
      <c r="A53" s="11"/>
      <c r="B53" s="11"/>
      <c r="C53" s="11" t="n">
        <v>32</v>
      </c>
      <c r="D53" s="55" t="n">
        <v>943.8472</v>
      </c>
      <c r="E53" s="55" t="n">
        <v>32.9782</v>
      </c>
      <c r="F53" s="55" t="n">
        <v>37.2014</v>
      </c>
      <c r="G53" s="55" t="n">
        <v>38.9494</v>
      </c>
      <c r="H53" s="55" t="n">
        <v>5421.35</v>
      </c>
      <c r="I53" s="55" t="n">
        <v>8.59</v>
      </c>
      <c r="J53" s="55" t="n">
        <v>1.51</v>
      </c>
      <c r="K53" s="55" t="n">
        <v>32</v>
      </c>
      <c r="L53" s="55" t="n">
        <v>944.8232</v>
      </c>
      <c r="M53" s="55" t="n">
        <v>32.9783</v>
      </c>
      <c r="N53" s="55" t="n">
        <v>37.1927</v>
      </c>
      <c r="O53" s="55" t="n">
        <v>38.9431</v>
      </c>
      <c r="P53" s="55" t="n">
        <v>4747.51</v>
      </c>
      <c r="Q53" s="55" t="n">
        <v>5.56</v>
      </c>
      <c r="R53" s="55" t="n">
        <v>1.32</v>
      </c>
      <c r="S53" s="56"/>
      <c r="T53" s="57"/>
      <c r="U53" s="45"/>
      <c r="V53" s="45"/>
      <c r="W53" s="57"/>
      <c r="X53" s="45"/>
      <c r="Y53" s="58"/>
    </row>
    <row r="54" customFormat="false" ht="13.5" hidden="false" customHeight="false" outlineLevel="0" collapsed="false">
      <c r="A54" s="16"/>
      <c r="B54" s="16"/>
      <c r="C54" s="16" t="n">
        <v>37</v>
      </c>
      <c r="D54" s="55" t="n">
        <v>462.7832</v>
      </c>
      <c r="E54" s="55" t="n">
        <v>30.336</v>
      </c>
      <c r="F54" s="55" t="n">
        <v>35.9429</v>
      </c>
      <c r="G54" s="55" t="n">
        <v>37.6904</v>
      </c>
      <c r="H54" s="55" t="n">
        <v>4071.54</v>
      </c>
      <c r="I54" s="55" t="n">
        <v>5.68</v>
      </c>
      <c r="J54" s="55" t="n">
        <v>1.13</v>
      </c>
      <c r="K54" s="55" t="n">
        <v>37</v>
      </c>
      <c r="L54" s="55" t="n">
        <v>462.104</v>
      </c>
      <c r="M54" s="55" t="n">
        <v>30.3405</v>
      </c>
      <c r="N54" s="55" t="n">
        <v>35.9402</v>
      </c>
      <c r="O54" s="55" t="n">
        <v>37.6917</v>
      </c>
      <c r="P54" s="55" t="n">
        <v>4008.58</v>
      </c>
      <c r="Q54" s="55" t="n">
        <v>6.31</v>
      </c>
      <c r="R54" s="55" t="n">
        <v>1.11</v>
      </c>
      <c r="S54" s="56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7" t="s">
        <v>13</v>
      </c>
      <c r="B55" s="7" t="s">
        <v>48</v>
      </c>
      <c r="C55" s="7" t="n">
        <v>22</v>
      </c>
      <c r="D55" s="55" t="n">
        <v>1504.9784</v>
      </c>
      <c r="E55" s="55" t="n">
        <v>40.6609</v>
      </c>
      <c r="F55" s="55" t="n">
        <v>43.8669</v>
      </c>
      <c r="G55" s="55" t="n">
        <v>43.0373</v>
      </c>
      <c r="H55" s="55" t="n">
        <v>2608.11</v>
      </c>
      <c r="I55" s="55" t="n">
        <v>5.19</v>
      </c>
      <c r="J55" s="55" t="n">
        <v>0.72</v>
      </c>
      <c r="K55" s="55" t="n">
        <v>22</v>
      </c>
      <c r="L55" s="55" t="n">
        <v>1504.3424</v>
      </c>
      <c r="M55" s="55" t="n">
        <v>40.6672</v>
      </c>
      <c r="N55" s="55" t="n">
        <v>43.8729</v>
      </c>
      <c r="O55" s="55" t="n">
        <v>43.0299</v>
      </c>
      <c r="P55" s="55" t="n">
        <v>2206</v>
      </c>
      <c r="Q55" s="55" t="n">
        <v>5.66</v>
      </c>
      <c r="R55" s="55" t="n">
        <v>0.6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7</v>
      </c>
      <c r="B56" s="11"/>
      <c r="C56" s="11" t="n">
        <v>27</v>
      </c>
      <c r="D56" s="55" t="n">
        <v>753.1376</v>
      </c>
      <c r="E56" s="55" t="n">
        <v>36.9098</v>
      </c>
      <c r="F56" s="55" t="n">
        <v>41.2501</v>
      </c>
      <c r="G56" s="55" t="n">
        <v>40.0385</v>
      </c>
      <c r="H56" s="55" t="n">
        <v>1912.82</v>
      </c>
      <c r="I56" s="55" t="n">
        <v>4.46</v>
      </c>
      <c r="J56" s="55" t="n">
        <v>0.53</v>
      </c>
      <c r="K56" s="55" t="n">
        <v>27</v>
      </c>
      <c r="L56" s="55" t="n">
        <v>752.092</v>
      </c>
      <c r="M56" s="55" t="n">
        <v>36.9114</v>
      </c>
      <c r="N56" s="55" t="n">
        <v>41.2844</v>
      </c>
      <c r="O56" s="55" t="n">
        <v>40.0492</v>
      </c>
      <c r="P56" s="55" t="n">
        <v>1961.92</v>
      </c>
      <c r="Q56" s="55" t="n">
        <v>4.34</v>
      </c>
      <c r="R56" s="55" t="n">
        <v>0.54</v>
      </c>
      <c r="S56" s="56"/>
      <c r="T56" s="57"/>
      <c r="U56" s="45"/>
      <c r="V56" s="45"/>
      <c r="W56" s="57"/>
      <c r="X56" s="45"/>
      <c r="Y56" s="58"/>
    </row>
    <row r="57" customFormat="false" ht="12.75" hidden="false" customHeight="false" outlineLevel="0" collapsed="false">
      <c r="A57" s="11"/>
      <c r="B57" s="11"/>
      <c r="C57" s="11" t="n">
        <v>32</v>
      </c>
      <c r="D57" s="55" t="n">
        <v>371.6824</v>
      </c>
      <c r="E57" s="55" t="n">
        <v>33.5621</v>
      </c>
      <c r="F57" s="55" t="n">
        <v>39.1928</v>
      </c>
      <c r="G57" s="55" t="n">
        <v>37.6754</v>
      </c>
      <c r="H57" s="55" t="n">
        <v>1703.54</v>
      </c>
      <c r="I57" s="55" t="n">
        <v>3.45</v>
      </c>
      <c r="J57" s="55" t="n">
        <v>0.47</v>
      </c>
      <c r="K57" s="55" t="n">
        <v>32</v>
      </c>
      <c r="L57" s="55" t="n">
        <v>371.376</v>
      </c>
      <c r="M57" s="55" t="n">
        <v>33.559</v>
      </c>
      <c r="N57" s="55" t="n">
        <v>39.1897</v>
      </c>
      <c r="O57" s="55" t="n">
        <v>37.6952</v>
      </c>
      <c r="P57" s="55" t="n">
        <v>1700.85</v>
      </c>
      <c r="Q57" s="55" t="n">
        <v>4.04</v>
      </c>
      <c r="R57" s="55" t="n">
        <v>0.47</v>
      </c>
      <c r="S57" s="56"/>
      <c r="T57" s="57"/>
      <c r="U57" s="45"/>
      <c r="V57" s="45"/>
      <c r="W57" s="57"/>
      <c r="X57" s="45"/>
      <c r="Y57" s="58"/>
    </row>
    <row r="58" customFormat="false" ht="13.5" hidden="false" customHeight="false" outlineLevel="0" collapsed="false">
      <c r="A58" s="11"/>
      <c r="B58" s="16"/>
      <c r="C58" s="16" t="n">
        <v>37</v>
      </c>
      <c r="D58" s="55" t="n">
        <v>193.8184</v>
      </c>
      <c r="E58" s="55" t="n">
        <v>30.7644</v>
      </c>
      <c r="F58" s="55" t="n">
        <v>37.7928</v>
      </c>
      <c r="G58" s="55" t="n">
        <v>36.1561</v>
      </c>
      <c r="H58" s="55" t="n">
        <v>1569.66</v>
      </c>
      <c r="I58" s="55" t="n">
        <v>3.57</v>
      </c>
      <c r="J58" s="55" t="n">
        <v>0.44</v>
      </c>
      <c r="K58" s="55" t="n">
        <v>37</v>
      </c>
      <c r="L58" s="55" t="n">
        <v>193.9744</v>
      </c>
      <c r="M58" s="55" t="n">
        <v>30.7691</v>
      </c>
      <c r="N58" s="55" t="n">
        <v>37.8217</v>
      </c>
      <c r="O58" s="55" t="n">
        <v>36.1537</v>
      </c>
      <c r="P58" s="55" t="n">
        <v>1391.83</v>
      </c>
      <c r="Q58" s="55" t="n">
        <v>3.27</v>
      </c>
      <c r="R58" s="55" t="n">
        <v>0.39</v>
      </c>
      <c r="S58" s="56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1"/>
      <c r="B59" s="7" t="s">
        <v>54</v>
      </c>
      <c r="C59" s="7" t="n">
        <v>22</v>
      </c>
      <c r="D59" s="55" t="n">
        <v>1622.5144</v>
      </c>
      <c r="E59" s="55" t="n">
        <v>38.017</v>
      </c>
      <c r="F59" s="55" t="n">
        <v>43.1121</v>
      </c>
      <c r="G59" s="55" t="n">
        <v>44.1411</v>
      </c>
      <c r="H59" s="55" t="n">
        <v>2369.28</v>
      </c>
      <c r="I59" s="55" t="n">
        <v>5.29</v>
      </c>
      <c r="J59" s="55" t="n">
        <v>0.66</v>
      </c>
      <c r="K59" s="55" t="n">
        <v>22</v>
      </c>
      <c r="L59" s="55" t="n">
        <v>1620.4864</v>
      </c>
      <c r="M59" s="55" t="n">
        <v>38.0176</v>
      </c>
      <c r="N59" s="55" t="n">
        <v>43.13</v>
      </c>
      <c r="O59" s="55" t="n">
        <v>44.1432</v>
      </c>
      <c r="P59" s="55" t="n">
        <v>2244.99</v>
      </c>
      <c r="Q59" s="55" t="n">
        <v>6.13</v>
      </c>
      <c r="R59" s="55" t="n">
        <v>0.6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5" t="n">
        <v>631.1888</v>
      </c>
      <c r="E60" s="55" t="n">
        <v>34.6626</v>
      </c>
      <c r="F60" s="55" t="n">
        <v>41.0294</v>
      </c>
      <c r="G60" s="55" t="n">
        <v>42.0161</v>
      </c>
      <c r="H60" s="55" t="n">
        <v>1696.56</v>
      </c>
      <c r="I60" s="55" t="n">
        <v>4.69</v>
      </c>
      <c r="J60" s="55" t="n">
        <v>0.47</v>
      </c>
      <c r="K60" s="55" t="n">
        <v>27</v>
      </c>
      <c r="L60" s="55" t="n">
        <v>630.9376</v>
      </c>
      <c r="M60" s="55" t="n">
        <v>34.6652</v>
      </c>
      <c r="N60" s="55" t="n">
        <v>41.0483</v>
      </c>
      <c r="O60" s="55" t="n">
        <v>42.0254</v>
      </c>
      <c r="P60" s="55" t="n">
        <v>1648.2</v>
      </c>
      <c r="Q60" s="55" t="n">
        <v>3.65</v>
      </c>
      <c r="R60" s="55" t="n">
        <v>0.46</v>
      </c>
      <c r="S60" s="56"/>
      <c r="T60" s="57"/>
      <c r="U60" s="45"/>
      <c r="V60" s="45"/>
      <c r="W60" s="57"/>
      <c r="X60" s="45"/>
      <c r="Y60" s="58"/>
    </row>
    <row r="61" customFormat="false" ht="12.75" hidden="false" customHeight="false" outlineLevel="0" collapsed="false">
      <c r="A61" s="11"/>
      <c r="B61" s="11"/>
      <c r="C61" s="11" t="n">
        <v>32</v>
      </c>
      <c r="D61" s="55" t="n">
        <v>283.1696</v>
      </c>
      <c r="E61" s="55" t="n">
        <v>31.8496</v>
      </c>
      <c r="F61" s="55" t="n">
        <v>39.5648</v>
      </c>
      <c r="G61" s="55" t="n">
        <v>40.46</v>
      </c>
      <c r="H61" s="55" t="n">
        <v>1495.74</v>
      </c>
      <c r="I61" s="55" t="n">
        <v>3.91</v>
      </c>
      <c r="J61" s="55" t="n">
        <v>0.42</v>
      </c>
      <c r="K61" s="55" t="n">
        <v>32</v>
      </c>
      <c r="L61" s="55" t="n">
        <v>282.0128</v>
      </c>
      <c r="M61" s="55" t="n">
        <v>31.8515</v>
      </c>
      <c r="N61" s="55" t="n">
        <v>39.5456</v>
      </c>
      <c r="O61" s="55" t="n">
        <v>40.4718</v>
      </c>
      <c r="P61" s="55" t="n">
        <v>1382.33</v>
      </c>
      <c r="Q61" s="55" t="n">
        <v>4.31</v>
      </c>
      <c r="R61" s="55" t="n">
        <v>0.38</v>
      </c>
      <c r="S61" s="56"/>
      <c r="T61" s="57"/>
      <c r="U61" s="45"/>
      <c r="V61" s="45"/>
      <c r="W61" s="57"/>
      <c r="X61" s="45"/>
      <c r="Y61" s="58"/>
    </row>
    <row r="62" customFormat="false" ht="13.5" hidden="false" customHeight="false" outlineLevel="0" collapsed="false">
      <c r="A62" s="11"/>
      <c r="B62" s="16"/>
      <c r="C62" s="16" t="n">
        <v>37</v>
      </c>
      <c r="D62" s="55" t="n">
        <v>139.2944</v>
      </c>
      <c r="E62" s="55" t="n">
        <v>29.1146</v>
      </c>
      <c r="F62" s="55" t="n">
        <v>38.4678</v>
      </c>
      <c r="G62" s="55" t="n">
        <v>39.2871</v>
      </c>
      <c r="H62" s="55" t="n">
        <v>1338.89</v>
      </c>
      <c r="I62" s="55" t="n">
        <v>3.43</v>
      </c>
      <c r="J62" s="55" t="n">
        <v>0.37</v>
      </c>
      <c r="K62" s="55" t="n">
        <v>37</v>
      </c>
      <c r="L62" s="55" t="n">
        <v>138.9072</v>
      </c>
      <c r="M62" s="55" t="n">
        <v>29.1353</v>
      </c>
      <c r="N62" s="55" t="n">
        <v>38.4591</v>
      </c>
      <c r="O62" s="55" t="n">
        <v>39.3067</v>
      </c>
      <c r="P62" s="55" t="n">
        <v>1253.15</v>
      </c>
      <c r="Q62" s="55" t="n">
        <v>3.74</v>
      </c>
      <c r="R62" s="55" t="n">
        <v>0.35</v>
      </c>
      <c r="S62" s="56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55" t="n">
        <v>1639.6368</v>
      </c>
      <c r="E63" s="55" t="n">
        <v>38.2246</v>
      </c>
      <c r="F63" s="55" t="n">
        <v>41.2422</v>
      </c>
      <c r="G63" s="55" t="n">
        <v>42.1832</v>
      </c>
      <c r="H63" s="55" t="n">
        <v>1931.68</v>
      </c>
      <c r="I63" s="55" t="n">
        <v>5.22</v>
      </c>
      <c r="J63" s="55" t="n">
        <v>0.54</v>
      </c>
      <c r="K63" s="55" t="n">
        <v>22</v>
      </c>
      <c r="L63" s="55" t="n">
        <v>1635.772</v>
      </c>
      <c r="M63" s="55" t="n">
        <v>38.2232</v>
      </c>
      <c r="N63" s="55" t="n">
        <v>41.248</v>
      </c>
      <c r="O63" s="55" t="n">
        <v>42.1943</v>
      </c>
      <c r="P63" s="55" t="n">
        <v>1965.95</v>
      </c>
      <c r="Q63" s="55" t="n">
        <v>3.89</v>
      </c>
      <c r="R63" s="55" t="n">
        <v>0.5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5" t="n">
        <v>752.66</v>
      </c>
      <c r="E64" s="55" t="n">
        <v>34.8329</v>
      </c>
      <c r="F64" s="55" t="n">
        <v>38.7204</v>
      </c>
      <c r="G64" s="55" t="n">
        <v>39.4675</v>
      </c>
      <c r="H64" s="55" t="n">
        <v>1784.8</v>
      </c>
      <c r="I64" s="55" t="n">
        <v>3.73</v>
      </c>
      <c r="J64" s="55" t="n">
        <v>0.5</v>
      </c>
      <c r="K64" s="55" t="n">
        <v>27</v>
      </c>
      <c r="L64" s="55" t="n">
        <v>750.8648</v>
      </c>
      <c r="M64" s="55" t="n">
        <v>34.8308</v>
      </c>
      <c r="N64" s="55" t="n">
        <v>38.7354</v>
      </c>
      <c r="O64" s="55" t="n">
        <v>39.4784</v>
      </c>
      <c r="P64" s="55" t="n">
        <v>1547.01</v>
      </c>
      <c r="Q64" s="55" t="n">
        <v>2.81</v>
      </c>
      <c r="R64" s="55" t="n">
        <v>0.43</v>
      </c>
      <c r="S64" s="56"/>
      <c r="T64" s="57"/>
      <c r="U64" s="45"/>
      <c r="V64" s="45"/>
      <c r="W64" s="57"/>
      <c r="X64" s="45"/>
      <c r="Y64" s="58"/>
    </row>
    <row r="65" customFormat="false" ht="12.75" hidden="false" customHeight="false" outlineLevel="0" collapsed="false">
      <c r="A65" s="11"/>
      <c r="B65" s="11"/>
      <c r="C65" s="11" t="n">
        <v>32</v>
      </c>
      <c r="D65" s="55" t="n">
        <v>351.46</v>
      </c>
      <c r="E65" s="55" t="n">
        <v>31.6359</v>
      </c>
      <c r="F65" s="55" t="n">
        <v>36.7371</v>
      </c>
      <c r="G65" s="55" t="n">
        <v>37.4117</v>
      </c>
      <c r="H65" s="55" t="n">
        <v>1301.86</v>
      </c>
      <c r="I65" s="55" t="n">
        <v>2.95</v>
      </c>
      <c r="J65" s="55" t="n">
        <v>0.36</v>
      </c>
      <c r="K65" s="55" t="n">
        <v>32</v>
      </c>
      <c r="L65" s="55" t="n">
        <v>350.6976</v>
      </c>
      <c r="M65" s="55" t="n">
        <v>31.635</v>
      </c>
      <c r="N65" s="55" t="n">
        <v>36.7451</v>
      </c>
      <c r="O65" s="55" t="n">
        <v>37.4251</v>
      </c>
      <c r="P65" s="55" t="n">
        <v>1361.97</v>
      </c>
      <c r="Q65" s="55" t="n">
        <v>3.49</v>
      </c>
      <c r="R65" s="55" t="n">
        <v>0.38</v>
      </c>
      <c r="S65" s="56"/>
      <c r="T65" s="57"/>
      <c r="U65" s="45"/>
      <c r="V65" s="45"/>
      <c r="W65" s="57"/>
      <c r="X65" s="45"/>
      <c r="Y65" s="58"/>
    </row>
    <row r="66" customFormat="false" ht="13.5" hidden="false" customHeight="false" outlineLevel="0" collapsed="false">
      <c r="A66" s="11"/>
      <c r="B66" s="16"/>
      <c r="C66" s="16" t="n">
        <v>37</v>
      </c>
      <c r="D66" s="55" t="n">
        <v>163.5784</v>
      </c>
      <c r="E66" s="55" t="n">
        <v>28.7148</v>
      </c>
      <c r="F66" s="55" t="n">
        <v>35.3609</v>
      </c>
      <c r="G66" s="55" t="n">
        <v>35.9236</v>
      </c>
      <c r="H66" s="55" t="n">
        <v>1191.68</v>
      </c>
      <c r="I66" s="55" t="n">
        <v>2.73</v>
      </c>
      <c r="J66" s="55" t="n">
        <v>0.33</v>
      </c>
      <c r="K66" s="55" t="n">
        <v>37</v>
      </c>
      <c r="L66" s="55" t="n">
        <v>163.7432</v>
      </c>
      <c r="M66" s="55" t="n">
        <v>28.7202</v>
      </c>
      <c r="N66" s="55" t="n">
        <v>35.3548</v>
      </c>
      <c r="O66" s="55" t="n">
        <v>35.931</v>
      </c>
      <c r="P66" s="55" t="n">
        <v>1168.76</v>
      </c>
      <c r="Q66" s="55" t="n">
        <v>2.94</v>
      </c>
      <c r="R66" s="55" t="n">
        <v>0.32</v>
      </c>
      <c r="S66" s="56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1"/>
      <c r="B67" s="7" t="s">
        <v>69</v>
      </c>
      <c r="C67" s="7" t="n">
        <v>22</v>
      </c>
      <c r="D67" s="55" t="n">
        <v>1196.264</v>
      </c>
      <c r="E67" s="55" t="n">
        <v>39.4654</v>
      </c>
      <c r="F67" s="55" t="n">
        <v>41.4966</v>
      </c>
      <c r="G67" s="55" t="n">
        <v>42.5926</v>
      </c>
      <c r="H67" s="55" t="n">
        <v>1489.89</v>
      </c>
      <c r="I67" s="55" t="n">
        <v>3.89</v>
      </c>
      <c r="J67" s="55" t="n">
        <v>0.41</v>
      </c>
      <c r="K67" s="55" t="n">
        <v>22</v>
      </c>
      <c r="L67" s="55" t="n">
        <v>1195.2296</v>
      </c>
      <c r="M67" s="55" t="n">
        <v>39.4677</v>
      </c>
      <c r="N67" s="55" t="n">
        <v>41.5072</v>
      </c>
      <c r="O67" s="55" t="n">
        <v>42.5986</v>
      </c>
      <c r="P67" s="55" t="n">
        <v>1612.12</v>
      </c>
      <c r="Q67" s="55" t="n">
        <v>4.08</v>
      </c>
      <c r="R67" s="55" t="n">
        <v>0.4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5" t="n">
        <v>587.0944</v>
      </c>
      <c r="E68" s="55" t="n">
        <v>35.7435</v>
      </c>
      <c r="F68" s="55" t="n">
        <v>38.7852</v>
      </c>
      <c r="G68" s="55" t="n">
        <v>40.0741</v>
      </c>
      <c r="H68" s="55" t="n">
        <v>1293.93</v>
      </c>
      <c r="I68" s="55" t="n">
        <v>3.27</v>
      </c>
      <c r="J68" s="55" t="n">
        <v>0.36</v>
      </c>
      <c r="K68" s="55" t="n">
        <v>27</v>
      </c>
      <c r="L68" s="55" t="n">
        <v>586.9312</v>
      </c>
      <c r="M68" s="55" t="n">
        <v>35.7483</v>
      </c>
      <c r="N68" s="55" t="n">
        <v>38.7952</v>
      </c>
      <c r="O68" s="55" t="n">
        <v>40.0578</v>
      </c>
      <c r="P68" s="55" t="n">
        <v>1342.6</v>
      </c>
      <c r="Q68" s="55" t="n">
        <v>3.14</v>
      </c>
      <c r="R68" s="55" t="n">
        <v>0.37</v>
      </c>
      <c r="S68" s="56"/>
      <c r="T68" s="57"/>
      <c r="U68" s="45"/>
      <c r="V68" s="45"/>
      <c r="W68" s="57"/>
      <c r="X68" s="45"/>
      <c r="Y68" s="58"/>
    </row>
    <row r="69" customFormat="false" ht="12.75" hidden="false" customHeight="false" outlineLevel="0" collapsed="false">
      <c r="A69" s="11"/>
      <c r="B69" s="11"/>
      <c r="C69" s="11" t="n">
        <v>32</v>
      </c>
      <c r="D69" s="55" t="n">
        <v>285.2488</v>
      </c>
      <c r="E69" s="55" t="n">
        <v>32.3445</v>
      </c>
      <c r="F69" s="55" t="n">
        <v>36.787</v>
      </c>
      <c r="G69" s="55" t="n">
        <v>38.037</v>
      </c>
      <c r="H69" s="55" t="n">
        <v>1279.44</v>
      </c>
      <c r="I69" s="55" t="n">
        <v>2.7</v>
      </c>
      <c r="J69" s="55" t="n">
        <v>0.36</v>
      </c>
      <c r="K69" s="55" t="n">
        <v>32</v>
      </c>
      <c r="L69" s="55" t="n">
        <v>285.3464</v>
      </c>
      <c r="M69" s="55" t="n">
        <v>32.3412</v>
      </c>
      <c r="N69" s="55" t="n">
        <v>36.8096</v>
      </c>
      <c r="O69" s="55" t="n">
        <v>38.043</v>
      </c>
      <c r="P69" s="55" t="n">
        <v>991.54</v>
      </c>
      <c r="Q69" s="55" t="n">
        <v>2.66</v>
      </c>
      <c r="R69" s="55" t="n">
        <v>0.28</v>
      </c>
      <c r="S69" s="56"/>
      <c r="T69" s="57"/>
      <c r="U69" s="45"/>
      <c r="V69" s="45"/>
      <c r="W69" s="57"/>
      <c r="X69" s="45"/>
      <c r="Y69" s="58"/>
    </row>
    <row r="70" customFormat="false" ht="13.5" hidden="false" customHeight="false" outlineLevel="0" collapsed="false">
      <c r="A70" s="16"/>
      <c r="B70" s="16"/>
      <c r="C70" s="16" t="n">
        <v>37</v>
      </c>
      <c r="D70" s="55" t="n">
        <v>141.012</v>
      </c>
      <c r="E70" s="55" t="n">
        <v>29.5424</v>
      </c>
      <c r="F70" s="55" t="n">
        <v>35.4229</v>
      </c>
      <c r="G70" s="55" t="n">
        <v>36.5807</v>
      </c>
      <c r="H70" s="55" t="n">
        <v>1071.15</v>
      </c>
      <c r="I70" s="55" t="n">
        <v>2.6</v>
      </c>
      <c r="J70" s="55" t="n">
        <v>0.3</v>
      </c>
      <c r="K70" s="55" t="n">
        <v>37</v>
      </c>
      <c r="L70" s="55" t="n">
        <v>141.4384</v>
      </c>
      <c r="M70" s="55" t="n">
        <v>29.5536</v>
      </c>
      <c r="N70" s="55" t="n">
        <v>35.4359</v>
      </c>
      <c r="O70" s="55" t="n">
        <v>36.5819</v>
      </c>
      <c r="P70" s="55" t="n">
        <v>868.77</v>
      </c>
      <c r="Q70" s="55" t="n">
        <v>2.11</v>
      </c>
      <c r="R70" s="55" t="n">
        <v>0.24</v>
      </c>
      <c r="S70" s="56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69" t="s">
        <v>88</v>
      </c>
      <c r="B71" s="69" t="s">
        <v>73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67" t="s">
        <v>89</v>
      </c>
      <c r="B72" s="67"/>
      <c r="C72" s="67" t="n">
        <v>27</v>
      </c>
      <c r="D72" s="78"/>
      <c r="E72" s="79"/>
      <c r="F72" s="79"/>
      <c r="G72" s="79"/>
      <c r="H72" s="79"/>
      <c r="I72" s="79"/>
      <c r="J72" s="80"/>
      <c r="K72" s="73"/>
      <c r="L72" s="78"/>
      <c r="M72" s="79"/>
      <c r="N72" s="79"/>
      <c r="O72" s="79"/>
      <c r="P72" s="79"/>
      <c r="Q72" s="79"/>
      <c r="R72" s="80"/>
      <c r="S72" s="74"/>
      <c r="T72" s="81"/>
      <c r="U72" s="82"/>
      <c r="V72" s="83"/>
      <c r="W72" s="81"/>
      <c r="X72" s="82"/>
      <c r="Y72" s="83"/>
    </row>
    <row r="73" customFormat="false" ht="12" hidden="false" customHeight="false" outlineLevel="0" collapsed="false">
      <c r="A73" s="67"/>
      <c r="B73" s="67"/>
      <c r="C73" s="67" t="n">
        <v>32</v>
      </c>
      <c r="D73" s="78"/>
      <c r="E73" s="79"/>
      <c r="F73" s="79"/>
      <c r="G73" s="79"/>
      <c r="H73" s="79"/>
      <c r="I73" s="79"/>
      <c r="J73" s="80"/>
      <c r="K73" s="73"/>
      <c r="L73" s="78"/>
      <c r="M73" s="79"/>
      <c r="N73" s="79"/>
      <c r="O73" s="79"/>
      <c r="P73" s="79"/>
      <c r="Q73" s="79"/>
      <c r="R73" s="80"/>
      <c r="S73" s="74"/>
      <c r="T73" s="81"/>
      <c r="U73" s="82"/>
      <c r="V73" s="83"/>
      <c r="W73" s="81"/>
      <c r="X73" s="82"/>
      <c r="Y73" s="83"/>
    </row>
    <row r="74" customFormat="false" ht="12.75" hidden="false" customHeight="false" outlineLevel="0" collapsed="false">
      <c r="A74" s="67"/>
      <c r="B74" s="68"/>
      <c r="C74" s="68" t="n">
        <v>37</v>
      </c>
      <c r="D74" s="84"/>
      <c r="E74" s="85"/>
      <c r="F74" s="85"/>
      <c r="G74" s="85"/>
      <c r="H74" s="85"/>
      <c r="I74" s="85"/>
      <c r="J74" s="86"/>
      <c r="K74" s="73"/>
      <c r="L74" s="84"/>
      <c r="M74" s="85"/>
      <c r="N74" s="85"/>
      <c r="O74" s="85"/>
      <c r="P74" s="85"/>
      <c r="Q74" s="85"/>
      <c r="R74" s="86"/>
      <c r="S74" s="74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67"/>
      <c r="B75" s="69" t="s">
        <v>74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67"/>
      <c r="B76" s="67"/>
      <c r="C76" s="67" t="n">
        <v>27</v>
      </c>
      <c r="D76" s="78"/>
      <c r="E76" s="79"/>
      <c r="F76" s="79"/>
      <c r="G76" s="79"/>
      <c r="H76" s="79"/>
      <c r="I76" s="79"/>
      <c r="J76" s="80"/>
      <c r="K76" s="73"/>
      <c r="L76" s="78"/>
      <c r="M76" s="79"/>
      <c r="N76" s="79"/>
      <c r="O76" s="79"/>
      <c r="P76" s="79"/>
      <c r="Q76" s="79"/>
      <c r="R76" s="80"/>
      <c r="S76" s="74"/>
      <c r="T76" s="81"/>
      <c r="U76" s="82"/>
      <c r="V76" s="83"/>
      <c r="W76" s="81"/>
      <c r="X76" s="82"/>
      <c r="Y76" s="83"/>
    </row>
    <row r="77" customFormat="false" ht="12" hidden="false" customHeight="false" outlineLevel="0" collapsed="false">
      <c r="A77" s="67"/>
      <c r="B77" s="67"/>
      <c r="C77" s="67" t="n">
        <v>32</v>
      </c>
      <c r="D77" s="78"/>
      <c r="E77" s="79"/>
      <c r="F77" s="79"/>
      <c r="G77" s="79"/>
      <c r="H77" s="79"/>
      <c r="I77" s="79"/>
      <c r="J77" s="80"/>
      <c r="K77" s="73"/>
      <c r="L77" s="78"/>
      <c r="M77" s="79"/>
      <c r="N77" s="79"/>
      <c r="O77" s="79"/>
      <c r="P77" s="79"/>
      <c r="Q77" s="79"/>
      <c r="R77" s="80"/>
      <c r="S77" s="74"/>
      <c r="T77" s="81"/>
      <c r="U77" s="82"/>
      <c r="V77" s="83"/>
      <c r="W77" s="81"/>
      <c r="X77" s="82"/>
      <c r="Y77" s="83"/>
    </row>
    <row r="78" customFormat="false" ht="12.75" hidden="false" customHeight="false" outlineLevel="0" collapsed="false">
      <c r="A78" s="67"/>
      <c r="B78" s="68"/>
      <c r="C78" s="68" t="n">
        <v>37</v>
      </c>
      <c r="D78" s="84"/>
      <c r="E78" s="85"/>
      <c r="F78" s="85"/>
      <c r="G78" s="85"/>
      <c r="H78" s="85"/>
      <c r="I78" s="85"/>
      <c r="J78" s="86"/>
      <c r="K78" s="73"/>
      <c r="L78" s="84"/>
      <c r="M78" s="85"/>
      <c r="N78" s="85"/>
      <c r="O78" s="85"/>
      <c r="P78" s="85"/>
      <c r="Q78" s="85"/>
      <c r="R78" s="86"/>
      <c r="S78" s="74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67"/>
      <c r="B79" s="69" t="s">
        <v>75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67"/>
      <c r="B80" s="67"/>
      <c r="C80" s="67" t="n">
        <v>27</v>
      </c>
      <c r="D80" s="78"/>
      <c r="E80" s="79"/>
      <c r="F80" s="79"/>
      <c r="G80" s="79"/>
      <c r="H80" s="79"/>
      <c r="I80" s="79"/>
      <c r="J80" s="80"/>
      <c r="K80" s="73"/>
      <c r="L80" s="78"/>
      <c r="M80" s="79"/>
      <c r="N80" s="79"/>
      <c r="O80" s="79"/>
      <c r="P80" s="79"/>
      <c r="Q80" s="79"/>
      <c r="R80" s="80"/>
      <c r="S80" s="74"/>
      <c r="T80" s="81"/>
      <c r="U80" s="82"/>
      <c r="V80" s="83"/>
      <c r="W80" s="81"/>
      <c r="X80" s="82"/>
      <c r="Y80" s="83"/>
    </row>
    <row r="81" customFormat="false" ht="12" hidden="false" customHeight="false" outlineLevel="0" collapsed="false">
      <c r="A81" s="67"/>
      <c r="B81" s="67"/>
      <c r="C81" s="67" t="n">
        <v>32</v>
      </c>
      <c r="D81" s="78"/>
      <c r="E81" s="79"/>
      <c r="F81" s="79"/>
      <c r="G81" s="79"/>
      <c r="H81" s="79"/>
      <c r="I81" s="79"/>
      <c r="J81" s="80"/>
      <c r="K81" s="73"/>
      <c r="L81" s="78"/>
      <c r="M81" s="79"/>
      <c r="N81" s="79"/>
      <c r="O81" s="79"/>
      <c r="P81" s="79"/>
      <c r="Q81" s="79"/>
      <c r="R81" s="80"/>
      <c r="S81" s="74"/>
      <c r="T81" s="81"/>
      <c r="U81" s="82"/>
      <c r="V81" s="83"/>
      <c r="W81" s="81"/>
      <c r="X81" s="82"/>
      <c r="Y81" s="83"/>
    </row>
    <row r="82" customFormat="false" ht="12.75" hidden="false" customHeight="false" outlineLevel="0" collapsed="false">
      <c r="A82" s="68"/>
      <c r="B82" s="68"/>
      <c r="C82" s="68" t="n">
        <v>37</v>
      </c>
      <c r="D82" s="84"/>
      <c r="E82" s="85"/>
      <c r="F82" s="85"/>
      <c r="G82" s="85"/>
      <c r="H82" s="85"/>
      <c r="I82" s="85"/>
      <c r="J82" s="86"/>
      <c r="K82" s="73"/>
      <c r="L82" s="84"/>
      <c r="M82" s="85"/>
      <c r="N82" s="85"/>
      <c r="O82" s="85"/>
      <c r="P82" s="85"/>
      <c r="Q82" s="85"/>
      <c r="R82" s="86"/>
      <c r="S82" s="74"/>
      <c r="T82" s="87"/>
      <c r="U82" s="88"/>
      <c r="V82" s="89"/>
      <c r="W82" s="87"/>
      <c r="X82" s="88"/>
      <c r="Y82" s="89"/>
    </row>
    <row r="83" customFormat="false" ht="12.75" hidden="false" customHeight="false" outlineLevel="0" collapsed="false">
      <c r="A83" s="64" t="s">
        <v>90</v>
      </c>
      <c r="B83" s="64" t="s">
        <v>44</v>
      </c>
      <c r="C83" s="64" t="n">
        <v>22</v>
      </c>
      <c r="D83" s="55" t="n">
        <v>3588.7232</v>
      </c>
      <c r="E83" s="55" t="n">
        <v>40.5854</v>
      </c>
      <c r="F83" s="55" t="n">
        <v>42.9722</v>
      </c>
      <c r="G83" s="55" t="n">
        <v>43.5195</v>
      </c>
      <c r="H83" s="55" t="n">
        <v>8155.97</v>
      </c>
      <c r="I83" s="55" t="n">
        <v>16.81</v>
      </c>
      <c r="J83" s="55" t="n">
        <v>2.27</v>
      </c>
      <c r="K83" s="55" t="n">
        <v>22</v>
      </c>
      <c r="L83" s="55" t="n">
        <v>3583.2464</v>
      </c>
      <c r="M83" s="55" t="n">
        <v>40.589</v>
      </c>
      <c r="N83" s="55" t="n">
        <v>42.9788</v>
      </c>
      <c r="O83" s="55" t="n">
        <v>43.5186</v>
      </c>
      <c r="P83" s="55" t="n">
        <v>8053.09</v>
      </c>
      <c r="Q83" s="55" t="n">
        <v>17.83</v>
      </c>
      <c r="R83" s="55" t="n">
        <v>2.24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3"/>
      <c r="B84" s="63"/>
      <c r="C84" s="63" t="n">
        <v>27</v>
      </c>
      <c r="D84" s="55" t="n">
        <v>1773.7944</v>
      </c>
      <c r="E84" s="55" t="n">
        <v>37.3972</v>
      </c>
      <c r="F84" s="55" t="n">
        <v>40.3891</v>
      </c>
      <c r="G84" s="55" t="n">
        <v>40.596</v>
      </c>
      <c r="H84" s="55" t="n">
        <v>7070.35</v>
      </c>
      <c r="I84" s="55" t="n">
        <v>13.62</v>
      </c>
      <c r="J84" s="55" t="n">
        <v>1.96</v>
      </c>
      <c r="K84" s="55" t="n">
        <v>27</v>
      </c>
      <c r="L84" s="55" t="n">
        <v>1771.0952</v>
      </c>
      <c r="M84" s="55" t="n">
        <v>37.3996</v>
      </c>
      <c r="N84" s="55" t="n">
        <v>40.3852</v>
      </c>
      <c r="O84" s="55" t="n">
        <v>40.6066</v>
      </c>
      <c r="P84" s="55" t="n">
        <v>6680.02</v>
      </c>
      <c r="Q84" s="55" t="n">
        <v>11.62</v>
      </c>
      <c r="R84" s="55" t="n">
        <v>1.86</v>
      </c>
      <c r="S84" s="56"/>
      <c r="T84" s="57"/>
      <c r="U84" s="45"/>
      <c r="V84" s="45"/>
      <c r="W84" s="57"/>
      <c r="X84" s="45"/>
      <c r="Y84" s="58"/>
    </row>
    <row r="85" customFormat="false" ht="12.75" hidden="false" customHeight="false" outlineLevel="0" collapsed="false">
      <c r="A85" s="63"/>
      <c r="B85" s="63"/>
      <c r="C85" s="63" t="n">
        <v>32</v>
      </c>
      <c r="D85" s="55" t="n">
        <v>893.3952</v>
      </c>
      <c r="E85" s="55" t="n">
        <v>34.3554</v>
      </c>
      <c r="F85" s="55" t="n">
        <v>38.1209</v>
      </c>
      <c r="G85" s="55" t="n">
        <v>38.1405</v>
      </c>
      <c r="H85" s="55" t="n">
        <v>6224.77</v>
      </c>
      <c r="I85" s="55" t="n">
        <v>11.19</v>
      </c>
      <c r="J85" s="55" t="n">
        <v>1.73</v>
      </c>
      <c r="K85" s="55" t="n">
        <v>32</v>
      </c>
      <c r="L85" s="55" t="n">
        <v>891.4512</v>
      </c>
      <c r="M85" s="55" t="n">
        <v>34.3617</v>
      </c>
      <c r="N85" s="55" t="n">
        <v>38.1119</v>
      </c>
      <c r="O85" s="55" t="n">
        <v>38.1376</v>
      </c>
      <c r="P85" s="55" t="n">
        <v>5892.72</v>
      </c>
      <c r="Q85" s="55" t="n">
        <v>9.43</v>
      </c>
      <c r="R85" s="55" t="n">
        <v>1.64</v>
      </c>
      <c r="S85" s="56"/>
      <c r="T85" s="57"/>
      <c r="U85" s="45"/>
      <c r="V85" s="45"/>
      <c r="W85" s="57"/>
      <c r="X85" s="45"/>
      <c r="Y85" s="58"/>
    </row>
    <row r="86" customFormat="false" ht="13.5" hidden="false" customHeight="false" outlineLevel="0" collapsed="false">
      <c r="A86" s="63"/>
      <c r="B86" s="65"/>
      <c r="C86" s="65" t="n">
        <v>37</v>
      </c>
      <c r="D86" s="55" t="n">
        <v>482.8368</v>
      </c>
      <c r="E86" s="55" t="n">
        <v>31.6851</v>
      </c>
      <c r="F86" s="55" t="n">
        <v>36.443</v>
      </c>
      <c r="G86" s="55" t="n">
        <v>36.349</v>
      </c>
      <c r="H86" s="55" t="n">
        <v>6398.66</v>
      </c>
      <c r="I86" s="55" t="n">
        <v>8.31</v>
      </c>
      <c r="J86" s="55" t="n">
        <v>1.78</v>
      </c>
      <c r="K86" s="55" t="n">
        <v>37</v>
      </c>
      <c r="L86" s="55" t="n">
        <v>482.8792</v>
      </c>
      <c r="M86" s="55" t="n">
        <v>31.701</v>
      </c>
      <c r="N86" s="55" t="n">
        <v>36.4503</v>
      </c>
      <c r="O86" s="55" t="n">
        <v>36.3788</v>
      </c>
      <c r="P86" s="55" t="n">
        <v>4958.2</v>
      </c>
      <c r="Q86" s="55" t="n">
        <v>9.28</v>
      </c>
      <c r="R86" s="55" t="n">
        <v>1.38</v>
      </c>
      <c r="S86" s="56"/>
      <c r="T86" s="59"/>
      <c r="U86" s="60"/>
      <c r="V86" s="60"/>
      <c r="W86" s="59"/>
      <c r="X86" s="60"/>
      <c r="Y86" s="61"/>
    </row>
    <row r="87" customFormat="false" ht="12.75" hidden="false" customHeight="false" outlineLevel="0" collapsed="false">
      <c r="A87" s="63"/>
      <c r="B87" s="64" t="s">
        <v>62</v>
      </c>
      <c r="C87" s="64" t="n">
        <v>22</v>
      </c>
      <c r="D87" s="55" t="n">
        <v>5130.2208</v>
      </c>
      <c r="E87" s="55" t="n">
        <v>42.504</v>
      </c>
      <c r="F87" s="55" t="n">
        <v>45.786</v>
      </c>
      <c r="G87" s="55" t="n">
        <v>45.9083</v>
      </c>
      <c r="H87" s="55" t="n">
        <v>18576.03</v>
      </c>
      <c r="I87" s="55" t="n">
        <v>34.27</v>
      </c>
      <c r="J87" s="55" t="n">
        <v>5.16</v>
      </c>
      <c r="K87" s="55" t="n">
        <v>22</v>
      </c>
      <c r="L87" s="55" t="n">
        <v>5109.4733</v>
      </c>
      <c r="M87" s="55" t="n">
        <v>42.519</v>
      </c>
      <c r="N87" s="55" t="n">
        <v>45.7998</v>
      </c>
      <c r="O87" s="55" t="n">
        <v>45.9299</v>
      </c>
      <c r="P87" s="55" t="n">
        <v>17526.89</v>
      </c>
      <c r="Q87" s="55" t="n">
        <v>22.35</v>
      </c>
      <c r="R87" s="55" t="n">
        <v>4.8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3"/>
      <c r="B88" s="63"/>
      <c r="C88" s="63" t="n">
        <v>27</v>
      </c>
      <c r="D88" s="55" t="n">
        <v>2625.144</v>
      </c>
      <c r="E88" s="55" t="n">
        <v>38.6742</v>
      </c>
      <c r="F88" s="55" t="n">
        <v>43.0646</v>
      </c>
      <c r="G88" s="55" t="n">
        <v>42.9697</v>
      </c>
      <c r="H88" s="55" t="n">
        <v>15531.92</v>
      </c>
      <c r="I88" s="55" t="n">
        <v>26.75</v>
      </c>
      <c r="J88" s="55" t="n">
        <v>4.31</v>
      </c>
      <c r="K88" s="55" t="n">
        <v>27</v>
      </c>
      <c r="L88" s="55" t="n">
        <v>2614.7501</v>
      </c>
      <c r="M88" s="55" t="n">
        <v>38.6882</v>
      </c>
      <c r="N88" s="55" t="n">
        <v>42.9797</v>
      </c>
      <c r="O88" s="55" t="n">
        <v>42.9786</v>
      </c>
      <c r="P88" s="55" t="n">
        <v>14993.68</v>
      </c>
      <c r="Q88" s="55" t="n">
        <v>17.74</v>
      </c>
      <c r="R88" s="55" t="n">
        <v>4.16</v>
      </c>
      <c r="S88" s="56"/>
      <c r="T88" s="57"/>
      <c r="U88" s="45"/>
      <c r="V88" s="45"/>
      <c r="W88" s="57"/>
      <c r="X88" s="45"/>
      <c r="Y88" s="58"/>
    </row>
    <row r="89" customFormat="false" ht="12.75" hidden="false" customHeight="false" outlineLevel="0" collapsed="false">
      <c r="A89" s="63"/>
      <c r="B89" s="63"/>
      <c r="C89" s="63" t="n">
        <v>32</v>
      </c>
      <c r="D89" s="55" t="n">
        <v>1322.7538</v>
      </c>
      <c r="E89" s="55" t="n">
        <v>35.0505</v>
      </c>
      <c r="F89" s="55" t="n">
        <v>40.7238</v>
      </c>
      <c r="G89" s="55" t="n">
        <v>40.5976</v>
      </c>
      <c r="H89" s="55" t="n">
        <v>12568.82</v>
      </c>
      <c r="I89" s="55" t="n">
        <v>19.81</v>
      </c>
      <c r="J89" s="55" t="n">
        <v>3.49</v>
      </c>
      <c r="K89" s="55" t="n">
        <v>32</v>
      </c>
      <c r="L89" s="55" t="n">
        <v>1317.1459</v>
      </c>
      <c r="M89" s="55" t="n">
        <v>35.0698</v>
      </c>
      <c r="N89" s="55" t="n">
        <v>40.7598</v>
      </c>
      <c r="O89" s="55" t="n">
        <v>40.6118</v>
      </c>
      <c r="P89" s="55" t="n">
        <v>12112.36</v>
      </c>
      <c r="Q89" s="55" t="n">
        <v>17.74</v>
      </c>
      <c r="R89" s="55" t="n">
        <v>3.36</v>
      </c>
      <c r="S89" s="56"/>
      <c r="T89" s="57"/>
      <c r="U89" s="45"/>
      <c r="V89" s="45"/>
      <c r="W89" s="57"/>
      <c r="X89" s="45"/>
      <c r="Y89" s="58"/>
    </row>
    <row r="90" customFormat="false" ht="13.5" hidden="false" customHeight="false" outlineLevel="0" collapsed="false">
      <c r="A90" s="63"/>
      <c r="B90" s="65"/>
      <c r="C90" s="65" t="n">
        <v>37</v>
      </c>
      <c r="D90" s="55" t="n">
        <v>681.9317</v>
      </c>
      <c r="E90" s="55" t="n">
        <v>31.8991</v>
      </c>
      <c r="F90" s="55" t="n">
        <v>39.2382</v>
      </c>
      <c r="G90" s="55" t="n">
        <v>39.0624</v>
      </c>
      <c r="H90" s="55" t="n">
        <v>10597.55</v>
      </c>
      <c r="I90" s="55" t="n">
        <v>22</v>
      </c>
      <c r="J90" s="55" t="n">
        <v>2.94</v>
      </c>
      <c r="K90" s="55" t="n">
        <v>37</v>
      </c>
      <c r="L90" s="55" t="n">
        <v>680.3496</v>
      </c>
      <c r="M90" s="55" t="n">
        <v>31.9299</v>
      </c>
      <c r="N90" s="55" t="n">
        <v>39.2535</v>
      </c>
      <c r="O90" s="55" t="n">
        <v>39.0654</v>
      </c>
      <c r="P90" s="55" t="n">
        <v>10369.41</v>
      </c>
      <c r="Q90" s="55" t="n">
        <v>21.22</v>
      </c>
      <c r="R90" s="55" t="n">
        <v>2.88</v>
      </c>
      <c r="S90" s="56"/>
      <c r="T90" s="59"/>
      <c r="U90" s="60"/>
      <c r="V90" s="60"/>
      <c r="W90" s="59"/>
      <c r="X90" s="60"/>
      <c r="Y90" s="61"/>
    </row>
    <row r="91" customFormat="false" ht="12.75" hidden="false" customHeight="false" outlineLevel="0" collapsed="false">
      <c r="A91" s="63"/>
      <c r="B91" s="64" t="s">
        <v>70</v>
      </c>
      <c r="C91" s="64" t="n">
        <v>22</v>
      </c>
      <c r="D91" s="55" t="n">
        <v>1341.0576</v>
      </c>
      <c r="E91" s="55" t="n">
        <v>47.4982</v>
      </c>
      <c r="F91" s="55" t="n">
        <v>46.1864</v>
      </c>
      <c r="G91" s="55" t="n">
        <v>46.2072</v>
      </c>
      <c r="H91" s="55" t="n">
        <v>5344.77</v>
      </c>
      <c r="I91" s="55" t="n">
        <v>8.16</v>
      </c>
      <c r="J91" s="55" t="n">
        <v>1.48</v>
      </c>
      <c r="K91" s="55" t="n">
        <v>22</v>
      </c>
      <c r="L91" s="55" t="n">
        <v>1313.1312</v>
      </c>
      <c r="M91" s="55" t="n">
        <v>47.5124</v>
      </c>
      <c r="N91" s="55" t="n">
        <v>46.1638</v>
      </c>
      <c r="O91" s="55" t="n">
        <v>46.1836</v>
      </c>
      <c r="P91" s="55" t="n">
        <v>5108.63</v>
      </c>
      <c r="Q91" s="55" t="n">
        <v>8.74</v>
      </c>
      <c r="R91" s="55" t="n">
        <v>1.42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3"/>
      <c r="B92" s="63"/>
      <c r="C92" s="63" t="n">
        <v>27</v>
      </c>
      <c r="D92" s="55" t="n">
        <v>1010.8368</v>
      </c>
      <c r="E92" s="55" t="n">
        <v>43.3939</v>
      </c>
      <c r="F92" s="55" t="n">
        <v>42.0387</v>
      </c>
      <c r="G92" s="55" t="n">
        <v>42.1343</v>
      </c>
      <c r="H92" s="55" t="n">
        <v>5073.83</v>
      </c>
      <c r="I92" s="55" t="n">
        <v>8</v>
      </c>
      <c r="J92" s="55" t="n">
        <v>1.41</v>
      </c>
      <c r="K92" s="55" t="n">
        <v>27</v>
      </c>
      <c r="L92" s="55" t="n">
        <v>986.4976</v>
      </c>
      <c r="M92" s="55" t="n">
        <v>43.4211</v>
      </c>
      <c r="N92" s="55" t="n">
        <v>42.0197</v>
      </c>
      <c r="O92" s="55" t="n">
        <v>42.1327</v>
      </c>
      <c r="P92" s="55" t="n">
        <v>5032.41</v>
      </c>
      <c r="Q92" s="55" t="n">
        <v>8.82</v>
      </c>
      <c r="R92" s="55" t="n">
        <v>1.4</v>
      </c>
      <c r="S92" s="56"/>
      <c r="T92" s="57"/>
      <c r="U92" s="45"/>
      <c r="V92" s="45"/>
      <c r="W92" s="57"/>
      <c r="X92" s="45"/>
      <c r="Y92" s="58"/>
    </row>
    <row r="93" customFormat="false" ht="12.75" hidden="false" customHeight="false" outlineLevel="0" collapsed="false">
      <c r="A93" s="63"/>
      <c r="B93" s="63"/>
      <c r="C93" s="63" t="n">
        <v>32</v>
      </c>
      <c r="D93" s="55" t="n">
        <v>762.5128</v>
      </c>
      <c r="E93" s="55" t="n">
        <v>38.9318</v>
      </c>
      <c r="F93" s="55" t="n">
        <v>39.4407</v>
      </c>
      <c r="G93" s="55" t="n">
        <v>39.6834</v>
      </c>
      <c r="H93" s="55" t="n">
        <v>5097.79</v>
      </c>
      <c r="I93" s="55" t="n">
        <v>7.98</v>
      </c>
      <c r="J93" s="55" t="n">
        <v>1.42</v>
      </c>
      <c r="K93" s="55" t="n">
        <v>32</v>
      </c>
      <c r="L93" s="55" t="n">
        <v>745.036</v>
      </c>
      <c r="M93" s="55" t="n">
        <v>38.9811</v>
      </c>
      <c r="N93" s="55" t="n">
        <v>39.4552</v>
      </c>
      <c r="O93" s="55" t="n">
        <v>39.6829</v>
      </c>
      <c r="P93" s="55" t="n">
        <v>5280.66</v>
      </c>
      <c r="Q93" s="55" t="n">
        <v>8.68</v>
      </c>
      <c r="R93" s="55" t="n">
        <v>1.47</v>
      </c>
      <c r="S93" s="56"/>
      <c r="T93" s="57"/>
      <c r="U93" s="45"/>
      <c r="V93" s="45"/>
      <c r="W93" s="57"/>
      <c r="X93" s="45"/>
      <c r="Y93" s="58"/>
    </row>
    <row r="94" customFormat="false" ht="13.5" hidden="false" customHeight="false" outlineLevel="0" collapsed="false">
      <c r="A94" s="63"/>
      <c r="B94" s="65"/>
      <c r="C94" s="65" t="n">
        <v>37</v>
      </c>
      <c r="D94" s="55" t="n">
        <v>572.9928</v>
      </c>
      <c r="E94" s="55" t="n">
        <v>34.2015</v>
      </c>
      <c r="F94" s="55" t="n">
        <v>38.2899</v>
      </c>
      <c r="G94" s="55" t="n">
        <v>38.0502</v>
      </c>
      <c r="H94" s="55" t="n">
        <v>5089.46</v>
      </c>
      <c r="I94" s="55" t="n">
        <v>7.45</v>
      </c>
      <c r="J94" s="55" t="n">
        <v>1.41</v>
      </c>
      <c r="K94" s="55" t="n">
        <v>37</v>
      </c>
      <c r="L94" s="55" t="n">
        <v>559.5664</v>
      </c>
      <c r="M94" s="55" t="n">
        <v>34.2204</v>
      </c>
      <c r="N94" s="55" t="n">
        <v>38.3006</v>
      </c>
      <c r="O94" s="55" t="n">
        <v>38.0477</v>
      </c>
      <c r="P94" s="55" t="n">
        <v>5039.54</v>
      </c>
      <c r="Q94" s="55" t="n">
        <v>6.5</v>
      </c>
      <c r="R94" s="55" t="n">
        <v>1.4</v>
      </c>
      <c r="S94" s="56"/>
      <c r="T94" s="59"/>
      <c r="U94" s="60"/>
      <c r="V94" s="60"/>
      <c r="W94" s="59"/>
      <c r="X94" s="60"/>
      <c r="Y94" s="61"/>
    </row>
    <row r="95" customFormat="false" ht="12.75" hidden="false" customHeight="false" outlineLevel="0" collapsed="false">
      <c r="A95" s="63"/>
      <c r="B95" s="64" t="s">
        <v>71</v>
      </c>
      <c r="C95" s="64" t="n">
        <v>22</v>
      </c>
      <c r="D95" s="55" t="n">
        <v>813.6938</v>
      </c>
      <c r="E95" s="55" t="n">
        <v>50.2769</v>
      </c>
      <c r="F95" s="55" t="n">
        <v>53.1212</v>
      </c>
      <c r="G95" s="55" t="n">
        <v>54.1861</v>
      </c>
      <c r="H95" s="55" t="n">
        <v>10238.45</v>
      </c>
      <c r="I95" s="55" t="n">
        <v>18.41</v>
      </c>
      <c r="J95" s="55" t="n">
        <v>2.84</v>
      </c>
      <c r="K95" s="55" t="n">
        <v>22</v>
      </c>
      <c r="L95" s="55" t="n">
        <v>805.7149</v>
      </c>
      <c r="M95" s="55" t="n">
        <v>50.2883</v>
      </c>
      <c r="N95" s="55" t="n">
        <v>53.1491</v>
      </c>
      <c r="O95" s="55" t="n">
        <v>54.1824</v>
      </c>
      <c r="P95" s="55" t="n">
        <v>10047.79</v>
      </c>
      <c r="Q95" s="55" t="n">
        <v>18.94</v>
      </c>
      <c r="R95" s="55" t="n">
        <v>2.79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3"/>
      <c r="B96" s="63"/>
      <c r="C96" s="63" t="n">
        <v>27</v>
      </c>
      <c r="D96" s="55" t="n">
        <v>509.2186</v>
      </c>
      <c r="E96" s="55" t="n">
        <v>46.4935</v>
      </c>
      <c r="F96" s="55" t="n">
        <v>49.9094</v>
      </c>
      <c r="G96" s="55" t="n">
        <v>51.0889</v>
      </c>
      <c r="H96" s="55" t="n">
        <v>9903.03</v>
      </c>
      <c r="I96" s="55" t="n">
        <v>13.24</v>
      </c>
      <c r="J96" s="55" t="n">
        <v>2.75</v>
      </c>
      <c r="K96" s="55" t="n">
        <v>27</v>
      </c>
      <c r="L96" s="55" t="n">
        <v>503.2618</v>
      </c>
      <c r="M96" s="55" t="n">
        <v>46.5226</v>
      </c>
      <c r="N96" s="55" t="n">
        <v>49.9336</v>
      </c>
      <c r="O96" s="55" t="n">
        <v>51.1048</v>
      </c>
      <c r="P96" s="55" t="n">
        <v>8973.97</v>
      </c>
      <c r="Q96" s="55" t="n">
        <v>15.92</v>
      </c>
      <c r="R96" s="55" t="n">
        <v>2.49</v>
      </c>
      <c r="S96" s="56"/>
      <c r="T96" s="57"/>
      <c r="U96" s="45"/>
      <c r="V96" s="45"/>
      <c r="W96" s="57"/>
      <c r="X96" s="45"/>
      <c r="Y96" s="58"/>
    </row>
    <row r="97" customFormat="false" ht="12.75" hidden="false" customHeight="false" outlineLevel="0" collapsed="false">
      <c r="A97" s="63"/>
      <c r="B97" s="63"/>
      <c r="C97" s="63" t="n">
        <v>32</v>
      </c>
      <c r="D97" s="55" t="n">
        <v>326.0314</v>
      </c>
      <c r="E97" s="55" t="n">
        <v>42.9097</v>
      </c>
      <c r="F97" s="55" t="n">
        <v>47.3324</v>
      </c>
      <c r="G97" s="55" t="n">
        <v>48.6434</v>
      </c>
      <c r="H97" s="55" t="n">
        <v>10155.45</v>
      </c>
      <c r="I97" s="55" t="n">
        <v>14</v>
      </c>
      <c r="J97" s="55" t="n">
        <v>2.82</v>
      </c>
      <c r="K97" s="55" t="n">
        <v>32</v>
      </c>
      <c r="L97" s="55" t="n">
        <v>322.5709</v>
      </c>
      <c r="M97" s="55" t="n">
        <v>42.9324</v>
      </c>
      <c r="N97" s="55" t="n">
        <v>47.3455</v>
      </c>
      <c r="O97" s="55" t="n">
        <v>48.6687</v>
      </c>
      <c r="P97" s="55" t="n">
        <v>9048.04</v>
      </c>
      <c r="Q97" s="55" t="n">
        <v>16.36</v>
      </c>
      <c r="R97" s="55" t="n">
        <v>2.51</v>
      </c>
      <c r="S97" s="56"/>
      <c r="T97" s="57"/>
      <c r="U97" s="45"/>
      <c r="V97" s="45"/>
      <c r="W97" s="57"/>
      <c r="X97" s="45"/>
      <c r="Y97" s="58"/>
    </row>
    <row r="98" customFormat="false" ht="13.5" hidden="false" customHeight="false" outlineLevel="0" collapsed="false">
      <c r="A98" s="65"/>
      <c r="B98" s="65"/>
      <c r="C98" s="65" t="n">
        <v>37</v>
      </c>
      <c r="D98" s="55" t="n">
        <v>215.2822</v>
      </c>
      <c r="E98" s="55" t="n">
        <v>39.2254</v>
      </c>
      <c r="F98" s="55" t="n">
        <v>45.3354</v>
      </c>
      <c r="G98" s="55" t="n">
        <v>46.7901</v>
      </c>
      <c r="H98" s="55" t="n">
        <v>10078.38</v>
      </c>
      <c r="I98" s="55" t="n">
        <v>15.77</v>
      </c>
      <c r="J98" s="55" t="n">
        <v>2.8</v>
      </c>
      <c r="K98" s="55" t="n">
        <v>37</v>
      </c>
      <c r="L98" s="55" t="n">
        <v>213.703</v>
      </c>
      <c r="M98" s="55" t="n">
        <v>39.2798</v>
      </c>
      <c r="N98" s="55" t="n">
        <v>45.3625</v>
      </c>
      <c r="O98" s="55" t="n">
        <v>46.7923</v>
      </c>
      <c r="P98" s="55" t="n">
        <v>9114.26</v>
      </c>
      <c r="Q98" s="55" t="n">
        <v>13.91</v>
      </c>
      <c r="R98" s="55" t="n">
        <v>2.53</v>
      </c>
      <c r="S98" s="56"/>
      <c r="T98" s="57"/>
      <c r="U98" s="45"/>
      <c r="V98" s="45"/>
      <c r="W98" s="57"/>
      <c r="X98" s="45"/>
      <c r="Y98" s="5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1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2</v>
      </c>
      <c r="I106" s="66" t="n">
        <f aca="false">GEOMEAN(I3:I98)</f>
        <v>17.0722875658877</v>
      </c>
      <c r="J106" s="66" t="n">
        <f aca="false">GEOMEAN(J3:J98)</f>
        <v>2.64966958810221</v>
      </c>
      <c r="Q106" s="66" t="n">
        <f aca="false">GEOMEAN(Q3:Q98)</f>
        <v>15.571442611512</v>
      </c>
      <c r="R106" s="66" t="n">
        <f aca="false">GEOMEAN(R3:R98)</f>
        <v>2.45272854644519</v>
      </c>
    </row>
    <row r="107" customFormat="false" ht="12" hidden="false" customHeight="false" outlineLevel="0" collapsed="false">
      <c r="B107" s="1" t="s">
        <v>93</v>
      </c>
      <c r="Q107" s="28" t="n">
        <f aca="false">Q106/I106</f>
        <v>0.912088819463503</v>
      </c>
      <c r="R107" s="28" t="n">
        <f aca="false">R106/J106</f>
        <v>0.925673358466528</v>
      </c>
    </row>
    <row r="108" customFormat="false" ht="12" hidden="false" customHeight="false" outlineLevel="0" collapsed="false">
      <c r="B108" s="1" t="s">
        <v>94</v>
      </c>
      <c r="I108" s="66" t="n">
        <f aca="false">SUM(I3:I98)/3600</f>
        <v>0.632355555555556</v>
      </c>
      <c r="J108" s="66" t="n">
        <f aca="false">SUM(J3:J98)</f>
        <v>375.45</v>
      </c>
      <c r="Q108" s="66" t="n">
        <f aca="false">SUM(Q3:Q98)/3600</f>
        <v>0.555944444444445</v>
      </c>
      <c r="R108" s="66" t="n">
        <f aca="false">SUM(R3:R98)</f>
        <v>343.55</v>
      </c>
    </row>
    <row r="111" customFormat="false" ht="12.75" hidden="false" customHeight="false" outlineLevel="0" collapsed="false">
      <c r="B111" s="1" t="s">
        <v>95</v>
      </c>
      <c r="T111" s="34" t="e">
        <f aca="false">AVERAGE(T3,T7)</f>
        <v>#VALUE!</v>
      </c>
      <c r="U111" s="35" t="e">
        <f aca="false">AVERAGE(U3,U7)</f>
        <v>#VALUE!</v>
      </c>
      <c r="V111" s="35" t="e">
        <f aca="false">AVERAGE(V3,V7)</f>
        <v>#VALUE!</v>
      </c>
      <c r="W111" s="34" t="e">
        <f aca="false">AVERAGE(W3,W7)</f>
        <v>#VALUE!</v>
      </c>
      <c r="X111" s="35" t="e">
        <f aca="false">AVERAGE(X3,X7)</f>
        <v>#VALUE!</v>
      </c>
      <c r="Y111" s="36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6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1,T15,T19,T23,T27,T31,T35,T39,T43,T47,T51,T55,T59,T63,T67,T71,T75,T79)</f>
        <v>#VALUE!</v>
      </c>
      <c r="U112" s="35" t="e">
        <f aca="false">AVERAGE(U3,U7,U11,U15,U19,U23,U27,U31,U35,U39,U43,U47,U51,U55,U59,U63,U67,U71,U75,U79)</f>
        <v>#VALUE!</v>
      </c>
      <c r="V112" s="36" t="e">
        <f aca="false">AVERAGE(V3,V7,V11,V15,V19,V23,V27,V31,V35,V39,V43,V47,V51,V55,V59,V63,V67,V71,V75,V79)</f>
        <v>#VALUE!</v>
      </c>
      <c r="W112" s="35" t="e">
        <f aca="false">AVERAGE(W3,W7,W11,W15,W19,W23,W27,W31,W35,W39,W43,W47,W51,W55,W59,W63,W67,W71,W75,W79)</f>
        <v>#VALUE!</v>
      </c>
      <c r="X112" s="35" t="e">
        <f aca="false">AVERAGE(X3,X7,X11,X15,X19,X23,X27,X31,X35,X39,X43,X47,X51,X55,X59,X63,X67,X71,X75,X79)</f>
        <v>#VALUE!</v>
      </c>
      <c r="Y112" s="36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66" t="n">
        <f aca="false">GEOMEAN(I3:I70)</f>
        <v>17.941832629746</v>
      </c>
      <c r="J113" s="66" t="n">
        <f aca="false">GEOMEAN(J3:J70)</f>
        <v>2.72842435099622</v>
      </c>
      <c r="Q113" s="66" t="n">
        <f aca="false">GEOMEAN(Q3:Q70)</f>
        <v>16.2007726746225</v>
      </c>
      <c r="R113" s="66" t="n">
        <f aca="false">GEOMEAN(R3:R70)</f>
        <v>2.51250395719293</v>
      </c>
    </row>
    <row r="114" customFormat="false" ht="12" hidden="false" customHeight="false" outlineLevel="0" collapsed="false">
      <c r="B114" s="1" t="s">
        <v>93</v>
      </c>
      <c r="Q114" s="28" t="n">
        <f aca="false">Q113/I113</f>
        <v>0.902960862970205</v>
      </c>
      <c r="R114" s="28" t="n">
        <f aca="false">R113/J113</f>
        <v>0.9208626056557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70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6:X6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W10:X10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W14:X14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18:X18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W22:X22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W26:X26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30:X30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W34:X34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W38:X38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W42:X42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46:X4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50:X5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54:X5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58:X5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62:X6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66:X6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70:X7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71:Y82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T83:V9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83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X83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Y83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87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X87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Y87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91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X91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Y91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W95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X95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Y95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W86:X86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W90:X90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W94:X94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W98:X98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T105:V105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W105:Y105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T99:V104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W99:Y103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W104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X104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Y104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T111:V112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112:Y112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111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X111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Y111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D19" activeCellId="0" sqref="D19:R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9" t="s">
        <v>76</v>
      </c>
      <c r="E1" s="49"/>
      <c r="F1" s="49"/>
      <c r="G1" s="49"/>
      <c r="H1" s="49"/>
      <c r="I1" s="49"/>
      <c r="J1" s="49"/>
      <c r="L1" s="49" t="s">
        <v>77</v>
      </c>
      <c r="M1" s="49"/>
      <c r="N1" s="49"/>
      <c r="O1" s="49"/>
      <c r="P1" s="49"/>
      <c r="Q1" s="49"/>
      <c r="R1" s="49"/>
      <c r="S1" s="50"/>
      <c r="T1" s="49" t="s">
        <v>78</v>
      </c>
      <c r="U1" s="49"/>
      <c r="V1" s="49"/>
      <c r="W1" s="49" t="s">
        <v>79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0</v>
      </c>
      <c r="D2" s="43" t="s">
        <v>38</v>
      </c>
      <c r="E2" s="44" t="s">
        <v>39</v>
      </c>
      <c r="F2" s="44" t="s">
        <v>40</v>
      </c>
      <c r="G2" s="44" t="s">
        <v>41</v>
      </c>
      <c r="H2" s="44" t="s">
        <v>81</v>
      </c>
      <c r="I2" s="44" t="s">
        <v>82</v>
      </c>
      <c r="J2" s="54" t="s">
        <v>83</v>
      </c>
      <c r="K2" s="50"/>
      <c r="L2" s="43" t="s">
        <v>38</v>
      </c>
      <c r="M2" s="44" t="s">
        <v>39</v>
      </c>
      <c r="N2" s="44" t="s">
        <v>40</v>
      </c>
      <c r="O2" s="44" t="s">
        <v>41</v>
      </c>
      <c r="P2" s="44" t="s">
        <v>81</v>
      </c>
      <c r="Q2" s="44" t="s">
        <v>82</v>
      </c>
      <c r="R2" s="54" t="s">
        <v>83</v>
      </c>
      <c r="S2" s="26"/>
      <c r="T2" s="43" t="s">
        <v>4</v>
      </c>
      <c r="U2" s="44" t="s">
        <v>5</v>
      </c>
      <c r="V2" s="54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69" t="s">
        <v>9</v>
      </c>
      <c r="B3" s="69" t="s">
        <v>37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67" t="s">
        <v>84</v>
      </c>
      <c r="B4" s="67"/>
      <c r="C4" s="67" t="n">
        <v>27</v>
      </c>
      <c r="D4" s="78"/>
      <c r="E4" s="79"/>
      <c r="F4" s="79"/>
      <c r="G4" s="79"/>
      <c r="H4" s="79"/>
      <c r="I4" s="79"/>
      <c r="J4" s="80"/>
      <c r="K4" s="73"/>
      <c r="L4" s="97"/>
      <c r="M4" s="98"/>
      <c r="N4" s="98"/>
      <c r="O4" s="98"/>
      <c r="P4" s="98"/>
      <c r="Q4" s="98"/>
      <c r="R4" s="99"/>
      <c r="S4" s="93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67"/>
      <c r="B5" s="67"/>
      <c r="C5" s="67" t="n">
        <v>32</v>
      </c>
      <c r="D5" s="78"/>
      <c r="E5" s="79"/>
      <c r="F5" s="79"/>
      <c r="G5" s="79"/>
      <c r="H5" s="79"/>
      <c r="I5" s="79"/>
      <c r="J5" s="80"/>
      <c r="K5" s="73"/>
      <c r="L5" s="97"/>
      <c r="M5" s="98"/>
      <c r="N5" s="98"/>
      <c r="O5" s="98"/>
      <c r="P5" s="98"/>
      <c r="Q5" s="98"/>
      <c r="R5" s="99"/>
      <c r="S5" s="93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67"/>
      <c r="B6" s="68"/>
      <c r="C6" s="68" t="n">
        <v>37</v>
      </c>
      <c r="D6" s="84"/>
      <c r="E6" s="85"/>
      <c r="F6" s="85"/>
      <c r="G6" s="85"/>
      <c r="H6" s="85"/>
      <c r="I6" s="85"/>
      <c r="J6" s="86"/>
      <c r="K6" s="73"/>
      <c r="L6" s="103"/>
      <c r="M6" s="104"/>
      <c r="N6" s="104"/>
      <c r="O6" s="104"/>
      <c r="P6" s="104"/>
      <c r="Q6" s="104"/>
      <c r="R6" s="105"/>
      <c r="S6" s="93"/>
      <c r="T6" s="106"/>
      <c r="U6" s="107"/>
      <c r="V6" s="108"/>
      <c r="W6" s="106"/>
      <c r="X6" s="107"/>
      <c r="Y6" s="108"/>
    </row>
    <row r="7" customFormat="false" ht="12" hidden="false" customHeight="false" outlineLevel="0" collapsed="false">
      <c r="A7" s="67"/>
      <c r="B7" s="69" t="s">
        <v>67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09"/>
      <c r="X7" s="110"/>
      <c r="Y7" s="111"/>
    </row>
    <row r="8" customFormat="false" ht="12" hidden="false" customHeight="false" outlineLevel="0" collapsed="false">
      <c r="A8" s="67"/>
      <c r="B8" s="67"/>
      <c r="C8" s="67" t="n">
        <v>27</v>
      </c>
      <c r="D8" s="78"/>
      <c r="E8" s="79"/>
      <c r="F8" s="79"/>
      <c r="G8" s="79"/>
      <c r="H8" s="79"/>
      <c r="I8" s="79"/>
      <c r="J8" s="80"/>
      <c r="K8" s="73"/>
      <c r="L8" s="97"/>
      <c r="M8" s="98"/>
      <c r="N8" s="98"/>
      <c r="O8" s="98"/>
      <c r="P8" s="98"/>
      <c r="Q8" s="98"/>
      <c r="R8" s="99"/>
      <c r="S8" s="93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67"/>
      <c r="B9" s="67"/>
      <c r="C9" s="67" t="n">
        <v>32</v>
      </c>
      <c r="D9" s="78"/>
      <c r="E9" s="79"/>
      <c r="F9" s="79"/>
      <c r="G9" s="79"/>
      <c r="H9" s="79"/>
      <c r="I9" s="79"/>
      <c r="J9" s="80"/>
      <c r="K9" s="73"/>
      <c r="L9" s="97"/>
      <c r="M9" s="98"/>
      <c r="N9" s="98"/>
      <c r="O9" s="98"/>
      <c r="P9" s="98"/>
      <c r="Q9" s="98"/>
      <c r="R9" s="99"/>
      <c r="S9" s="93"/>
      <c r="T9" s="100"/>
      <c r="U9" s="112"/>
      <c r="V9" s="101"/>
      <c r="W9" s="100"/>
      <c r="X9" s="101"/>
      <c r="Y9" s="102"/>
    </row>
    <row r="10" customFormat="false" ht="12.75" hidden="false" customHeight="false" outlineLevel="0" collapsed="false">
      <c r="A10" s="67"/>
      <c r="B10" s="68"/>
      <c r="C10" s="68" t="n">
        <v>37</v>
      </c>
      <c r="D10" s="84"/>
      <c r="E10" s="85"/>
      <c r="F10" s="85"/>
      <c r="G10" s="85"/>
      <c r="H10" s="85"/>
      <c r="I10" s="85"/>
      <c r="J10" s="86"/>
      <c r="K10" s="73"/>
      <c r="L10" s="103"/>
      <c r="M10" s="104"/>
      <c r="N10" s="104"/>
      <c r="O10" s="104"/>
      <c r="P10" s="104"/>
      <c r="Q10" s="104"/>
      <c r="R10" s="105"/>
      <c r="S10" s="93"/>
      <c r="T10" s="106"/>
      <c r="U10" s="107"/>
      <c r="V10" s="107"/>
      <c r="W10" s="106"/>
      <c r="X10" s="107"/>
      <c r="Y10" s="108"/>
    </row>
    <row r="11" customFormat="false" ht="12" hidden="false" customHeight="false" outlineLevel="0" collapsed="false">
      <c r="A11" s="67"/>
      <c r="B11" s="69" t="s">
        <v>64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09"/>
      <c r="X11" s="110"/>
      <c r="Y11" s="111"/>
    </row>
    <row r="12" customFormat="false" ht="12" hidden="false" customHeight="false" outlineLevel="0" collapsed="false">
      <c r="A12" s="67"/>
      <c r="B12" s="67"/>
      <c r="C12" s="67" t="n">
        <v>27</v>
      </c>
      <c r="D12" s="78"/>
      <c r="E12" s="79"/>
      <c r="F12" s="79"/>
      <c r="G12" s="79"/>
      <c r="H12" s="79"/>
      <c r="I12" s="79"/>
      <c r="J12" s="80"/>
      <c r="K12" s="73"/>
      <c r="L12" s="97"/>
      <c r="M12" s="98"/>
      <c r="N12" s="98"/>
      <c r="O12" s="98"/>
      <c r="P12" s="98"/>
      <c r="Q12" s="98"/>
      <c r="R12" s="99"/>
      <c r="S12" s="93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67"/>
      <c r="B13" s="67"/>
      <c r="C13" s="67" t="n">
        <v>32</v>
      </c>
      <c r="D13" s="78"/>
      <c r="E13" s="79"/>
      <c r="F13" s="79"/>
      <c r="G13" s="79"/>
      <c r="H13" s="79"/>
      <c r="I13" s="79"/>
      <c r="J13" s="80"/>
      <c r="K13" s="73"/>
      <c r="L13" s="97"/>
      <c r="M13" s="98"/>
      <c r="N13" s="98"/>
      <c r="O13" s="98"/>
      <c r="P13" s="98"/>
      <c r="Q13" s="98"/>
      <c r="R13" s="99"/>
      <c r="S13" s="93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67"/>
      <c r="B14" s="68"/>
      <c r="C14" s="68" t="n">
        <v>37</v>
      </c>
      <c r="D14" s="84"/>
      <c r="E14" s="85"/>
      <c r="F14" s="85"/>
      <c r="G14" s="85"/>
      <c r="H14" s="85"/>
      <c r="I14" s="85"/>
      <c r="J14" s="86"/>
      <c r="K14" s="73"/>
      <c r="L14" s="103"/>
      <c r="M14" s="104"/>
      <c r="N14" s="104"/>
      <c r="O14" s="104"/>
      <c r="P14" s="104"/>
      <c r="Q14" s="104"/>
      <c r="R14" s="105"/>
      <c r="S14" s="93"/>
      <c r="T14" s="106"/>
      <c r="U14" s="107"/>
      <c r="V14" s="107"/>
      <c r="W14" s="106"/>
      <c r="X14" s="107"/>
      <c r="Y14" s="108"/>
    </row>
    <row r="15" customFormat="false" ht="12" hidden="false" customHeight="false" outlineLevel="0" collapsed="false">
      <c r="A15" s="67"/>
      <c r="B15" s="69" t="s">
        <v>72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09"/>
      <c r="X15" s="110"/>
      <c r="Y15" s="111"/>
    </row>
    <row r="16" customFormat="false" ht="12" hidden="false" customHeight="false" outlineLevel="0" collapsed="false">
      <c r="A16" s="67"/>
      <c r="B16" s="67"/>
      <c r="C16" s="67" t="n">
        <v>27</v>
      </c>
      <c r="D16" s="78"/>
      <c r="E16" s="79"/>
      <c r="F16" s="79"/>
      <c r="G16" s="79"/>
      <c r="H16" s="79"/>
      <c r="I16" s="79"/>
      <c r="J16" s="80"/>
      <c r="K16" s="73"/>
      <c r="L16" s="97"/>
      <c r="M16" s="98"/>
      <c r="N16" s="98"/>
      <c r="O16" s="98"/>
      <c r="P16" s="98"/>
      <c r="Q16" s="98"/>
      <c r="R16" s="99"/>
      <c r="S16" s="93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67"/>
      <c r="B17" s="67"/>
      <c r="C17" s="67" t="n">
        <v>32</v>
      </c>
      <c r="D17" s="78"/>
      <c r="E17" s="79"/>
      <c r="F17" s="79"/>
      <c r="G17" s="79"/>
      <c r="H17" s="79"/>
      <c r="I17" s="79"/>
      <c r="J17" s="80"/>
      <c r="K17" s="73"/>
      <c r="L17" s="97"/>
      <c r="M17" s="98"/>
      <c r="N17" s="98"/>
      <c r="O17" s="98"/>
      <c r="P17" s="98"/>
      <c r="Q17" s="98"/>
      <c r="R17" s="99"/>
      <c r="S17" s="93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68"/>
      <c r="B18" s="68"/>
      <c r="C18" s="68" t="n">
        <v>37</v>
      </c>
      <c r="D18" s="84"/>
      <c r="E18" s="85"/>
      <c r="F18" s="85"/>
      <c r="G18" s="85"/>
      <c r="H18" s="85"/>
      <c r="I18" s="85"/>
      <c r="J18" s="86"/>
      <c r="K18" s="73"/>
      <c r="L18" s="103"/>
      <c r="M18" s="104"/>
      <c r="N18" s="104"/>
      <c r="O18" s="104"/>
      <c r="P18" s="104"/>
      <c r="Q18" s="104"/>
      <c r="R18" s="105"/>
      <c r="S18" s="93"/>
      <c r="T18" s="106"/>
      <c r="U18" s="107"/>
      <c r="V18" s="107"/>
      <c r="W18" s="106"/>
      <c r="X18" s="107"/>
      <c r="Y18" s="108"/>
    </row>
    <row r="19" customFormat="false" ht="12.75" hidden="false" customHeight="false" outlineLevel="0" collapsed="false">
      <c r="A19" s="7" t="s">
        <v>11</v>
      </c>
      <c r="B19" s="7" t="s">
        <v>63</v>
      </c>
      <c r="C19" s="7" t="n">
        <v>22</v>
      </c>
      <c r="D19" s="55" t="n">
        <v>5202.6976</v>
      </c>
      <c r="E19" s="55" t="n">
        <v>41.6816</v>
      </c>
      <c r="F19" s="55" t="n">
        <v>43.2548</v>
      </c>
      <c r="G19" s="55" t="n">
        <v>44.7524</v>
      </c>
      <c r="H19" s="55" t="n">
        <v>27292.07</v>
      </c>
      <c r="I19" s="55" t="n">
        <v>34.18</v>
      </c>
      <c r="J19" s="55" t="n">
        <v>7.58</v>
      </c>
      <c r="K19" s="55" t="n">
        <v>22</v>
      </c>
      <c r="L19" s="55" t="n">
        <v>5204.5728</v>
      </c>
      <c r="M19" s="55" t="n">
        <v>41.6816</v>
      </c>
      <c r="N19" s="55" t="n">
        <v>43.2519</v>
      </c>
      <c r="O19" s="55" t="n">
        <v>44.7548</v>
      </c>
      <c r="P19" s="55" t="n">
        <v>25789.42</v>
      </c>
      <c r="Q19" s="55" t="n">
        <v>27.43</v>
      </c>
      <c r="R19" s="55" t="n">
        <v>7.1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5</v>
      </c>
      <c r="B20" s="11"/>
      <c r="C20" s="11" t="n">
        <v>27</v>
      </c>
      <c r="D20" s="55" t="n">
        <v>2400.1728</v>
      </c>
      <c r="E20" s="55" t="n">
        <v>39.659</v>
      </c>
      <c r="F20" s="55" t="n">
        <v>41.6238</v>
      </c>
      <c r="G20" s="55" t="n">
        <v>42.7978</v>
      </c>
      <c r="H20" s="55" t="n">
        <v>24178.05</v>
      </c>
      <c r="I20" s="55" t="n">
        <v>36.94</v>
      </c>
      <c r="J20" s="55" t="n">
        <v>6.72</v>
      </c>
      <c r="K20" s="55" t="n">
        <v>27</v>
      </c>
      <c r="L20" s="55" t="n">
        <v>2401.9928</v>
      </c>
      <c r="M20" s="55" t="n">
        <v>39.6594</v>
      </c>
      <c r="N20" s="55" t="n">
        <v>41.6202</v>
      </c>
      <c r="O20" s="55" t="n">
        <v>42.7999</v>
      </c>
      <c r="P20" s="55" t="n">
        <v>21951.52</v>
      </c>
      <c r="Q20" s="55" t="n">
        <v>30.83</v>
      </c>
      <c r="R20" s="55" t="n">
        <v>6.1</v>
      </c>
      <c r="S20" s="56"/>
      <c r="T20" s="57"/>
      <c r="U20" s="45"/>
      <c r="V20" s="45"/>
      <c r="W20" s="57"/>
      <c r="X20" s="45"/>
      <c r="Y20" s="58"/>
    </row>
    <row r="21" customFormat="false" ht="12.75" hidden="false" customHeight="false" outlineLevel="0" collapsed="false">
      <c r="A21" s="11"/>
      <c r="B21" s="11"/>
      <c r="C21" s="11" t="n">
        <v>32</v>
      </c>
      <c r="D21" s="55" t="n">
        <v>1150.2168</v>
      </c>
      <c r="E21" s="55" t="n">
        <v>37.135</v>
      </c>
      <c r="F21" s="55" t="n">
        <v>40.3235</v>
      </c>
      <c r="G21" s="55" t="n">
        <v>41.4794</v>
      </c>
      <c r="H21" s="55" t="n">
        <v>20616.81</v>
      </c>
      <c r="I21" s="55" t="n">
        <v>26.65</v>
      </c>
      <c r="J21" s="55" t="n">
        <v>5.73</v>
      </c>
      <c r="K21" s="55" t="n">
        <v>32</v>
      </c>
      <c r="L21" s="55" t="n">
        <v>1150.7632</v>
      </c>
      <c r="M21" s="55" t="n">
        <v>37.1349</v>
      </c>
      <c r="N21" s="55" t="n">
        <v>40.3177</v>
      </c>
      <c r="O21" s="55" t="n">
        <v>41.477</v>
      </c>
      <c r="P21" s="55" t="n">
        <v>20017.72</v>
      </c>
      <c r="Q21" s="55" t="n">
        <v>17.52</v>
      </c>
      <c r="R21" s="55" t="n">
        <v>5.56</v>
      </c>
      <c r="S21" s="56"/>
      <c r="T21" s="57"/>
      <c r="U21" s="45"/>
      <c r="V21" s="45"/>
      <c r="W21" s="57"/>
      <c r="X21" s="45"/>
      <c r="Y21" s="58"/>
    </row>
    <row r="22" customFormat="false" ht="13.5" hidden="false" customHeight="false" outlineLevel="0" collapsed="false">
      <c r="A22" s="11"/>
      <c r="B22" s="16"/>
      <c r="C22" s="16" t="n">
        <v>37</v>
      </c>
      <c r="D22" s="55" t="n">
        <v>562.9928</v>
      </c>
      <c r="E22" s="55" t="n">
        <v>34.5397</v>
      </c>
      <c r="F22" s="55" t="n">
        <v>39.5015</v>
      </c>
      <c r="G22" s="55" t="n">
        <v>40.7955</v>
      </c>
      <c r="H22" s="55" t="n">
        <v>18813.9</v>
      </c>
      <c r="I22" s="55" t="n">
        <v>19.38</v>
      </c>
      <c r="J22" s="55" t="n">
        <v>5.23</v>
      </c>
      <c r="K22" s="55" t="n">
        <v>37</v>
      </c>
      <c r="L22" s="55" t="n">
        <v>562.548</v>
      </c>
      <c r="M22" s="55" t="n">
        <v>34.5342</v>
      </c>
      <c r="N22" s="55" t="n">
        <v>39.4915</v>
      </c>
      <c r="O22" s="55" t="n">
        <v>40.7745</v>
      </c>
      <c r="P22" s="55" t="n">
        <v>17021.71</v>
      </c>
      <c r="Q22" s="55" t="n">
        <v>16.79</v>
      </c>
      <c r="R22" s="55" t="n">
        <v>4.73</v>
      </c>
      <c r="S22" s="56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1"/>
      <c r="B23" s="7" t="s">
        <v>65</v>
      </c>
      <c r="C23" s="7" t="n">
        <v>22</v>
      </c>
      <c r="D23" s="55" t="n">
        <v>7944.9704</v>
      </c>
      <c r="E23" s="55" t="n">
        <v>39.903</v>
      </c>
      <c r="F23" s="55" t="n">
        <v>41.9248</v>
      </c>
      <c r="G23" s="55" t="n">
        <v>43.0647</v>
      </c>
      <c r="H23" s="55" t="n">
        <v>25216.72</v>
      </c>
      <c r="I23" s="55" t="n">
        <v>45.84</v>
      </c>
      <c r="J23" s="55" t="n">
        <v>7</v>
      </c>
      <c r="K23" s="55" t="n">
        <v>22</v>
      </c>
      <c r="L23" s="55" t="n">
        <v>7939.2088</v>
      </c>
      <c r="M23" s="55" t="n">
        <v>39.9008</v>
      </c>
      <c r="N23" s="55" t="n">
        <v>41.9257</v>
      </c>
      <c r="O23" s="55" t="n">
        <v>43.0665</v>
      </c>
      <c r="P23" s="55" t="n">
        <v>23527.84</v>
      </c>
      <c r="Q23" s="55" t="n">
        <v>34.01</v>
      </c>
      <c r="R23" s="55" t="n">
        <v>6.54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5" t="n">
        <v>3165.052</v>
      </c>
      <c r="E24" s="55" t="n">
        <v>36.9904</v>
      </c>
      <c r="F24" s="55" t="n">
        <v>39.7889</v>
      </c>
      <c r="G24" s="55" t="n">
        <v>40.7937</v>
      </c>
      <c r="H24" s="55" t="n">
        <v>21613.57</v>
      </c>
      <c r="I24" s="55" t="n">
        <v>31.33</v>
      </c>
      <c r="J24" s="55" t="n">
        <v>6</v>
      </c>
      <c r="K24" s="55" t="n">
        <v>27</v>
      </c>
      <c r="L24" s="55" t="n">
        <v>3164.172</v>
      </c>
      <c r="M24" s="55" t="n">
        <v>36.9894</v>
      </c>
      <c r="N24" s="55" t="n">
        <v>39.7896</v>
      </c>
      <c r="O24" s="55" t="n">
        <v>40.7921</v>
      </c>
      <c r="P24" s="55" t="n">
        <v>19736.42</v>
      </c>
      <c r="Q24" s="55" t="n">
        <v>23.48</v>
      </c>
      <c r="R24" s="55" t="n">
        <v>5.48</v>
      </c>
      <c r="S24" s="56"/>
      <c r="T24" s="57"/>
      <c r="U24" s="45"/>
      <c r="V24" s="45"/>
      <c r="W24" s="57"/>
      <c r="X24" s="45"/>
      <c r="Y24" s="58"/>
    </row>
    <row r="25" customFormat="false" ht="12.75" hidden="false" customHeight="false" outlineLevel="0" collapsed="false">
      <c r="A25" s="11"/>
      <c r="B25" s="11"/>
      <c r="C25" s="11" t="n">
        <v>32</v>
      </c>
      <c r="D25" s="55" t="n">
        <v>1332.66</v>
      </c>
      <c r="E25" s="55" t="n">
        <v>34.1883</v>
      </c>
      <c r="F25" s="55" t="n">
        <v>38.1395</v>
      </c>
      <c r="G25" s="55" t="n">
        <v>39.3844</v>
      </c>
      <c r="H25" s="55" t="n">
        <v>18226.6</v>
      </c>
      <c r="I25" s="55" t="n">
        <v>23.04</v>
      </c>
      <c r="J25" s="55" t="n">
        <v>5.06</v>
      </c>
      <c r="K25" s="55" t="n">
        <v>32</v>
      </c>
      <c r="L25" s="55" t="n">
        <v>1332.5304</v>
      </c>
      <c r="M25" s="55" t="n">
        <v>34.1872</v>
      </c>
      <c r="N25" s="55" t="n">
        <v>38.1374</v>
      </c>
      <c r="O25" s="55" t="n">
        <v>39.3977</v>
      </c>
      <c r="P25" s="55" t="n">
        <v>17444.39</v>
      </c>
      <c r="Q25" s="55" t="n">
        <v>17.53</v>
      </c>
      <c r="R25" s="55" t="n">
        <v>4.85</v>
      </c>
      <c r="S25" s="56"/>
      <c r="T25" s="57"/>
      <c r="U25" s="45"/>
      <c r="V25" s="45"/>
      <c r="W25" s="57"/>
      <c r="X25" s="45"/>
      <c r="Y25" s="58"/>
    </row>
    <row r="26" customFormat="false" ht="13.5" hidden="false" customHeight="false" outlineLevel="0" collapsed="false">
      <c r="A26" s="11"/>
      <c r="B26" s="16"/>
      <c r="C26" s="16" t="n">
        <v>37</v>
      </c>
      <c r="D26" s="55" t="n">
        <v>574.8984</v>
      </c>
      <c r="E26" s="55" t="n">
        <v>31.5868</v>
      </c>
      <c r="F26" s="55" t="n">
        <v>37.0253</v>
      </c>
      <c r="G26" s="55" t="n">
        <v>38.6404</v>
      </c>
      <c r="H26" s="55" t="n">
        <v>16475.29</v>
      </c>
      <c r="I26" s="55" t="n">
        <v>16.81</v>
      </c>
      <c r="J26" s="55" t="n">
        <v>4.58</v>
      </c>
      <c r="K26" s="55" t="n">
        <v>37</v>
      </c>
      <c r="L26" s="55" t="n">
        <v>575.296</v>
      </c>
      <c r="M26" s="55" t="n">
        <v>31.5882</v>
      </c>
      <c r="N26" s="55" t="n">
        <v>37.0127</v>
      </c>
      <c r="O26" s="55" t="n">
        <v>38.6223</v>
      </c>
      <c r="P26" s="55" t="n">
        <v>15696.26</v>
      </c>
      <c r="Q26" s="55" t="n">
        <v>14.48</v>
      </c>
      <c r="R26" s="55" t="n">
        <v>4.36</v>
      </c>
      <c r="S26" s="56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1"/>
      <c r="B27" s="7" t="s">
        <v>57</v>
      </c>
      <c r="C27" s="7" t="n">
        <v>22</v>
      </c>
      <c r="D27" s="55" t="n">
        <v>19894.9112</v>
      </c>
      <c r="E27" s="55" t="n">
        <v>38.6817</v>
      </c>
      <c r="F27" s="55" t="n">
        <v>40.0951</v>
      </c>
      <c r="G27" s="55" t="n">
        <v>43.3449</v>
      </c>
      <c r="H27" s="55" t="n">
        <v>56349.47</v>
      </c>
      <c r="I27" s="55" t="n">
        <v>62.02</v>
      </c>
      <c r="J27" s="55" t="n">
        <v>15.65</v>
      </c>
      <c r="K27" s="55" t="n">
        <v>22</v>
      </c>
      <c r="L27" s="55" t="n">
        <v>19903.26</v>
      </c>
      <c r="M27" s="55" t="n">
        <v>38.6823</v>
      </c>
      <c r="N27" s="55" t="n">
        <v>40.0908</v>
      </c>
      <c r="O27" s="55" t="n">
        <v>43.3499</v>
      </c>
      <c r="P27" s="55" t="n">
        <v>48953.75</v>
      </c>
      <c r="Q27" s="55" t="n">
        <v>82.42</v>
      </c>
      <c r="R27" s="55" t="n">
        <v>13.6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5" t="n">
        <v>5722.74</v>
      </c>
      <c r="E28" s="55" t="n">
        <v>36.6998</v>
      </c>
      <c r="F28" s="55" t="n">
        <v>38.882</v>
      </c>
      <c r="G28" s="55" t="n">
        <v>41.4138</v>
      </c>
      <c r="H28" s="55" t="n">
        <v>42607.11</v>
      </c>
      <c r="I28" s="55" t="n">
        <v>48.03</v>
      </c>
      <c r="J28" s="55" t="n">
        <v>11.84</v>
      </c>
      <c r="K28" s="55" t="n">
        <v>27</v>
      </c>
      <c r="L28" s="55" t="n">
        <v>5723.1432</v>
      </c>
      <c r="M28" s="55" t="n">
        <v>36.6982</v>
      </c>
      <c r="N28" s="55" t="n">
        <v>38.885</v>
      </c>
      <c r="O28" s="55" t="n">
        <v>41.406</v>
      </c>
      <c r="P28" s="55" t="n">
        <v>38347.72</v>
      </c>
      <c r="Q28" s="55" t="n">
        <v>37.71</v>
      </c>
      <c r="R28" s="55" t="n">
        <v>10.65</v>
      </c>
      <c r="S28" s="56"/>
      <c r="T28" s="57"/>
      <c r="U28" s="45"/>
      <c r="V28" s="45"/>
      <c r="W28" s="57"/>
      <c r="X28" s="45"/>
      <c r="Y28" s="58"/>
    </row>
    <row r="29" customFormat="false" ht="12.75" hidden="false" customHeight="false" outlineLevel="0" collapsed="false">
      <c r="A29" s="11"/>
      <c r="B29" s="11"/>
      <c r="C29" s="11" t="n">
        <v>32</v>
      </c>
      <c r="D29" s="55" t="n">
        <v>2569.404</v>
      </c>
      <c r="E29" s="55" t="n">
        <v>34.5598</v>
      </c>
      <c r="F29" s="55" t="n">
        <v>37.9234</v>
      </c>
      <c r="G29" s="55" t="n">
        <v>39.7698</v>
      </c>
      <c r="H29" s="55" t="n">
        <v>36207.56</v>
      </c>
      <c r="I29" s="55" t="n">
        <v>43.7</v>
      </c>
      <c r="J29" s="55" t="n">
        <v>10.06</v>
      </c>
      <c r="K29" s="55" t="n">
        <v>32</v>
      </c>
      <c r="L29" s="55" t="n">
        <v>2569.1664</v>
      </c>
      <c r="M29" s="55" t="n">
        <v>34.5615</v>
      </c>
      <c r="N29" s="55" t="n">
        <v>37.9339</v>
      </c>
      <c r="O29" s="55" t="n">
        <v>39.7671</v>
      </c>
      <c r="P29" s="55" t="n">
        <v>33727.99</v>
      </c>
      <c r="Q29" s="55" t="n">
        <v>35.14</v>
      </c>
      <c r="R29" s="55" t="n">
        <v>9.37</v>
      </c>
      <c r="S29" s="56"/>
      <c r="T29" s="57"/>
      <c r="U29" s="45"/>
      <c r="V29" s="45"/>
      <c r="W29" s="57"/>
      <c r="X29" s="45"/>
      <c r="Y29" s="58"/>
    </row>
    <row r="30" customFormat="false" ht="13.5" hidden="false" customHeight="false" outlineLevel="0" collapsed="false">
      <c r="A30" s="11"/>
      <c r="B30" s="16"/>
      <c r="C30" s="16" t="n">
        <v>37</v>
      </c>
      <c r="D30" s="55" t="n">
        <v>1267.9088</v>
      </c>
      <c r="E30" s="55" t="n">
        <v>32.2566</v>
      </c>
      <c r="F30" s="55" t="n">
        <v>37.1796</v>
      </c>
      <c r="G30" s="55" t="n">
        <v>38.5805</v>
      </c>
      <c r="H30" s="55" t="n">
        <v>33466.57</v>
      </c>
      <c r="I30" s="55" t="n">
        <v>37.14</v>
      </c>
      <c r="J30" s="55" t="n">
        <v>9.3</v>
      </c>
      <c r="K30" s="55" t="n">
        <v>37</v>
      </c>
      <c r="L30" s="55" t="n">
        <v>1268.2448</v>
      </c>
      <c r="M30" s="55" t="n">
        <v>32.2511</v>
      </c>
      <c r="N30" s="55" t="n">
        <v>37.1856</v>
      </c>
      <c r="O30" s="55" t="n">
        <v>38.5548</v>
      </c>
      <c r="P30" s="55" t="n">
        <v>30949.91</v>
      </c>
      <c r="Q30" s="55" t="n">
        <v>26.07</v>
      </c>
      <c r="R30" s="55" t="n">
        <v>8.6</v>
      </c>
      <c r="S30" s="56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1"/>
      <c r="B31" s="7" t="s">
        <v>46</v>
      </c>
      <c r="C31" s="7" t="n">
        <v>22</v>
      </c>
      <c r="D31" s="55" t="n">
        <v>19783.0056</v>
      </c>
      <c r="E31" s="55" t="n">
        <v>39.4126</v>
      </c>
      <c r="F31" s="55" t="n">
        <v>43.6266</v>
      </c>
      <c r="G31" s="55" t="n">
        <v>44.828</v>
      </c>
      <c r="H31" s="55" t="n">
        <v>64716.47</v>
      </c>
      <c r="I31" s="55" t="n">
        <v>62.84</v>
      </c>
      <c r="J31" s="55" t="n">
        <v>17.98</v>
      </c>
      <c r="K31" s="55" t="n">
        <v>22</v>
      </c>
      <c r="L31" s="55" t="n">
        <v>19770.7504</v>
      </c>
      <c r="M31" s="55" t="n">
        <v>39.4118</v>
      </c>
      <c r="N31" s="55" t="n">
        <v>43.6255</v>
      </c>
      <c r="O31" s="55" t="n">
        <v>44.8261</v>
      </c>
      <c r="P31" s="55" t="n">
        <v>58074.82</v>
      </c>
      <c r="Q31" s="55" t="n">
        <v>62.85</v>
      </c>
      <c r="R31" s="55" t="n">
        <v>16.1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5" t="n">
        <v>6743.4856</v>
      </c>
      <c r="E32" s="55" t="n">
        <v>37.4988</v>
      </c>
      <c r="F32" s="55" t="n">
        <v>42.1991</v>
      </c>
      <c r="G32" s="55" t="n">
        <v>42.6571</v>
      </c>
      <c r="H32" s="55" t="n">
        <v>52800.33</v>
      </c>
      <c r="I32" s="55" t="n">
        <v>67.12</v>
      </c>
      <c r="J32" s="55" t="n">
        <v>14.67</v>
      </c>
      <c r="K32" s="55" t="n">
        <v>27</v>
      </c>
      <c r="L32" s="55" t="n">
        <v>6744.6016</v>
      </c>
      <c r="M32" s="55" t="n">
        <v>37.4987</v>
      </c>
      <c r="N32" s="55" t="n">
        <v>42.2012</v>
      </c>
      <c r="O32" s="55" t="n">
        <v>42.6669</v>
      </c>
      <c r="P32" s="55" t="n">
        <v>46640.46</v>
      </c>
      <c r="Q32" s="55" t="n">
        <v>46.16</v>
      </c>
      <c r="R32" s="55" t="n">
        <v>12.96</v>
      </c>
      <c r="S32" s="56"/>
      <c r="T32" s="57"/>
      <c r="U32" s="45"/>
      <c r="V32" s="45"/>
      <c r="W32" s="57"/>
      <c r="X32" s="45"/>
      <c r="Y32" s="58"/>
    </row>
    <row r="33" customFormat="false" ht="12.75" hidden="false" customHeight="false" outlineLevel="0" collapsed="false">
      <c r="A33" s="11"/>
      <c r="B33" s="11"/>
      <c r="C33" s="11" t="n">
        <v>32</v>
      </c>
      <c r="D33" s="55" t="n">
        <v>3110.7344</v>
      </c>
      <c r="E33" s="55" t="n">
        <v>35.5131</v>
      </c>
      <c r="F33" s="55" t="n">
        <v>40.8274</v>
      </c>
      <c r="G33" s="55" t="n">
        <v>40.7256</v>
      </c>
      <c r="H33" s="55" t="n">
        <v>45412.4</v>
      </c>
      <c r="I33" s="55" t="n">
        <v>52.82</v>
      </c>
      <c r="J33" s="55" t="n">
        <v>12.61</v>
      </c>
      <c r="K33" s="55" t="n">
        <v>32</v>
      </c>
      <c r="L33" s="55" t="n">
        <v>3109.1928</v>
      </c>
      <c r="M33" s="55" t="n">
        <v>35.516</v>
      </c>
      <c r="N33" s="55" t="n">
        <v>40.8267</v>
      </c>
      <c r="O33" s="55" t="n">
        <v>40.7169</v>
      </c>
      <c r="P33" s="55" t="n">
        <v>40790.1</v>
      </c>
      <c r="Q33" s="55" t="n">
        <v>37.96</v>
      </c>
      <c r="R33" s="55" t="n">
        <v>11.33</v>
      </c>
      <c r="S33" s="56"/>
      <c r="T33" s="57"/>
      <c r="U33" s="45"/>
      <c r="V33" s="45"/>
      <c r="W33" s="57"/>
      <c r="X33" s="45"/>
      <c r="Y33" s="58"/>
    </row>
    <row r="34" customFormat="false" ht="13.5" hidden="false" customHeight="false" outlineLevel="0" collapsed="false">
      <c r="A34" s="11"/>
      <c r="B34" s="16"/>
      <c r="C34" s="16" t="n">
        <v>37</v>
      </c>
      <c r="D34" s="55" t="n">
        <v>1582.3448</v>
      </c>
      <c r="E34" s="55" t="n">
        <v>33.3803</v>
      </c>
      <c r="F34" s="55" t="n">
        <v>39.8849</v>
      </c>
      <c r="G34" s="55" t="n">
        <v>39.3907</v>
      </c>
      <c r="H34" s="55" t="n">
        <v>41413.48</v>
      </c>
      <c r="I34" s="55" t="n">
        <v>45</v>
      </c>
      <c r="J34" s="55" t="n">
        <v>11.5</v>
      </c>
      <c r="K34" s="55" t="n">
        <v>37</v>
      </c>
      <c r="L34" s="55" t="n">
        <v>1583.2992</v>
      </c>
      <c r="M34" s="55" t="n">
        <v>33.3849</v>
      </c>
      <c r="N34" s="55" t="n">
        <v>39.8811</v>
      </c>
      <c r="O34" s="55" t="n">
        <v>39.4036</v>
      </c>
      <c r="P34" s="55" t="n">
        <v>35956.53</v>
      </c>
      <c r="Q34" s="55" t="n">
        <v>33.24</v>
      </c>
      <c r="R34" s="55" t="n">
        <v>9.99</v>
      </c>
      <c r="S34" s="56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1"/>
      <c r="B35" s="7" t="s">
        <v>56</v>
      </c>
      <c r="C35" s="7" t="n">
        <v>22</v>
      </c>
      <c r="D35" s="55" t="n">
        <v>52632.896</v>
      </c>
      <c r="E35" s="55" t="n">
        <v>38.2296</v>
      </c>
      <c r="F35" s="55" t="n">
        <v>41.946</v>
      </c>
      <c r="G35" s="55" t="n">
        <v>44.0822</v>
      </c>
      <c r="H35" s="55" t="n">
        <v>73385.61</v>
      </c>
      <c r="I35" s="55" t="n">
        <v>104.99</v>
      </c>
      <c r="J35" s="55" t="n">
        <v>20.38</v>
      </c>
      <c r="K35" s="55" t="n">
        <v>22</v>
      </c>
      <c r="L35" s="55" t="n">
        <v>52602.5248</v>
      </c>
      <c r="M35" s="55" t="n">
        <v>38.2281</v>
      </c>
      <c r="N35" s="55" t="n">
        <v>41.9471</v>
      </c>
      <c r="O35" s="55" t="n">
        <v>44.0781</v>
      </c>
      <c r="P35" s="55" t="n">
        <v>67576.05</v>
      </c>
      <c r="Q35" s="55" t="n">
        <v>108.34</v>
      </c>
      <c r="R35" s="55" t="n">
        <v>18.77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5" t="n">
        <v>7503.1704</v>
      </c>
      <c r="E36" s="55" t="n">
        <v>35.3997</v>
      </c>
      <c r="F36" s="55" t="n">
        <v>40.4397</v>
      </c>
      <c r="G36" s="55" t="n">
        <v>42.8117</v>
      </c>
      <c r="H36" s="55" t="n">
        <v>48060.12</v>
      </c>
      <c r="I36" s="55" t="n">
        <v>69.68</v>
      </c>
      <c r="J36" s="55" t="n">
        <v>13.35</v>
      </c>
      <c r="K36" s="55" t="n">
        <v>27</v>
      </c>
      <c r="L36" s="55" t="n">
        <v>7498.6848</v>
      </c>
      <c r="M36" s="55" t="n">
        <v>35.3981</v>
      </c>
      <c r="N36" s="55" t="n">
        <v>40.4391</v>
      </c>
      <c r="O36" s="55" t="n">
        <v>42.8066</v>
      </c>
      <c r="P36" s="55" t="n">
        <v>42602.85</v>
      </c>
      <c r="Q36" s="55" t="n">
        <v>52.68</v>
      </c>
      <c r="R36" s="55" t="n">
        <v>11.83</v>
      </c>
      <c r="S36" s="56"/>
      <c r="T36" s="57"/>
      <c r="U36" s="45"/>
      <c r="V36" s="45"/>
      <c r="W36" s="57"/>
      <c r="X36" s="45"/>
      <c r="Y36" s="58"/>
    </row>
    <row r="37" customFormat="false" ht="12.75" hidden="false" customHeight="false" outlineLevel="0" collapsed="false">
      <c r="A37" s="11"/>
      <c r="B37" s="11"/>
      <c r="C37" s="11" t="n">
        <v>32</v>
      </c>
      <c r="D37" s="55" t="n">
        <v>1986.8928</v>
      </c>
      <c r="E37" s="55" t="n">
        <v>33.5806</v>
      </c>
      <c r="F37" s="55" t="n">
        <v>39.1392</v>
      </c>
      <c r="G37" s="55" t="n">
        <v>41.7697</v>
      </c>
      <c r="H37" s="55" t="n">
        <v>40652.19</v>
      </c>
      <c r="I37" s="55" t="n">
        <v>43.76</v>
      </c>
      <c r="J37" s="55" t="n">
        <v>11.29</v>
      </c>
      <c r="K37" s="55" t="n">
        <v>32</v>
      </c>
      <c r="L37" s="55" t="n">
        <v>1986.296</v>
      </c>
      <c r="M37" s="55" t="n">
        <v>33.5814</v>
      </c>
      <c r="N37" s="55" t="n">
        <v>39.1383</v>
      </c>
      <c r="O37" s="55" t="n">
        <v>41.7583</v>
      </c>
      <c r="P37" s="55" t="n">
        <v>36021.74</v>
      </c>
      <c r="Q37" s="55" t="n">
        <v>43.99</v>
      </c>
      <c r="R37" s="55" t="n">
        <v>10.01</v>
      </c>
      <c r="S37" s="56"/>
      <c r="T37" s="57"/>
      <c r="U37" s="45"/>
      <c r="V37" s="45"/>
      <c r="W37" s="57"/>
      <c r="X37" s="45"/>
      <c r="Y37" s="58"/>
    </row>
    <row r="38" customFormat="false" ht="13.5" hidden="false" customHeight="false" outlineLevel="0" collapsed="false">
      <c r="A38" s="16"/>
      <c r="B38" s="16"/>
      <c r="C38" s="16" t="n">
        <v>37</v>
      </c>
      <c r="D38" s="55" t="n">
        <v>761.4808</v>
      </c>
      <c r="E38" s="55" t="n">
        <v>31.3704</v>
      </c>
      <c r="F38" s="55" t="n">
        <v>38.2446</v>
      </c>
      <c r="G38" s="55" t="n">
        <v>40.9299</v>
      </c>
      <c r="H38" s="55" t="n">
        <v>38532.46</v>
      </c>
      <c r="I38" s="55" t="n">
        <v>45.57</v>
      </c>
      <c r="J38" s="55" t="n">
        <v>10.7</v>
      </c>
      <c r="K38" s="55" t="n">
        <v>37</v>
      </c>
      <c r="L38" s="55" t="n">
        <v>763.5184</v>
      </c>
      <c r="M38" s="55" t="n">
        <v>31.3718</v>
      </c>
      <c r="N38" s="55" t="n">
        <v>38.2758</v>
      </c>
      <c r="O38" s="55" t="n">
        <v>40.9726</v>
      </c>
      <c r="P38" s="55" t="n">
        <v>33276.38</v>
      </c>
      <c r="Q38" s="55" t="n">
        <v>33.67</v>
      </c>
      <c r="R38" s="55" t="n">
        <v>9.24</v>
      </c>
      <c r="S38" s="56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7" t="s">
        <v>12</v>
      </c>
      <c r="B39" s="7" t="s">
        <v>42</v>
      </c>
      <c r="C39" s="7" t="n">
        <v>22</v>
      </c>
      <c r="D39" s="55" t="n">
        <v>3663.74</v>
      </c>
      <c r="E39" s="55" t="n">
        <v>40.2403</v>
      </c>
      <c r="F39" s="55" t="n">
        <v>42.6834</v>
      </c>
      <c r="G39" s="55" t="n">
        <v>43.233</v>
      </c>
      <c r="H39" s="55" t="n">
        <v>12315.94</v>
      </c>
      <c r="I39" s="55" t="n">
        <v>16.45</v>
      </c>
      <c r="J39" s="55" t="n">
        <v>3.42</v>
      </c>
      <c r="K39" s="55" t="n">
        <v>22</v>
      </c>
      <c r="L39" s="55" t="n">
        <v>3662.0592</v>
      </c>
      <c r="M39" s="55" t="n">
        <v>40.2442</v>
      </c>
      <c r="N39" s="55" t="n">
        <v>42.6871</v>
      </c>
      <c r="O39" s="55" t="n">
        <v>43.2305</v>
      </c>
      <c r="P39" s="55" t="n">
        <v>11332.66</v>
      </c>
      <c r="Q39" s="55" t="n">
        <v>13.45</v>
      </c>
      <c r="R39" s="55" t="n">
        <v>3.15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6</v>
      </c>
      <c r="B40" s="11"/>
      <c r="C40" s="11" t="n">
        <v>27</v>
      </c>
      <c r="D40" s="55" t="n">
        <v>1721.4832</v>
      </c>
      <c r="E40" s="55" t="n">
        <v>37.0164</v>
      </c>
      <c r="F40" s="55" t="n">
        <v>40.0941</v>
      </c>
      <c r="G40" s="55" t="n">
        <v>40.4411</v>
      </c>
      <c r="H40" s="55" t="n">
        <v>10362.73</v>
      </c>
      <c r="I40" s="55" t="n">
        <v>14.51</v>
      </c>
      <c r="J40" s="55" t="n">
        <v>2.88</v>
      </c>
      <c r="K40" s="55" t="n">
        <v>27</v>
      </c>
      <c r="L40" s="55" t="n">
        <v>1720.5016</v>
      </c>
      <c r="M40" s="55" t="n">
        <v>37.0215</v>
      </c>
      <c r="N40" s="55" t="n">
        <v>40.0835</v>
      </c>
      <c r="O40" s="55" t="n">
        <v>40.4495</v>
      </c>
      <c r="P40" s="55" t="n">
        <v>9834.88</v>
      </c>
      <c r="Q40" s="55" t="n">
        <v>11.67</v>
      </c>
      <c r="R40" s="55" t="n">
        <v>2.73</v>
      </c>
      <c r="S40" s="56"/>
      <c r="T40" s="57"/>
      <c r="U40" s="45"/>
      <c r="V40" s="45"/>
      <c r="W40" s="57"/>
      <c r="X40" s="45"/>
      <c r="Y40" s="58"/>
    </row>
    <row r="41" customFormat="false" ht="12.75" hidden="false" customHeight="false" outlineLevel="0" collapsed="false">
      <c r="A41" s="11"/>
      <c r="B41" s="11"/>
      <c r="C41" s="11" t="n">
        <v>32</v>
      </c>
      <c r="D41" s="55" t="n">
        <v>817.3536</v>
      </c>
      <c r="E41" s="55" t="n">
        <v>34.101</v>
      </c>
      <c r="F41" s="55" t="n">
        <v>38.0737</v>
      </c>
      <c r="G41" s="55" t="n">
        <v>38.274</v>
      </c>
      <c r="H41" s="55" t="n">
        <v>8409.27</v>
      </c>
      <c r="I41" s="55" t="n">
        <v>8.98</v>
      </c>
      <c r="J41" s="55" t="n">
        <v>2.34</v>
      </c>
      <c r="K41" s="55" t="n">
        <v>32</v>
      </c>
      <c r="L41" s="55" t="n">
        <v>817.4664</v>
      </c>
      <c r="M41" s="55" t="n">
        <v>34.1029</v>
      </c>
      <c r="N41" s="55" t="n">
        <v>38.062</v>
      </c>
      <c r="O41" s="55" t="n">
        <v>38.2989</v>
      </c>
      <c r="P41" s="55" t="n">
        <v>7939</v>
      </c>
      <c r="Q41" s="55" t="n">
        <v>9.26</v>
      </c>
      <c r="R41" s="55" t="n">
        <v>2.21</v>
      </c>
      <c r="S41" s="56"/>
      <c r="T41" s="57"/>
      <c r="U41" s="45"/>
      <c r="V41" s="45"/>
      <c r="W41" s="57"/>
      <c r="X41" s="45"/>
      <c r="Y41" s="58"/>
    </row>
    <row r="42" customFormat="false" ht="13.5" hidden="false" customHeight="false" outlineLevel="0" collapsed="false">
      <c r="A42" s="11"/>
      <c r="B42" s="16"/>
      <c r="C42" s="16" t="n">
        <v>37</v>
      </c>
      <c r="D42" s="55" t="n">
        <v>418.9608</v>
      </c>
      <c r="E42" s="55" t="n">
        <v>31.6399</v>
      </c>
      <c r="F42" s="55" t="n">
        <v>36.6793</v>
      </c>
      <c r="G42" s="55" t="n">
        <v>36.731</v>
      </c>
      <c r="H42" s="55" t="n">
        <v>7481.93</v>
      </c>
      <c r="I42" s="55" t="n">
        <v>9.39</v>
      </c>
      <c r="J42" s="55" t="n">
        <v>2.08</v>
      </c>
      <c r="K42" s="55" t="n">
        <v>37</v>
      </c>
      <c r="L42" s="55" t="n">
        <v>418.1856</v>
      </c>
      <c r="M42" s="55" t="n">
        <v>31.6389</v>
      </c>
      <c r="N42" s="55" t="n">
        <v>36.6969</v>
      </c>
      <c r="O42" s="55" t="n">
        <v>36.7556</v>
      </c>
      <c r="P42" s="55" t="n">
        <v>7265.12</v>
      </c>
      <c r="Q42" s="55" t="n">
        <v>7.87</v>
      </c>
      <c r="R42" s="55" t="n">
        <v>2.02</v>
      </c>
      <c r="S42" s="56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1"/>
      <c r="B43" s="7" t="s">
        <v>52</v>
      </c>
      <c r="C43" s="7" t="n">
        <v>22</v>
      </c>
      <c r="D43" s="55" t="n">
        <v>4184.276</v>
      </c>
      <c r="E43" s="55" t="n">
        <v>40.1086</v>
      </c>
      <c r="F43" s="55" t="n">
        <v>43.0266</v>
      </c>
      <c r="G43" s="55" t="n">
        <v>44.3888</v>
      </c>
      <c r="H43" s="55" t="n">
        <v>12908.42</v>
      </c>
      <c r="I43" s="55" t="n">
        <v>23.6</v>
      </c>
      <c r="J43" s="55" t="n">
        <v>3.59</v>
      </c>
      <c r="K43" s="55" t="n">
        <v>22</v>
      </c>
      <c r="L43" s="55" t="n">
        <v>4179.9272</v>
      </c>
      <c r="M43" s="55" t="n">
        <v>40.1065</v>
      </c>
      <c r="N43" s="55" t="n">
        <v>43.0262</v>
      </c>
      <c r="O43" s="55" t="n">
        <v>44.3867</v>
      </c>
      <c r="P43" s="55" t="n">
        <v>13214.27</v>
      </c>
      <c r="Q43" s="55" t="n">
        <v>19.65</v>
      </c>
      <c r="R43" s="55" t="n">
        <v>3.6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5" t="n">
        <v>1869</v>
      </c>
      <c r="E44" s="55" t="n">
        <v>37.2422</v>
      </c>
      <c r="F44" s="55" t="n">
        <v>40.9116</v>
      </c>
      <c r="G44" s="55" t="n">
        <v>41.9875</v>
      </c>
      <c r="H44" s="55" t="n">
        <v>10992.39</v>
      </c>
      <c r="I44" s="55" t="n">
        <v>16.27</v>
      </c>
      <c r="J44" s="55" t="n">
        <v>3.05</v>
      </c>
      <c r="K44" s="55" t="n">
        <v>27</v>
      </c>
      <c r="L44" s="55" t="n">
        <v>1870.0304</v>
      </c>
      <c r="M44" s="55" t="n">
        <v>37.2404</v>
      </c>
      <c r="N44" s="55" t="n">
        <v>40.8987</v>
      </c>
      <c r="O44" s="55" t="n">
        <v>41.9879</v>
      </c>
      <c r="P44" s="55" t="n">
        <v>10835.26</v>
      </c>
      <c r="Q44" s="55" t="n">
        <v>12.93</v>
      </c>
      <c r="R44" s="55" t="n">
        <v>3.01</v>
      </c>
      <c r="S44" s="56"/>
      <c r="T44" s="57"/>
      <c r="U44" s="45"/>
      <c r="V44" s="45"/>
      <c r="W44" s="57"/>
      <c r="X44" s="45"/>
      <c r="Y44" s="58"/>
    </row>
    <row r="45" customFormat="false" ht="12.75" hidden="false" customHeight="false" outlineLevel="0" collapsed="false">
      <c r="A45" s="11"/>
      <c r="B45" s="11"/>
      <c r="C45" s="11" t="n">
        <v>32</v>
      </c>
      <c r="D45" s="55" t="n">
        <v>902.2752</v>
      </c>
      <c r="E45" s="55" t="n">
        <v>34.2856</v>
      </c>
      <c r="F45" s="55" t="n">
        <v>39.1202</v>
      </c>
      <c r="G45" s="55" t="n">
        <v>39.9947</v>
      </c>
      <c r="H45" s="55" t="n">
        <v>9725.23</v>
      </c>
      <c r="I45" s="55" t="n">
        <v>12.53</v>
      </c>
      <c r="J45" s="55" t="n">
        <v>2.7</v>
      </c>
      <c r="K45" s="55" t="n">
        <v>32</v>
      </c>
      <c r="L45" s="55" t="n">
        <v>902.3112</v>
      </c>
      <c r="M45" s="55" t="n">
        <v>34.2782</v>
      </c>
      <c r="N45" s="55" t="n">
        <v>39.1022</v>
      </c>
      <c r="O45" s="55" t="n">
        <v>40.0208</v>
      </c>
      <c r="P45" s="55" t="n">
        <v>9067.38</v>
      </c>
      <c r="Q45" s="55" t="n">
        <v>12.7</v>
      </c>
      <c r="R45" s="55" t="n">
        <v>2.52</v>
      </c>
      <c r="S45" s="56"/>
      <c r="T45" s="57"/>
      <c r="U45" s="45"/>
      <c r="V45" s="45"/>
      <c r="W45" s="57"/>
      <c r="X45" s="45"/>
      <c r="Y45" s="58"/>
    </row>
    <row r="46" customFormat="false" ht="13.5" hidden="false" customHeight="false" outlineLevel="0" collapsed="false">
      <c r="A46" s="11"/>
      <c r="B46" s="16"/>
      <c r="C46" s="16" t="n">
        <v>37</v>
      </c>
      <c r="D46" s="55" t="n">
        <v>457.3992</v>
      </c>
      <c r="E46" s="55" t="n">
        <v>31.3828</v>
      </c>
      <c r="F46" s="55" t="n">
        <v>37.8301</v>
      </c>
      <c r="G46" s="55" t="n">
        <v>38.6126</v>
      </c>
      <c r="H46" s="55" t="n">
        <v>8520.71</v>
      </c>
      <c r="I46" s="55" t="n">
        <v>12.08</v>
      </c>
      <c r="J46" s="55" t="n">
        <v>2.37</v>
      </c>
      <c r="K46" s="55" t="n">
        <v>37</v>
      </c>
      <c r="L46" s="55" t="n">
        <v>457.2496</v>
      </c>
      <c r="M46" s="55" t="n">
        <v>31.3824</v>
      </c>
      <c r="N46" s="55" t="n">
        <v>37.8524</v>
      </c>
      <c r="O46" s="55" t="n">
        <v>38.6218</v>
      </c>
      <c r="P46" s="55" t="n">
        <v>8041.05</v>
      </c>
      <c r="Q46" s="55" t="n">
        <v>11.56</v>
      </c>
      <c r="R46" s="55" t="n">
        <v>2.23</v>
      </c>
      <c r="S46" s="56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1"/>
      <c r="B47" s="7" t="s">
        <v>66</v>
      </c>
      <c r="C47" s="7" t="n">
        <v>22</v>
      </c>
      <c r="D47" s="55" t="n">
        <v>8020.3712</v>
      </c>
      <c r="E47" s="55" t="n">
        <v>38.3577</v>
      </c>
      <c r="F47" s="55" t="n">
        <v>40.9785</v>
      </c>
      <c r="G47" s="55" t="n">
        <v>41.8948</v>
      </c>
      <c r="H47" s="55" t="n">
        <v>13190.91</v>
      </c>
      <c r="I47" s="55" t="n">
        <v>24.34</v>
      </c>
      <c r="J47" s="55" t="n">
        <v>3.66</v>
      </c>
      <c r="K47" s="55" t="n">
        <v>22</v>
      </c>
      <c r="L47" s="55" t="n">
        <v>8013.8432</v>
      </c>
      <c r="M47" s="55" t="n">
        <v>38.3549</v>
      </c>
      <c r="N47" s="55" t="n">
        <v>40.9733</v>
      </c>
      <c r="O47" s="55" t="n">
        <v>41.8977</v>
      </c>
      <c r="P47" s="55" t="n">
        <v>12777.53</v>
      </c>
      <c r="Q47" s="55" t="n">
        <v>18.36</v>
      </c>
      <c r="R47" s="55" t="n">
        <v>3.5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5" t="n">
        <v>3440.2296</v>
      </c>
      <c r="E48" s="55" t="n">
        <v>34.5114</v>
      </c>
      <c r="F48" s="55" t="n">
        <v>38.2766</v>
      </c>
      <c r="G48" s="55" t="n">
        <v>39.1005</v>
      </c>
      <c r="H48" s="55" t="n">
        <v>10612.23</v>
      </c>
      <c r="I48" s="55" t="n">
        <v>11.88</v>
      </c>
      <c r="J48" s="55" t="n">
        <v>2.95</v>
      </c>
      <c r="K48" s="55" t="n">
        <v>27</v>
      </c>
      <c r="L48" s="55" t="n">
        <v>3437.6976</v>
      </c>
      <c r="M48" s="55" t="n">
        <v>34.5082</v>
      </c>
      <c r="N48" s="55" t="n">
        <v>38.2766</v>
      </c>
      <c r="O48" s="55" t="n">
        <v>39.1003</v>
      </c>
      <c r="P48" s="55" t="n">
        <v>10611.99</v>
      </c>
      <c r="Q48" s="55" t="n">
        <v>16.09</v>
      </c>
      <c r="R48" s="55" t="n">
        <v>2.95</v>
      </c>
      <c r="S48" s="56"/>
      <c r="T48" s="57"/>
      <c r="U48" s="45"/>
      <c r="V48" s="45"/>
      <c r="W48" s="57"/>
      <c r="X48" s="45"/>
      <c r="Y48" s="58"/>
    </row>
    <row r="49" customFormat="false" ht="12.75" hidden="false" customHeight="false" outlineLevel="0" collapsed="false">
      <c r="A49" s="11"/>
      <c r="B49" s="11"/>
      <c r="C49" s="11" t="n">
        <v>32</v>
      </c>
      <c r="D49" s="55" t="n">
        <v>1500.6184</v>
      </c>
      <c r="E49" s="55" t="n">
        <v>31.0365</v>
      </c>
      <c r="F49" s="55" t="n">
        <v>36.3045</v>
      </c>
      <c r="G49" s="55" t="n">
        <v>37.0848</v>
      </c>
      <c r="H49" s="55" t="n">
        <v>8740.03</v>
      </c>
      <c r="I49" s="55" t="n">
        <v>14.63</v>
      </c>
      <c r="J49" s="55" t="n">
        <v>2.43</v>
      </c>
      <c r="K49" s="55" t="n">
        <v>32</v>
      </c>
      <c r="L49" s="55" t="n">
        <v>1501.0224</v>
      </c>
      <c r="M49" s="55" t="n">
        <v>31.0359</v>
      </c>
      <c r="N49" s="55" t="n">
        <v>36.3023</v>
      </c>
      <c r="O49" s="55" t="n">
        <v>37.0818</v>
      </c>
      <c r="P49" s="55" t="n">
        <v>8517.46</v>
      </c>
      <c r="Q49" s="55" t="n">
        <v>10.19</v>
      </c>
      <c r="R49" s="55" t="n">
        <v>2.37</v>
      </c>
      <c r="S49" s="56"/>
      <c r="T49" s="57"/>
      <c r="U49" s="45"/>
      <c r="V49" s="45"/>
      <c r="W49" s="57"/>
      <c r="X49" s="45"/>
      <c r="Y49" s="58"/>
    </row>
    <row r="50" customFormat="false" ht="13.5" hidden="false" customHeight="false" outlineLevel="0" collapsed="false">
      <c r="A50" s="11"/>
      <c r="B50" s="16"/>
      <c r="C50" s="16" t="n">
        <v>37</v>
      </c>
      <c r="D50" s="55" t="n">
        <v>642.5072</v>
      </c>
      <c r="E50" s="55" t="n">
        <v>27.8074</v>
      </c>
      <c r="F50" s="55" t="n">
        <v>34.9541</v>
      </c>
      <c r="G50" s="55" t="n">
        <v>35.6768</v>
      </c>
      <c r="H50" s="55" t="n">
        <v>7455.62</v>
      </c>
      <c r="I50" s="55" t="n">
        <v>11.42</v>
      </c>
      <c r="J50" s="55" t="n">
        <v>2.07</v>
      </c>
      <c r="K50" s="55" t="n">
        <v>37</v>
      </c>
      <c r="L50" s="55" t="n">
        <v>642.3208</v>
      </c>
      <c r="M50" s="55" t="n">
        <v>27.8032</v>
      </c>
      <c r="N50" s="55" t="n">
        <v>34.9428</v>
      </c>
      <c r="O50" s="55" t="n">
        <v>35.6635</v>
      </c>
      <c r="P50" s="55" t="n">
        <v>7151.27</v>
      </c>
      <c r="Q50" s="55" t="n">
        <v>9.26</v>
      </c>
      <c r="R50" s="55" t="n">
        <v>1.99</v>
      </c>
      <c r="S50" s="56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1"/>
      <c r="B51" s="7" t="s">
        <v>69</v>
      </c>
      <c r="C51" s="7" t="n">
        <v>22</v>
      </c>
      <c r="D51" s="55" t="n">
        <v>5694.716</v>
      </c>
      <c r="E51" s="55" t="n">
        <v>39.8779</v>
      </c>
      <c r="F51" s="55" t="n">
        <v>41.3824</v>
      </c>
      <c r="G51" s="55" t="n">
        <v>42.7592</v>
      </c>
      <c r="H51" s="55" t="n">
        <v>10715.97</v>
      </c>
      <c r="I51" s="55" t="n">
        <v>14.09</v>
      </c>
      <c r="J51" s="55" t="n">
        <v>2.98</v>
      </c>
      <c r="K51" s="55" t="n">
        <v>22</v>
      </c>
      <c r="L51" s="55" t="n">
        <v>5689.3264</v>
      </c>
      <c r="M51" s="55" t="n">
        <v>39.8762</v>
      </c>
      <c r="N51" s="55" t="n">
        <v>41.3822</v>
      </c>
      <c r="O51" s="55" t="n">
        <v>42.7533</v>
      </c>
      <c r="P51" s="55" t="n">
        <v>9531.43</v>
      </c>
      <c r="Q51" s="55" t="n">
        <v>11.24</v>
      </c>
      <c r="R51" s="55" t="n">
        <v>2.65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5" t="n">
        <v>2261.1568</v>
      </c>
      <c r="E52" s="55" t="n">
        <v>36.2039</v>
      </c>
      <c r="F52" s="55" t="n">
        <v>38.7435</v>
      </c>
      <c r="G52" s="55" t="n">
        <v>40.4028</v>
      </c>
      <c r="H52" s="55" t="n">
        <v>8308.07</v>
      </c>
      <c r="I52" s="55" t="n">
        <v>10.79</v>
      </c>
      <c r="J52" s="55" t="n">
        <v>2.31</v>
      </c>
      <c r="K52" s="55" t="n">
        <v>27</v>
      </c>
      <c r="L52" s="55" t="n">
        <v>2261.8816</v>
      </c>
      <c r="M52" s="55" t="n">
        <v>36.2052</v>
      </c>
      <c r="N52" s="55" t="n">
        <v>38.7452</v>
      </c>
      <c r="O52" s="55" t="n">
        <v>40.4001</v>
      </c>
      <c r="P52" s="55" t="n">
        <v>8134.37</v>
      </c>
      <c r="Q52" s="55" t="n">
        <v>11.32</v>
      </c>
      <c r="R52" s="55" t="n">
        <v>2.26</v>
      </c>
      <c r="S52" s="56"/>
      <c r="T52" s="57"/>
      <c r="U52" s="45"/>
      <c r="V52" s="45"/>
      <c r="W52" s="57"/>
      <c r="X52" s="45"/>
      <c r="Y52" s="58"/>
    </row>
    <row r="53" customFormat="false" ht="12.75" hidden="false" customHeight="false" outlineLevel="0" collapsed="false">
      <c r="A53" s="11"/>
      <c r="B53" s="11"/>
      <c r="C53" s="11" t="n">
        <v>32</v>
      </c>
      <c r="D53" s="55" t="n">
        <v>995.0376</v>
      </c>
      <c r="E53" s="55" t="n">
        <v>33.0327</v>
      </c>
      <c r="F53" s="55" t="n">
        <v>36.8089</v>
      </c>
      <c r="G53" s="55" t="n">
        <v>38.5652</v>
      </c>
      <c r="H53" s="55" t="n">
        <v>7321.51</v>
      </c>
      <c r="I53" s="55" t="n">
        <v>9.75</v>
      </c>
      <c r="J53" s="55" t="n">
        <v>2.03</v>
      </c>
      <c r="K53" s="55" t="n">
        <v>32</v>
      </c>
      <c r="L53" s="55" t="n">
        <v>995.1248</v>
      </c>
      <c r="M53" s="55" t="n">
        <v>33.0344</v>
      </c>
      <c r="N53" s="55" t="n">
        <v>36.8146</v>
      </c>
      <c r="O53" s="55" t="n">
        <v>38.5459</v>
      </c>
      <c r="P53" s="55" t="n">
        <v>6659.01</v>
      </c>
      <c r="Q53" s="55" t="n">
        <v>9.92</v>
      </c>
      <c r="R53" s="55" t="n">
        <v>1.85</v>
      </c>
      <c r="S53" s="56"/>
      <c r="T53" s="57"/>
      <c r="U53" s="45"/>
      <c r="V53" s="45"/>
      <c r="W53" s="57"/>
      <c r="X53" s="45"/>
      <c r="Y53" s="58"/>
    </row>
    <row r="54" customFormat="false" ht="13.5" hidden="false" customHeight="false" outlineLevel="0" collapsed="false">
      <c r="A54" s="16"/>
      <c r="B54" s="16"/>
      <c r="C54" s="16" t="n">
        <v>37</v>
      </c>
      <c r="D54" s="55" t="n">
        <v>456.1408</v>
      </c>
      <c r="E54" s="55" t="n">
        <v>30.1622</v>
      </c>
      <c r="F54" s="55" t="n">
        <v>35.5547</v>
      </c>
      <c r="G54" s="55" t="n">
        <v>37.2514</v>
      </c>
      <c r="H54" s="55" t="n">
        <v>6762.57</v>
      </c>
      <c r="I54" s="55" t="n">
        <v>6.22</v>
      </c>
      <c r="J54" s="55" t="n">
        <v>1.88</v>
      </c>
      <c r="K54" s="55" t="n">
        <v>37</v>
      </c>
      <c r="L54" s="55" t="n">
        <v>456.1984</v>
      </c>
      <c r="M54" s="55" t="n">
        <v>30.1611</v>
      </c>
      <c r="N54" s="55" t="n">
        <v>35.5528</v>
      </c>
      <c r="O54" s="55" t="n">
        <v>37.2601</v>
      </c>
      <c r="P54" s="55" t="n">
        <v>5581.48</v>
      </c>
      <c r="Q54" s="55" t="n">
        <v>7.56</v>
      </c>
      <c r="R54" s="55" t="n">
        <v>1.55</v>
      </c>
      <c r="S54" s="56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7" t="s">
        <v>13</v>
      </c>
      <c r="B55" s="7" t="s">
        <v>48</v>
      </c>
      <c r="C55" s="7" t="n">
        <v>22</v>
      </c>
      <c r="D55" s="55" t="n">
        <v>1721.1632</v>
      </c>
      <c r="E55" s="55" t="n">
        <v>40.8781</v>
      </c>
      <c r="F55" s="55" t="n">
        <v>43.4787</v>
      </c>
      <c r="G55" s="55" t="n">
        <v>42.8991</v>
      </c>
      <c r="H55" s="55" t="n">
        <v>3264.44</v>
      </c>
      <c r="I55" s="55" t="n">
        <v>5.94</v>
      </c>
      <c r="J55" s="55" t="n">
        <v>0.91</v>
      </c>
      <c r="K55" s="55" t="n">
        <v>22</v>
      </c>
      <c r="L55" s="55" t="n">
        <v>1718.4152</v>
      </c>
      <c r="M55" s="55" t="n">
        <v>40.8777</v>
      </c>
      <c r="N55" s="55" t="n">
        <v>43.4747</v>
      </c>
      <c r="O55" s="55" t="n">
        <v>42.8982</v>
      </c>
      <c r="P55" s="55" t="n">
        <v>2971.14</v>
      </c>
      <c r="Q55" s="55" t="n">
        <v>3.79</v>
      </c>
      <c r="R55" s="55" t="n">
        <v>0.8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7</v>
      </c>
      <c r="B56" s="11"/>
      <c r="C56" s="11" t="n">
        <v>27</v>
      </c>
      <c r="D56" s="55" t="n">
        <v>853.864</v>
      </c>
      <c r="E56" s="55" t="n">
        <v>36.9874</v>
      </c>
      <c r="F56" s="55" t="n">
        <v>40.6907</v>
      </c>
      <c r="G56" s="55" t="n">
        <v>39.6706</v>
      </c>
      <c r="H56" s="55" t="n">
        <v>2817.62</v>
      </c>
      <c r="I56" s="55" t="n">
        <v>5.16</v>
      </c>
      <c r="J56" s="55" t="n">
        <v>0.78</v>
      </c>
      <c r="K56" s="55" t="n">
        <v>27</v>
      </c>
      <c r="L56" s="55" t="n">
        <v>854.196</v>
      </c>
      <c r="M56" s="55" t="n">
        <v>36.9927</v>
      </c>
      <c r="N56" s="55" t="n">
        <v>40.6612</v>
      </c>
      <c r="O56" s="55" t="n">
        <v>39.6727</v>
      </c>
      <c r="P56" s="55" t="n">
        <v>2576.3</v>
      </c>
      <c r="Q56" s="55" t="n">
        <v>4.29</v>
      </c>
      <c r="R56" s="55" t="n">
        <v>0.72</v>
      </c>
      <c r="S56" s="56"/>
      <c r="T56" s="57"/>
      <c r="U56" s="45"/>
      <c r="V56" s="45"/>
      <c r="W56" s="57"/>
      <c r="X56" s="45"/>
      <c r="Y56" s="58"/>
    </row>
    <row r="57" customFormat="false" ht="12.75" hidden="false" customHeight="false" outlineLevel="0" collapsed="false">
      <c r="A57" s="11"/>
      <c r="B57" s="11"/>
      <c r="C57" s="11" t="n">
        <v>32</v>
      </c>
      <c r="D57" s="55" t="n">
        <v>415.7152</v>
      </c>
      <c r="E57" s="55" t="n">
        <v>33.4927</v>
      </c>
      <c r="F57" s="55" t="n">
        <v>38.5468</v>
      </c>
      <c r="G57" s="55" t="n">
        <v>37.268</v>
      </c>
      <c r="H57" s="55" t="n">
        <v>2446.89</v>
      </c>
      <c r="I57" s="55" t="n">
        <v>3.44</v>
      </c>
      <c r="J57" s="55" t="n">
        <v>0.68</v>
      </c>
      <c r="K57" s="55" t="n">
        <v>32</v>
      </c>
      <c r="L57" s="55" t="n">
        <v>415.8192</v>
      </c>
      <c r="M57" s="55" t="n">
        <v>33.4968</v>
      </c>
      <c r="N57" s="55" t="n">
        <v>38.5728</v>
      </c>
      <c r="O57" s="55" t="n">
        <v>37.2585</v>
      </c>
      <c r="P57" s="55" t="n">
        <v>2306.71</v>
      </c>
      <c r="Q57" s="55" t="n">
        <v>4.02</v>
      </c>
      <c r="R57" s="55" t="n">
        <v>0.64</v>
      </c>
      <c r="S57" s="56"/>
      <c r="T57" s="57"/>
      <c r="U57" s="45"/>
      <c r="V57" s="45"/>
      <c r="W57" s="57"/>
      <c r="X57" s="45"/>
      <c r="Y57" s="58"/>
    </row>
    <row r="58" customFormat="false" ht="13.5" hidden="false" customHeight="false" outlineLevel="0" collapsed="false">
      <c r="A58" s="11"/>
      <c r="B58" s="16"/>
      <c r="C58" s="16" t="n">
        <v>37</v>
      </c>
      <c r="D58" s="55" t="n">
        <v>209.9072</v>
      </c>
      <c r="E58" s="55" t="n">
        <v>30.5439</v>
      </c>
      <c r="F58" s="55" t="n">
        <v>37.1902</v>
      </c>
      <c r="G58" s="55" t="n">
        <v>35.6258</v>
      </c>
      <c r="H58" s="55" t="n">
        <v>2203.68</v>
      </c>
      <c r="I58" s="55" t="n">
        <v>3.21</v>
      </c>
      <c r="J58" s="55" t="n">
        <v>0.61</v>
      </c>
      <c r="K58" s="55" t="n">
        <v>37</v>
      </c>
      <c r="L58" s="55" t="n">
        <v>209.3864</v>
      </c>
      <c r="M58" s="55" t="n">
        <v>30.5469</v>
      </c>
      <c r="N58" s="55" t="n">
        <v>37.1785</v>
      </c>
      <c r="O58" s="55" t="n">
        <v>35.6639</v>
      </c>
      <c r="P58" s="55" t="n">
        <v>1935.75</v>
      </c>
      <c r="Q58" s="55" t="n">
        <v>2.57</v>
      </c>
      <c r="R58" s="55" t="n">
        <v>0.54</v>
      </c>
      <c r="S58" s="56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1"/>
      <c r="B59" s="7" t="s">
        <v>54</v>
      </c>
      <c r="C59" s="7" t="n">
        <v>22</v>
      </c>
      <c r="D59" s="55" t="n">
        <v>2210.1856</v>
      </c>
      <c r="E59" s="55" t="n">
        <v>38.3504</v>
      </c>
      <c r="F59" s="55" t="n">
        <v>42.5557</v>
      </c>
      <c r="G59" s="55" t="n">
        <v>43.5054</v>
      </c>
      <c r="H59" s="55" t="n">
        <v>3349.02</v>
      </c>
      <c r="I59" s="55" t="n">
        <v>6.39</v>
      </c>
      <c r="J59" s="55" t="n">
        <v>0.93</v>
      </c>
      <c r="K59" s="55" t="n">
        <v>22</v>
      </c>
      <c r="L59" s="55" t="n">
        <v>2207.3672</v>
      </c>
      <c r="M59" s="55" t="n">
        <v>38.3497</v>
      </c>
      <c r="N59" s="55" t="n">
        <v>42.5357</v>
      </c>
      <c r="O59" s="55" t="n">
        <v>43.5007</v>
      </c>
      <c r="P59" s="55" t="n">
        <v>3450.85</v>
      </c>
      <c r="Q59" s="55" t="n">
        <v>6.81</v>
      </c>
      <c r="R59" s="55" t="n">
        <v>0.9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5" t="n">
        <v>769.1296</v>
      </c>
      <c r="E60" s="55" t="n">
        <v>34.4924</v>
      </c>
      <c r="F60" s="55" t="n">
        <v>40.572</v>
      </c>
      <c r="G60" s="55" t="n">
        <v>41.4159</v>
      </c>
      <c r="H60" s="55" t="n">
        <v>2580.01</v>
      </c>
      <c r="I60" s="55" t="n">
        <v>5.66</v>
      </c>
      <c r="J60" s="55" t="n">
        <v>0.72</v>
      </c>
      <c r="K60" s="55" t="n">
        <v>27</v>
      </c>
      <c r="L60" s="55" t="n">
        <v>769.6848</v>
      </c>
      <c r="M60" s="55" t="n">
        <v>34.4923</v>
      </c>
      <c r="N60" s="55" t="n">
        <v>40.5657</v>
      </c>
      <c r="O60" s="55" t="n">
        <v>41.4481</v>
      </c>
      <c r="P60" s="55" t="n">
        <v>2557.75</v>
      </c>
      <c r="Q60" s="55" t="n">
        <v>4.19</v>
      </c>
      <c r="R60" s="55" t="n">
        <v>0.71</v>
      </c>
      <c r="S60" s="56"/>
      <c r="T60" s="57"/>
      <c r="U60" s="45"/>
      <c r="V60" s="45"/>
      <c r="W60" s="57"/>
      <c r="X60" s="45"/>
      <c r="Y60" s="58"/>
    </row>
    <row r="61" customFormat="false" ht="12.75" hidden="false" customHeight="false" outlineLevel="0" collapsed="false">
      <c r="A61" s="11"/>
      <c r="B61" s="11"/>
      <c r="C61" s="11" t="n">
        <v>32</v>
      </c>
      <c r="D61" s="55" t="n">
        <v>307.0656</v>
      </c>
      <c r="E61" s="55" t="n">
        <v>31.3298</v>
      </c>
      <c r="F61" s="55" t="n">
        <v>39.3155</v>
      </c>
      <c r="G61" s="55" t="n">
        <v>40.0691</v>
      </c>
      <c r="H61" s="55" t="n">
        <v>2251.56</v>
      </c>
      <c r="I61" s="55" t="n">
        <v>4.23</v>
      </c>
      <c r="J61" s="55" t="n">
        <v>0.63</v>
      </c>
      <c r="K61" s="55" t="n">
        <v>32</v>
      </c>
      <c r="L61" s="55" t="n">
        <v>307.5888</v>
      </c>
      <c r="M61" s="55" t="n">
        <v>31.3251</v>
      </c>
      <c r="N61" s="55" t="n">
        <v>39.2448</v>
      </c>
      <c r="O61" s="55" t="n">
        <v>39.9867</v>
      </c>
      <c r="P61" s="55" t="n">
        <v>2073.66</v>
      </c>
      <c r="Q61" s="55" t="n">
        <v>4.02</v>
      </c>
      <c r="R61" s="55" t="n">
        <v>0.58</v>
      </c>
      <c r="S61" s="56"/>
      <c r="T61" s="57"/>
      <c r="U61" s="45"/>
      <c r="V61" s="45"/>
      <c r="W61" s="57"/>
      <c r="X61" s="45"/>
      <c r="Y61" s="58"/>
    </row>
    <row r="62" customFormat="false" ht="13.5" hidden="false" customHeight="false" outlineLevel="0" collapsed="false">
      <c r="A62" s="11"/>
      <c r="B62" s="16"/>
      <c r="C62" s="16" t="n">
        <v>37</v>
      </c>
      <c r="D62" s="55" t="n">
        <v>126.5128</v>
      </c>
      <c r="E62" s="55" t="n">
        <v>28.2367</v>
      </c>
      <c r="F62" s="55" t="n">
        <v>38.2265</v>
      </c>
      <c r="G62" s="55" t="n">
        <v>38.889</v>
      </c>
      <c r="H62" s="55" t="n">
        <v>1957.58</v>
      </c>
      <c r="I62" s="55" t="n">
        <v>3.21</v>
      </c>
      <c r="J62" s="55" t="n">
        <v>0.54</v>
      </c>
      <c r="K62" s="55" t="n">
        <v>37</v>
      </c>
      <c r="L62" s="55" t="n">
        <v>126.3352</v>
      </c>
      <c r="M62" s="55" t="n">
        <v>28.2266</v>
      </c>
      <c r="N62" s="55" t="n">
        <v>38.1906</v>
      </c>
      <c r="O62" s="55" t="n">
        <v>39.0023</v>
      </c>
      <c r="P62" s="55" t="n">
        <v>1796.53</v>
      </c>
      <c r="Q62" s="55" t="n">
        <v>3.09</v>
      </c>
      <c r="R62" s="55" t="n">
        <v>0.5</v>
      </c>
      <c r="S62" s="56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55" t="n">
        <v>1928.7776</v>
      </c>
      <c r="E63" s="55" t="n">
        <v>38.0776</v>
      </c>
      <c r="F63" s="55" t="n">
        <v>40.6987</v>
      </c>
      <c r="G63" s="55" t="n">
        <v>41.3999</v>
      </c>
      <c r="H63" s="55" t="n">
        <v>3109.56</v>
      </c>
      <c r="I63" s="55" t="n">
        <v>4.89</v>
      </c>
      <c r="J63" s="55" t="n">
        <v>0.86</v>
      </c>
      <c r="K63" s="55" t="n">
        <v>22</v>
      </c>
      <c r="L63" s="55" t="n">
        <v>1925.2304</v>
      </c>
      <c r="M63" s="55" t="n">
        <v>38.0745</v>
      </c>
      <c r="N63" s="55" t="n">
        <v>40.6877</v>
      </c>
      <c r="O63" s="55" t="n">
        <v>41.4058</v>
      </c>
      <c r="P63" s="55" t="n">
        <v>2936.45</v>
      </c>
      <c r="Q63" s="55" t="n">
        <v>6.36</v>
      </c>
      <c r="R63" s="55" t="n">
        <v>0.8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5" t="n">
        <v>821.916</v>
      </c>
      <c r="E64" s="55" t="n">
        <v>34.3153</v>
      </c>
      <c r="F64" s="55" t="n">
        <v>37.9817</v>
      </c>
      <c r="G64" s="55" t="n">
        <v>38.556</v>
      </c>
      <c r="H64" s="55" t="n">
        <v>2492.81</v>
      </c>
      <c r="I64" s="55" t="n">
        <v>4.63</v>
      </c>
      <c r="J64" s="55" t="n">
        <v>0.69</v>
      </c>
      <c r="K64" s="55" t="n">
        <v>27</v>
      </c>
      <c r="L64" s="55" t="n">
        <v>822.1624</v>
      </c>
      <c r="M64" s="55" t="n">
        <v>34.3139</v>
      </c>
      <c r="N64" s="55" t="n">
        <v>37.9869</v>
      </c>
      <c r="O64" s="55" t="n">
        <v>38.5594</v>
      </c>
      <c r="P64" s="55" t="n">
        <v>2271.41</v>
      </c>
      <c r="Q64" s="55" t="n">
        <v>3.2</v>
      </c>
      <c r="R64" s="55" t="n">
        <v>0.63</v>
      </c>
      <c r="S64" s="56"/>
      <c r="T64" s="57"/>
      <c r="U64" s="45"/>
      <c r="V64" s="45"/>
      <c r="W64" s="57"/>
      <c r="X64" s="45"/>
      <c r="Y64" s="58"/>
    </row>
    <row r="65" customFormat="false" ht="12.75" hidden="false" customHeight="false" outlineLevel="0" collapsed="false">
      <c r="A65" s="11"/>
      <c r="B65" s="11"/>
      <c r="C65" s="11" t="n">
        <v>32</v>
      </c>
      <c r="D65" s="55" t="n">
        <v>352.0584</v>
      </c>
      <c r="E65" s="55" t="n">
        <v>30.8376</v>
      </c>
      <c r="F65" s="55" t="n">
        <v>35.9698</v>
      </c>
      <c r="G65" s="55" t="n">
        <v>36.4964</v>
      </c>
      <c r="H65" s="55" t="n">
        <v>1975.94</v>
      </c>
      <c r="I65" s="55" t="n">
        <v>3.45</v>
      </c>
      <c r="J65" s="55" t="n">
        <v>0.55</v>
      </c>
      <c r="K65" s="55" t="n">
        <v>32</v>
      </c>
      <c r="L65" s="55" t="n">
        <v>351.7704</v>
      </c>
      <c r="M65" s="55" t="n">
        <v>30.8341</v>
      </c>
      <c r="N65" s="55" t="n">
        <v>35.9497</v>
      </c>
      <c r="O65" s="55" t="n">
        <v>36.4735</v>
      </c>
      <c r="P65" s="55" t="n">
        <v>1836.65</v>
      </c>
      <c r="Q65" s="55" t="n">
        <v>2.91</v>
      </c>
      <c r="R65" s="55" t="n">
        <v>0.51</v>
      </c>
      <c r="S65" s="56"/>
      <c r="T65" s="57"/>
      <c r="U65" s="45"/>
      <c r="V65" s="45"/>
      <c r="W65" s="57"/>
      <c r="X65" s="45"/>
      <c r="Y65" s="58"/>
    </row>
    <row r="66" customFormat="false" ht="13.5" hidden="false" customHeight="false" outlineLevel="0" collapsed="false">
      <c r="A66" s="11"/>
      <c r="B66" s="16"/>
      <c r="C66" s="16" t="n">
        <v>37</v>
      </c>
      <c r="D66" s="55" t="n">
        <v>149.2704</v>
      </c>
      <c r="E66" s="55" t="n">
        <v>27.7723</v>
      </c>
      <c r="F66" s="55" t="n">
        <v>34.4765</v>
      </c>
      <c r="G66" s="55" t="n">
        <v>35.0317</v>
      </c>
      <c r="H66" s="55" t="n">
        <v>1588.97</v>
      </c>
      <c r="I66" s="55" t="n">
        <v>2.93</v>
      </c>
      <c r="J66" s="55" t="n">
        <v>0.44</v>
      </c>
      <c r="K66" s="55" t="n">
        <v>37</v>
      </c>
      <c r="L66" s="55" t="n">
        <v>149.452</v>
      </c>
      <c r="M66" s="55" t="n">
        <v>27.7608</v>
      </c>
      <c r="N66" s="55" t="n">
        <v>34.5427</v>
      </c>
      <c r="O66" s="55" t="n">
        <v>35.0201</v>
      </c>
      <c r="P66" s="55" t="n">
        <v>1556.22</v>
      </c>
      <c r="Q66" s="55" t="n">
        <v>2.59</v>
      </c>
      <c r="R66" s="55" t="n">
        <v>0.43</v>
      </c>
      <c r="S66" s="56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1"/>
      <c r="B67" s="7" t="s">
        <v>69</v>
      </c>
      <c r="C67" s="7" t="n">
        <v>22</v>
      </c>
      <c r="D67" s="55" t="n">
        <v>1336.7808</v>
      </c>
      <c r="E67" s="55" t="n">
        <v>39.874</v>
      </c>
      <c r="F67" s="55" t="n">
        <v>41.1858</v>
      </c>
      <c r="G67" s="55" t="n">
        <v>42.2641</v>
      </c>
      <c r="H67" s="55" t="n">
        <v>2431.88</v>
      </c>
      <c r="I67" s="55" t="n">
        <v>4.55</v>
      </c>
      <c r="J67" s="55" t="n">
        <v>0.68</v>
      </c>
      <c r="K67" s="55" t="n">
        <v>22</v>
      </c>
      <c r="L67" s="55" t="n">
        <v>1335.1424</v>
      </c>
      <c r="M67" s="55" t="n">
        <v>39.8748</v>
      </c>
      <c r="N67" s="55" t="n">
        <v>41.1836</v>
      </c>
      <c r="O67" s="55" t="n">
        <v>42.2643</v>
      </c>
      <c r="P67" s="55" t="n">
        <v>2301.41</v>
      </c>
      <c r="Q67" s="55" t="n">
        <v>4.62</v>
      </c>
      <c r="R67" s="55" t="n">
        <v>0.64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5" t="n">
        <v>635.204</v>
      </c>
      <c r="E68" s="55" t="n">
        <v>35.8157</v>
      </c>
      <c r="F68" s="55" t="n">
        <v>38.298</v>
      </c>
      <c r="G68" s="55" t="n">
        <v>39.5283</v>
      </c>
      <c r="H68" s="55" t="n">
        <v>1984.13</v>
      </c>
      <c r="I68" s="55" t="n">
        <v>3.01</v>
      </c>
      <c r="J68" s="55" t="n">
        <v>0.55</v>
      </c>
      <c r="K68" s="55" t="n">
        <v>27</v>
      </c>
      <c r="L68" s="55" t="n">
        <v>634.94</v>
      </c>
      <c r="M68" s="55" t="n">
        <v>35.8222</v>
      </c>
      <c r="N68" s="55" t="n">
        <v>38.2753</v>
      </c>
      <c r="O68" s="55" t="n">
        <v>39.5191</v>
      </c>
      <c r="P68" s="55" t="n">
        <v>1909.23</v>
      </c>
      <c r="Q68" s="55" t="n">
        <v>3.38</v>
      </c>
      <c r="R68" s="55" t="n">
        <v>0.53</v>
      </c>
      <c r="S68" s="56"/>
      <c r="T68" s="57"/>
      <c r="U68" s="45"/>
      <c r="V68" s="45"/>
      <c r="W68" s="57"/>
      <c r="X68" s="45"/>
      <c r="Y68" s="58"/>
    </row>
    <row r="69" customFormat="false" ht="12.75" hidden="false" customHeight="false" outlineLevel="0" collapsed="false">
      <c r="A69" s="11"/>
      <c r="B69" s="11"/>
      <c r="C69" s="11" t="n">
        <v>32</v>
      </c>
      <c r="D69" s="55" t="n">
        <v>298.224</v>
      </c>
      <c r="E69" s="55" t="n">
        <v>32.2033</v>
      </c>
      <c r="F69" s="55" t="n">
        <v>36.2535</v>
      </c>
      <c r="G69" s="55" t="n">
        <v>37.4455</v>
      </c>
      <c r="H69" s="55" t="n">
        <v>1579.55</v>
      </c>
      <c r="I69" s="55" t="n">
        <v>2.86</v>
      </c>
      <c r="J69" s="55" t="n">
        <v>0.44</v>
      </c>
      <c r="K69" s="55" t="n">
        <v>32</v>
      </c>
      <c r="L69" s="55" t="n">
        <v>298.0216</v>
      </c>
      <c r="M69" s="55" t="n">
        <v>32.2086</v>
      </c>
      <c r="N69" s="55" t="n">
        <v>36.2745</v>
      </c>
      <c r="O69" s="55" t="n">
        <v>37.408</v>
      </c>
      <c r="P69" s="55" t="n">
        <v>1578.53</v>
      </c>
      <c r="Q69" s="55" t="n">
        <v>2.37</v>
      </c>
      <c r="R69" s="55" t="n">
        <v>0.44</v>
      </c>
      <c r="S69" s="56"/>
      <c r="T69" s="57"/>
      <c r="U69" s="45"/>
      <c r="V69" s="45"/>
      <c r="W69" s="57"/>
      <c r="X69" s="45"/>
      <c r="Y69" s="58"/>
    </row>
    <row r="70" customFormat="false" ht="13.5" hidden="false" customHeight="false" outlineLevel="0" collapsed="false">
      <c r="A70" s="16"/>
      <c r="B70" s="16"/>
      <c r="C70" s="16" t="n">
        <v>37</v>
      </c>
      <c r="D70" s="55" t="n">
        <v>143.0488</v>
      </c>
      <c r="E70" s="55" t="n">
        <v>29.3292</v>
      </c>
      <c r="F70" s="55" t="n">
        <v>34.877</v>
      </c>
      <c r="G70" s="55" t="n">
        <v>35.9501</v>
      </c>
      <c r="H70" s="55" t="n">
        <v>1707.35</v>
      </c>
      <c r="I70" s="55" t="n">
        <v>2.19</v>
      </c>
      <c r="J70" s="55" t="n">
        <v>0.47</v>
      </c>
      <c r="K70" s="55" t="n">
        <v>37</v>
      </c>
      <c r="L70" s="55" t="n">
        <v>143.3048</v>
      </c>
      <c r="M70" s="55" t="n">
        <v>29.3366</v>
      </c>
      <c r="N70" s="55" t="n">
        <v>34.8341</v>
      </c>
      <c r="O70" s="55" t="n">
        <v>35.9152</v>
      </c>
      <c r="P70" s="55" t="n">
        <v>1295.18</v>
      </c>
      <c r="Q70" s="55" t="n">
        <v>1.85</v>
      </c>
      <c r="R70" s="55" t="n">
        <v>0.36</v>
      </c>
      <c r="S70" s="56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7" t="s">
        <v>88</v>
      </c>
      <c r="B71" s="7" t="s">
        <v>73</v>
      </c>
      <c r="C71" s="7" t="n">
        <v>22</v>
      </c>
      <c r="D71" s="55" t="n">
        <v>2225.256</v>
      </c>
      <c r="E71" s="55" t="n">
        <v>42.5316</v>
      </c>
      <c r="F71" s="55" t="n">
        <v>46.2976</v>
      </c>
      <c r="G71" s="55" t="n">
        <v>47.5767</v>
      </c>
      <c r="H71" s="55" t="n">
        <v>18349.17</v>
      </c>
      <c r="I71" s="55" t="n">
        <v>21.96</v>
      </c>
      <c r="J71" s="55" t="n">
        <v>5.1</v>
      </c>
      <c r="K71" s="55" t="n">
        <v>22</v>
      </c>
      <c r="L71" s="55" t="n">
        <v>2224.5936</v>
      </c>
      <c r="M71" s="55" t="n">
        <v>42.5267</v>
      </c>
      <c r="N71" s="55" t="n">
        <v>46.3081</v>
      </c>
      <c r="O71" s="55" t="n">
        <v>47.5632</v>
      </c>
      <c r="P71" s="55" t="n">
        <v>17280.26</v>
      </c>
      <c r="Q71" s="55" t="n">
        <v>16.85</v>
      </c>
      <c r="R71" s="55" t="n">
        <v>4.8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89</v>
      </c>
      <c r="B72" s="11"/>
      <c r="C72" s="11" t="n">
        <v>27</v>
      </c>
      <c r="D72" s="55" t="n">
        <v>866.7984</v>
      </c>
      <c r="E72" s="55" t="n">
        <v>40.2231</v>
      </c>
      <c r="F72" s="55" t="n">
        <v>44.2678</v>
      </c>
      <c r="G72" s="55" t="n">
        <v>45.5459</v>
      </c>
      <c r="H72" s="55" t="n">
        <v>16232.07</v>
      </c>
      <c r="I72" s="55" t="n">
        <v>16.57</v>
      </c>
      <c r="J72" s="55" t="n">
        <v>4.51</v>
      </c>
      <c r="K72" s="55" t="n">
        <v>27</v>
      </c>
      <c r="L72" s="55" t="n">
        <v>867.1776</v>
      </c>
      <c r="M72" s="55" t="n">
        <v>40.221</v>
      </c>
      <c r="N72" s="55" t="n">
        <v>44.2222</v>
      </c>
      <c r="O72" s="55" t="n">
        <v>45.5011</v>
      </c>
      <c r="P72" s="55" t="n">
        <v>16046.79</v>
      </c>
      <c r="Q72" s="55" t="n">
        <v>12.78</v>
      </c>
      <c r="R72" s="55" t="n">
        <v>4.46</v>
      </c>
      <c r="S72" s="56"/>
      <c r="T72" s="57"/>
      <c r="U72" s="45"/>
      <c r="V72" s="45"/>
      <c r="W72" s="57"/>
      <c r="X72" s="45"/>
      <c r="Y72" s="58"/>
    </row>
    <row r="73" customFormat="false" ht="12.75" hidden="false" customHeight="false" outlineLevel="0" collapsed="false">
      <c r="A73" s="11"/>
      <c r="B73" s="11"/>
      <c r="C73" s="11" t="n">
        <v>32</v>
      </c>
      <c r="D73" s="55" t="n">
        <v>423.7592</v>
      </c>
      <c r="E73" s="55" t="n">
        <v>37.5597</v>
      </c>
      <c r="F73" s="55" t="n">
        <v>42.3874</v>
      </c>
      <c r="G73" s="55" t="n">
        <v>43.6584</v>
      </c>
      <c r="H73" s="55" t="n">
        <v>15382.94</v>
      </c>
      <c r="I73" s="55" t="n">
        <v>14.11</v>
      </c>
      <c r="J73" s="55" t="n">
        <v>4.27</v>
      </c>
      <c r="K73" s="55" t="n">
        <v>32</v>
      </c>
      <c r="L73" s="55" t="n">
        <v>423.7504</v>
      </c>
      <c r="M73" s="55" t="n">
        <v>37.5629</v>
      </c>
      <c r="N73" s="55" t="n">
        <v>42.4181</v>
      </c>
      <c r="O73" s="55" t="n">
        <v>43.6571</v>
      </c>
      <c r="P73" s="55" t="n">
        <v>14751.55</v>
      </c>
      <c r="Q73" s="55" t="n">
        <v>12.29</v>
      </c>
      <c r="R73" s="55" t="n">
        <v>4.1</v>
      </c>
      <c r="S73" s="56"/>
      <c r="T73" s="57"/>
      <c r="U73" s="45"/>
      <c r="V73" s="45"/>
      <c r="W73" s="57"/>
      <c r="X73" s="45"/>
      <c r="Y73" s="58"/>
    </row>
    <row r="74" customFormat="false" ht="13.5" hidden="false" customHeight="false" outlineLevel="0" collapsed="false">
      <c r="A74" s="11"/>
      <c r="B74" s="16"/>
      <c r="C74" s="16" t="n">
        <v>37</v>
      </c>
      <c r="D74" s="55" t="n">
        <v>220.4392</v>
      </c>
      <c r="E74" s="55" t="n">
        <v>34.6091</v>
      </c>
      <c r="F74" s="55" t="n">
        <v>41.1491</v>
      </c>
      <c r="G74" s="55" t="n">
        <v>42.2357</v>
      </c>
      <c r="H74" s="55" t="n">
        <v>16062.14</v>
      </c>
      <c r="I74" s="55" t="n">
        <v>12.85</v>
      </c>
      <c r="J74" s="55" t="n">
        <v>4.46</v>
      </c>
      <c r="K74" s="55" t="n">
        <v>37</v>
      </c>
      <c r="L74" s="55" t="n">
        <v>220.7328</v>
      </c>
      <c r="M74" s="55" t="n">
        <v>34.6072</v>
      </c>
      <c r="N74" s="55" t="n">
        <v>41.1379</v>
      </c>
      <c r="O74" s="55" t="n">
        <v>42.2502</v>
      </c>
      <c r="P74" s="55" t="n">
        <v>14233.65</v>
      </c>
      <c r="Q74" s="55" t="n">
        <v>12.99</v>
      </c>
      <c r="R74" s="55" t="n">
        <v>3.95</v>
      </c>
      <c r="S74" s="56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1"/>
      <c r="B75" s="7" t="s">
        <v>74</v>
      </c>
      <c r="C75" s="7" t="n">
        <v>22</v>
      </c>
      <c r="D75" s="55" t="n">
        <v>1506.1864</v>
      </c>
      <c r="E75" s="55" t="n">
        <v>42.962</v>
      </c>
      <c r="F75" s="55" t="n">
        <v>47.8604</v>
      </c>
      <c r="G75" s="55" t="n">
        <v>48.4492</v>
      </c>
      <c r="H75" s="55" t="n">
        <v>17621.41</v>
      </c>
      <c r="I75" s="55" t="n">
        <v>20.01</v>
      </c>
      <c r="J75" s="55" t="n">
        <v>4.89</v>
      </c>
      <c r="K75" s="55" t="n">
        <v>22</v>
      </c>
      <c r="L75" s="55" t="n">
        <v>1507.1864</v>
      </c>
      <c r="M75" s="55" t="n">
        <v>42.9571</v>
      </c>
      <c r="N75" s="55" t="n">
        <v>47.8662</v>
      </c>
      <c r="O75" s="55" t="n">
        <v>48.4378</v>
      </c>
      <c r="P75" s="55" t="n">
        <v>16403.86</v>
      </c>
      <c r="Q75" s="55" t="n">
        <v>17.37</v>
      </c>
      <c r="R75" s="55" t="n">
        <v>4.56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5" t="n">
        <v>419.056</v>
      </c>
      <c r="E76" s="55" t="n">
        <v>41.1415</v>
      </c>
      <c r="F76" s="55" t="n">
        <v>46.1477</v>
      </c>
      <c r="G76" s="55" t="n">
        <v>46.7977</v>
      </c>
      <c r="H76" s="55" t="n">
        <v>16205.16</v>
      </c>
      <c r="I76" s="55" t="n">
        <v>12.77</v>
      </c>
      <c r="J76" s="55" t="n">
        <v>4.5</v>
      </c>
      <c r="K76" s="55" t="n">
        <v>27</v>
      </c>
      <c r="L76" s="55" t="n">
        <v>418.1448</v>
      </c>
      <c r="M76" s="55" t="n">
        <v>41.1421</v>
      </c>
      <c r="N76" s="55" t="n">
        <v>46.2351</v>
      </c>
      <c r="O76" s="55" t="n">
        <v>46.8304</v>
      </c>
      <c r="P76" s="55" t="n">
        <v>15477.89</v>
      </c>
      <c r="Q76" s="55" t="n">
        <v>12.56</v>
      </c>
      <c r="R76" s="55" t="n">
        <v>4.3</v>
      </c>
      <c r="S76" s="56"/>
      <c r="T76" s="57"/>
      <c r="U76" s="45"/>
      <c r="V76" s="45"/>
      <c r="W76" s="57"/>
      <c r="X76" s="45"/>
      <c r="Y76" s="58"/>
    </row>
    <row r="77" customFormat="false" ht="12.75" hidden="false" customHeight="false" outlineLevel="0" collapsed="false">
      <c r="A77" s="11"/>
      <c r="B77" s="11"/>
      <c r="C77" s="11" t="n">
        <v>32</v>
      </c>
      <c r="D77" s="55" t="n">
        <v>185.824</v>
      </c>
      <c r="E77" s="55" t="n">
        <v>38.9961</v>
      </c>
      <c r="F77" s="55" t="n">
        <v>44.5368</v>
      </c>
      <c r="G77" s="55" t="n">
        <v>45.1167</v>
      </c>
      <c r="H77" s="55" t="n">
        <v>14548.21</v>
      </c>
      <c r="I77" s="55" t="n">
        <v>15.85</v>
      </c>
      <c r="J77" s="55" t="n">
        <v>4.04</v>
      </c>
      <c r="K77" s="55" t="n">
        <v>32</v>
      </c>
      <c r="L77" s="55" t="n">
        <v>185.8448</v>
      </c>
      <c r="M77" s="55" t="n">
        <v>38.9992</v>
      </c>
      <c r="N77" s="55" t="n">
        <v>44.4971</v>
      </c>
      <c r="O77" s="55" t="n">
        <v>44.958</v>
      </c>
      <c r="P77" s="55" t="n">
        <v>14579.14</v>
      </c>
      <c r="Q77" s="55" t="n">
        <v>12.78</v>
      </c>
      <c r="R77" s="55" t="n">
        <v>4.05</v>
      </c>
      <c r="S77" s="56"/>
      <c r="T77" s="57"/>
      <c r="U77" s="45"/>
      <c r="V77" s="45"/>
      <c r="W77" s="57"/>
      <c r="X77" s="45"/>
      <c r="Y77" s="58"/>
    </row>
    <row r="78" customFormat="false" ht="13.5" hidden="false" customHeight="false" outlineLevel="0" collapsed="false">
      <c r="A78" s="11"/>
      <c r="B78" s="16"/>
      <c r="C78" s="16" t="n">
        <v>37</v>
      </c>
      <c r="D78" s="55" t="n">
        <v>97.1728</v>
      </c>
      <c r="E78" s="55" t="n">
        <v>36.4921</v>
      </c>
      <c r="F78" s="55" t="n">
        <v>43.153</v>
      </c>
      <c r="G78" s="55" t="n">
        <v>43.5897</v>
      </c>
      <c r="H78" s="55" t="n">
        <v>14448.23</v>
      </c>
      <c r="I78" s="55" t="n">
        <v>11.42</v>
      </c>
      <c r="J78" s="55" t="n">
        <v>4.01</v>
      </c>
      <c r="K78" s="55" t="n">
        <v>37</v>
      </c>
      <c r="L78" s="55" t="n">
        <v>96.8624</v>
      </c>
      <c r="M78" s="55" t="n">
        <v>36.4762</v>
      </c>
      <c r="N78" s="55" t="n">
        <v>43.077</v>
      </c>
      <c r="O78" s="55" t="n">
        <v>43.6123</v>
      </c>
      <c r="P78" s="55" t="n">
        <v>14141.39</v>
      </c>
      <c r="Q78" s="55" t="n">
        <v>13.92</v>
      </c>
      <c r="R78" s="55" t="n">
        <v>3.93</v>
      </c>
      <c r="S78" s="56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1"/>
      <c r="B79" s="7" t="s">
        <v>75</v>
      </c>
      <c r="C79" s="7" t="n">
        <v>22</v>
      </c>
      <c r="D79" s="55" t="n">
        <v>1966.8696</v>
      </c>
      <c r="E79" s="55" t="n">
        <v>43.2172</v>
      </c>
      <c r="F79" s="55" t="n">
        <v>47.0792</v>
      </c>
      <c r="G79" s="55" t="n">
        <v>48.0013</v>
      </c>
      <c r="H79" s="55" t="n">
        <v>19807.65</v>
      </c>
      <c r="I79" s="55" t="n">
        <v>23.08</v>
      </c>
      <c r="J79" s="55" t="n">
        <v>5.5</v>
      </c>
      <c r="K79" s="55" t="n">
        <v>22</v>
      </c>
      <c r="L79" s="55" t="n">
        <v>1965.6024</v>
      </c>
      <c r="M79" s="55" t="n">
        <v>43.2178</v>
      </c>
      <c r="N79" s="55" t="n">
        <v>47.079</v>
      </c>
      <c r="O79" s="55" t="n">
        <v>48.0042</v>
      </c>
      <c r="P79" s="55" t="n">
        <v>18431.77</v>
      </c>
      <c r="Q79" s="55" t="n">
        <v>19.81</v>
      </c>
      <c r="R79" s="55" t="n">
        <v>5.12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5" t="n">
        <v>697.6208</v>
      </c>
      <c r="E80" s="55" t="n">
        <v>41.0795</v>
      </c>
      <c r="F80" s="55" t="n">
        <v>45.2277</v>
      </c>
      <c r="G80" s="55" t="n">
        <v>46.1027</v>
      </c>
      <c r="H80" s="55" t="n">
        <v>17805.02</v>
      </c>
      <c r="I80" s="55" t="n">
        <v>20.48</v>
      </c>
      <c r="J80" s="55" t="n">
        <v>4.95</v>
      </c>
      <c r="K80" s="55" t="n">
        <v>27</v>
      </c>
      <c r="L80" s="55" t="n">
        <v>697.9152</v>
      </c>
      <c r="M80" s="55" t="n">
        <v>41.0834</v>
      </c>
      <c r="N80" s="55" t="n">
        <v>45.1963</v>
      </c>
      <c r="O80" s="55" t="n">
        <v>46.1223</v>
      </c>
      <c r="P80" s="55" t="n">
        <v>16739.77</v>
      </c>
      <c r="Q80" s="55" t="n">
        <v>17.1</v>
      </c>
      <c r="R80" s="55" t="n">
        <v>4.65</v>
      </c>
      <c r="S80" s="56"/>
      <c r="T80" s="57"/>
      <c r="U80" s="45"/>
      <c r="V80" s="45"/>
      <c r="W80" s="57"/>
      <c r="X80" s="45"/>
      <c r="Y80" s="58"/>
    </row>
    <row r="81" customFormat="false" ht="12.75" hidden="false" customHeight="false" outlineLevel="0" collapsed="false">
      <c r="A81" s="11"/>
      <c r="B81" s="11"/>
      <c r="C81" s="11" t="n">
        <v>32</v>
      </c>
      <c r="D81" s="55" t="n">
        <v>315.256</v>
      </c>
      <c r="E81" s="55" t="n">
        <v>38.6328</v>
      </c>
      <c r="F81" s="55" t="n">
        <v>43.3926</v>
      </c>
      <c r="G81" s="55" t="n">
        <v>44.3549</v>
      </c>
      <c r="H81" s="55" t="n">
        <v>18177.01</v>
      </c>
      <c r="I81" s="55" t="n">
        <v>20.73</v>
      </c>
      <c r="J81" s="55" t="n">
        <v>5.05</v>
      </c>
      <c r="K81" s="55" t="n">
        <v>32</v>
      </c>
      <c r="L81" s="55" t="n">
        <v>316.2048</v>
      </c>
      <c r="M81" s="55" t="n">
        <v>38.64</v>
      </c>
      <c r="N81" s="55" t="n">
        <v>43.4093</v>
      </c>
      <c r="O81" s="55" t="n">
        <v>44.3729</v>
      </c>
      <c r="P81" s="55" t="n">
        <v>14790.37</v>
      </c>
      <c r="Q81" s="55" t="n">
        <v>12.79</v>
      </c>
      <c r="R81" s="55" t="n">
        <v>4.11</v>
      </c>
      <c r="S81" s="56"/>
      <c r="T81" s="57"/>
      <c r="U81" s="45"/>
      <c r="V81" s="45"/>
      <c r="W81" s="57"/>
      <c r="X81" s="45"/>
      <c r="Y81" s="58"/>
    </row>
    <row r="82" customFormat="false" ht="13.5" hidden="false" customHeight="false" outlineLevel="0" collapsed="false">
      <c r="A82" s="16"/>
      <c r="B82" s="16"/>
      <c r="C82" s="16" t="n">
        <v>37</v>
      </c>
      <c r="D82" s="55" t="n">
        <v>162.0744</v>
      </c>
      <c r="E82" s="55" t="n">
        <v>35.9216</v>
      </c>
      <c r="F82" s="55" t="n">
        <v>42.1328</v>
      </c>
      <c r="G82" s="55" t="n">
        <v>43.0153</v>
      </c>
      <c r="H82" s="55" t="n">
        <v>15078.42</v>
      </c>
      <c r="I82" s="55" t="n">
        <v>14.95</v>
      </c>
      <c r="J82" s="55" t="n">
        <v>4.19</v>
      </c>
      <c r="K82" s="55" t="n">
        <v>37</v>
      </c>
      <c r="L82" s="55" t="n">
        <v>162.0936</v>
      </c>
      <c r="M82" s="55" t="n">
        <v>35.9192</v>
      </c>
      <c r="N82" s="55" t="n">
        <v>42.1007</v>
      </c>
      <c r="O82" s="55" t="n">
        <v>42.9757</v>
      </c>
      <c r="P82" s="55" t="n">
        <v>14778.4</v>
      </c>
      <c r="Q82" s="55" t="n">
        <v>11.8</v>
      </c>
      <c r="R82" s="55" t="n">
        <v>4.11</v>
      </c>
      <c r="S82" s="56"/>
      <c r="T82" s="59"/>
      <c r="U82" s="60"/>
      <c r="V82" s="60"/>
      <c r="W82" s="59"/>
      <c r="X82" s="60"/>
      <c r="Y82" s="61"/>
    </row>
    <row r="83" customFormat="false" ht="12.75" hidden="false" customHeight="false" outlineLevel="0" collapsed="false">
      <c r="A83" s="64" t="s">
        <v>90</v>
      </c>
      <c r="B83" s="64" t="s">
        <v>44</v>
      </c>
      <c r="C83" s="64" t="n">
        <v>22</v>
      </c>
      <c r="D83" s="55" t="n">
        <v>3877.32</v>
      </c>
      <c r="E83" s="55" t="n">
        <v>40.3722</v>
      </c>
      <c r="F83" s="55" t="n">
        <v>42.4988</v>
      </c>
      <c r="G83" s="55" t="n">
        <v>43.036</v>
      </c>
      <c r="H83" s="55" t="n">
        <v>12372.79</v>
      </c>
      <c r="I83" s="55" t="n">
        <v>17.43</v>
      </c>
      <c r="J83" s="55" t="n">
        <v>3.44</v>
      </c>
      <c r="K83" s="55" t="n">
        <v>22</v>
      </c>
      <c r="L83" s="55" t="n">
        <v>3874.6072</v>
      </c>
      <c r="M83" s="55" t="n">
        <v>40.3648</v>
      </c>
      <c r="N83" s="55" t="n">
        <v>42.4934</v>
      </c>
      <c r="O83" s="55" t="n">
        <v>43.0388</v>
      </c>
      <c r="P83" s="55" t="n">
        <v>11174.99</v>
      </c>
      <c r="Q83" s="55" t="n">
        <v>15.97</v>
      </c>
      <c r="R83" s="55" t="n">
        <v>3.1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3"/>
      <c r="B84" s="63"/>
      <c r="C84" s="63" t="n">
        <v>27</v>
      </c>
      <c r="D84" s="55" t="n">
        <v>1822.964</v>
      </c>
      <c r="E84" s="55" t="n">
        <v>37.0344</v>
      </c>
      <c r="F84" s="55" t="n">
        <v>39.6784</v>
      </c>
      <c r="G84" s="55" t="n">
        <v>40.0531</v>
      </c>
      <c r="H84" s="55" t="n">
        <v>10000.5</v>
      </c>
      <c r="I84" s="55" t="n">
        <v>15.16</v>
      </c>
      <c r="J84" s="55" t="n">
        <v>2.78</v>
      </c>
      <c r="K84" s="55" t="n">
        <v>27</v>
      </c>
      <c r="L84" s="55" t="n">
        <v>1823.3392</v>
      </c>
      <c r="M84" s="55" t="n">
        <v>37.0375</v>
      </c>
      <c r="N84" s="55" t="n">
        <v>39.6515</v>
      </c>
      <c r="O84" s="55" t="n">
        <v>40.0409</v>
      </c>
      <c r="P84" s="55" t="n">
        <v>9420.52</v>
      </c>
      <c r="Q84" s="55" t="n">
        <v>14.92</v>
      </c>
      <c r="R84" s="55" t="n">
        <v>2.62</v>
      </c>
      <c r="S84" s="56"/>
      <c r="T84" s="57"/>
      <c r="U84" s="45"/>
      <c r="V84" s="45"/>
      <c r="W84" s="57"/>
      <c r="X84" s="45"/>
      <c r="Y84" s="58"/>
    </row>
    <row r="85" customFormat="false" ht="12.75" hidden="false" customHeight="false" outlineLevel="0" collapsed="false">
      <c r="A85" s="63"/>
      <c r="B85" s="63"/>
      <c r="C85" s="63" t="n">
        <v>32</v>
      </c>
      <c r="D85" s="55" t="n">
        <v>880.5088</v>
      </c>
      <c r="E85" s="55" t="n">
        <v>34.0046</v>
      </c>
      <c r="F85" s="55" t="n">
        <v>37.3635</v>
      </c>
      <c r="G85" s="55" t="n">
        <v>37.6348</v>
      </c>
      <c r="H85" s="55" t="n">
        <v>8299.25</v>
      </c>
      <c r="I85" s="55" t="n">
        <v>11.41</v>
      </c>
      <c r="J85" s="55" t="n">
        <v>2.31</v>
      </c>
      <c r="K85" s="55" t="n">
        <v>32</v>
      </c>
      <c r="L85" s="55" t="n">
        <v>880.3176</v>
      </c>
      <c r="M85" s="55" t="n">
        <v>34.0086</v>
      </c>
      <c r="N85" s="55" t="n">
        <v>37.3915</v>
      </c>
      <c r="O85" s="55" t="n">
        <v>37.6686</v>
      </c>
      <c r="P85" s="55" t="n">
        <v>8467.24</v>
      </c>
      <c r="Q85" s="55" t="n">
        <v>11.48</v>
      </c>
      <c r="R85" s="55" t="n">
        <v>2.35</v>
      </c>
      <c r="S85" s="56"/>
      <c r="T85" s="57"/>
      <c r="U85" s="45"/>
      <c r="V85" s="45"/>
      <c r="W85" s="57"/>
      <c r="X85" s="45"/>
      <c r="Y85" s="58"/>
    </row>
    <row r="86" customFormat="false" ht="13.5" hidden="false" customHeight="false" outlineLevel="0" collapsed="false">
      <c r="A86" s="63"/>
      <c r="B86" s="65"/>
      <c r="C86" s="65" t="n">
        <v>37</v>
      </c>
      <c r="D86" s="55" t="n">
        <v>456.9424</v>
      </c>
      <c r="E86" s="55" t="n">
        <v>31.3116</v>
      </c>
      <c r="F86" s="55" t="n">
        <v>35.7617</v>
      </c>
      <c r="G86" s="55" t="n">
        <v>35.9621</v>
      </c>
      <c r="H86" s="55" t="n">
        <v>7310.54</v>
      </c>
      <c r="I86" s="55" t="n">
        <v>6.67</v>
      </c>
      <c r="J86" s="55" t="n">
        <v>2.03</v>
      </c>
      <c r="K86" s="55" t="n">
        <v>37</v>
      </c>
      <c r="L86" s="55" t="n">
        <v>456.0096</v>
      </c>
      <c r="M86" s="55" t="n">
        <v>31.3151</v>
      </c>
      <c r="N86" s="55" t="n">
        <v>35.7614</v>
      </c>
      <c r="O86" s="55" t="n">
        <v>35.9638</v>
      </c>
      <c r="P86" s="55" t="n">
        <v>6966.39</v>
      </c>
      <c r="Q86" s="55" t="n">
        <v>8.18</v>
      </c>
      <c r="R86" s="55" t="n">
        <v>1.94</v>
      </c>
      <c r="S86" s="56"/>
      <c r="T86" s="59"/>
      <c r="U86" s="60"/>
      <c r="V86" s="60"/>
      <c r="W86" s="59"/>
      <c r="X86" s="60"/>
      <c r="Y86" s="61"/>
    </row>
    <row r="87" customFormat="false" ht="12.75" hidden="false" customHeight="false" outlineLevel="0" collapsed="false">
      <c r="A87" s="63"/>
      <c r="B87" s="64" t="s">
        <v>62</v>
      </c>
      <c r="C87" s="64" t="n">
        <v>22</v>
      </c>
      <c r="D87" s="55" t="n">
        <v>5344.2542</v>
      </c>
      <c r="E87" s="55" t="n">
        <v>42.8754</v>
      </c>
      <c r="F87" s="55" t="n">
        <v>45.5254</v>
      </c>
      <c r="G87" s="55" t="n">
        <v>45.8022</v>
      </c>
      <c r="H87" s="55" t="n">
        <v>25639.51</v>
      </c>
      <c r="I87" s="55" t="n">
        <v>27.19</v>
      </c>
      <c r="J87" s="55" t="n">
        <v>7.12</v>
      </c>
      <c r="K87" s="55" t="n">
        <v>22</v>
      </c>
      <c r="L87" s="55" t="n">
        <v>5328.5117</v>
      </c>
      <c r="M87" s="55" t="n">
        <v>42.89</v>
      </c>
      <c r="N87" s="55" t="n">
        <v>45.5259</v>
      </c>
      <c r="O87" s="55" t="n">
        <v>45.8035</v>
      </c>
      <c r="P87" s="55" t="n">
        <v>23586.34</v>
      </c>
      <c r="Q87" s="55" t="n">
        <v>31.43</v>
      </c>
      <c r="R87" s="55" t="n">
        <v>6.5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3"/>
      <c r="B88" s="63"/>
      <c r="C88" s="63" t="n">
        <v>27</v>
      </c>
      <c r="D88" s="55" t="n">
        <v>2617.9296</v>
      </c>
      <c r="E88" s="55" t="n">
        <v>38.9789</v>
      </c>
      <c r="F88" s="55" t="n">
        <v>42.5541</v>
      </c>
      <c r="G88" s="55" t="n">
        <v>42.6869</v>
      </c>
      <c r="H88" s="55" t="n">
        <v>21771.15</v>
      </c>
      <c r="I88" s="55" t="n">
        <v>26.87</v>
      </c>
      <c r="J88" s="55" t="n">
        <v>6.05</v>
      </c>
      <c r="K88" s="55" t="n">
        <v>27</v>
      </c>
      <c r="L88" s="55" t="n">
        <v>2616.3341</v>
      </c>
      <c r="M88" s="55" t="n">
        <v>38.9976</v>
      </c>
      <c r="N88" s="55" t="n">
        <v>42.4837</v>
      </c>
      <c r="O88" s="55" t="n">
        <v>42.7103</v>
      </c>
      <c r="P88" s="55" t="n">
        <v>19657.52</v>
      </c>
      <c r="Q88" s="55" t="n">
        <v>18.68</v>
      </c>
      <c r="R88" s="55" t="n">
        <v>5.46</v>
      </c>
      <c r="S88" s="56"/>
      <c r="T88" s="57"/>
      <c r="U88" s="45"/>
      <c r="V88" s="45"/>
      <c r="W88" s="57"/>
      <c r="X88" s="45"/>
      <c r="Y88" s="58"/>
    </row>
    <row r="89" customFormat="false" ht="12.75" hidden="false" customHeight="false" outlineLevel="0" collapsed="false">
      <c r="A89" s="63"/>
      <c r="B89" s="63"/>
      <c r="C89" s="63" t="n">
        <v>32</v>
      </c>
      <c r="D89" s="55" t="n">
        <v>1270.6027</v>
      </c>
      <c r="E89" s="55" t="n">
        <v>35.2983</v>
      </c>
      <c r="F89" s="55" t="n">
        <v>40.2422</v>
      </c>
      <c r="G89" s="55" t="n">
        <v>40.1808</v>
      </c>
      <c r="H89" s="55" t="n">
        <v>17899.4</v>
      </c>
      <c r="I89" s="55" t="n">
        <v>19.88</v>
      </c>
      <c r="J89" s="55" t="n">
        <v>4.97</v>
      </c>
      <c r="K89" s="55" t="n">
        <v>32</v>
      </c>
      <c r="L89" s="55" t="n">
        <v>1271.2862</v>
      </c>
      <c r="M89" s="55" t="n">
        <v>35.3171</v>
      </c>
      <c r="N89" s="55" t="n">
        <v>40.2585</v>
      </c>
      <c r="O89" s="55" t="n">
        <v>40.1871</v>
      </c>
      <c r="P89" s="55" t="n">
        <v>16794.35</v>
      </c>
      <c r="Q89" s="55" t="n">
        <v>16.77</v>
      </c>
      <c r="R89" s="55" t="n">
        <v>4.67</v>
      </c>
      <c r="S89" s="56"/>
      <c r="T89" s="57"/>
      <c r="U89" s="45"/>
      <c r="V89" s="45"/>
      <c r="W89" s="57"/>
      <c r="X89" s="45"/>
      <c r="Y89" s="58"/>
    </row>
    <row r="90" customFormat="false" ht="13.5" hidden="false" customHeight="false" outlineLevel="0" collapsed="false">
      <c r="A90" s="63"/>
      <c r="B90" s="65"/>
      <c r="C90" s="65" t="n">
        <v>37</v>
      </c>
      <c r="D90" s="55" t="n">
        <v>612.0504</v>
      </c>
      <c r="E90" s="55" t="n">
        <v>31.9728</v>
      </c>
      <c r="F90" s="55" t="n">
        <v>38.7467</v>
      </c>
      <c r="G90" s="55" t="n">
        <v>38.4235</v>
      </c>
      <c r="H90" s="55" t="n">
        <v>16057.6</v>
      </c>
      <c r="I90" s="55" t="n">
        <v>19.16</v>
      </c>
      <c r="J90" s="55" t="n">
        <v>4.46</v>
      </c>
      <c r="K90" s="55" t="n">
        <v>37</v>
      </c>
      <c r="L90" s="55" t="n">
        <v>612.324</v>
      </c>
      <c r="M90" s="55" t="n">
        <v>32.0085</v>
      </c>
      <c r="N90" s="55" t="n">
        <v>38.7428</v>
      </c>
      <c r="O90" s="55" t="n">
        <v>38.4504</v>
      </c>
      <c r="P90" s="55" t="n">
        <v>15537.94</v>
      </c>
      <c r="Q90" s="55" t="n">
        <v>12.62</v>
      </c>
      <c r="R90" s="55" t="n">
        <v>4.32</v>
      </c>
      <c r="S90" s="56"/>
      <c r="T90" s="59"/>
      <c r="U90" s="60"/>
      <c r="V90" s="60"/>
      <c r="W90" s="59"/>
      <c r="X90" s="60"/>
      <c r="Y90" s="61"/>
    </row>
    <row r="91" customFormat="false" ht="12.75" hidden="false" customHeight="false" outlineLevel="0" collapsed="false">
      <c r="A91" s="63"/>
      <c r="B91" s="64" t="s">
        <v>70</v>
      </c>
      <c r="C91" s="64" t="n">
        <v>22</v>
      </c>
      <c r="D91" s="55" t="n">
        <v>323.7864</v>
      </c>
      <c r="E91" s="55" t="n">
        <v>46.5794</v>
      </c>
      <c r="F91" s="55" t="n">
        <v>45.209</v>
      </c>
      <c r="G91" s="55" t="n">
        <v>45.2194</v>
      </c>
      <c r="H91" s="55" t="n">
        <v>7309.58</v>
      </c>
      <c r="I91" s="55" t="n">
        <v>6.1</v>
      </c>
      <c r="J91" s="55" t="n">
        <v>2.03</v>
      </c>
      <c r="K91" s="55" t="n">
        <v>22</v>
      </c>
      <c r="L91" s="55" t="n">
        <v>319.9384</v>
      </c>
      <c r="M91" s="55" t="n">
        <v>46.572</v>
      </c>
      <c r="N91" s="55" t="n">
        <v>45.1718</v>
      </c>
      <c r="O91" s="55" t="n">
        <v>45.1497</v>
      </c>
      <c r="P91" s="55" t="n">
        <v>7020.52</v>
      </c>
      <c r="Q91" s="55" t="n">
        <v>5.74</v>
      </c>
      <c r="R91" s="55" t="n">
        <v>1.9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3"/>
      <c r="B92" s="63"/>
      <c r="C92" s="63" t="n">
        <v>27</v>
      </c>
      <c r="D92" s="55" t="n">
        <v>236.4288</v>
      </c>
      <c r="E92" s="55" t="n">
        <v>42.4525</v>
      </c>
      <c r="F92" s="55" t="n">
        <v>41.1345</v>
      </c>
      <c r="G92" s="55" t="n">
        <v>41.0867</v>
      </c>
      <c r="H92" s="55" t="n">
        <v>6918.33</v>
      </c>
      <c r="I92" s="55" t="n">
        <v>6.12</v>
      </c>
      <c r="J92" s="55" t="n">
        <v>1.92</v>
      </c>
      <c r="K92" s="55" t="n">
        <v>27</v>
      </c>
      <c r="L92" s="55" t="n">
        <v>233.816</v>
      </c>
      <c r="M92" s="55" t="n">
        <v>42.4991</v>
      </c>
      <c r="N92" s="55" t="n">
        <v>41.1359</v>
      </c>
      <c r="O92" s="55" t="n">
        <v>41.1204</v>
      </c>
      <c r="P92" s="55" t="n">
        <v>6524.29</v>
      </c>
      <c r="Q92" s="55" t="n">
        <v>6.89</v>
      </c>
      <c r="R92" s="55" t="n">
        <v>1.81</v>
      </c>
      <c r="S92" s="56"/>
      <c r="T92" s="57"/>
      <c r="U92" s="45"/>
      <c r="V92" s="45"/>
      <c r="W92" s="57"/>
      <c r="X92" s="45"/>
      <c r="Y92" s="58"/>
    </row>
    <row r="93" customFormat="false" ht="12.75" hidden="false" customHeight="false" outlineLevel="0" collapsed="false">
      <c r="A93" s="63"/>
      <c r="B93" s="63"/>
      <c r="C93" s="63" t="n">
        <v>32</v>
      </c>
      <c r="D93" s="55" t="n">
        <v>176.3608</v>
      </c>
      <c r="E93" s="55" t="n">
        <v>37.9136</v>
      </c>
      <c r="F93" s="55" t="n">
        <v>38.8546</v>
      </c>
      <c r="G93" s="55" t="n">
        <v>38.8486</v>
      </c>
      <c r="H93" s="55" t="n">
        <v>7123.45</v>
      </c>
      <c r="I93" s="55" t="n">
        <v>5.02</v>
      </c>
      <c r="J93" s="55" t="n">
        <v>1.98</v>
      </c>
      <c r="K93" s="55" t="n">
        <v>32</v>
      </c>
      <c r="L93" s="55" t="n">
        <v>173.5608</v>
      </c>
      <c r="M93" s="55" t="n">
        <v>37.9451</v>
      </c>
      <c r="N93" s="55" t="n">
        <v>38.9021</v>
      </c>
      <c r="O93" s="55" t="n">
        <v>38.8576</v>
      </c>
      <c r="P93" s="55" t="n">
        <v>6634.38</v>
      </c>
      <c r="Q93" s="55" t="n">
        <v>4.86</v>
      </c>
      <c r="R93" s="55" t="n">
        <v>1.84</v>
      </c>
      <c r="S93" s="56"/>
      <c r="T93" s="57"/>
      <c r="U93" s="45"/>
      <c r="V93" s="45"/>
      <c r="W93" s="57"/>
      <c r="X93" s="45"/>
      <c r="Y93" s="58"/>
    </row>
    <row r="94" customFormat="false" ht="13.5" hidden="false" customHeight="false" outlineLevel="0" collapsed="false">
      <c r="A94" s="63"/>
      <c r="B94" s="65"/>
      <c r="C94" s="65" t="n">
        <v>37</v>
      </c>
      <c r="D94" s="55" t="n">
        <v>129.588</v>
      </c>
      <c r="E94" s="55" t="n">
        <v>33.0615</v>
      </c>
      <c r="F94" s="55" t="n">
        <v>37.7325</v>
      </c>
      <c r="G94" s="55" t="n">
        <v>37.3076</v>
      </c>
      <c r="H94" s="55" t="n">
        <v>7651.48</v>
      </c>
      <c r="I94" s="55" t="n">
        <v>5.96</v>
      </c>
      <c r="J94" s="55" t="n">
        <v>2.13</v>
      </c>
      <c r="K94" s="55" t="n">
        <v>37</v>
      </c>
      <c r="L94" s="55" t="n">
        <v>127.5832</v>
      </c>
      <c r="M94" s="55" t="n">
        <v>33.1458</v>
      </c>
      <c r="N94" s="55" t="n">
        <v>37.7183</v>
      </c>
      <c r="O94" s="55" t="n">
        <v>37.3325</v>
      </c>
      <c r="P94" s="55" t="n">
        <v>6314.59</v>
      </c>
      <c r="Q94" s="55" t="n">
        <v>6.07</v>
      </c>
      <c r="R94" s="55" t="n">
        <v>1.75</v>
      </c>
      <c r="S94" s="56"/>
      <c r="T94" s="59"/>
      <c r="U94" s="60"/>
      <c r="V94" s="60"/>
      <c r="W94" s="59"/>
      <c r="X94" s="60"/>
      <c r="Y94" s="61"/>
    </row>
    <row r="95" customFormat="false" ht="12.75" hidden="false" customHeight="false" outlineLevel="0" collapsed="false">
      <c r="A95" s="63"/>
      <c r="B95" s="64" t="s">
        <v>71</v>
      </c>
      <c r="C95" s="64" t="n">
        <v>22</v>
      </c>
      <c r="D95" s="55" t="n">
        <v>679.8704</v>
      </c>
      <c r="E95" s="55" t="n">
        <v>48.8253</v>
      </c>
      <c r="F95" s="55" t="n">
        <v>51.769</v>
      </c>
      <c r="G95" s="55" t="n">
        <v>52.8669</v>
      </c>
      <c r="H95" s="55" t="n">
        <v>14766.32</v>
      </c>
      <c r="I95" s="55" t="n">
        <v>13.57</v>
      </c>
      <c r="J95" s="55" t="n">
        <v>4.1</v>
      </c>
      <c r="K95" s="55" t="n">
        <v>22</v>
      </c>
      <c r="L95" s="55" t="n">
        <v>675.4781</v>
      </c>
      <c r="M95" s="55" t="n">
        <v>48.8398</v>
      </c>
      <c r="N95" s="55" t="n">
        <v>51.7895</v>
      </c>
      <c r="O95" s="55" t="n">
        <v>52.8815</v>
      </c>
      <c r="P95" s="55" t="n">
        <v>14790.93</v>
      </c>
      <c r="Q95" s="55" t="n">
        <v>11.11</v>
      </c>
      <c r="R95" s="55" t="n">
        <v>4.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3"/>
      <c r="B96" s="63"/>
      <c r="C96" s="63" t="n">
        <v>27</v>
      </c>
      <c r="D96" s="55" t="n">
        <v>401.5942</v>
      </c>
      <c r="E96" s="55" t="n">
        <v>45.0375</v>
      </c>
      <c r="F96" s="55" t="n">
        <v>48.4027</v>
      </c>
      <c r="G96" s="55" t="n">
        <v>49.6197</v>
      </c>
      <c r="H96" s="55" t="n">
        <v>13925.37</v>
      </c>
      <c r="I96" s="55" t="n">
        <v>11.35</v>
      </c>
      <c r="J96" s="55" t="n">
        <v>3.87</v>
      </c>
      <c r="K96" s="55" t="n">
        <v>27</v>
      </c>
      <c r="L96" s="55" t="n">
        <v>400.4365</v>
      </c>
      <c r="M96" s="55" t="n">
        <v>45.0418</v>
      </c>
      <c r="N96" s="55" t="n">
        <v>48.4269</v>
      </c>
      <c r="O96" s="55" t="n">
        <v>49.575</v>
      </c>
      <c r="P96" s="55" t="n">
        <v>13765.42</v>
      </c>
      <c r="Q96" s="55" t="n">
        <v>12.87</v>
      </c>
      <c r="R96" s="55" t="n">
        <v>3.82</v>
      </c>
      <c r="S96" s="56"/>
      <c r="T96" s="57"/>
      <c r="U96" s="45"/>
      <c r="V96" s="45"/>
      <c r="W96" s="57"/>
      <c r="X96" s="45"/>
      <c r="Y96" s="58"/>
    </row>
    <row r="97" customFormat="false" ht="12.75" hidden="false" customHeight="false" outlineLevel="0" collapsed="false">
      <c r="A97" s="63"/>
      <c r="B97" s="63"/>
      <c r="C97" s="63" t="n">
        <v>32</v>
      </c>
      <c r="D97" s="55" t="n">
        <v>239.5296</v>
      </c>
      <c r="E97" s="55" t="n">
        <v>41.2195</v>
      </c>
      <c r="F97" s="55" t="n">
        <v>45.5617</v>
      </c>
      <c r="G97" s="55" t="n">
        <v>46.9199</v>
      </c>
      <c r="H97" s="55" t="n">
        <v>14645.82</v>
      </c>
      <c r="I97" s="55" t="n">
        <v>14.83</v>
      </c>
      <c r="J97" s="55" t="n">
        <v>4.07</v>
      </c>
      <c r="K97" s="55" t="n">
        <v>32</v>
      </c>
      <c r="L97" s="55" t="n">
        <v>238.1514</v>
      </c>
      <c r="M97" s="55" t="n">
        <v>41.2488</v>
      </c>
      <c r="N97" s="55" t="n">
        <v>45.6809</v>
      </c>
      <c r="O97" s="55" t="n">
        <v>47.1147</v>
      </c>
      <c r="P97" s="55" t="n">
        <v>13558.94</v>
      </c>
      <c r="Q97" s="55" t="n">
        <v>10.2</v>
      </c>
      <c r="R97" s="55" t="n">
        <v>3.77</v>
      </c>
      <c r="S97" s="56"/>
      <c r="T97" s="57"/>
      <c r="U97" s="45"/>
      <c r="V97" s="45"/>
      <c r="W97" s="57"/>
      <c r="X97" s="45"/>
      <c r="Y97" s="58"/>
    </row>
    <row r="98" customFormat="false" ht="13.5" hidden="false" customHeight="false" outlineLevel="0" collapsed="false">
      <c r="A98" s="65"/>
      <c r="B98" s="65"/>
      <c r="C98" s="65" t="n">
        <v>37</v>
      </c>
      <c r="D98" s="55" t="n">
        <v>148.9296</v>
      </c>
      <c r="E98" s="55" t="n">
        <v>37.3597</v>
      </c>
      <c r="F98" s="55" t="n">
        <v>43.524</v>
      </c>
      <c r="G98" s="55" t="n">
        <v>45.1323</v>
      </c>
      <c r="H98" s="55" t="n">
        <v>13583.04</v>
      </c>
      <c r="I98" s="55" t="n">
        <v>11.9</v>
      </c>
      <c r="J98" s="55" t="n">
        <v>3.77</v>
      </c>
      <c r="K98" s="55" t="n">
        <v>37</v>
      </c>
      <c r="L98" s="55" t="n">
        <v>148.6573</v>
      </c>
      <c r="M98" s="55" t="n">
        <v>37.3719</v>
      </c>
      <c r="N98" s="55" t="n">
        <v>43.7792</v>
      </c>
      <c r="O98" s="55" t="n">
        <v>45.185</v>
      </c>
      <c r="P98" s="55" t="n">
        <v>13009.24</v>
      </c>
      <c r="Q98" s="55" t="n">
        <v>12.55</v>
      </c>
      <c r="R98" s="55" t="n">
        <v>3.61</v>
      </c>
      <c r="S98" s="56"/>
      <c r="T98" s="57"/>
      <c r="U98" s="45"/>
      <c r="V98" s="45"/>
      <c r="W98" s="57"/>
      <c r="X98" s="45"/>
      <c r="Y98" s="5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1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66" t="n">
        <f aca="false">GEOMEAN(I3:I98)</f>
        <v>13.9315942320235</v>
      </c>
      <c r="J106" s="66" t="n">
        <f aca="false">GEOMEAN(J3:J98)</f>
        <v>3.09482777648663</v>
      </c>
      <c r="Q106" s="66" t="n">
        <f aca="false">GEOMEAN(Q3:Q98)</f>
        <v>12.2695046742544</v>
      </c>
      <c r="R106" s="66" t="n">
        <f aca="false">GEOMEAN(R3:R98)</f>
        <v>2.88778565944579</v>
      </c>
    </row>
    <row r="107" customFormat="false" ht="12" hidden="false" customHeight="false" outlineLevel="0" collapsed="false">
      <c r="B107" s="1" t="s">
        <v>93</v>
      </c>
      <c r="Q107" s="28" t="n">
        <f aca="false">Q106/I106</f>
        <v>0.88069638477206</v>
      </c>
      <c r="R107" s="28" t="n">
        <f aca="false">R106/J106</f>
        <v>0.933100601392469</v>
      </c>
    </row>
    <row r="108" customFormat="false" ht="12" hidden="false" customHeight="false" outlineLevel="0" collapsed="false">
      <c r="B108" s="1" t="s">
        <v>94</v>
      </c>
      <c r="I108" s="66" t="n">
        <f aca="false">SUM(I3:I98)/3600</f>
        <v>0.450811111111111</v>
      </c>
      <c r="J108" s="66" t="n">
        <f aca="false">SUM(J3:J98)</f>
        <v>372.95</v>
      </c>
      <c r="Q108" s="66" t="n">
        <f aca="false">SUM(Q3:Q98)/3600</f>
        <v>0.391325</v>
      </c>
      <c r="R108" s="66" t="n">
        <f aca="false">SUM(R3:R98)</f>
        <v>343.62</v>
      </c>
    </row>
    <row r="111" customFormat="false" ht="12.75" hidden="false" customHeight="false" outlineLevel="0" collapsed="false">
      <c r="B111" s="1" t="s">
        <v>95</v>
      </c>
      <c r="T111" s="34"/>
      <c r="U111" s="35"/>
      <c r="V111" s="35"/>
      <c r="W111" s="34"/>
      <c r="X111" s="35"/>
      <c r="Y111" s="36"/>
    </row>
    <row r="112" customFormat="false" ht="12.75" hidden="false" customHeight="false" outlineLevel="0" collapsed="false">
      <c r="A112" s="51"/>
      <c r="B112" s="52" t="s">
        <v>96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9,T23,T27,T31,T35,T39,T43,T47,T51,T55,T59,T63,T67,T71,T75,T79)</f>
        <v>#VALUE!</v>
      </c>
      <c r="U112" s="35" t="e">
        <f aca="false">AVERAGE(U3,U7,U19,U23,U27,U31,U35,U39,U43,U47,U51,U55,U59,U63,U67,U71,U75,U79)</f>
        <v>#VALUE!</v>
      </c>
      <c r="V112" s="36" t="e">
        <f aca="false">AVERAGE(V3,V7,V19,V23,V27,V31,V35,V39,V43,V47,V51,V55,V59,V63,V67,V71,V75,V79)</f>
        <v>#VALUE!</v>
      </c>
      <c r="W112" s="35" t="e">
        <f aca="false">AVERAGE(W3,W7,W19,W23,W27,W31,W35,W39,W43,W47,W51,W55,W59,W63,W67,W71,W75,W79)</f>
        <v>#VALUE!</v>
      </c>
      <c r="X112" s="35" t="e">
        <f aca="false">AVERAGE(X3,X7,X19,X23,X27,X31,X35,X39,X43,X47,X51,X55,X59,X63,X67,X71,X75,X79)</f>
        <v>#VALUE!</v>
      </c>
      <c r="Y112" s="3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66" t="n">
        <f aca="false">GEOMEAN(I19:I82)</f>
        <v>14.4803571252585</v>
      </c>
      <c r="J113" s="66" t="n">
        <f aca="false">GEOMEAN(J19:J82)</f>
        <v>3.05239515679896</v>
      </c>
      <c r="Q113" s="66" t="n">
        <f aca="false">GEOMEAN(Q19:Q82)</f>
        <v>12.5587575347711</v>
      </c>
      <c r="R113" s="66" t="n">
        <f aca="false">GEOMEAN(R19:R82)</f>
        <v>2.84211920243024</v>
      </c>
    </row>
    <row r="114" customFormat="false" ht="12" hidden="false" customHeight="false" outlineLevel="0" collapsed="false">
      <c r="B114" s="1" t="s">
        <v>93</v>
      </c>
      <c r="Q114" s="28" t="n">
        <f aca="false">Q113/I113</f>
        <v>0.867296118882629</v>
      </c>
      <c r="R114" s="28" t="n">
        <f aca="false">R113/J113</f>
        <v>0.93111116236036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103 W105:Y105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9" activeCellId="0" sqref="D19:R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9" t="s">
        <v>76</v>
      </c>
      <c r="E1" s="49"/>
      <c r="F1" s="49"/>
      <c r="G1" s="49"/>
      <c r="H1" s="49"/>
      <c r="I1" s="49"/>
      <c r="J1" s="49"/>
      <c r="L1" s="49" t="s">
        <v>77</v>
      </c>
      <c r="M1" s="49"/>
      <c r="N1" s="49"/>
      <c r="O1" s="49"/>
      <c r="P1" s="49"/>
      <c r="Q1" s="49"/>
      <c r="R1" s="49"/>
      <c r="S1" s="50"/>
      <c r="T1" s="49" t="s">
        <v>78</v>
      </c>
      <c r="U1" s="49"/>
      <c r="V1" s="49"/>
      <c r="W1" s="49" t="s">
        <v>79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0</v>
      </c>
      <c r="D2" s="43" t="s">
        <v>38</v>
      </c>
      <c r="E2" s="44" t="s">
        <v>39</v>
      </c>
      <c r="F2" s="44" t="s">
        <v>40</v>
      </c>
      <c r="G2" s="44" t="s">
        <v>41</v>
      </c>
      <c r="H2" s="44" t="s">
        <v>81</v>
      </c>
      <c r="I2" s="44" t="s">
        <v>82</v>
      </c>
      <c r="J2" s="54" t="s">
        <v>83</v>
      </c>
      <c r="K2" s="50"/>
      <c r="L2" s="43" t="s">
        <v>38</v>
      </c>
      <c r="M2" s="44" t="s">
        <v>39</v>
      </c>
      <c r="N2" s="44" t="s">
        <v>40</v>
      </c>
      <c r="O2" s="44" t="s">
        <v>41</v>
      </c>
      <c r="P2" s="44" t="s">
        <v>81</v>
      </c>
      <c r="Q2" s="44" t="s">
        <v>82</v>
      </c>
      <c r="R2" s="54" t="s">
        <v>83</v>
      </c>
      <c r="S2" s="26"/>
      <c r="T2" s="43" t="s">
        <v>4</v>
      </c>
      <c r="U2" s="44" t="s">
        <v>5</v>
      </c>
      <c r="V2" s="54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69" t="s">
        <v>9</v>
      </c>
      <c r="B3" s="69" t="s">
        <v>37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67" t="s">
        <v>84</v>
      </c>
      <c r="B4" s="67"/>
      <c r="C4" s="67" t="n">
        <v>27</v>
      </c>
      <c r="D4" s="78"/>
      <c r="E4" s="79"/>
      <c r="F4" s="79"/>
      <c r="G4" s="79"/>
      <c r="H4" s="79"/>
      <c r="I4" s="79"/>
      <c r="J4" s="80"/>
      <c r="K4" s="73"/>
      <c r="L4" s="97"/>
      <c r="M4" s="98"/>
      <c r="N4" s="98"/>
      <c r="O4" s="98"/>
      <c r="P4" s="98"/>
      <c r="Q4" s="98"/>
      <c r="R4" s="99"/>
      <c r="S4" s="93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67"/>
      <c r="B5" s="67"/>
      <c r="C5" s="67" t="n">
        <v>32</v>
      </c>
      <c r="D5" s="78"/>
      <c r="E5" s="79"/>
      <c r="F5" s="79"/>
      <c r="G5" s="79"/>
      <c r="H5" s="79"/>
      <c r="I5" s="79"/>
      <c r="J5" s="80"/>
      <c r="K5" s="73"/>
      <c r="L5" s="97"/>
      <c r="M5" s="98"/>
      <c r="N5" s="98"/>
      <c r="O5" s="98"/>
      <c r="P5" s="98"/>
      <c r="Q5" s="98"/>
      <c r="R5" s="99"/>
      <c r="S5" s="93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67"/>
      <c r="B6" s="68"/>
      <c r="C6" s="68" t="n">
        <v>37</v>
      </c>
      <c r="D6" s="84"/>
      <c r="E6" s="85"/>
      <c r="F6" s="85"/>
      <c r="G6" s="85"/>
      <c r="H6" s="85"/>
      <c r="I6" s="85"/>
      <c r="J6" s="86"/>
      <c r="K6" s="73"/>
      <c r="L6" s="103"/>
      <c r="M6" s="104"/>
      <c r="N6" s="104"/>
      <c r="O6" s="104"/>
      <c r="P6" s="104"/>
      <c r="Q6" s="104"/>
      <c r="R6" s="105"/>
      <c r="S6" s="93"/>
      <c r="T6" s="106"/>
      <c r="U6" s="107"/>
      <c r="V6" s="108"/>
      <c r="W6" s="106"/>
      <c r="X6" s="107"/>
      <c r="Y6" s="108"/>
    </row>
    <row r="7" customFormat="false" ht="12" hidden="false" customHeight="false" outlineLevel="0" collapsed="false">
      <c r="A7" s="67"/>
      <c r="B7" s="69" t="s">
        <v>67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09"/>
      <c r="X7" s="110"/>
      <c r="Y7" s="111"/>
    </row>
    <row r="8" customFormat="false" ht="12" hidden="false" customHeight="false" outlineLevel="0" collapsed="false">
      <c r="A8" s="67"/>
      <c r="B8" s="67"/>
      <c r="C8" s="67" t="n">
        <v>27</v>
      </c>
      <c r="D8" s="78"/>
      <c r="E8" s="79"/>
      <c r="F8" s="79"/>
      <c r="G8" s="79"/>
      <c r="H8" s="79"/>
      <c r="I8" s="79"/>
      <c r="J8" s="80"/>
      <c r="K8" s="73"/>
      <c r="L8" s="97"/>
      <c r="M8" s="98"/>
      <c r="N8" s="98"/>
      <c r="O8" s="98"/>
      <c r="P8" s="98"/>
      <c r="Q8" s="98"/>
      <c r="R8" s="99"/>
      <c r="S8" s="93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67"/>
      <c r="B9" s="67"/>
      <c r="C9" s="67" t="n">
        <v>32</v>
      </c>
      <c r="D9" s="78"/>
      <c r="E9" s="79"/>
      <c r="F9" s="79"/>
      <c r="G9" s="79"/>
      <c r="H9" s="79"/>
      <c r="I9" s="79"/>
      <c r="J9" s="80"/>
      <c r="K9" s="73"/>
      <c r="L9" s="97"/>
      <c r="M9" s="98"/>
      <c r="N9" s="98"/>
      <c r="O9" s="98"/>
      <c r="P9" s="98"/>
      <c r="Q9" s="98"/>
      <c r="R9" s="99"/>
      <c r="S9" s="93"/>
      <c r="T9" s="100"/>
      <c r="U9" s="112"/>
      <c r="V9" s="101"/>
      <c r="W9" s="100"/>
      <c r="X9" s="101"/>
      <c r="Y9" s="102"/>
    </row>
    <row r="10" customFormat="false" ht="12.75" hidden="false" customHeight="false" outlineLevel="0" collapsed="false">
      <c r="A10" s="67"/>
      <c r="B10" s="68"/>
      <c r="C10" s="68" t="n">
        <v>37</v>
      </c>
      <c r="D10" s="84"/>
      <c r="E10" s="85"/>
      <c r="F10" s="85"/>
      <c r="G10" s="85"/>
      <c r="H10" s="85"/>
      <c r="I10" s="85"/>
      <c r="J10" s="86"/>
      <c r="K10" s="73"/>
      <c r="L10" s="103"/>
      <c r="M10" s="104"/>
      <c r="N10" s="104"/>
      <c r="O10" s="104"/>
      <c r="P10" s="104"/>
      <c r="Q10" s="104"/>
      <c r="R10" s="105"/>
      <c r="S10" s="93"/>
      <c r="T10" s="106"/>
      <c r="U10" s="107"/>
      <c r="V10" s="107"/>
      <c r="W10" s="106"/>
      <c r="X10" s="107"/>
      <c r="Y10" s="108"/>
    </row>
    <row r="11" customFormat="false" ht="12" hidden="false" customHeight="false" outlineLevel="0" collapsed="false">
      <c r="A11" s="67"/>
      <c r="B11" s="69" t="s">
        <v>64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09"/>
      <c r="X11" s="110"/>
      <c r="Y11" s="111"/>
    </row>
    <row r="12" customFormat="false" ht="12" hidden="false" customHeight="false" outlineLevel="0" collapsed="false">
      <c r="A12" s="67"/>
      <c r="B12" s="67"/>
      <c r="C12" s="67" t="n">
        <v>27</v>
      </c>
      <c r="D12" s="78"/>
      <c r="E12" s="79"/>
      <c r="F12" s="79"/>
      <c r="G12" s="79"/>
      <c r="H12" s="79"/>
      <c r="I12" s="79"/>
      <c r="J12" s="80"/>
      <c r="K12" s="73"/>
      <c r="L12" s="97"/>
      <c r="M12" s="98"/>
      <c r="N12" s="98"/>
      <c r="O12" s="98"/>
      <c r="P12" s="98"/>
      <c r="Q12" s="98"/>
      <c r="R12" s="99"/>
      <c r="S12" s="93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67"/>
      <c r="B13" s="67"/>
      <c r="C13" s="67" t="n">
        <v>32</v>
      </c>
      <c r="D13" s="78"/>
      <c r="E13" s="79"/>
      <c r="F13" s="79"/>
      <c r="G13" s="79"/>
      <c r="H13" s="79"/>
      <c r="I13" s="79"/>
      <c r="J13" s="80"/>
      <c r="K13" s="73"/>
      <c r="L13" s="97"/>
      <c r="M13" s="98"/>
      <c r="N13" s="98"/>
      <c r="O13" s="98"/>
      <c r="P13" s="98"/>
      <c r="Q13" s="98"/>
      <c r="R13" s="99"/>
      <c r="S13" s="93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67"/>
      <c r="B14" s="68"/>
      <c r="C14" s="68" t="n">
        <v>37</v>
      </c>
      <c r="D14" s="84"/>
      <c r="E14" s="85"/>
      <c r="F14" s="85"/>
      <c r="G14" s="85"/>
      <c r="H14" s="85"/>
      <c r="I14" s="85"/>
      <c r="J14" s="86"/>
      <c r="K14" s="73"/>
      <c r="L14" s="103"/>
      <c r="M14" s="104"/>
      <c r="N14" s="104"/>
      <c r="O14" s="104"/>
      <c r="P14" s="104"/>
      <c r="Q14" s="104"/>
      <c r="R14" s="105"/>
      <c r="S14" s="93"/>
      <c r="T14" s="106"/>
      <c r="U14" s="107"/>
      <c r="V14" s="107"/>
      <c r="W14" s="106"/>
      <c r="X14" s="107"/>
      <c r="Y14" s="108"/>
    </row>
    <row r="15" customFormat="false" ht="12" hidden="false" customHeight="false" outlineLevel="0" collapsed="false">
      <c r="A15" s="67"/>
      <c r="B15" s="69" t="s">
        <v>72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09"/>
      <c r="X15" s="110"/>
      <c r="Y15" s="111"/>
    </row>
    <row r="16" customFormat="false" ht="12" hidden="false" customHeight="false" outlineLevel="0" collapsed="false">
      <c r="A16" s="67"/>
      <c r="B16" s="67"/>
      <c r="C16" s="67" t="n">
        <v>27</v>
      </c>
      <c r="D16" s="78"/>
      <c r="E16" s="79"/>
      <c r="F16" s="79"/>
      <c r="G16" s="79"/>
      <c r="H16" s="79"/>
      <c r="I16" s="79"/>
      <c r="J16" s="80"/>
      <c r="K16" s="73"/>
      <c r="L16" s="97"/>
      <c r="M16" s="98"/>
      <c r="N16" s="98"/>
      <c r="O16" s="98"/>
      <c r="P16" s="98"/>
      <c r="Q16" s="98"/>
      <c r="R16" s="99"/>
      <c r="S16" s="93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67"/>
      <c r="B17" s="67"/>
      <c r="C17" s="67" t="n">
        <v>32</v>
      </c>
      <c r="D17" s="78"/>
      <c r="E17" s="79"/>
      <c r="F17" s="79"/>
      <c r="G17" s="79"/>
      <c r="H17" s="79"/>
      <c r="I17" s="79"/>
      <c r="J17" s="80"/>
      <c r="K17" s="73"/>
      <c r="L17" s="97"/>
      <c r="M17" s="98"/>
      <c r="N17" s="98"/>
      <c r="O17" s="98"/>
      <c r="P17" s="98"/>
      <c r="Q17" s="98"/>
      <c r="R17" s="99"/>
      <c r="S17" s="93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68"/>
      <c r="B18" s="68"/>
      <c r="C18" s="68" t="n">
        <v>37</v>
      </c>
      <c r="D18" s="84"/>
      <c r="E18" s="85"/>
      <c r="F18" s="85"/>
      <c r="G18" s="85"/>
      <c r="H18" s="85"/>
      <c r="I18" s="85"/>
      <c r="J18" s="86"/>
      <c r="K18" s="73"/>
      <c r="L18" s="103"/>
      <c r="M18" s="104"/>
      <c r="N18" s="104"/>
      <c r="O18" s="104"/>
      <c r="P18" s="104"/>
      <c r="Q18" s="104"/>
      <c r="R18" s="105"/>
      <c r="S18" s="93"/>
      <c r="T18" s="106"/>
      <c r="U18" s="107"/>
      <c r="V18" s="107"/>
      <c r="W18" s="106"/>
      <c r="X18" s="107"/>
      <c r="Y18" s="108"/>
    </row>
    <row r="19" customFormat="false" ht="12.75" hidden="false" customHeight="false" outlineLevel="0" collapsed="false">
      <c r="A19" s="69" t="s">
        <v>11</v>
      </c>
      <c r="B19" s="69" t="s">
        <v>63</v>
      </c>
      <c r="C19" s="69" t="n">
        <v>22</v>
      </c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67" t="s">
        <v>85</v>
      </c>
      <c r="B20" s="67"/>
      <c r="C20" s="67" t="n">
        <v>27</v>
      </c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6"/>
      <c r="T20" s="57"/>
      <c r="U20" s="45"/>
      <c r="V20" s="45"/>
      <c r="W20" s="57"/>
      <c r="X20" s="45"/>
      <c r="Y20" s="58"/>
    </row>
    <row r="21" customFormat="false" ht="12.75" hidden="false" customHeight="false" outlineLevel="0" collapsed="false">
      <c r="A21" s="67"/>
      <c r="B21" s="67"/>
      <c r="C21" s="67" t="n">
        <v>32</v>
      </c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6"/>
      <c r="T21" s="57"/>
      <c r="U21" s="45"/>
      <c r="V21" s="45"/>
      <c r="W21" s="57"/>
      <c r="X21" s="45"/>
      <c r="Y21" s="58"/>
    </row>
    <row r="22" customFormat="false" ht="13.5" hidden="false" customHeight="false" outlineLevel="0" collapsed="false">
      <c r="A22" s="67"/>
      <c r="B22" s="68"/>
      <c r="C22" s="68" t="n">
        <v>37</v>
      </c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6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67"/>
      <c r="B23" s="69" t="s">
        <v>65</v>
      </c>
      <c r="C23" s="69" t="n">
        <v>22</v>
      </c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67"/>
      <c r="B24" s="67"/>
      <c r="C24" s="67" t="n">
        <v>27</v>
      </c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6"/>
      <c r="T24" s="57"/>
      <c r="U24" s="45"/>
      <c r="V24" s="45"/>
      <c r="W24" s="57"/>
      <c r="X24" s="45"/>
      <c r="Y24" s="58"/>
    </row>
    <row r="25" customFormat="false" ht="12.75" hidden="false" customHeight="false" outlineLevel="0" collapsed="false">
      <c r="A25" s="67"/>
      <c r="B25" s="67"/>
      <c r="C25" s="67" t="n">
        <v>32</v>
      </c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6"/>
      <c r="T25" s="57"/>
      <c r="U25" s="45"/>
      <c r="V25" s="45"/>
      <c r="W25" s="57"/>
      <c r="X25" s="45"/>
      <c r="Y25" s="58"/>
    </row>
    <row r="26" customFormat="false" ht="13.5" hidden="false" customHeight="false" outlineLevel="0" collapsed="false">
      <c r="A26" s="67"/>
      <c r="B26" s="68"/>
      <c r="C26" s="68" t="n">
        <v>37</v>
      </c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6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67"/>
      <c r="B27" s="69" t="s">
        <v>57</v>
      </c>
      <c r="C27" s="69" t="n">
        <v>22</v>
      </c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67"/>
      <c r="B28" s="67"/>
      <c r="C28" s="67" t="n">
        <v>27</v>
      </c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6"/>
      <c r="T28" s="57"/>
      <c r="U28" s="45"/>
      <c r="V28" s="45"/>
      <c r="W28" s="57"/>
      <c r="X28" s="45"/>
      <c r="Y28" s="58"/>
    </row>
    <row r="29" customFormat="false" ht="12.75" hidden="false" customHeight="false" outlineLevel="0" collapsed="false">
      <c r="A29" s="67"/>
      <c r="B29" s="67"/>
      <c r="C29" s="67" t="n">
        <v>32</v>
      </c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6"/>
      <c r="T29" s="57"/>
      <c r="U29" s="45"/>
      <c r="V29" s="45"/>
      <c r="W29" s="57"/>
      <c r="X29" s="45"/>
      <c r="Y29" s="58"/>
    </row>
    <row r="30" customFormat="false" ht="13.5" hidden="false" customHeight="false" outlineLevel="0" collapsed="false">
      <c r="A30" s="67"/>
      <c r="B30" s="68"/>
      <c r="C30" s="68" t="n">
        <v>37</v>
      </c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6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67"/>
      <c r="B31" s="69" t="s">
        <v>46</v>
      </c>
      <c r="C31" s="69" t="n">
        <v>22</v>
      </c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67"/>
      <c r="B32" s="67"/>
      <c r="C32" s="67" t="n">
        <v>27</v>
      </c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6"/>
      <c r="T32" s="57"/>
      <c r="U32" s="45"/>
      <c r="V32" s="45"/>
      <c r="W32" s="57"/>
      <c r="X32" s="45"/>
      <c r="Y32" s="58"/>
    </row>
    <row r="33" customFormat="false" ht="12.75" hidden="false" customHeight="false" outlineLevel="0" collapsed="false">
      <c r="A33" s="67"/>
      <c r="B33" s="67"/>
      <c r="C33" s="67" t="n">
        <v>32</v>
      </c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6"/>
      <c r="T33" s="57"/>
      <c r="U33" s="45"/>
      <c r="V33" s="45"/>
      <c r="W33" s="57"/>
      <c r="X33" s="45"/>
      <c r="Y33" s="58"/>
    </row>
    <row r="34" customFormat="false" ht="13.5" hidden="false" customHeight="false" outlineLevel="0" collapsed="false">
      <c r="A34" s="67"/>
      <c r="B34" s="68"/>
      <c r="C34" s="68" t="n">
        <v>37</v>
      </c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6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67"/>
      <c r="B35" s="69" t="s">
        <v>56</v>
      </c>
      <c r="C35" s="69" t="n">
        <v>22</v>
      </c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67"/>
      <c r="B36" s="67"/>
      <c r="C36" s="67" t="n">
        <v>27</v>
      </c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6"/>
      <c r="T36" s="57"/>
      <c r="U36" s="45"/>
      <c r="V36" s="45"/>
      <c r="W36" s="57"/>
      <c r="X36" s="45"/>
      <c r="Y36" s="58"/>
    </row>
    <row r="37" customFormat="false" ht="12.75" hidden="false" customHeight="false" outlineLevel="0" collapsed="false">
      <c r="A37" s="67"/>
      <c r="B37" s="67"/>
      <c r="C37" s="67" t="n">
        <v>32</v>
      </c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6"/>
      <c r="T37" s="57"/>
      <c r="U37" s="45"/>
      <c r="V37" s="45"/>
      <c r="W37" s="57"/>
      <c r="X37" s="45"/>
      <c r="Y37" s="58"/>
    </row>
    <row r="38" customFormat="false" ht="13.5" hidden="false" customHeight="false" outlineLevel="0" collapsed="false">
      <c r="A38" s="68"/>
      <c r="B38" s="68"/>
      <c r="C38" s="68" t="n">
        <v>37</v>
      </c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6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9" t="s">
        <v>12</v>
      </c>
      <c r="B39" s="69" t="s">
        <v>42</v>
      </c>
      <c r="C39" s="69" t="n">
        <v>22</v>
      </c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67" t="s">
        <v>86</v>
      </c>
      <c r="B40" s="67"/>
      <c r="C40" s="67" t="n">
        <v>27</v>
      </c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6"/>
      <c r="T40" s="57"/>
      <c r="U40" s="45"/>
      <c r="V40" s="45"/>
      <c r="W40" s="57"/>
      <c r="X40" s="45"/>
      <c r="Y40" s="58"/>
    </row>
    <row r="41" customFormat="false" ht="12.75" hidden="false" customHeight="false" outlineLevel="0" collapsed="false">
      <c r="A41" s="67"/>
      <c r="B41" s="67"/>
      <c r="C41" s="67" t="n">
        <v>32</v>
      </c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6"/>
      <c r="T41" s="57"/>
      <c r="U41" s="45"/>
      <c r="V41" s="45"/>
      <c r="W41" s="57"/>
      <c r="X41" s="45"/>
      <c r="Y41" s="58"/>
    </row>
    <row r="42" customFormat="false" ht="13.5" hidden="false" customHeight="false" outlineLevel="0" collapsed="false">
      <c r="A42" s="67"/>
      <c r="B42" s="68"/>
      <c r="C42" s="68" t="n">
        <v>37</v>
      </c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6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67"/>
      <c r="B43" s="69" t="s">
        <v>52</v>
      </c>
      <c r="C43" s="69" t="n">
        <v>22</v>
      </c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67"/>
      <c r="B44" s="67"/>
      <c r="C44" s="67" t="n">
        <v>27</v>
      </c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6"/>
      <c r="T44" s="57"/>
      <c r="U44" s="45"/>
      <c r="V44" s="45"/>
      <c r="W44" s="57"/>
      <c r="X44" s="45"/>
      <c r="Y44" s="58"/>
    </row>
    <row r="45" customFormat="false" ht="12.75" hidden="false" customHeight="false" outlineLevel="0" collapsed="false">
      <c r="A45" s="67"/>
      <c r="B45" s="67"/>
      <c r="C45" s="67" t="n">
        <v>32</v>
      </c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6"/>
      <c r="T45" s="57"/>
      <c r="U45" s="45"/>
      <c r="V45" s="45"/>
      <c r="W45" s="57"/>
      <c r="X45" s="45"/>
      <c r="Y45" s="58"/>
    </row>
    <row r="46" customFormat="false" ht="13.5" hidden="false" customHeight="false" outlineLevel="0" collapsed="false">
      <c r="A46" s="67"/>
      <c r="B46" s="68"/>
      <c r="C46" s="68" t="n">
        <v>37</v>
      </c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6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67"/>
      <c r="B47" s="69" t="s">
        <v>66</v>
      </c>
      <c r="C47" s="69" t="n">
        <v>22</v>
      </c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67"/>
      <c r="B48" s="67"/>
      <c r="C48" s="67" t="n">
        <v>27</v>
      </c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6"/>
      <c r="T48" s="57"/>
      <c r="U48" s="45"/>
      <c r="V48" s="45"/>
      <c r="W48" s="57"/>
      <c r="X48" s="45"/>
      <c r="Y48" s="58"/>
    </row>
    <row r="49" customFormat="false" ht="12.75" hidden="false" customHeight="false" outlineLevel="0" collapsed="false">
      <c r="A49" s="67"/>
      <c r="B49" s="67"/>
      <c r="C49" s="67" t="n">
        <v>32</v>
      </c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6"/>
      <c r="T49" s="57"/>
      <c r="U49" s="45"/>
      <c r="V49" s="45"/>
      <c r="W49" s="57"/>
      <c r="X49" s="45"/>
      <c r="Y49" s="58"/>
    </row>
    <row r="50" customFormat="false" ht="13.5" hidden="false" customHeight="false" outlineLevel="0" collapsed="false">
      <c r="A50" s="67"/>
      <c r="B50" s="68"/>
      <c r="C50" s="68" t="n">
        <v>37</v>
      </c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6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67"/>
      <c r="B51" s="69" t="s">
        <v>69</v>
      </c>
      <c r="C51" s="69" t="n">
        <v>22</v>
      </c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67"/>
      <c r="B52" s="67"/>
      <c r="C52" s="67" t="n">
        <v>27</v>
      </c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6"/>
      <c r="T52" s="57"/>
      <c r="U52" s="45"/>
      <c r="V52" s="45"/>
      <c r="W52" s="57"/>
      <c r="X52" s="45"/>
      <c r="Y52" s="58"/>
    </row>
    <row r="53" customFormat="false" ht="12.75" hidden="false" customHeight="false" outlineLevel="0" collapsed="false">
      <c r="A53" s="67"/>
      <c r="B53" s="67"/>
      <c r="C53" s="67" t="n">
        <v>32</v>
      </c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6"/>
      <c r="T53" s="57"/>
      <c r="U53" s="45"/>
      <c r="V53" s="45"/>
      <c r="W53" s="57"/>
      <c r="X53" s="45"/>
      <c r="Y53" s="58"/>
    </row>
    <row r="54" customFormat="false" ht="13.5" hidden="false" customHeight="false" outlineLevel="0" collapsed="false">
      <c r="A54" s="68"/>
      <c r="B54" s="68"/>
      <c r="C54" s="68" t="n">
        <v>37</v>
      </c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6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9" t="s">
        <v>13</v>
      </c>
      <c r="B55" s="69" t="s">
        <v>48</v>
      </c>
      <c r="C55" s="69" t="n">
        <v>22</v>
      </c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67" t="s">
        <v>87</v>
      </c>
      <c r="B56" s="67"/>
      <c r="C56" s="67" t="n">
        <v>27</v>
      </c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6"/>
      <c r="T56" s="57"/>
      <c r="U56" s="45"/>
      <c r="V56" s="45"/>
      <c r="W56" s="57"/>
      <c r="X56" s="45"/>
      <c r="Y56" s="58"/>
    </row>
    <row r="57" customFormat="false" ht="12.75" hidden="false" customHeight="false" outlineLevel="0" collapsed="false">
      <c r="A57" s="67"/>
      <c r="B57" s="67"/>
      <c r="C57" s="67" t="n">
        <v>32</v>
      </c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6"/>
      <c r="T57" s="57"/>
      <c r="U57" s="45"/>
      <c r="V57" s="45"/>
      <c r="W57" s="57"/>
      <c r="X57" s="45"/>
      <c r="Y57" s="58"/>
    </row>
    <row r="58" customFormat="false" ht="13.5" hidden="false" customHeight="false" outlineLevel="0" collapsed="false">
      <c r="A58" s="67"/>
      <c r="B58" s="68"/>
      <c r="C58" s="68" t="n">
        <v>37</v>
      </c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6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67"/>
      <c r="B59" s="69" t="s">
        <v>54</v>
      </c>
      <c r="C59" s="69" t="n">
        <v>22</v>
      </c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67"/>
      <c r="B60" s="67"/>
      <c r="C60" s="67" t="n">
        <v>27</v>
      </c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6"/>
      <c r="T60" s="57"/>
      <c r="U60" s="45"/>
      <c r="V60" s="45"/>
      <c r="W60" s="57"/>
      <c r="X60" s="45"/>
      <c r="Y60" s="58"/>
    </row>
    <row r="61" customFormat="false" ht="12.75" hidden="false" customHeight="false" outlineLevel="0" collapsed="false">
      <c r="A61" s="67"/>
      <c r="B61" s="67"/>
      <c r="C61" s="67" t="n">
        <v>32</v>
      </c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6"/>
      <c r="T61" s="57"/>
      <c r="U61" s="45"/>
      <c r="V61" s="45"/>
      <c r="W61" s="57"/>
      <c r="X61" s="45"/>
      <c r="Y61" s="58"/>
    </row>
    <row r="62" customFormat="false" ht="13.5" hidden="false" customHeight="false" outlineLevel="0" collapsed="false">
      <c r="A62" s="67"/>
      <c r="B62" s="68"/>
      <c r="C62" s="68" t="n">
        <v>37</v>
      </c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6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67"/>
      <c r="B63" s="69" t="s">
        <v>50</v>
      </c>
      <c r="C63" s="69" t="n">
        <v>22</v>
      </c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67"/>
      <c r="B64" s="67"/>
      <c r="C64" s="67" t="n">
        <v>27</v>
      </c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6"/>
      <c r="T64" s="57"/>
      <c r="U64" s="45"/>
      <c r="V64" s="45"/>
      <c r="W64" s="57"/>
      <c r="X64" s="45"/>
      <c r="Y64" s="58"/>
    </row>
    <row r="65" customFormat="false" ht="12.75" hidden="false" customHeight="false" outlineLevel="0" collapsed="false">
      <c r="A65" s="67"/>
      <c r="B65" s="67"/>
      <c r="C65" s="67" t="n">
        <v>32</v>
      </c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6"/>
      <c r="T65" s="57"/>
      <c r="U65" s="45"/>
      <c r="V65" s="45"/>
      <c r="W65" s="57"/>
      <c r="X65" s="45"/>
      <c r="Y65" s="58"/>
    </row>
    <row r="66" customFormat="false" ht="13.5" hidden="false" customHeight="false" outlineLevel="0" collapsed="false">
      <c r="A66" s="67"/>
      <c r="B66" s="68"/>
      <c r="C66" s="68" t="n">
        <v>37</v>
      </c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6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67"/>
      <c r="B67" s="69" t="s">
        <v>69</v>
      </c>
      <c r="C67" s="69" t="n">
        <v>22</v>
      </c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67"/>
      <c r="B68" s="67"/>
      <c r="C68" s="67" t="n">
        <v>27</v>
      </c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6"/>
      <c r="T68" s="57"/>
      <c r="U68" s="45"/>
      <c r="V68" s="45"/>
      <c r="W68" s="57"/>
      <c r="X68" s="45"/>
      <c r="Y68" s="58"/>
    </row>
    <row r="69" customFormat="false" ht="12.75" hidden="false" customHeight="false" outlineLevel="0" collapsed="false">
      <c r="A69" s="67"/>
      <c r="B69" s="67"/>
      <c r="C69" s="67" t="n">
        <v>32</v>
      </c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6"/>
      <c r="T69" s="57"/>
      <c r="U69" s="45"/>
      <c r="V69" s="45"/>
      <c r="W69" s="57"/>
      <c r="X69" s="45"/>
      <c r="Y69" s="58"/>
    </row>
    <row r="70" customFormat="false" ht="13.5" hidden="false" customHeight="false" outlineLevel="0" collapsed="false">
      <c r="A70" s="68"/>
      <c r="B70" s="68"/>
      <c r="C70" s="68" t="n">
        <v>37</v>
      </c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6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9" t="s">
        <v>88</v>
      </c>
      <c r="B71" s="69" t="s">
        <v>73</v>
      </c>
      <c r="C71" s="69" t="n">
        <v>22</v>
      </c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67" t="s">
        <v>89</v>
      </c>
      <c r="B72" s="67"/>
      <c r="C72" s="67" t="n">
        <v>27</v>
      </c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6"/>
      <c r="T72" s="57"/>
      <c r="U72" s="45"/>
      <c r="V72" s="45"/>
      <c r="W72" s="57"/>
      <c r="X72" s="45"/>
      <c r="Y72" s="58"/>
    </row>
    <row r="73" customFormat="false" ht="12.75" hidden="false" customHeight="false" outlineLevel="0" collapsed="false">
      <c r="A73" s="67"/>
      <c r="B73" s="67"/>
      <c r="C73" s="67" t="n">
        <v>32</v>
      </c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6"/>
      <c r="T73" s="57"/>
      <c r="U73" s="45"/>
      <c r="V73" s="45"/>
      <c r="W73" s="57"/>
      <c r="X73" s="45"/>
      <c r="Y73" s="58"/>
    </row>
    <row r="74" customFormat="false" ht="13.5" hidden="false" customHeight="false" outlineLevel="0" collapsed="false">
      <c r="A74" s="67"/>
      <c r="B74" s="68"/>
      <c r="C74" s="68" t="n">
        <v>37</v>
      </c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6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67"/>
      <c r="B75" s="69" t="s">
        <v>74</v>
      </c>
      <c r="C75" s="69" t="n">
        <v>22</v>
      </c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67"/>
      <c r="B76" s="67"/>
      <c r="C76" s="67" t="n">
        <v>27</v>
      </c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6"/>
      <c r="T76" s="57"/>
      <c r="U76" s="45"/>
      <c r="V76" s="45"/>
      <c r="W76" s="57"/>
      <c r="X76" s="45"/>
      <c r="Y76" s="58"/>
    </row>
    <row r="77" customFormat="false" ht="12.75" hidden="false" customHeight="false" outlineLevel="0" collapsed="false">
      <c r="A77" s="67"/>
      <c r="B77" s="67"/>
      <c r="C77" s="67" t="n">
        <v>32</v>
      </c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6"/>
      <c r="T77" s="57"/>
      <c r="U77" s="45"/>
      <c r="V77" s="45"/>
      <c r="W77" s="57"/>
      <c r="X77" s="45"/>
      <c r="Y77" s="58"/>
    </row>
    <row r="78" customFormat="false" ht="13.5" hidden="false" customHeight="false" outlineLevel="0" collapsed="false">
      <c r="A78" s="67"/>
      <c r="B78" s="68"/>
      <c r="C78" s="68" t="n">
        <v>37</v>
      </c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6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67"/>
      <c r="B79" s="69" t="s">
        <v>75</v>
      </c>
      <c r="C79" s="69" t="n">
        <v>22</v>
      </c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67"/>
      <c r="B80" s="67"/>
      <c r="C80" s="67" t="n">
        <v>27</v>
      </c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6"/>
      <c r="T80" s="57"/>
      <c r="U80" s="45"/>
      <c r="V80" s="45"/>
      <c r="W80" s="57"/>
      <c r="X80" s="45"/>
      <c r="Y80" s="58"/>
    </row>
    <row r="81" customFormat="false" ht="12.75" hidden="false" customHeight="false" outlineLevel="0" collapsed="false">
      <c r="A81" s="67"/>
      <c r="B81" s="67"/>
      <c r="C81" s="67" t="n">
        <v>32</v>
      </c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6"/>
      <c r="T81" s="57"/>
      <c r="U81" s="45"/>
      <c r="V81" s="45"/>
      <c r="W81" s="57"/>
      <c r="X81" s="45"/>
      <c r="Y81" s="58"/>
    </row>
    <row r="82" customFormat="false" ht="13.5" hidden="false" customHeight="false" outlineLevel="0" collapsed="false">
      <c r="A82" s="68"/>
      <c r="B82" s="68"/>
      <c r="C82" s="68" t="n">
        <v>37</v>
      </c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6"/>
      <c r="T82" s="59"/>
      <c r="U82" s="60"/>
      <c r="V82" s="60"/>
      <c r="W82" s="59"/>
      <c r="X82" s="60"/>
      <c r="Y82" s="61"/>
    </row>
    <row r="83" customFormat="false" ht="12.75" hidden="false" customHeight="false" outlineLevel="0" collapsed="false">
      <c r="A83" s="69" t="s">
        <v>90</v>
      </c>
      <c r="B83" s="69" t="s">
        <v>44</v>
      </c>
      <c r="C83" s="69" t="n">
        <v>22</v>
      </c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7"/>
      <c r="B84" s="67"/>
      <c r="C84" s="67" t="n">
        <v>27</v>
      </c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6"/>
      <c r="T84" s="57"/>
      <c r="U84" s="45"/>
      <c r="V84" s="45"/>
      <c r="W84" s="57"/>
      <c r="X84" s="45"/>
      <c r="Y84" s="58"/>
    </row>
    <row r="85" customFormat="false" ht="12.75" hidden="false" customHeight="false" outlineLevel="0" collapsed="false">
      <c r="A85" s="67"/>
      <c r="B85" s="67"/>
      <c r="C85" s="67" t="n">
        <v>32</v>
      </c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6"/>
      <c r="T85" s="57"/>
      <c r="U85" s="45"/>
      <c r="V85" s="45"/>
      <c r="W85" s="57"/>
      <c r="X85" s="45"/>
      <c r="Y85" s="58"/>
    </row>
    <row r="86" customFormat="false" ht="13.5" hidden="false" customHeight="false" outlineLevel="0" collapsed="false">
      <c r="A86" s="67"/>
      <c r="B86" s="68"/>
      <c r="C86" s="68" t="n">
        <v>37</v>
      </c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6"/>
      <c r="T86" s="59"/>
      <c r="U86" s="60"/>
      <c r="V86" s="60"/>
      <c r="W86" s="59"/>
      <c r="X86" s="60"/>
      <c r="Y86" s="61"/>
    </row>
    <row r="87" customFormat="false" ht="12.75" hidden="false" customHeight="false" outlineLevel="0" collapsed="false">
      <c r="A87" s="67"/>
      <c r="B87" s="69" t="s">
        <v>62</v>
      </c>
      <c r="C87" s="69" t="n">
        <v>22</v>
      </c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7"/>
      <c r="B88" s="67"/>
      <c r="C88" s="67" t="n">
        <v>27</v>
      </c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6"/>
      <c r="T88" s="57"/>
      <c r="U88" s="45"/>
      <c r="V88" s="45"/>
      <c r="W88" s="57"/>
      <c r="X88" s="45"/>
      <c r="Y88" s="58"/>
    </row>
    <row r="89" customFormat="false" ht="12.75" hidden="false" customHeight="false" outlineLevel="0" collapsed="false">
      <c r="A89" s="67"/>
      <c r="B89" s="67"/>
      <c r="C89" s="67" t="n">
        <v>32</v>
      </c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6"/>
      <c r="T89" s="57"/>
      <c r="U89" s="45"/>
      <c r="V89" s="45"/>
      <c r="W89" s="57"/>
      <c r="X89" s="45"/>
      <c r="Y89" s="58"/>
    </row>
    <row r="90" customFormat="false" ht="13.5" hidden="false" customHeight="false" outlineLevel="0" collapsed="false">
      <c r="A90" s="67"/>
      <c r="B90" s="68"/>
      <c r="C90" s="68" t="n">
        <v>37</v>
      </c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6"/>
      <c r="T90" s="59"/>
      <c r="U90" s="60"/>
      <c r="V90" s="60"/>
      <c r="W90" s="59"/>
      <c r="X90" s="60"/>
      <c r="Y90" s="61"/>
    </row>
    <row r="91" customFormat="false" ht="12.75" hidden="false" customHeight="false" outlineLevel="0" collapsed="false">
      <c r="A91" s="67"/>
      <c r="B91" s="69" t="s">
        <v>70</v>
      </c>
      <c r="C91" s="69" t="n">
        <v>22</v>
      </c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7"/>
      <c r="B92" s="67"/>
      <c r="C92" s="67" t="n">
        <v>27</v>
      </c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6"/>
      <c r="T92" s="57"/>
      <c r="U92" s="45"/>
      <c r="V92" s="45"/>
      <c r="W92" s="57"/>
      <c r="X92" s="45"/>
      <c r="Y92" s="58"/>
    </row>
    <row r="93" customFormat="false" ht="12.75" hidden="false" customHeight="false" outlineLevel="0" collapsed="false">
      <c r="A93" s="67"/>
      <c r="B93" s="67"/>
      <c r="C93" s="67" t="n">
        <v>32</v>
      </c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6"/>
      <c r="T93" s="57"/>
      <c r="U93" s="45"/>
      <c r="V93" s="45"/>
      <c r="W93" s="57"/>
      <c r="X93" s="45"/>
      <c r="Y93" s="58"/>
    </row>
    <row r="94" customFormat="false" ht="13.5" hidden="false" customHeight="false" outlineLevel="0" collapsed="false">
      <c r="A94" s="67"/>
      <c r="B94" s="68"/>
      <c r="C94" s="68" t="n">
        <v>37</v>
      </c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6"/>
      <c r="T94" s="59"/>
      <c r="U94" s="60"/>
      <c r="V94" s="60"/>
      <c r="W94" s="59"/>
      <c r="X94" s="60"/>
      <c r="Y94" s="61"/>
    </row>
    <row r="95" customFormat="false" ht="12.75" hidden="false" customHeight="false" outlineLevel="0" collapsed="false">
      <c r="A95" s="67"/>
      <c r="B95" s="69" t="s">
        <v>71</v>
      </c>
      <c r="C95" s="69" t="n">
        <v>22</v>
      </c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7"/>
      <c r="B96" s="67"/>
      <c r="C96" s="67" t="n">
        <v>27</v>
      </c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6"/>
      <c r="T96" s="57"/>
      <c r="U96" s="45"/>
      <c r="V96" s="45"/>
      <c r="W96" s="57"/>
      <c r="X96" s="45"/>
      <c r="Y96" s="58"/>
    </row>
    <row r="97" customFormat="false" ht="12.75" hidden="false" customHeight="false" outlineLevel="0" collapsed="false">
      <c r="A97" s="67"/>
      <c r="B97" s="67"/>
      <c r="C97" s="67" t="n">
        <v>32</v>
      </c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5"/>
      <c r="S97" s="56"/>
      <c r="T97" s="57"/>
      <c r="U97" s="45"/>
      <c r="V97" s="45"/>
      <c r="W97" s="57"/>
      <c r="X97" s="45"/>
      <c r="Y97" s="58"/>
    </row>
    <row r="98" customFormat="false" ht="13.5" hidden="false" customHeight="false" outlineLevel="0" collapsed="false">
      <c r="A98" s="68"/>
      <c r="B98" s="68"/>
      <c r="C98" s="68" t="n">
        <v>37</v>
      </c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55"/>
      <c r="P98" s="55"/>
      <c r="Q98" s="55"/>
      <c r="R98" s="55"/>
      <c r="S98" s="56"/>
      <c r="T98" s="57"/>
      <c r="U98" s="45"/>
      <c r="V98" s="45"/>
      <c r="W98" s="57"/>
      <c r="X98" s="45"/>
      <c r="Y98" s="5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1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66" t="e">
        <f aca="false">GEOMEAN(I3:I98)</f>
        <v>#NUM!</v>
      </c>
      <c r="J106" s="66" t="e">
        <f aca="false">GEOMEAN(J3:J98)</f>
        <v>#NUM!</v>
      </c>
      <c r="Q106" s="66" t="e">
        <f aca="false">GEOMEAN(Q3:Q98)</f>
        <v>#NUM!</v>
      </c>
      <c r="R106" s="66" t="e">
        <f aca="false">GEOMEAN(R3:R98)</f>
        <v>#NUM!</v>
      </c>
    </row>
    <row r="107" customFormat="false" ht="12" hidden="false" customHeight="false" outlineLevel="0" collapsed="false">
      <c r="B107" s="1" t="s">
        <v>93</v>
      </c>
      <c r="Q107" s="28" t="e">
        <f aca="false">Q106/I106</f>
        <v>#NUM!</v>
      </c>
      <c r="R107" s="28" t="e">
        <f aca="false">R106/J106</f>
        <v>#NUM!</v>
      </c>
    </row>
    <row r="108" customFormat="false" ht="12" hidden="false" customHeight="false" outlineLevel="0" collapsed="false">
      <c r="B108" s="1" t="s">
        <v>94</v>
      </c>
      <c r="I108" s="66" t="n">
        <f aca="false">SUM(I3:I98)/3600</f>
        <v>0</v>
      </c>
      <c r="J108" s="66" t="n">
        <f aca="false">SUM(J3:J98)</f>
        <v>0</v>
      </c>
      <c r="Q108" s="66" t="n">
        <f aca="false">SUM(Q3:Q98)/3600</f>
        <v>0</v>
      </c>
      <c r="R108" s="66" t="n">
        <f aca="false">SUM(R3:R98)</f>
        <v>0</v>
      </c>
    </row>
    <row r="111" customFormat="false" ht="12.75" hidden="false" customHeight="false" outlineLevel="0" collapsed="false">
      <c r="B111" s="1" t="s">
        <v>95</v>
      </c>
      <c r="T111" s="34"/>
      <c r="U111" s="35"/>
      <c r="V111" s="35"/>
      <c r="W111" s="34"/>
      <c r="X111" s="35"/>
      <c r="Y111" s="36"/>
    </row>
    <row r="112" customFormat="false" ht="12.75" hidden="false" customHeight="false" outlineLevel="0" collapsed="false">
      <c r="A112" s="51"/>
      <c r="B112" s="52" t="s">
        <v>96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9,T23,T27,T31,T35,T39,T43,T47,T51,T55,T59,T63,T67,T71,T75,T79)</f>
        <v>#VALUE!</v>
      </c>
      <c r="U112" s="35" t="e">
        <f aca="false">AVERAGE(U3,U7,U19,U23,U27,U31,U35,U39,U43,U47,U51,U55,U59,U63,U67,U71,U75,U79)</f>
        <v>#VALUE!</v>
      </c>
      <c r="V112" s="36" t="e">
        <f aca="false">AVERAGE(V3,V7,V19,V23,V27,V31,V35,V39,V43,V47,V51,V55,V59,V63,V67,V71,V75,V79)</f>
        <v>#VALUE!</v>
      </c>
      <c r="W112" s="35" t="e">
        <f aca="false">AVERAGE(W3,W7,W19,W23,W27,W31,W35,W39,W43,W47,W51,W55,W59,W63,W67,W71,W75,W79)</f>
        <v>#VALUE!</v>
      </c>
      <c r="X112" s="35" t="e">
        <f aca="false">AVERAGE(X3,X7,X19,X23,X27,X31,X35,X39,X43,X47,X51,X55,X59,X63,X67,X71,X75,X79)</f>
        <v>#VALUE!</v>
      </c>
      <c r="Y112" s="3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66" t="e">
        <f aca="false">GEOMEAN(I19:I82)</f>
        <v>#NUM!</v>
      </c>
      <c r="J113" s="66" t="e">
        <f aca="false">GEOMEAN(J19:J82)</f>
        <v>#NUM!</v>
      </c>
      <c r="Q113" s="66" t="e">
        <f aca="false">GEOMEAN(Q19:Q82)</f>
        <v>#NUM!</v>
      </c>
      <c r="R113" s="66" t="e">
        <f aca="false">GEOMEAN(R19:R82)</f>
        <v>#NUM!</v>
      </c>
    </row>
    <row r="114" customFormat="false" ht="12" hidden="false" customHeight="false" outlineLevel="0" collapsed="false">
      <c r="B114" s="1" t="s">
        <v>93</v>
      </c>
      <c r="Q114" s="28" t="e">
        <f aca="false">Q113/I113</f>
        <v>#NUM!</v>
      </c>
      <c r="R114" s="2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8">
      <formula>0.03</formula>
    </cfRule>
    <cfRule type="cellIs" priority="3" operator="lessThan" aboveAverage="0" equalAverage="0" bottom="0" percent="0" rank="0" text="" dxfId="669">
      <formula>-0.03</formula>
    </cfRule>
  </conditionalFormatting>
  <conditionalFormatting sqref="T3:V82">
    <cfRule type="cellIs" priority="4" operator="greaterThan" aboveAverage="0" equalAverage="0" bottom="0" percent="0" rank="0" text="" dxfId="670">
      <formula>0.03</formula>
    </cfRule>
    <cfRule type="cellIs" priority="5" operator="lessThan" aboveAverage="0" equalAverage="0" bottom="0" percent="0" rank="0" text="" dxfId="671">
      <formula>-0.03</formula>
    </cfRule>
  </conditionalFormatting>
  <conditionalFormatting sqref="W3">
    <cfRule type="cellIs" priority="6" operator="greaterThan" aboveAverage="0" equalAverage="0" bottom="0" percent="0" rank="0" text="" dxfId="672">
      <formula>0.03</formula>
    </cfRule>
    <cfRule type="cellIs" priority="7" operator="lessThan" aboveAverage="0" equalAverage="0" bottom="0" percent="0" rank="0" text="" dxfId="673">
      <formula>-0.03</formula>
    </cfRule>
  </conditionalFormatting>
  <conditionalFormatting sqref="X3">
    <cfRule type="cellIs" priority="8" operator="greaterThan" aboveAverage="0" equalAverage="0" bottom="0" percent="0" rank="0" text="" dxfId="674">
      <formula>0.03</formula>
    </cfRule>
    <cfRule type="cellIs" priority="9" operator="lessThan" aboveAverage="0" equalAverage="0" bottom="0" percent="0" rank="0" text="" dxfId="675">
      <formula>-0.03</formula>
    </cfRule>
  </conditionalFormatting>
  <conditionalFormatting sqref="Y3">
    <cfRule type="cellIs" priority="10" operator="greaterThan" aboveAverage="0" equalAverage="0" bottom="0" percent="0" rank="0" text="" dxfId="676">
      <formula>0.03</formula>
    </cfRule>
    <cfRule type="cellIs" priority="11" operator="lessThan" aboveAverage="0" equalAverage="0" bottom="0" percent="0" rank="0" text="" dxfId="677">
      <formula>-0.03</formula>
    </cfRule>
  </conditionalFormatting>
  <conditionalFormatting sqref="W7">
    <cfRule type="cellIs" priority="12" operator="greaterThan" aboveAverage="0" equalAverage="0" bottom="0" percent="0" rank="0" text="" dxfId="678">
      <formula>0.03</formula>
    </cfRule>
    <cfRule type="cellIs" priority="13" operator="lessThan" aboveAverage="0" equalAverage="0" bottom="0" percent="0" rank="0" text="" dxfId="679">
      <formula>-0.03</formula>
    </cfRule>
  </conditionalFormatting>
  <conditionalFormatting sqref="X7">
    <cfRule type="cellIs" priority="14" operator="greaterThan" aboveAverage="0" equalAverage="0" bottom="0" percent="0" rank="0" text="" dxfId="680">
      <formula>0.03</formula>
    </cfRule>
    <cfRule type="cellIs" priority="15" operator="lessThan" aboveAverage="0" equalAverage="0" bottom="0" percent="0" rank="0" text="" dxfId="681">
      <formula>-0.03</formula>
    </cfRule>
  </conditionalFormatting>
  <conditionalFormatting sqref="Y7">
    <cfRule type="cellIs" priority="16" operator="greaterThan" aboveAverage="0" equalAverage="0" bottom="0" percent="0" rank="0" text="" dxfId="682">
      <formula>0.03</formula>
    </cfRule>
    <cfRule type="cellIs" priority="17" operator="lessThan" aboveAverage="0" equalAverage="0" bottom="0" percent="0" rank="0" text="" dxfId="683">
      <formula>-0.03</formula>
    </cfRule>
  </conditionalFormatting>
  <conditionalFormatting sqref="W11">
    <cfRule type="cellIs" priority="18" operator="greaterThan" aboveAverage="0" equalAverage="0" bottom="0" percent="0" rank="0" text="" dxfId="684">
      <formula>0.03</formula>
    </cfRule>
    <cfRule type="cellIs" priority="19" operator="lessThan" aboveAverage="0" equalAverage="0" bottom="0" percent="0" rank="0" text="" dxfId="685">
      <formula>-0.03</formula>
    </cfRule>
  </conditionalFormatting>
  <conditionalFormatting sqref="X11">
    <cfRule type="cellIs" priority="20" operator="greaterThan" aboveAverage="0" equalAverage="0" bottom="0" percent="0" rank="0" text="" dxfId="686">
      <formula>0.03</formula>
    </cfRule>
    <cfRule type="cellIs" priority="21" operator="lessThan" aboveAverage="0" equalAverage="0" bottom="0" percent="0" rank="0" text="" dxfId="687">
      <formula>-0.03</formula>
    </cfRule>
  </conditionalFormatting>
  <conditionalFormatting sqref="Y11">
    <cfRule type="cellIs" priority="22" operator="greaterThan" aboveAverage="0" equalAverage="0" bottom="0" percent="0" rank="0" text="" dxfId="688">
      <formula>0.03</formula>
    </cfRule>
    <cfRule type="cellIs" priority="23" operator="lessThan" aboveAverage="0" equalAverage="0" bottom="0" percent="0" rank="0" text="" dxfId="689">
      <formula>-0.03</formula>
    </cfRule>
  </conditionalFormatting>
  <conditionalFormatting sqref="W15">
    <cfRule type="cellIs" priority="24" operator="greaterThan" aboveAverage="0" equalAverage="0" bottom="0" percent="0" rank="0" text="" dxfId="690">
      <formula>0.03</formula>
    </cfRule>
    <cfRule type="cellIs" priority="25" operator="lessThan" aboveAverage="0" equalAverage="0" bottom="0" percent="0" rank="0" text="" dxfId="691">
      <formula>-0.03</formula>
    </cfRule>
  </conditionalFormatting>
  <conditionalFormatting sqref="X15">
    <cfRule type="cellIs" priority="26" operator="greaterThan" aboveAverage="0" equalAverage="0" bottom="0" percent="0" rank="0" text="" dxfId="692">
      <formula>0.03</formula>
    </cfRule>
    <cfRule type="cellIs" priority="27" operator="lessThan" aboveAverage="0" equalAverage="0" bottom="0" percent="0" rank="0" text="" dxfId="693">
      <formula>-0.03</formula>
    </cfRule>
  </conditionalFormatting>
  <conditionalFormatting sqref="Y15">
    <cfRule type="cellIs" priority="28" operator="greaterThan" aboveAverage="0" equalAverage="0" bottom="0" percent="0" rank="0" text="" dxfId="694">
      <formula>0.03</formula>
    </cfRule>
    <cfRule type="cellIs" priority="29" operator="lessThan" aboveAverage="0" equalAverage="0" bottom="0" percent="0" rank="0" text="" dxfId="695">
      <formula>-0.03</formula>
    </cfRule>
  </conditionalFormatting>
  <conditionalFormatting sqref="W19">
    <cfRule type="cellIs" priority="30" operator="greaterThan" aboveAverage="0" equalAverage="0" bottom="0" percent="0" rank="0" text="" dxfId="696">
      <formula>0.03</formula>
    </cfRule>
    <cfRule type="cellIs" priority="31" operator="lessThan" aboveAverage="0" equalAverage="0" bottom="0" percent="0" rank="0" text="" dxfId="697">
      <formula>-0.03</formula>
    </cfRule>
  </conditionalFormatting>
  <conditionalFormatting sqref="X19">
    <cfRule type="cellIs" priority="32" operator="greaterThan" aboveAverage="0" equalAverage="0" bottom="0" percent="0" rank="0" text="" dxfId="698">
      <formula>0.03</formula>
    </cfRule>
    <cfRule type="cellIs" priority="33" operator="lessThan" aboveAverage="0" equalAverage="0" bottom="0" percent="0" rank="0" text="" dxfId="699">
      <formula>-0.03</formula>
    </cfRule>
  </conditionalFormatting>
  <conditionalFormatting sqref="Y19">
    <cfRule type="cellIs" priority="34" operator="greaterThan" aboveAverage="0" equalAverage="0" bottom="0" percent="0" rank="0" text="" dxfId="700">
      <formula>0.03</formula>
    </cfRule>
    <cfRule type="cellIs" priority="35" operator="lessThan" aboveAverage="0" equalAverage="0" bottom="0" percent="0" rank="0" text="" dxfId="701">
      <formula>-0.03</formula>
    </cfRule>
  </conditionalFormatting>
  <conditionalFormatting sqref="W23">
    <cfRule type="cellIs" priority="36" operator="greaterThan" aboveAverage="0" equalAverage="0" bottom="0" percent="0" rank="0" text="" dxfId="702">
      <formula>0.03</formula>
    </cfRule>
    <cfRule type="cellIs" priority="37" operator="lessThan" aboveAverage="0" equalAverage="0" bottom="0" percent="0" rank="0" text="" dxfId="703">
      <formula>-0.03</formula>
    </cfRule>
  </conditionalFormatting>
  <conditionalFormatting sqref="X23">
    <cfRule type="cellIs" priority="38" operator="greaterThan" aboveAverage="0" equalAverage="0" bottom="0" percent="0" rank="0" text="" dxfId="704">
      <formula>0.03</formula>
    </cfRule>
    <cfRule type="cellIs" priority="39" operator="lessThan" aboveAverage="0" equalAverage="0" bottom="0" percent="0" rank="0" text="" dxfId="705">
      <formula>-0.03</formula>
    </cfRule>
  </conditionalFormatting>
  <conditionalFormatting sqref="Y23">
    <cfRule type="cellIs" priority="40" operator="greaterThan" aboveAverage="0" equalAverage="0" bottom="0" percent="0" rank="0" text="" dxfId="706">
      <formula>0.03</formula>
    </cfRule>
    <cfRule type="cellIs" priority="41" operator="lessThan" aboveAverage="0" equalAverage="0" bottom="0" percent="0" rank="0" text="" dxfId="707">
      <formula>-0.03</formula>
    </cfRule>
  </conditionalFormatting>
  <conditionalFormatting sqref="W27">
    <cfRule type="cellIs" priority="42" operator="greaterThan" aboveAverage="0" equalAverage="0" bottom="0" percent="0" rank="0" text="" dxfId="708">
      <formula>0.03</formula>
    </cfRule>
    <cfRule type="cellIs" priority="43" operator="lessThan" aboveAverage="0" equalAverage="0" bottom="0" percent="0" rank="0" text="" dxfId="709">
      <formula>-0.03</formula>
    </cfRule>
  </conditionalFormatting>
  <conditionalFormatting sqref="X27">
    <cfRule type="cellIs" priority="44" operator="greaterThan" aboveAverage="0" equalAverage="0" bottom="0" percent="0" rank="0" text="" dxfId="710">
      <formula>0.03</formula>
    </cfRule>
    <cfRule type="cellIs" priority="45" operator="lessThan" aboveAverage="0" equalAverage="0" bottom="0" percent="0" rank="0" text="" dxfId="711">
      <formula>-0.03</formula>
    </cfRule>
  </conditionalFormatting>
  <conditionalFormatting sqref="Y27">
    <cfRule type="cellIs" priority="46" operator="greaterThan" aboveAverage="0" equalAverage="0" bottom="0" percent="0" rank="0" text="" dxfId="712">
      <formula>0.03</formula>
    </cfRule>
    <cfRule type="cellIs" priority="47" operator="lessThan" aboveAverage="0" equalAverage="0" bottom="0" percent="0" rank="0" text="" dxfId="713">
      <formula>-0.03</formula>
    </cfRule>
  </conditionalFormatting>
  <conditionalFormatting sqref="W31">
    <cfRule type="cellIs" priority="48" operator="greaterThan" aboveAverage="0" equalAverage="0" bottom="0" percent="0" rank="0" text="" dxfId="714">
      <formula>0.03</formula>
    </cfRule>
    <cfRule type="cellIs" priority="49" operator="lessThan" aboveAverage="0" equalAverage="0" bottom="0" percent="0" rank="0" text="" dxfId="715">
      <formula>-0.03</formula>
    </cfRule>
  </conditionalFormatting>
  <conditionalFormatting sqref="X31">
    <cfRule type="cellIs" priority="50" operator="greaterThan" aboveAverage="0" equalAverage="0" bottom="0" percent="0" rank="0" text="" dxfId="716">
      <formula>0.03</formula>
    </cfRule>
    <cfRule type="cellIs" priority="51" operator="lessThan" aboveAverage="0" equalAverage="0" bottom="0" percent="0" rank="0" text="" dxfId="717">
      <formula>-0.03</formula>
    </cfRule>
  </conditionalFormatting>
  <conditionalFormatting sqref="Y31">
    <cfRule type="cellIs" priority="52" operator="greaterThan" aboveAverage="0" equalAverage="0" bottom="0" percent="0" rank="0" text="" dxfId="718">
      <formula>0.03</formula>
    </cfRule>
    <cfRule type="cellIs" priority="53" operator="lessThan" aboveAverage="0" equalAverage="0" bottom="0" percent="0" rank="0" text="" dxfId="719">
      <formula>-0.03</formula>
    </cfRule>
  </conditionalFormatting>
  <conditionalFormatting sqref="W35">
    <cfRule type="cellIs" priority="54" operator="greaterThan" aboveAverage="0" equalAverage="0" bottom="0" percent="0" rank="0" text="" dxfId="720">
      <formula>0.03</formula>
    </cfRule>
    <cfRule type="cellIs" priority="55" operator="lessThan" aboveAverage="0" equalAverage="0" bottom="0" percent="0" rank="0" text="" dxfId="721">
      <formula>-0.03</formula>
    </cfRule>
  </conditionalFormatting>
  <conditionalFormatting sqref="X35">
    <cfRule type="cellIs" priority="56" operator="greaterThan" aboveAverage="0" equalAverage="0" bottom="0" percent="0" rank="0" text="" dxfId="722">
      <formula>0.03</formula>
    </cfRule>
    <cfRule type="cellIs" priority="57" operator="lessThan" aboveAverage="0" equalAverage="0" bottom="0" percent="0" rank="0" text="" dxfId="723">
      <formula>-0.03</formula>
    </cfRule>
  </conditionalFormatting>
  <conditionalFormatting sqref="Y35">
    <cfRule type="cellIs" priority="58" operator="greaterThan" aboveAverage="0" equalAverage="0" bottom="0" percent="0" rank="0" text="" dxfId="724">
      <formula>0.03</formula>
    </cfRule>
    <cfRule type="cellIs" priority="59" operator="lessThan" aboveAverage="0" equalAverage="0" bottom="0" percent="0" rank="0" text="" dxfId="725">
      <formula>-0.03</formula>
    </cfRule>
  </conditionalFormatting>
  <conditionalFormatting sqref="W39">
    <cfRule type="cellIs" priority="60" operator="greaterThan" aboveAverage="0" equalAverage="0" bottom="0" percent="0" rank="0" text="" dxfId="726">
      <formula>0.03</formula>
    </cfRule>
    <cfRule type="cellIs" priority="61" operator="lessThan" aboveAverage="0" equalAverage="0" bottom="0" percent="0" rank="0" text="" dxfId="727">
      <formula>-0.03</formula>
    </cfRule>
  </conditionalFormatting>
  <conditionalFormatting sqref="X39">
    <cfRule type="cellIs" priority="62" operator="greaterThan" aboveAverage="0" equalAverage="0" bottom="0" percent="0" rank="0" text="" dxfId="728">
      <formula>0.03</formula>
    </cfRule>
    <cfRule type="cellIs" priority="63" operator="lessThan" aboveAverage="0" equalAverage="0" bottom="0" percent="0" rank="0" text="" dxfId="729">
      <formula>-0.03</formula>
    </cfRule>
  </conditionalFormatting>
  <conditionalFormatting sqref="Y39">
    <cfRule type="cellIs" priority="64" operator="greaterThan" aboveAverage="0" equalAverage="0" bottom="0" percent="0" rank="0" text="" dxfId="730">
      <formula>0.03</formula>
    </cfRule>
    <cfRule type="cellIs" priority="65" operator="lessThan" aboveAverage="0" equalAverage="0" bottom="0" percent="0" rank="0" text="" dxfId="731">
      <formula>-0.03</formula>
    </cfRule>
  </conditionalFormatting>
  <conditionalFormatting sqref="W43">
    <cfRule type="cellIs" priority="66" operator="greaterThan" aboveAverage="0" equalAverage="0" bottom="0" percent="0" rank="0" text="" dxfId="732">
      <formula>0.03</formula>
    </cfRule>
    <cfRule type="cellIs" priority="67" operator="lessThan" aboveAverage="0" equalAverage="0" bottom="0" percent="0" rank="0" text="" dxfId="733">
      <formula>-0.03</formula>
    </cfRule>
  </conditionalFormatting>
  <conditionalFormatting sqref="X43">
    <cfRule type="cellIs" priority="68" operator="greaterThan" aboveAverage="0" equalAverage="0" bottom="0" percent="0" rank="0" text="" dxfId="734">
      <formula>0.03</formula>
    </cfRule>
    <cfRule type="cellIs" priority="69" operator="lessThan" aboveAverage="0" equalAverage="0" bottom="0" percent="0" rank="0" text="" dxfId="735">
      <formula>-0.03</formula>
    </cfRule>
  </conditionalFormatting>
  <conditionalFormatting sqref="Y43">
    <cfRule type="cellIs" priority="70" operator="greaterThan" aboveAverage="0" equalAverage="0" bottom="0" percent="0" rank="0" text="" dxfId="736">
      <formula>0.03</formula>
    </cfRule>
    <cfRule type="cellIs" priority="71" operator="lessThan" aboveAverage="0" equalAverage="0" bottom="0" percent="0" rank="0" text="" dxfId="737">
      <formula>-0.03</formula>
    </cfRule>
  </conditionalFormatting>
  <conditionalFormatting sqref="W47">
    <cfRule type="cellIs" priority="72" operator="greaterThan" aboveAverage="0" equalAverage="0" bottom="0" percent="0" rank="0" text="" dxfId="738">
      <formula>0.03</formula>
    </cfRule>
    <cfRule type="cellIs" priority="73" operator="lessThan" aboveAverage="0" equalAverage="0" bottom="0" percent="0" rank="0" text="" dxfId="739">
      <formula>-0.03</formula>
    </cfRule>
  </conditionalFormatting>
  <conditionalFormatting sqref="X47">
    <cfRule type="cellIs" priority="74" operator="greaterThan" aboveAverage="0" equalAverage="0" bottom="0" percent="0" rank="0" text="" dxfId="740">
      <formula>0.03</formula>
    </cfRule>
    <cfRule type="cellIs" priority="75" operator="lessThan" aboveAverage="0" equalAverage="0" bottom="0" percent="0" rank="0" text="" dxfId="741">
      <formula>-0.03</formula>
    </cfRule>
  </conditionalFormatting>
  <conditionalFormatting sqref="Y47">
    <cfRule type="cellIs" priority="76" operator="greaterThan" aboveAverage="0" equalAverage="0" bottom="0" percent="0" rank="0" text="" dxfId="742">
      <formula>0.03</formula>
    </cfRule>
    <cfRule type="cellIs" priority="77" operator="lessThan" aboveAverage="0" equalAverage="0" bottom="0" percent="0" rank="0" text="" dxfId="743">
      <formula>-0.03</formula>
    </cfRule>
  </conditionalFormatting>
  <conditionalFormatting sqref="W51">
    <cfRule type="cellIs" priority="78" operator="greaterThan" aboveAverage="0" equalAverage="0" bottom="0" percent="0" rank="0" text="" dxfId="744">
      <formula>0.03</formula>
    </cfRule>
    <cfRule type="cellIs" priority="79" operator="lessThan" aboveAverage="0" equalAverage="0" bottom="0" percent="0" rank="0" text="" dxfId="745">
      <formula>-0.03</formula>
    </cfRule>
  </conditionalFormatting>
  <conditionalFormatting sqref="X51">
    <cfRule type="cellIs" priority="80" operator="greaterThan" aboveAverage="0" equalAverage="0" bottom="0" percent="0" rank="0" text="" dxfId="746">
      <formula>0.03</formula>
    </cfRule>
    <cfRule type="cellIs" priority="81" operator="lessThan" aboveAverage="0" equalAverage="0" bottom="0" percent="0" rank="0" text="" dxfId="747">
      <formula>-0.03</formula>
    </cfRule>
  </conditionalFormatting>
  <conditionalFormatting sqref="Y51">
    <cfRule type="cellIs" priority="82" operator="greaterThan" aboveAverage="0" equalAverage="0" bottom="0" percent="0" rank="0" text="" dxfId="748">
      <formula>0.03</formula>
    </cfRule>
    <cfRule type="cellIs" priority="83" operator="lessThan" aboveAverage="0" equalAverage="0" bottom="0" percent="0" rank="0" text="" dxfId="749">
      <formula>-0.03</formula>
    </cfRule>
  </conditionalFormatting>
  <conditionalFormatting sqref="W55">
    <cfRule type="cellIs" priority="84" operator="greaterThan" aboveAverage="0" equalAverage="0" bottom="0" percent="0" rank="0" text="" dxfId="750">
      <formula>0.03</formula>
    </cfRule>
    <cfRule type="cellIs" priority="85" operator="lessThan" aboveAverage="0" equalAverage="0" bottom="0" percent="0" rank="0" text="" dxfId="751">
      <formula>-0.03</formula>
    </cfRule>
  </conditionalFormatting>
  <conditionalFormatting sqref="X55">
    <cfRule type="cellIs" priority="86" operator="greaterThan" aboveAverage="0" equalAverage="0" bottom="0" percent="0" rank="0" text="" dxfId="752">
      <formula>0.03</formula>
    </cfRule>
    <cfRule type="cellIs" priority="87" operator="lessThan" aboveAverage="0" equalAverage="0" bottom="0" percent="0" rank="0" text="" dxfId="753">
      <formula>-0.03</formula>
    </cfRule>
  </conditionalFormatting>
  <conditionalFormatting sqref="Y55">
    <cfRule type="cellIs" priority="88" operator="greaterThan" aboveAverage="0" equalAverage="0" bottom="0" percent="0" rank="0" text="" dxfId="754">
      <formula>0.03</formula>
    </cfRule>
    <cfRule type="cellIs" priority="89" operator="lessThan" aboveAverage="0" equalAverage="0" bottom="0" percent="0" rank="0" text="" dxfId="755">
      <formula>-0.03</formula>
    </cfRule>
  </conditionalFormatting>
  <conditionalFormatting sqref="W59">
    <cfRule type="cellIs" priority="90" operator="greaterThan" aboveAverage="0" equalAverage="0" bottom="0" percent="0" rank="0" text="" dxfId="756">
      <formula>0.03</formula>
    </cfRule>
    <cfRule type="cellIs" priority="91" operator="lessThan" aboveAverage="0" equalAverage="0" bottom="0" percent="0" rank="0" text="" dxfId="757">
      <formula>-0.03</formula>
    </cfRule>
  </conditionalFormatting>
  <conditionalFormatting sqref="X59">
    <cfRule type="cellIs" priority="92" operator="greaterThan" aboveAverage="0" equalAverage="0" bottom="0" percent="0" rank="0" text="" dxfId="758">
      <formula>0.03</formula>
    </cfRule>
    <cfRule type="cellIs" priority="93" operator="lessThan" aboveAverage="0" equalAverage="0" bottom="0" percent="0" rank="0" text="" dxfId="759">
      <formula>-0.03</formula>
    </cfRule>
  </conditionalFormatting>
  <conditionalFormatting sqref="Y59">
    <cfRule type="cellIs" priority="94" operator="greaterThan" aboveAverage="0" equalAverage="0" bottom="0" percent="0" rank="0" text="" dxfId="760">
      <formula>0.03</formula>
    </cfRule>
    <cfRule type="cellIs" priority="95" operator="lessThan" aboveAverage="0" equalAverage="0" bottom="0" percent="0" rank="0" text="" dxfId="761">
      <formula>-0.03</formula>
    </cfRule>
  </conditionalFormatting>
  <conditionalFormatting sqref="W63">
    <cfRule type="cellIs" priority="96" operator="greaterThan" aboveAverage="0" equalAverage="0" bottom="0" percent="0" rank="0" text="" dxfId="762">
      <formula>0.03</formula>
    </cfRule>
    <cfRule type="cellIs" priority="97" operator="lessThan" aboveAverage="0" equalAverage="0" bottom="0" percent="0" rank="0" text="" dxfId="763">
      <formula>-0.03</formula>
    </cfRule>
  </conditionalFormatting>
  <conditionalFormatting sqref="X63">
    <cfRule type="cellIs" priority="98" operator="greaterThan" aboveAverage="0" equalAverage="0" bottom="0" percent="0" rank="0" text="" dxfId="764">
      <formula>0.03</formula>
    </cfRule>
    <cfRule type="cellIs" priority="99" operator="lessThan" aboveAverage="0" equalAverage="0" bottom="0" percent="0" rank="0" text="" dxfId="765">
      <formula>-0.03</formula>
    </cfRule>
  </conditionalFormatting>
  <conditionalFormatting sqref="Y63">
    <cfRule type="cellIs" priority="100" operator="greaterThan" aboveAverage="0" equalAverage="0" bottom="0" percent="0" rank="0" text="" dxfId="766">
      <formula>0.03</formula>
    </cfRule>
    <cfRule type="cellIs" priority="101" operator="lessThan" aboveAverage="0" equalAverage="0" bottom="0" percent="0" rank="0" text="" dxfId="767">
      <formula>-0.03</formula>
    </cfRule>
  </conditionalFormatting>
  <conditionalFormatting sqref="W67">
    <cfRule type="cellIs" priority="102" operator="greaterThan" aboveAverage="0" equalAverage="0" bottom="0" percent="0" rank="0" text="" dxfId="768">
      <formula>0.03</formula>
    </cfRule>
    <cfRule type="cellIs" priority="103" operator="lessThan" aboveAverage="0" equalAverage="0" bottom="0" percent="0" rank="0" text="" dxfId="769">
      <formula>-0.03</formula>
    </cfRule>
  </conditionalFormatting>
  <conditionalFormatting sqref="X67">
    <cfRule type="cellIs" priority="104" operator="greaterThan" aboveAverage="0" equalAverage="0" bottom="0" percent="0" rank="0" text="" dxfId="770">
      <formula>0.03</formula>
    </cfRule>
    <cfRule type="cellIs" priority="105" operator="lessThan" aboveAverage="0" equalAverage="0" bottom="0" percent="0" rank="0" text="" dxfId="771">
      <formula>-0.03</formula>
    </cfRule>
  </conditionalFormatting>
  <conditionalFormatting sqref="Y67">
    <cfRule type="cellIs" priority="106" operator="greaterThan" aboveAverage="0" equalAverage="0" bottom="0" percent="0" rank="0" text="" dxfId="772">
      <formula>0.03</formula>
    </cfRule>
    <cfRule type="cellIs" priority="107" operator="lessThan" aboveAverage="0" equalAverage="0" bottom="0" percent="0" rank="0" text="" dxfId="773">
      <formula>-0.03</formula>
    </cfRule>
  </conditionalFormatting>
  <conditionalFormatting sqref="W71">
    <cfRule type="cellIs" priority="108" operator="greaterThan" aboveAverage="0" equalAverage="0" bottom="0" percent="0" rank="0" text="" dxfId="774">
      <formula>0.03</formula>
    </cfRule>
    <cfRule type="cellIs" priority="109" operator="lessThan" aboveAverage="0" equalAverage="0" bottom="0" percent="0" rank="0" text="" dxfId="775">
      <formula>-0.03</formula>
    </cfRule>
  </conditionalFormatting>
  <conditionalFormatting sqref="X71">
    <cfRule type="cellIs" priority="110" operator="greaterThan" aboveAverage="0" equalAverage="0" bottom="0" percent="0" rank="0" text="" dxfId="776">
      <formula>0.03</formula>
    </cfRule>
    <cfRule type="cellIs" priority="111" operator="lessThan" aboveAverage="0" equalAverage="0" bottom="0" percent="0" rank="0" text="" dxfId="777">
      <formula>-0.03</formula>
    </cfRule>
  </conditionalFormatting>
  <conditionalFormatting sqref="Y71">
    <cfRule type="cellIs" priority="112" operator="greaterThan" aboveAverage="0" equalAverage="0" bottom="0" percent="0" rank="0" text="" dxfId="778">
      <formula>0.03</formula>
    </cfRule>
    <cfRule type="cellIs" priority="113" operator="lessThan" aboveAverage="0" equalAverage="0" bottom="0" percent="0" rank="0" text="" dxfId="779">
      <formula>-0.03</formula>
    </cfRule>
  </conditionalFormatting>
  <conditionalFormatting sqref="W75">
    <cfRule type="cellIs" priority="114" operator="greaterThan" aboveAverage="0" equalAverage="0" bottom="0" percent="0" rank="0" text="" dxfId="780">
      <formula>0.03</formula>
    </cfRule>
    <cfRule type="cellIs" priority="115" operator="lessThan" aboveAverage="0" equalAverage="0" bottom="0" percent="0" rank="0" text="" dxfId="781">
      <formula>-0.03</formula>
    </cfRule>
  </conditionalFormatting>
  <conditionalFormatting sqref="X75">
    <cfRule type="cellIs" priority="116" operator="greaterThan" aboveAverage="0" equalAverage="0" bottom="0" percent="0" rank="0" text="" dxfId="782">
      <formula>0.03</formula>
    </cfRule>
    <cfRule type="cellIs" priority="117" operator="lessThan" aboveAverage="0" equalAverage="0" bottom="0" percent="0" rank="0" text="" dxfId="783">
      <formula>-0.03</formula>
    </cfRule>
  </conditionalFormatting>
  <conditionalFormatting sqref="Y75">
    <cfRule type="cellIs" priority="118" operator="greaterThan" aboveAverage="0" equalAverage="0" bottom="0" percent="0" rank="0" text="" dxfId="784">
      <formula>0.03</formula>
    </cfRule>
    <cfRule type="cellIs" priority="119" operator="lessThan" aboveAverage="0" equalAverage="0" bottom="0" percent="0" rank="0" text="" dxfId="785">
      <formula>-0.03</formula>
    </cfRule>
  </conditionalFormatting>
  <conditionalFormatting sqref="W79">
    <cfRule type="cellIs" priority="120" operator="greaterThan" aboveAverage="0" equalAverage="0" bottom="0" percent="0" rank="0" text="" dxfId="786">
      <formula>0.03</formula>
    </cfRule>
    <cfRule type="cellIs" priority="121" operator="lessThan" aboveAverage="0" equalAverage="0" bottom="0" percent="0" rank="0" text="" dxfId="787">
      <formula>-0.03</formula>
    </cfRule>
  </conditionalFormatting>
  <conditionalFormatting sqref="X79">
    <cfRule type="cellIs" priority="122" operator="greaterThan" aboveAverage="0" equalAverage="0" bottom="0" percent="0" rank="0" text="" dxfId="788">
      <formula>0.03</formula>
    </cfRule>
    <cfRule type="cellIs" priority="123" operator="lessThan" aboveAverage="0" equalAverage="0" bottom="0" percent="0" rank="0" text="" dxfId="789">
      <formula>-0.03</formula>
    </cfRule>
  </conditionalFormatting>
  <conditionalFormatting sqref="Y79">
    <cfRule type="cellIs" priority="124" operator="greaterThan" aboveAverage="0" equalAverage="0" bottom="0" percent="0" rank="0" text="" dxfId="790">
      <formula>0.03</formula>
    </cfRule>
    <cfRule type="cellIs" priority="125" operator="lessThan" aboveAverage="0" equalAverage="0" bottom="0" percent="0" rank="0" text="" dxfId="791">
      <formula>-0.03</formula>
    </cfRule>
  </conditionalFormatting>
  <conditionalFormatting sqref="T83:V98">
    <cfRule type="cellIs" priority="126" operator="greaterThan" aboveAverage="0" equalAverage="0" bottom="0" percent="0" rank="0" text="" dxfId="792">
      <formula>0.03</formula>
    </cfRule>
    <cfRule type="cellIs" priority="127" operator="lessThan" aboveAverage="0" equalAverage="0" bottom="0" percent="0" rank="0" text="" dxfId="793">
      <formula>-0.03</formula>
    </cfRule>
  </conditionalFormatting>
  <conditionalFormatting sqref="W6:X6">
    <cfRule type="cellIs" priority="128" operator="greaterThan" aboveAverage="0" equalAverage="0" bottom="0" percent="0" rank="0" text="" dxfId="794">
      <formula>0.03</formula>
    </cfRule>
    <cfRule type="cellIs" priority="129" operator="lessThan" aboveAverage="0" equalAverage="0" bottom="0" percent="0" rank="0" text="" dxfId="795">
      <formula>-0.03</formula>
    </cfRule>
  </conditionalFormatting>
  <conditionalFormatting sqref="W10:X10">
    <cfRule type="cellIs" priority="130" operator="greaterThan" aboveAverage="0" equalAverage="0" bottom="0" percent="0" rank="0" text="" dxfId="796">
      <formula>0.03</formula>
    </cfRule>
    <cfRule type="cellIs" priority="131" operator="lessThan" aboveAverage="0" equalAverage="0" bottom="0" percent="0" rank="0" text="" dxfId="797">
      <formula>-0.03</formula>
    </cfRule>
  </conditionalFormatting>
  <conditionalFormatting sqref="W14:X14">
    <cfRule type="cellIs" priority="132" operator="greaterThan" aboveAverage="0" equalAverage="0" bottom="0" percent="0" rank="0" text="" dxfId="798">
      <formula>0.03</formula>
    </cfRule>
    <cfRule type="cellIs" priority="133" operator="lessThan" aboveAverage="0" equalAverage="0" bottom="0" percent="0" rank="0" text="" dxfId="799">
      <formula>-0.03</formula>
    </cfRule>
  </conditionalFormatting>
  <conditionalFormatting sqref="W18:X18">
    <cfRule type="cellIs" priority="134" operator="greaterThan" aboveAverage="0" equalAverage="0" bottom="0" percent="0" rank="0" text="" dxfId="800">
      <formula>0.03</formula>
    </cfRule>
    <cfRule type="cellIs" priority="135" operator="lessThan" aboveAverage="0" equalAverage="0" bottom="0" percent="0" rank="0" text="" dxfId="801">
      <formula>-0.03</formula>
    </cfRule>
  </conditionalFormatting>
  <conditionalFormatting sqref="W22:X22">
    <cfRule type="cellIs" priority="136" operator="greaterThan" aboveAverage="0" equalAverage="0" bottom="0" percent="0" rank="0" text="" dxfId="802">
      <formula>0.03</formula>
    </cfRule>
    <cfRule type="cellIs" priority="137" operator="lessThan" aboveAverage="0" equalAverage="0" bottom="0" percent="0" rank="0" text="" dxfId="803">
      <formula>-0.03</formula>
    </cfRule>
  </conditionalFormatting>
  <conditionalFormatting sqref="W26:X26">
    <cfRule type="cellIs" priority="138" operator="greaterThan" aboveAverage="0" equalAverage="0" bottom="0" percent="0" rank="0" text="" dxfId="804">
      <formula>0.03</formula>
    </cfRule>
    <cfRule type="cellIs" priority="139" operator="lessThan" aboveAverage="0" equalAverage="0" bottom="0" percent="0" rank="0" text="" dxfId="805">
      <formula>-0.03</formula>
    </cfRule>
  </conditionalFormatting>
  <conditionalFormatting sqref="W30:X30">
    <cfRule type="cellIs" priority="140" operator="greaterThan" aboveAverage="0" equalAverage="0" bottom="0" percent="0" rank="0" text="" dxfId="806">
      <formula>0.03</formula>
    </cfRule>
    <cfRule type="cellIs" priority="141" operator="lessThan" aboveAverage="0" equalAverage="0" bottom="0" percent="0" rank="0" text="" dxfId="807">
      <formula>-0.03</formula>
    </cfRule>
  </conditionalFormatting>
  <conditionalFormatting sqref="W34:X34">
    <cfRule type="cellIs" priority="142" operator="greaterThan" aboveAverage="0" equalAverage="0" bottom="0" percent="0" rank="0" text="" dxfId="808">
      <formula>0.03</formula>
    </cfRule>
    <cfRule type="cellIs" priority="143" operator="lessThan" aboveAverage="0" equalAverage="0" bottom="0" percent="0" rank="0" text="" dxfId="809">
      <formula>-0.03</formula>
    </cfRule>
  </conditionalFormatting>
  <conditionalFormatting sqref="W38:X38">
    <cfRule type="cellIs" priority="144" operator="greaterThan" aboveAverage="0" equalAverage="0" bottom="0" percent="0" rank="0" text="" dxfId="810">
      <formula>0.03</formula>
    </cfRule>
    <cfRule type="cellIs" priority="145" operator="lessThan" aboveAverage="0" equalAverage="0" bottom="0" percent="0" rank="0" text="" dxfId="811">
      <formula>-0.03</formula>
    </cfRule>
  </conditionalFormatting>
  <conditionalFormatting sqref="W42:X42">
    <cfRule type="cellIs" priority="146" operator="greaterThan" aboveAverage="0" equalAverage="0" bottom="0" percent="0" rank="0" text="" dxfId="812">
      <formula>0.03</formula>
    </cfRule>
    <cfRule type="cellIs" priority="147" operator="lessThan" aboveAverage="0" equalAverage="0" bottom="0" percent="0" rank="0" text="" dxfId="813">
      <formula>-0.03</formula>
    </cfRule>
  </conditionalFormatting>
  <conditionalFormatting sqref="W46:X46">
    <cfRule type="cellIs" priority="148" operator="greaterThan" aboveAverage="0" equalAverage="0" bottom="0" percent="0" rank="0" text="" dxfId="814">
      <formula>0.03</formula>
    </cfRule>
    <cfRule type="cellIs" priority="149" operator="lessThan" aboveAverage="0" equalAverage="0" bottom="0" percent="0" rank="0" text="" dxfId="815">
      <formula>-0.03</formula>
    </cfRule>
  </conditionalFormatting>
  <conditionalFormatting sqref="W50:X50">
    <cfRule type="cellIs" priority="150" operator="greaterThan" aboveAverage="0" equalAverage="0" bottom="0" percent="0" rank="0" text="" dxfId="816">
      <formula>0.03</formula>
    </cfRule>
    <cfRule type="cellIs" priority="151" operator="lessThan" aboveAverage="0" equalAverage="0" bottom="0" percent="0" rank="0" text="" dxfId="817">
      <formula>-0.03</formula>
    </cfRule>
  </conditionalFormatting>
  <conditionalFormatting sqref="W54:X54">
    <cfRule type="cellIs" priority="152" operator="greaterThan" aboveAverage="0" equalAverage="0" bottom="0" percent="0" rank="0" text="" dxfId="818">
      <formula>0.03</formula>
    </cfRule>
    <cfRule type="cellIs" priority="153" operator="lessThan" aboveAverage="0" equalAverage="0" bottom="0" percent="0" rank="0" text="" dxfId="819">
      <formula>-0.03</formula>
    </cfRule>
  </conditionalFormatting>
  <conditionalFormatting sqref="W58:X58">
    <cfRule type="cellIs" priority="154" operator="greaterThan" aboveAverage="0" equalAverage="0" bottom="0" percent="0" rank="0" text="" dxfId="820">
      <formula>0.03</formula>
    </cfRule>
    <cfRule type="cellIs" priority="155" operator="lessThan" aboveAverage="0" equalAverage="0" bottom="0" percent="0" rank="0" text="" dxfId="821">
      <formula>-0.03</formula>
    </cfRule>
  </conditionalFormatting>
  <conditionalFormatting sqref="W62:X62">
    <cfRule type="cellIs" priority="156" operator="greaterThan" aboveAverage="0" equalAverage="0" bottom="0" percent="0" rank="0" text="" dxfId="822">
      <formula>0.03</formula>
    </cfRule>
    <cfRule type="cellIs" priority="157" operator="lessThan" aboveAverage="0" equalAverage="0" bottom="0" percent="0" rank="0" text="" dxfId="823">
      <formula>-0.03</formula>
    </cfRule>
  </conditionalFormatting>
  <conditionalFormatting sqref="W66:X66">
    <cfRule type="cellIs" priority="158" operator="greaterThan" aboveAverage="0" equalAverage="0" bottom="0" percent="0" rank="0" text="" dxfId="824">
      <formula>0.03</formula>
    </cfRule>
    <cfRule type="cellIs" priority="159" operator="lessThan" aboveAverage="0" equalAverage="0" bottom="0" percent="0" rank="0" text="" dxfId="825">
      <formula>-0.03</formula>
    </cfRule>
  </conditionalFormatting>
  <conditionalFormatting sqref="W70:X70">
    <cfRule type="cellIs" priority="160" operator="greaterThan" aboveAverage="0" equalAverage="0" bottom="0" percent="0" rank="0" text="" dxfId="826">
      <formula>0.03</formula>
    </cfRule>
    <cfRule type="cellIs" priority="161" operator="lessThan" aboveAverage="0" equalAverage="0" bottom="0" percent="0" rank="0" text="" dxfId="827">
      <formula>-0.03</formula>
    </cfRule>
  </conditionalFormatting>
  <conditionalFormatting sqref="W74:X74">
    <cfRule type="cellIs" priority="162" operator="greaterThan" aboveAverage="0" equalAverage="0" bottom="0" percent="0" rank="0" text="" dxfId="828">
      <formula>0.03</formula>
    </cfRule>
    <cfRule type="cellIs" priority="163" operator="lessThan" aboveAverage="0" equalAverage="0" bottom="0" percent="0" rank="0" text="" dxfId="829">
      <formula>-0.03</formula>
    </cfRule>
  </conditionalFormatting>
  <conditionalFormatting sqref="T99:V105">
    <cfRule type="cellIs" priority="164" operator="greaterThan" aboveAverage="0" equalAverage="0" bottom="0" percent="0" rank="0" text="" dxfId="830">
      <formula>0.03</formula>
    </cfRule>
    <cfRule type="cellIs" priority="165" operator="lessThan" aboveAverage="0" equalAverage="0" bottom="0" percent="0" rank="0" text="" dxfId="831">
      <formula>-0.03</formula>
    </cfRule>
  </conditionalFormatting>
  <conditionalFormatting sqref="W99:Y103 W105:Y105">
    <cfRule type="cellIs" priority="166" operator="greaterThan" aboveAverage="0" equalAverage="0" bottom="0" percent="0" rank="0" text="" dxfId="832">
      <formula>0.03</formula>
    </cfRule>
    <cfRule type="cellIs" priority="167" operator="lessThan" aboveAverage="0" equalAverage="0" bottom="0" percent="0" rank="0" text="" dxfId="833">
      <formula>-0.03</formula>
    </cfRule>
  </conditionalFormatting>
  <conditionalFormatting sqref="W83">
    <cfRule type="cellIs" priority="168" operator="greaterThan" aboveAverage="0" equalAverage="0" bottom="0" percent="0" rank="0" text="" dxfId="834">
      <formula>0.03</formula>
    </cfRule>
    <cfRule type="cellIs" priority="169" operator="lessThan" aboveAverage="0" equalAverage="0" bottom="0" percent="0" rank="0" text="" dxfId="835">
      <formula>-0.03</formula>
    </cfRule>
  </conditionalFormatting>
  <conditionalFormatting sqref="X83">
    <cfRule type="cellIs" priority="170" operator="greaterThan" aboveAverage="0" equalAverage="0" bottom="0" percent="0" rank="0" text="" dxfId="836">
      <formula>0.03</formula>
    </cfRule>
    <cfRule type="cellIs" priority="171" operator="lessThan" aboveAverage="0" equalAverage="0" bottom="0" percent="0" rank="0" text="" dxfId="837">
      <formula>-0.03</formula>
    </cfRule>
  </conditionalFormatting>
  <conditionalFormatting sqref="Y83">
    <cfRule type="cellIs" priority="172" operator="greaterThan" aboveAverage="0" equalAverage="0" bottom="0" percent="0" rank="0" text="" dxfId="838">
      <formula>0.03</formula>
    </cfRule>
    <cfRule type="cellIs" priority="173" operator="lessThan" aboveAverage="0" equalAverage="0" bottom="0" percent="0" rank="0" text="" dxfId="839">
      <formula>-0.03</formula>
    </cfRule>
  </conditionalFormatting>
  <conditionalFormatting sqref="W87">
    <cfRule type="cellIs" priority="174" operator="greaterThan" aboveAverage="0" equalAverage="0" bottom="0" percent="0" rank="0" text="" dxfId="840">
      <formula>0.03</formula>
    </cfRule>
    <cfRule type="cellIs" priority="175" operator="lessThan" aboveAverage="0" equalAverage="0" bottom="0" percent="0" rank="0" text="" dxfId="841">
      <formula>-0.03</formula>
    </cfRule>
  </conditionalFormatting>
  <conditionalFormatting sqref="X87">
    <cfRule type="cellIs" priority="176" operator="greaterThan" aboveAverage="0" equalAverage="0" bottom="0" percent="0" rank="0" text="" dxfId="842">
      <formula>0.03</formula>
    </cfRule>
    <cfRule type="cellIs" priority="177" operator="lessThan" aboveAverage="0" equalAverage="0" bottom="0" percent="0" rank="0" text="" dxfId="843">
      <formula>-0.03</formula>
    </cfRule>
  </conditionalFormatting>
  <conditionalFormatting sqref="Y87">
    <cfRule type="cellIs" priority="178" operator="greaterThan" aboveAverage="0" equalAverage="0" bottom="0" percent="0" rank="0" text="" dxfId="844">
      <formula>0.03</formula>
    </cfRule>
    <cfRule type="cellIs" priority="179" operator="lessThan" aboveAverage="0" equalAverage="0" bottom="0" percent="0" rank="0" text="" dxfId="845">
      <formula>-0.03</formula>
    </cfRule>
  </conditionalFormatting>
  <conditionalFormatting sqref="W91">
    <cfRule type="cellIs" priority="180" operator="greaterThan" aboveAverage="0" equalAverage="0" bottom="0" percent="0" rank="0" text="" dxfId="846">
      <formula>0.03</formula>
    </cfRule>
    <cfRule type="cellIs" priority="181" operator="lessThan" aboveAverage="0" equalAverage="0" bottom="0" percent="0" rank="0" text="" dxfId="847">
      <formula>-0.03</formula>
    </cfRule>
  </conditionalFormatting>
  <conditionalFormatting sqref="X91">
    <cfRule type="cellIs" priority="182" operator="greaterThan" aboveAverage="0" equalAverage="0" bottom="0" percent="0" rank="0" text="" dxfId="848">
      <formula>0.03</formula>
    </cfRule>
    <cfRule type="cellIs" priority="183" operator="lessThan" aboveAverage="0" equalAverage="0" bottom="0" percent="0" rank="0" text="" dxfId="849">
      <formula>-0.03</formula>
    </cfRule>
  </conditionalFormatting>
  <conditionalFormatting sqref="Y91">
    <cfRule type="cellIs" priority="184" operator="greaterThan" aboveAverage="0" equalAverage="0" bottom="0" percent="0" rank="0" text="" dxfId="850">
      <formula>0.03</formula>
    </cfRule>
    <cfRule type="cellIs" priority="185" operator="lessThan" aboveAverage="0" equalAverage="0" bottom="0" percent="0" rank="0" text="" dxfId="851">
      <formula>-0.03</formula>
    </cfRule>
  </conditionalFormatting>
  <conditionalFormatting sqref="W95">
    <cfRule type="cellIs" priority="186" operator="greaterThan" aboveAverage="0" equalAverage="0" bottom="0" percent="0" rank="0" text="" dxfId="852">
      <formula>0.03</formula>
    </cfRule>
    <cfRule type="cellIs" priority="187" operator="lessThan" aboveAverage="0" equalAverage="0" bottom="0" percent="0" rank="0" text="" dxfId="853">
      <formula>-0.03</formula>
    </cfRule>
  </conditionalFormatting>
  <conditionalFormatting sqref="X95">
    <cfRule type="cellIs" priority="188" operator="greaterThan" aboveAverage="0" equalAverage="0" bottom="0" percent="0" rank="0" text="" dxfId="854">
      <formula>0.03</formula>
    </cfRule>
    <cfRule type="cellIs" priority="189" operator="lessThan" aboveAverage="0" equalAverage="0" bottom="0" percent="0" rank="0" text="" dxfId="855">
      <formula>-0.03</formula>
    </cfRule>
  </conditionalFormatting>
  <conditionalFormatting sqref="Y95">
    <cfRule type="cellIs" priority="190" operator="greaterThan" aboveAverage="0" equalAverage="0" bottom="0" percent="0" rank="0" text="" dxfId="856">
      <formula>0.03</formula>
    </cfRule>
    <cfRule type="cellIs" priority="191" operator="lessThan" aboveAverage="0" equalAverage="0" bottom="0" percent="0" rank="0" text="" dxfId="857">
      <formula>-0.03</formula>
    </cfRule>
  </conditionalFormatting>
  <conditionalFormatting sqref="W86:X86">
    <cfRule type="cellIs" priority="192" operator="greaterThan" aboveAverage="0" equalAverage="0" bottom="0" percent="0" rank="0" text="" dxfId="858">
      <formula>0.03</formula>
    </cfRule>
    <cfRule type="cellIs" priority="193" operator="lessThan" aboveAverage="0" equalAverage="0" bottom="0" percent="0" rank="0" text="" dxfId="859">
      <formula>-0.03</formula>
    </cfRule>
  </conditionalFormatting>
  <conditionalFormatting sqref="W90:X90">
    <cfRule type="cellIs" priority="194" operator="greaterThan" aboveAverage="0" equalAverage="0" bottom="0" percent="0" rank="0" text="" dxfId="860">
      <formula>0.03</formula>
    </cfRule>
    <cfRule type="cellIs" priority="195" operator="lessThan" aboveAverage="0" equalAverage="0" bottom="0" percent="0" rank="0" text="" dxfId="861">
      <formula>-0.03</formula>
    </cfRule>
  </conditionalFormatting>
  <conditionalFormatting sqref="W94:X94">
    <cfRule type="cellIs" priority="196" operator="greaterThan" aboveAverage="0" equalAverage="0" bottom="0" percent="0" rank="0" text="" dxfId="862">
      <formula>0.03</formula>
    </cfRule>
    <cfRule type="cellIs" priority="197" operator="lessThan" aboveAverage="0" equalAverage="0" bottom="0" percent="0" rank="0" text="" dxfId="863">
      <formula>-0.03</formula>
    </cfRule>
  </conditionalFormatting>
  <conditionalFormatting sqref="W98:X98">
    <cfRule type="cellIs" priority="198" operator="greaterThan" aboveAverage="0" equalAverage="0" bottom="0" percent="0" rank="0" text="" dxfId="864">
      <formula>0.03</formula>
    </cfRule>
    <cfRule type="cellIs" priority="199" operator="lessThan" aboveAverage="0" equalAverage="0" bottom="0" percent="0" rank="0" text="" dxfId="865">
      <formula>-0.03</formula>
    </cfRule>
  </conditionalFormatting>
  <conditionalFormatting sqref="W104">
    <cfRule type="cellIs" priority="200" operator="greaterThan" aboveAverage="0" equalAverage="0" bottom="0" percent="0" rank="0" text="" dxfId="866">
      <formula>0.03</formula>
    </cfRule>
    <cfRule type="cellIs" priority="201" operator="lessThan" aboveAverage="0" equalAverage="0" bottom="0" percent="0" rank="0" text="" dxfId="867">
      <formula>-0.03</formula>
    </cfRule>
  </conditionalFormatting>
  <conditionalFormatting sqref="X104">
    <cfRule type="cellIs" priority="202" operator="greaterThan" aboveAverage="0" equalAverage="0" bottom="0" percent="0" rank="0" text="" dxfId="868">
      <formula>0.03</formula>
    </cfRule>
    <cfRule type="cellIs" priority="203" operator="lessThan" aboveAverage="0" equalAverage="0" bottom="0" percent="0" rank="0" text="" dxfId="869">
      <formula>-0.03</formula>
    </cfRule>
  </conditionalFormatting>
  <conditionalFormatting sqref="Y104">
    <cfRule type="cellIs" priority="204" operator="greaterThan" aboveAverage="0" equalAverage="0" bottom="0" percent="0" rank="0" text="" dxfId="870">
      <formula>0.03</formula>
    </cfRule>
    <cfRule type="cellIs" priority="205" operator="lessThan" aboveAverage="0" equalAverage="0" bottom="0" percent="0" rank="0" text="" dxfId="871">
      <formula>-0.03</formula>
    </cfRule>
  </conditionalFormatting>
  <conditionalFormatting sqref="T111:V112">
    <cfRule type="cellIs" priority="206" operator="greaterThan" aboveAverage="0" equalAverage="0" bottom="0" percent="0" rank="0" text="" dxfId="872">
      <formula>0.03</formula>
    </cfRule>
    <cfRule type="cellIs" priority="207" operator="lessThan" aboveAverage="0" equalAverage="0" bottom="0" percent="0" rank="0" text="" dxfId="873">
      <formula>-0.03</formula>
    </cfRule>
  </conditionalFormatting>
  <conditionalFormatting sqref="W112:Y112">
    <cfRule type="cellIs" priority="208" operator="greaterThan" aboveAverage="0" equalAverage="0" bottom="0" percent="0" rank="0" text="" dxfId="874">
      <formula>0.03</formula>
    </cfRule>
    <cfRule type="cellIs" priority="209" operator="lessThan" aboveAverage="0" equalAverage="0" bottom="0" percent="0" rank="0" text="" dxfId="875">
      <formula>-0.03</formula>
    </cfRule>
  </conditionalFormatting>
  <conditionalFormatting sqref="W111">
    <cfRule type="cellIs" priority="210" operator="greaterThan" aboveAverage="0" equalAverage="0" bottom="0" percent="0" rank="0" text="" dxfId="876">
      <formula>0.03</formula>
    </cfRule>
    <cfRule type="cellIs" priority="211" operator="lessThan" aboveAverage="0" equalAverage="0" bottom="0" percent="0" rank="0" text="" dxfId="877">
      <formula>-0.03</formula>
    </cfRule>
  </conditionalFormatting>
  <conditionalFormatting sqref="X111">
    <cfRule type="cellIs" priority="212" operator="greaterThan" aboveAverage="0" equalAverage="0" bottom="0" percent="0" rank="0" text="" dxfId="878">
      <formula>0.03</formula>
    </cfRule>
    <cfRule type="cellIs" priority="213" operator="lessThan" aboveAverage="0" equalAverage="0" bottom="0" percent="0" rank="0" text="" dxfId="879">
      <formula>-0.03</formula>
    </cfRule>
  </conditionalFormatting>
  <conditionalFormatting sqref="Y111">
    <cfRule type="cellIs" priority="214" operator="greaterThan" aboveAverage="0" equalAverage="0" bottom="0" percent="0" rank="0" text="" dxfId="880">
      <formula>0.03</formula>
    </cfRule>
    <cfRule type="cellIs" priority="215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9" t="s">
        <v>76</v>
      </c>
      <c r="E1" s="49"/>
      <c r="F1" s="49"/>
      <c r="G1" s="49"/>
      <c r="H1" s="49"/>
      <c r="I1" s="49"/>
      <c r="J1" s="49"/>
      <c r="L1" s="49" t="s">
        <v>77</v>
      </c>
      <c r="M1" s="49"/>
      <c r="N1" s="49"/>
      <c r="O1" s="49"/>
      <c r="P1" s="49"/>
      <c r="Q1" s="49"/>
      <c r="R1" s="49"/>
      <c r="S1" s="50"/>
      <c r="T1" s="49" t="s">
        <v>78</v>
      </c>
      <c r="U1" s="49"/>
      <c r="V1" s="49"/>
      <c r="W1" s="49" t="s">
        <v>79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0</v>
      </c>
      <c r="D2" s="43" t="s">
        <v>38</v>
      </c>
      <c r="E2" s="44" t="s">
        <v>39</v>
      </c>
      <c r="F2" s="44" t="s">
        <v>40</v>
      </c>
      <c r="G2" s="44" t="s">
        <v>41</v>
      </c>
      <c r="H2" s="44" t="s">
        <v>81</v>
      </c>
      <c r="I2" s="44" t="s">
        <v>82</v>
      </c>
      <c r="J2" s="54" t="s">
        <v>83</v>
      </c>
      <c r="K2" s="50"/>
      <c r="L2" s="43" t="s">
        <v>38</v>
      </c>
      <c r="M2" s="44" t="s">
        <v>39</v>
      </c>
      <c r="N2" s="44" t="s">
        <v>40</v>
      </c>
      <c r="O2" s="44" t="s">
        <v>41</v>
      </c>
      <c r="P2" s="44" t="s">
        <v>81</v>
      </c>
      <c r="Q2" s="44" t="s">
        <v>82</v>
      </c>
      <c r="R2" s="54" t="s">
        <v>83</v>
      </c>
      <c r="S2" s="26"/>
      <c r="T2" s="43" t="s">
        <v>4</v>
      </c>
      <c r="U2" s="44" t="s">
        <v>5</v>
      </c>
      <c r="V2" s="54" t="s">
        <v>6</v>
      </c>
      <c r="W2" s="37" t="s">
        <v>4</v>
      </c>
      <c r="X2" s="38" t="s">
        <v>5</v>
      </c>
      <c r="Y2" s="39" t="s">
        <v>6</v>
      </c>
    </row>
    <row r="3" customFormat="false" ht="12.75" hidden="false" customHeight="false" outlineLevel="0" collapsed="false">
      <c r="A3" s="7" t="s">
        <v>9</v>
      </c>
      <c r="B3" s="7" t="s">
        <v>37</v>
      </c>
      <c r="C3" s="7" t="n">
        <v>22</v>
      </c>
      <c r="D3" s="55" t="n">
        <v>100979.64</v>
      </c>
      <c r="E3" s="55" t="n">
        <v>43.4493</v>
      </c>
      <c r="F3" s="55" t="n">
        <v>42.9498</v>
      </c>
      <c r="G3" s="55" t="n">
        <v>44.8247</v>
      </c>
      <c r="H3" s="55" t="n">
        <v>8159.66</v>
      </c>
      <c r="I3" s="55" t="n">
        <v>99.06</v>
      </c>
      <c r="J3" s="55" t="n">
        <v>2.27</v>
      </c>
      <c r="K3" s="55" t="n">
        <v>22</v>
      </c>
      <c r="L3" s="55" t="n">
        <v>100986.2256</v>
      </c>
      <c r="M3" s="55" t="n">
        <v>43.4521</v>
      </c>
      <c r="N3" s="55" t="n">
        <v>42.9527</v>
      </c>
      <c r="O3" s="55" t="n">
        <v>44.8275</v>
      </c>
      <c r="P3" s="55" t="n">
        <v>6117.51</v>
      </c>
      <c r="Q3" s="55" t="n">
        <v>63.14</v>
      </c>
      <c r="R3" s="55" t="n">
        <v>1.7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84</v>
      </c>
      <c r="B4" s="11"/>
      <c r="C4" s="11" t="n">
        <v>27</v>
      </c>
      <c r="D4" s="55" t="n">
        <v>56959.3344</v>
      </c>
      <c r="E4" s="55" t="n">
        <v>40.2083</v>
      </c>
      <c r="F4" s="55" t="n">
        <v>40.237</v>
      </c>
      <c r="G4" s="55" t="n">
        <v>42.2598</v>
      </c>
      <c r="H4" s="55" t="n">
        <v>7052.24</v>
      </c>
      <c r="I4" s="55" t="n">
        <v>71.5</v>
      </c>
      <c r="J4" s="55" t="n">
        <v>1.96</v>
      </c>
      <c r="K4" s="55" t="n">
        <v>27</v>
      </c>
      <c r="L4" s="55" t="n">
        <v>56975.8048</v>
      </c>
      <c r="M4" s="55" t="n">
        <v>40.2126</v>
      </c>
      <c r="N4" s="55" t="n">
        <v>40.2381</v>
      </c>
      <c r="O4" s="55" t="n">
        <v>42.2601</v>
      </c>
      <c r="P4" s="55" t="n">
        <v>5434.81</v>
      </c>
      <c r="Q4" s="55" t="n">
        <v>55.92</v>
      </c>
      <c r="R4" s="55" t="n">
        <v>1.51</v>
      </c>
      <c r="S4" s="56"/>
      <c r="T4" s="57"/>
      <c r="U4" s="45"/>
      <c r="V4" s="58"/>
      <c r="W4" s="57"/>
      <c r="X4" s="45"/>
      <c r="Y4" s="58"/>
    </row>
    <row r="5" customFormat="false" ht="12.75" hidden="false" customHeight="false" outlineLevel="0" collapsed="false">
      <c r="A5" s="11"/>
      <c r="B5" s="11"/>
      <c r="C5" s="11" t="n">
        <v>32</v>
      </c>
      <c r="D5" s="55" t="n">
        <v>32525.8656</v>
      </c>
      <c r="E5" s="55" t="n">
        <v>37.1133</v>
      </c>
      <c r="F5" s="55" t="n">
        <v>38.3576</v>
      </c>
      <c r="G5" s="55" t="n">
        <v>40.4817</v>
      </c>
      <c r="H5" s="55" t="n">
        <v>5496.71</v>
      </c>
      <c r="I5" s="55" t="n">
        <v>62.22</v>
      </c>
      <c r="J5" s="55" t="n">
        <v>1.53</v>
      </c>
      <c r="K5" s="55" t="n">
        <v>32</v>
      </c>
      <c r="L5" s="55" t="n">
        <v>32536.4832</v>
      </c>
      <c r="M5" s="55" t="n">
        <v>37.1164</v>
      </c>
      <c r="N5" s="55" t="n">
        <v>38.357</v>
      </c>
      <c r="O5" s="55" t="n">
        <v>40.4847</v>
      </c>
      <c r="P5" s="55" t="n">
        <v>5362.91</v>
      </c>
      <c r="Q5" s="55" t="n">
        <v>46.63</v>
      </c>
      <c r="R5" s="55" t="n">
        <v>1.49</v>
      </c>
      <c r="S5" s="56"/>
      <c r="T5" s="57"/>
      <c r="U5" s="45"/>
      <c r="V5" s="58"/>
      <c r="W5" s="57"/>
      <c r="X5" s="45"/>
      <c r="Y5" s="58"/>
    </row>
    <row r="6" customFormat="false" ht="13.5" hidden="false" customHeight="false" outlineLevel="0" collapsed="false">
      <c r="A6" s="11"/>
      <c r="B6" s="16"/>
      <c r="C6" s="16" t="n">
        <v>37</v>
      </c>
      <c r="D6" s="55" t="n">
        <v>18404.3136</v>
      </c>
      <c r="E6" s="55" t="n">
        <v>34.0732</v>
      </c>
      <c r="F6" s="55" t="n">
        <v>37.0697</v>
      </c>
      <c r="G6" s="55" t="n">
        <v>39.3081</v>
      </c>
      <c r="H6" s="55" t="n">
        <v>6205.78</v>
      </c>
      <c r="I6" s="55" t="n">
        <v>52.15</v>
      </c>
      <c r="J6" s="55" t="n">
        <v>1.72</v>
      </c>
      <c r="K6" s="55" t="n">
        <v>37</v>
      </c>
      <c r="L6" s="55" t="n">
        <v>18404.352</v>
      </c>
      <c r="M6" s="55" t="n">
        <v>34.0733</v>
      </c>
      <c r="N6" s="55" t="n">
        <v>37.0714</v>
      </c>
      <c r="O6" s="55" t="n">
        <v>39.3073</v>
      </c>
      <c r="P6" s="55" t="n">
        <v>4422.06</v>
      </c>
      <c r="Q6" s="55" t="n">
        <v>40.33</v>
      </c>
      <c r="R6" s="55" t="n">
        <v>1.23</v>
      </c>
      <c r="S6" s="56"/>
      <c r="T6" s="59"/>
      <c r="U6" s="60"/>
      <c r="V6" s="61"/>
      <c r="W6" s="59"/>
      <c r="X6" s="60"/>
      <c r="Y6" s="61"/>
    </row>
    <row r="7" customFormat="false" ht="12.75" hidden="false" customHeight="false" outlineLevel="0" collapsed="false">
      <c r="A7" s="11"/>
      <c r="B7" s="7" t="s">
        <v>67</v>
      </c>
      <c r="C7" s="7" t="n">
        <v>22</v>
      </c>
      <c r="D7" s="55" t="n">
        <v>103936.7552</v>
      </c>
      <c r="E7" s="55" t="n">
        <v>43.3415</v>
      </c>
      <c r="F7" s="55" t="n">
        <v>45.6386</v>
      </c>
      <c r="G7" s="55" t="n">
        <v>45.3726</v>
      </c>
      <c r="H7" s="55" t="n">
        <v>7459.28</v>
      </c>
      <c r="I7" s="55" t="n">
        <v>103.82</v>
      </c>
      <c r="J7" s="55" t="n">
        <v>2.07</v>
      </c>
      <c r="K7" s="55" t="n">
        <v>22</v>
      </c>
      <c r="L7" s="55" t="n">
        <v>103909.3504</v>
      </c>
      <c r="M7" s="55" t="n">
        <v>43.3502</v>
      </c>
      <c r="N7" s="55" t="n">
        <v>45.6445</v>
      </c>
      <c r="O7" s="55" t="n">
        <v>45.3735</v>
      </c>
      <c r="P7" s="55" t="n">
        <v>6228.14</v>
      </c>
      <c r="Q7" s="55" t="n">
        <v>65.51</v>
      </c>
      <c r="R7" s="55" t="n">
        <v>1.73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5" t="n">
        <v>60485.7376</v>
      </c>
      <c r="E8" s="55" t="n">
        <v>39.8526</v>
      </c>
      <c r="F8" s="55" t="n">
        <v>43.1219</v>
      </c>
      <c r="G8" s="55" t="n">
        <v>43.4637</v>
      </c>
      <c r="H8" s="55" t="n">
        <v>6448.8</v>
      </c>
      <c r="I8" s="55" t="n">
        <v>76.21</v>
      </c>
      <c r="J8" s="55" t="n">
        <v>1.79</v>
      </c>
      <c r="K8" s="55" t="n">
        <v>27</v>
      </c>
      <c r="L8" s="55" t="n">
        <v>60488.7136</v>
      </c>
      <c r="M8" s="55" t="n">
        <v>39.859</v>
      </c>
      <c r="N8" s="55" t="n">
        <v>43.1272</v>
      </c>
      <c r="O8" s="55" t="n">
        <v>43.4656</v>
      </c>
      <c r="P8" s="55" t="n">
        <v>5448.45</v>
      </c>
      <c r="Q8" s="55" t="n">
        <v>57.42</v>
      </c>
      <c r="R8" s="55" t="n">
        <v>1.51</v>
      </c>
      <c r="S8" s="56"/>
      <c r="T8" s="57"/>
      <c r="U8" s="45"/>
      <c r="V8" s="45"/>
      <c r="W8" s="57"/>
      <c r="X8" s="45"/>
      <c r="Y8" s="58"/>
    </row>
    <row r="9" customFormat="false" ht="12.75" hidden="false" customHeight="false" outlineLevel="0" collapsed="false">
      <c r="A9" s="11"/>
      <c r="B9" s="11"/>
      <c r="C9" s="11" t="n">
        <v>32</v>
      </c>
      <c r="D9" s="55" t="n">
        <v>34565.7792</v>
      </c>
      <c r="E9" s="55" t="n">
        <v>36.6778</v>
      </c>
      <c r="F9" s="55" t="n">
        <v>41.1253</v>
      </c>
      <c r="G9" s="55" t="n">
        <v>41.793</v>
      </c>
      <c r="H9" s="55" t="n">
        <v>5729.06</v>
      </c>
      <c r="I9" s="55" t="n">
        <v>73.88</v>
      </c>
      <c r="J9" s="55" t="n">
        <v>1.59</v>
      </c>
      <c r="K9" s="55" t="n">
        <v>32</v>
      </c>
      <c r="L9" s="55" t="n">
        <v>34586.328</v>
      </c>
      <c r="M9" s="55" t="n">
        <v>36.6838</v>
      </c>
      <c r="N9" s="55" t="n">
        <v>41.1262</v>
      </c>
      <c r="O9" s="55" t="n">
        <v>41.7892</v>
      </c>
      <c r="P9" s="55" t="n">
        <v>5218.85</v>
      </c>
      <c r="Q9" s="55" t="n">
        <v>50.72</v>
      </c>
      <c r="R9" s="55" t="n">
        <v>1.45</v>
      </c>
      <c r="S9" s="56"/>
      <c r="T9" s="57"/>
      <c r="U9" s="62"/>
      <c r="V9" s="45"/>
      <c r="W9" s="57"/>
      <c r="X9" s="45"/>
      <c r="Y9" s="58"/>
    </row>
    <row r="10" customFormat="false" ht="13.5" hidden="false" customHeight="false" outlineLevel="0" collapsed="false">
      <c r="A10" s="11"/>
      <c r="B10" s="16"/>
      <c r="C10" s="16" t="n">
        <v>37</v>
      </c>
      <c r="D10" s="55" t="n">
        <v>20272.2416</v>
      </c>
      <c r="E10" s="55" t="n">
        <v>33.7934</v>
      </c>
      <c r="F10" s="55" t="n">
        <v>39.6549</v>
      </c>
      <c r="G10" s="55" t="n">
        <v>40.5106</v>
      </c>
      <c r="H10" s="55" t="n">
        <v>5507.96</v>
      </c>
      <c r="I10" s="55" t="n">
        <v>54.89</v>
      </c>
      <c r="J10" s="55" t="n">
        <v>1.53</v>
      </c>
      <c r="K10" s="55" t="n">
        <v>37</v>
      </c>
      <c r="L10" s="55" t="n">
        <v>20271.0256</v>
      </c>
      <c r="M10" s="55" t="n">
        <v>33.7946</v>
      </c>
      <c r="N10" s="55" t="n">
        <v>39.6529</v>
      </c>
      <c r="O10" s="55" t="n">
        <v>40.5091</v>
      </c>
      <c r="P10" s="55" t="n">
        <v>4501.4</v>
      </c>
      <c r="Q10" s="55" t="n">
        <v>45.56</v>
      </c>
      <c r="R10" s="55" t="n">
        <v>1.25</v>
      </c>
      <c r="S10" s="56"/>
      <c r="T10" s="59"/>
      <c r="U10" s="60"/>
      <c r="V10" s="60"/>
      <c r="W10" s="59"/>
      <c r="X10" s="60"/>
      <c r="Y10" s="61"/>
    </row>
    <row r="11" customFormat="false" ht="12.75" hidden="false" customHeight="false" outlineLevel="0" collapsed="false">
      <c r="A11" s="63"/>
      <c r="B11" s="64" t="s">
        <v>64</v>
      </c>
      <c r="C11" s="64" t="n">
        <v>22</v>
      </c>
      <c r="D11" s="55" t="n">
        <v>401057.8352</v>
      </c>
      <c r="E11" s="55" t="n">
        <v>42.3896</v>
      </c>
      <c r="F11" s="55" t="n">
        <v>40.9828</v>
      </c>
      <c r="G11" s="55" t="n">
        <v>40.4175</v>
      </c>
      <c r="H11" s="55" t="n">
        <v>19555.07</v>
      </c>
      <c r="I11" s="55" t="n">
        <v>125.1</v>
      </c>
      <c r="J11" s="55" t="n">
        <v>5.43</v>
      </c>
      <c r="K11" s="55" t="n">
        <v>22</v>
      </c>
      <c r="L11" s="55" t="n">
        <v>401073.3488</v>
      </c>
      <c r="M11" s="55" t="n">
        <v>42.3898</v>
      </c>
      <c r="N11" s="55" t="n">
        <v>40.9834</v>
      </c>
      <c r="O11" s="55" t="n">
        <v>40.4176</v>
      </c>
      <c r="P11" s="55" t="n">
        <v>14919.97</v>
      </c>
      <c r="Q11" s="55" t="n">
        <v>172.06</v>
      </c>
      <c r="R11" s="55" t="n">
        <v>4.14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63"/>
      <c r="B12" s="63"/>
      <c r="C12" s="63" t="n">
        <v>27</v>
      </c>
      <c r="D12" s="55" t="n">
        <v>247072.08</v>
      </c>
      <c r="E12" s="55" t="n">
        <v>38.7174</v>
      </c>
      <c r="F12" s="55" t="n">
        <v>38.4779</v>
      </c>
      <c r="G12" s="55" t="n">
        <v>37.118</v>
      </c>
      <c r="H12" s="55" t="n">
        <v>18199.38</v>
      </c>
      <c r="I12" s="55" t="n">
        <v>115.84</v>
      </c>
      <c r="J12" s="55" t="n">
        <v>5.06</v>
      </c>
      <c r="K12" s="55" t="n">
        <v>27</v>
      </c>
      <c r="L12" s="55" t="n">
        <v>247060.632</v>
      </c>
      <c r="M12" s="55" t="n">
        <v>38.7172</v>
      </c>
      <c r="N12" s="55" t="n">
        <v>38.4779</v>
      </c>
      <c r="O12" s="55" t="n">
        <v>37.1181</v>
      </c>
      <c r="P12" s="55" t="n">
        <v>13004.01</v>
      </c>
      <c r="Q12" s="55" t="n">
        <v>104.95</v>
      </c>
      <c r="R12" s="55" t="n">
        <v>3.61</v>
      </c>
      <c r="S12" s="56"/>
      <c r="T12" s="57"/>
      <c r="U12" s="45"/>
      <c r="V12" s="45"/>
      <c r="W12" s="57"/>
      <c r="X12" s="45"/>
      <c r="Y12" s="58"/>
    </row>
    <row r="13" customFormat="false" ht="12.75" hidden="false" customHeight="false" outlineLevel="0" collapsed="false">
      <c r="A13" s="63"/>
      <c r="B13" s="63"/>
      <c r="C13" s="63" t="n">
        <v>32</v>
      </c>
      <c r="D13" s="55" t="n">
        <v>153324.7296</v>
      </c>
      <c r="E13" s="55" t="n">
        <v>34.7519</v>
      </c>
      <c r="F13" s="55" t="n">
        <v>36.8667</v>
      </c>
      <c r="G13" s="55" t="n">
        <v>35.6463</v>
      </c>
      <c r="H13" s="55" t="n">
        <v>14954.69</v>
      </c>
      <c r="I13" s="55" t="n">
        <v>144.41</v>
      </c>
      <c r="J13" s="55" t="n">
        <v>4.15</v>
      </c>
      <c r="K13" s="55" t="n">
        <v>32</v>
      </c>
      <c r="L13" s="55" t="n">
        <v>153323.9824</v>
      </c>
      <c r="M13" s="55" t="n">
        <v>34.7517</v>
      </c>
      <c r="N13" s="55" t="n">
        <v>36.8667</v>
      </c>
      <c r="O13" s="55" t="n">
        <v>35.6457</v>
      </c>
      <c r="P13" s="55" t="n">
        <v>11472.52</v>
      </c>
      <c r="Q13" s="55" t="n">
        <v>104.07</v>
      </c>
      <c r="R13" s="55" t="n">
        <v>3.19</v>
      </c>
      <c r="S13" s="56"/>
      <c r="T13" s="57"/>
      <c r="U13" s="45"/>
      <c r="V13" s="45"/>
      <c r="W13" s="57"/>
      <c r="X13" s="45"/>
      <c r="Y13" s="58"/>
    </row>
    <row r="14" customFormat="false" ht="13.5" hidden="false" customHeight="false" outlineLevel="0" collapsed="false">
      <c r="A14" s="63"/>
      <c r="B14" s="65"/>
      <c r="C14" s="65" t="n">
        <v>37</v>
      </c>
      <c r="D14" s="55" t="n">
        <v>81265.1632</v>
      </c>
      <c r="E14" s="55" t="n">
        <v>30.6163</v>
      </c>
      <c r="F14" s="55" t="n">
        <v>35.6832</v>
      </c>
      <c r="G14" s="55" t="n">
        <v>34.5152</v>
      </c>
      <c r="H14" s="55" t="n">
        <v>11644.26</v>
      </c>
      <c r="I14" s="55" t="n">
        <v>126.14</v>
      </c>
      <c r="J14" s="55" t="n">
        <v>3.23</v>
      </c>
      <c r="K14" s="55" t="n">
        <v>37</v>
      </c>
      <c r="L14" s="55" t="n">
        <v>81263.4496</v>
      </c>
      <c r="M14" s="55" t="n">
        <v>30.6161</v>
      </c>
      <c r="N14" s="55" t="n">
        <v>35.6832</v>
      </c>
      <c r="O14" s="55" t="n">
        <v>34.5158</v>
      </c>
      <c r="P14" s="55" t="n">
        <v>9866.18</v>
      </c>
      <c r="Q14" s="55" t="n">
        <v>86.22</v>
      </c>
      <c r="R14" s="55" t="n">
        <v>2.74</v>
      </c>
      <c r="S14" s="56"/>
      <c r="T14" s="59"/>
      <c r="U14" s="60"/>
      <c r="V14" s="60"/>
      <c r="W14" s="59"/>
      <c r="X14" s="60"/>
      <c r="Y14" s="61"/>
    </row>
    <row r="15" customFormat="false" ht="12.75" hidden="false" customHeight="false" outlineLevel="0" collapsed="false">
      <c r="A15" s="63"/>
      <c r="B15" s="64" t="s">
        <v>72</v>
      </c>
      <c r="C15" s="64" t="n">
        <v>22</v>
      </c>
      <c r="D15" s="55" t="n">
        <v>98460.464</v>
      </c>
      <c r="E15" s="55" t="n">
        <v>43.8629</v>
      </c>
      <c r="F15" s="55" t="n">
        <v>46.8499</v>
      </c>
      <c r="G15" s="55" t="n">
        <v>46.5178</v>
      </c>
      <c r="H15" s="55" t="n">
        <v>12817.19</v>
      </c>
      <c r="I15" s="55" t="n">
        <v>119.66</v>
      </c>
      <c r="J15" s="55" t="n">
        <v>3.56</v>
      </c>
      <c r="K15" s="55" t="n">
        <v>22</v>
      </c>
      <c r="L15" s="55" t="n">
        <v>98458.9056</v>
      </c>
      <c r="M15" s="55" t="n">
        <v>43.8626</v>
      </c>
      <c r="N15" s="55" t="n">
        <v>46.85</v>
      </c>
      <c r="O15" s="55" t="n">
        <v>46.518</v>
      </c>
      <c r="P15" s="55" t="n">
        <v>10205.11</v>
      </c>
      <c r="Q15" s="55" t="n">
        <v>79.09</v>
      </c>
      <c r="R15" s="55" t="n">
        <v>2.83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63"/>
      <c r="B16" s="63"/>
      <c r="C16" s="63" t="n">
        <v>27</v>
      </c>
      <c r="D16" s="55" t="n">
        <v>45605.5936</v>
      </c>
      <c r="E16" s="55" t="n">
        <v>41.4451</v>
      </c>
      <c r="F16" s="55" t="n">
        <v>45.8904</v>
      </c>
      <c r="G16" s="55" t="n">
        <v>45.6853</v>
      </c>
      <c r="H16" s="55" t="n">
        <v>12220.68</v>
      </c>
      <c r="I16" s="55" t="n">
        <v>98.72</v>
      </c>
      <c r="J16" s="55" t="n">
        <v>3.39</v>
      </c>
      <c r="K16" s="55" t="n">
        <v>27</v>
      </c>
      <c r="L16" s="55" t="n">
        <v>45604.8608</v>
      </c>
      <c r="M16" s="55" t="n">
        <v>41.4446</v>
      </c>
      <c r="N16" s="55" t="n">
        <v>45.8902</v>
      </c>
      <c r="O16" s="55" t="n">
        <v>45.685</v>
      </c>
      <c r="P16" s="55" t="n">
        <v>9036.73</v>
      </c>
      <c r="Q16" s="55" t="n">
        <v>67.52</v>
      </c>
      <c r="R16" s="55" t="n">
        <v>2.51</v>
      </c>
      <c r="S16" s="56"/>
      <c r="T16" s="57"/>
      <c r="U16" s="45"/>
      <c r="V16" s="45"/>
      <c r="W16" s="57"/>
      <c r="X16" s="45"/>
      <c r="Y16" s="58"/>
    </row>
    <row r="17" customFormat="false" ht="12.75" hidden="false" customHeight="false" outlineLevel="0" collapsed="false">
      <c r="A17" s="63"/>
      <c r="B17" s="63"/>
      <c r="C17" s="63" t="n">
        <v>32</v>
      </c>
      <c r="D17" s="55" t="n">
        <v>25731.5264</v>
      </c>
      <c r="E17" s="55" t="n">
        <v>39.8722</v>
      </c>
      <c r="F17" s="55" t="n">
        <v>45.2422</v>
      </c>
      <c r="G17" s="55" t="n">
        <v>45.1483</v>
      </c>
      <c r="H17" s="55" t="n">
        <v>10646.14</v>
      </c>
      <c r="I17" s="55" t="n">
        <v>75.22</v>
      </c>
      <c r="J17" s="55" t="n">
        <v>2.96</v>
      </c>
      <c r="K17" s="55" t="n">
        <v>32</v>
      </c>
      <c r="L17" s="55" t="n">
        <v>25730.3872</v>
      </c>
      <c r="M17" s="55" t="n">
        <v>39.8716</v>
      </c>
      <c r="N17" s="55" t="n">
        <v>45.2388</v>
      </c>
      <c r="O17" s="55" t="n">
        <v>45.1451</v>
      </c>
      <c r="P17" s="55" t="n">
        <v>8151.39</v>
      </c>
      <c r="Q17" s="55" t="n">
        <v>65.84</v>
      </c>
      <c r="R17" s="55" t="n">
        <v>2.26</v>
      </c>
      <c r="S17" s="56"/>
      <c r="T17" s="57"/>
      <c r="U17" s="45"/>
      <c r="V17" s="45"/>
      <c r="W17" s="57"/>
      <c r="X17" s="45"/>
      <c r="Y17" s="58"/>
    </row>
    <row r="18" customFormat="false" ht="13.5" hidden="false" customHeight="false" outlineLevel="0" collapsed="false">
      <c r="A18" s="65"/>
      <c r="B18" s="65"/>
      <c r="C18" s="65" t="n">
        <v>37</v>
      </c>
      <c r="D18" s="55" t="n">
        <v>14334.3632</v>
      </c>
      <c r="E18" s="55" t="n">
        <v>38.1471</v>
      </c>
      <c r="F18" s="55" t="n">
        <v>44.7557</v>
      </c>
      <c r="G18" s="55" t="n">
        <v>44.6852</v>
      </c>
      <c r="H18" s="55" t="n">
        <v>9269.84</v>
      </c>
      <c r="I18" s="55" t="n">
        <v>81.83</v>
      </c>
      <c r="J18" s="55" t="n">
        <v>2.57</v>
      </c>
      <c r="K18" s="55" t="n">
        <v>37</v>
      </c>
      <c r="L18" s="55" t="n">
        <v>14332.152</v>
      </c>
      <c r="M18" s="55" t="n">
        <v>38.1465</v>
      </c>
      <c r="N18" s="55" t="n">
        <v>44.756</v>
      </c>
      <c r="O18" s="55" t="n">
        <v>44.6881</v>
      </c>
      <c r="P18" s="55" t="n">
        <v>7826.21</v>
      </c>
      <c r="Q18" s="55" t="n">
        <v>60.07</v>
      </c>
      <c r="R18" s="55" t="n">
        <v>2.17</v>
      </c>
      <c r="S18" s="56"/>
      <c r="T18" s="59"/>
      <c r="U18" s="60"/>
      <c r="V18" s="60"/>
      <c r="W18" s="59"/>
      <c r="X18" s="60"/>
      <c r="Y18" s="61"/>
    </row>
    <row r="19" customFormat="false" ht="12.75" hidden="false" customHeight="false" outlineLevel="0" collapsed="false">
      <c r="A19" s="7" t="s">
        <v>11</v>
      </c>
      <c r="B19" s="7" t="s">
        <v>63</v>
      </c>
      <c r="C19" s="7" t="n">
        <v>22</v>
      </c>
      <c r="D19" s="55" t="n">
        <v>21909.2952</v>
      </c>
      <c r="E19" s="55" t="n">
        <v>42.7913</v>
      </c>
      <c r="F19" s="55" t="n">
        <v>44.5526</v>
      </c>
      <c r="G19" s="55" t="n">
        <v>46.0914</v>
      </c>
      <c r="H19" s="55" t="n">
        <v>4835.69</v>
      </c>
      <c r="I19" s="55" t="n">
        <v>56.37</v>
      </c>
      <c r="J19" s="55" t="n">
        <v>1.34</v>
      </c>
      <c r="K19" s="55" t="n">
        <v>22</v>
      </c>
      <c r="L19" s="55" t="n">
        <v>21911.832</v>
      </c>
      <c r="M19" s="55" t="n">
        <v>42.7916</v>
      </c>
      <c r="N19" s="55" t="n">
        <v>44.5525</v>
      </c>
      <c r="O19" s="55" t="n">
        <v>46.0919</v>
      </c>
      <c r="P19" s="55" t="n">
        <v>4514.97</v>
      </c>
      <c r="Q19" s="55" t="n">
        <v>34.59</v>
      </c>
      <c r="R19" s="55" t="n">
        <v>1.25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5</v>
      </c>
      <c r="B20" s="11"/>
      <c r="C20" s="11" t="n">
        <v>27</v>
      </c>
      <c r="D20" s="55" t="n">
        <v>12031.6312</v>
      </c>
      <c r="E20" s="55" t="n">
        <v>41.0758</v>
      </c>
      <c r="F20" s="55" t="n">
        <v>42.6515</v>
      </c>
      <c r="G20" s="55" t="n">
        <v>43.6773</v>
      </c>
      <c r="H20" s="55" t="n">
        <v>4059.52</v>
      </c>
      <c r="I20" s="55" t="n">
        <v>39.43</v>
      </c>
      <c r="J20" s="55" t="n">
        <v>1.13</v>
      </c>
      <c r="K20" s="55" t="n">
        <v>27</v>
      </c>
      <c r="L20" s="55" t="n">
        <v>12032.9272</v>
      </c>
      <c r="M20" s="55" t="n">
        <v>41.0764</v>
      </c>
      <c r="N20" s="55" t="n">
        <v>42.6519</v>
      </c>
      <c r="O20" s="55" t="n">
        <v>43.6769</v>
      </c>
      <c r="P20" s="55" t="n">
        <v>3904.32</v>
      </c>
      <c r="Q20" s="55" t="n">
        <v>30.11</v>
      </c>
      <c r="R20" s="55" t="n">
        <v>1.08</v>
      </c>
      <c r="S20" s="56"/>
      <c r="T20" s="57"/>
      <c r="U20" s="45"/>
      <c r="V20" s="45"/>
      <c r="W20" s="57"/>
      <c r="X20" s="45"/>
      <c r="Y20" s="58"/>
    </row>
    <row r="21" customFormat="false" ht="12.75" hidden="false" customHeight="false" outlineLevel="0" collapsed="false">
      <c r="A21" s="11"/>
      <c r="B21" s="11"/>
      <c r="C21" s="11" t="n">
        <v>32</v>
      </c>
      <c r="D21" s="55" t="n">
        <v>6788.3648</v>
      </c>
      <c r="E21" s="55" t="n">
        <v>38.9822</v>
      </c>
      <c r="F21" s="55" t="n">
        <v>41.1757</v>
      </c>
      <c r="G21" s="55" t="n">
        <v>42.115</v>
      </c>
      <c r="H21" s="55" t="n">
        <v>3681.06</v>
      </c>
      <c r="I21" s="55" t="n">
        <v>43.58</v>
      </c>
      <c r="J21" s="55" t="n">
        <v>1.02</v>
      </c>
      <c r="K21" s="55" t="n">
        <v>32</v>
      </c>
      <c r="L21" s="55" t="n">
        <v>6787.7992</v>
      </c>
      <c r="M21" s="55" t="n">
        <v>38.9819</v>
      </c>
      <c r="N21" s="55" t="n">
        <v>41.1763</v>
      </c>
      <c r="O21" s="55" t="n">
        <v>42.1156</v>
      </c>
      <c r="P21" s="55" t="n">
        <v>3603.66</v>
      </c>
      <c r="Q21" s="55" t="n">
        <v>27.58</v>
      </c>
      <c r="R21" s="55" t="n">
        <v>1</v>
      </c>
      <c r="S21" s="56"/>
      <c r="T21" s="57"/>
      <c r="U21" s="45"/>
      <c r="V21" s="45"/>
      <c r="W21" s="57"/>
      <c r="X21" s="45"/>
      <c r="Y21" s="58"/>
    </row>
    <row r="22" customFormat="false" ht="13.5" hidden="false" customHeight="false" outlineLevel="0" collapsed="false">
      <c r="A22" s="11"/>
      <c r="B22" s="16"/>
      <c r="C22" s="16" t="n">
        <v>37</v>
      </c>
      <c r="D22" s="55" t="n">
        <v>3788.5712</v>
      </c>
      <c r="E22" s="55" t="n">
        <v>36.5279</v>
      </c>
      <c r="F22" s="55" t="n">
        <v>40.1084</v>
      </c>
      <c r="G22" s="55" t="n">
        <v>41.1928</v>
      </c>
      <c r="H22" s="55" t="n">
        <v>4096.26</v>
      </c>
      <c r="I22" s="55" t="n">
        <v>36.81</v>
      </c>
      <c r="J22" s="55" t="n">
        <v>1.14</v>
      </c>
      <c r="K22" s="55" t="n">
        <v>37</v>
      </c>
      <c r="L22" s="55" t="n">
        <v>3789.628</v>
      </c>
      <c r="M22" s="55" t="n">
        <v>36.5288</v>
      </c>
      <c r="N22" s="55" t="n">
        <v>40.1089</v>
      </c>
      <c r="O22" s="55" t="n">
        <v>41.1932</v>
      </c>
      <c r="P22" s="55" t="n">
        <v>3407.62</v>
      </c>
      <c r="Q22" s="55" t="n">
        <v>25.15</v>
      </c>
      <c r="R22" s="55" t="n">
        <v>0.95</v>
      </c>
      <c r="S22" s="56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1"/>
      <c r="B23" s="7" t="s">
        <v>65</v>
      </c>
      <c r="C23" s="7" t="n">
        <v>22</v>
      </c>
      <c r="D23" s="55" t="n">
        <v>52329.6024</v>
      </c>
      <c r="E23" s="55" t="n">
        <v>41.7312</v>
      </c>
      <c r="F23" s="55" t="n">
        <v>43.2788</v>
      </c>
      <c r="G23" s="55" t="n">
        <v>44.1483</v>
      </c>
      <c r="H23" s="55" t="n">
        <v>6293.14</v>
      </c>
      <c r="I23" s="55" t="n">
        <v>78.51</v>
      </c>
      <c r="J23" s="55" t="n">
        <v>1.75</v>
      </c>
      <c r="K23" s="55" t="n">
        <v>22</v>
      </c>
      <c r="L23" s="55" t="n">
        <v>52330.4464</v>
      </c>
      <c r="M23" s="55" t="n">
        <v>41.7312</v>
      </c>
      <c r="N23" s="55" t="n">
        <v>43.2782</v>
      </c>
      <c r="O23" s="55" t="n">
        <v>44.1492</v>
      </c>
      <c r="P23" s="55" t="n">
        <v>5785.54</v>
      </c>
      <c r="Q23" s="55" t="n">
        <v>54.52</v>
      </c>
      <c r="R23" s="55" t="n">
        <v>1.6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5" t="n">
        <v>28408.3032</v>
      </c>
      <c r="E24" s="55" t="n">
        <v>38.6197</v>
      </c>
      <c r="F24" s="55" t="n">
        <v>40.5859</v>
      </c>
      <c r="G24" s="55" t="n">
        <v>41.3234</v>
      </c>
      <c r="H24" s="55" t="n">
        <v>6672.76</v>
      </c>
      <c r="I24" s="55" t="n">
        <v>62.11</v>
      </c>
      <c r="J24" s="55" t="n">
        <v>1.85</v>
      </c>
      <c r="K24" s="55" t="n">
        <v>27</v>
      </c>
      <c r="L24" s="55" t="n">
        <v>28406.7696</v>
      </c>
      <c r="M24" s="55" t="n">
        <v>38.6193</v>
      </c>
      <c r="N24" s="55" t="n">
        <v>40.5874</v>
      </c>
      <c r="O24" s="55" t="n">
        <v>41.3235</v>
      </c>
      <c r="P24" s="55" t="n">
        <v>4610.78</v>
      </c>
      <c r="Q24" s="55" t="n">
        <v>45.11</v>
      </c>
      <c r="R24" s="55" t="n">
        <v>1.28</v>
      </c>
      <c r="S24" s="56"/>
      <c r="T24" s="57"/>
      <c r="U24" s="45"/>
      <c r="V24" s="45"/>
      <c r="W24" s="57"/>
      <c r="X24" s="45"/>
      <c r="Y24" s="58"/>
    </row>
    <row r="25" customFormat="false" ht="12.75" hidden="false" customHeight="false" outlineLevel="0" collapsed="false">
      <c r="A25" s="11"/>
      <c r="B25" s="11"/>
      <c r="C25" s="11" t="n">
        <v>32</v>
      </c>
      <c r="D25" s="55" t="n">
        <v>14751.024</v>
      </c>
      <c r="E25" s="55" t="n">
        <v>35.6021</v>
      </c>
      <c r="F25" s="55" t="n">
        <v>38.6445</v>
      </c>
      <c r="G25" s="55" t="n">
        <v>39.6988</v>
      </c>
      <c r="H25" s="55" t="n">
        <v>4960.32</v>
      </c>
      <c r="I25" s="55" t="n">
        <v>53.87</v>
      </c>
      <c r="J25" s="55" t="n">
        <v>1.38</v>
      </c>
      <c r="K25" s="55" t="n">
        <v>32</v>
      </c>
      <c r="L25" s="55" t="n">
        <v>14748.2976</v>
      </c>
      <c r="M25" s="55" t="n">
        <v>35.6011</v>
      </c>
      <c r="N25" s="55" t="n">
        <v>38.6467</v>
      </c>
      <c r="O25" s="55" t="n">
        <v>39.6989</v>
      </c>
      <c r="P25" s="55" t="n">
        <v>4081.71</v>
      </c>
      <c r="Q25" s="55" t="n">
        <v>37.93</v>
      </c>
      <c r="R25" s="55" t="n">
        <v>1.13</v>
      </c>
      <c r="S25" s="56"/>
      <c r="T25" s="57"/>
      <c r="U25" s="45"/>
      <c r="V25" s="45"/>
      <c r="W25" s="57"/>
      <c r="X25" s="45"/>
      <c r="Y25" s="58"/>
    </row>
    <row r="26" customFormat="false" ht="13.5" hidden="false" customHeight="false" outlineLevel="0" collapsed="false">
      <c r="A26" s="11"/>
      <c r="B26" s="16"/>
      <c r="C26" s="16" t="n">
        <v>37</v>
      </c>
      <c r="D26" s="55" t="n">
        <v>7253.6824</v>
      </c>
      <c r="E26" s="55" t="n">
        <v>32.7686</v>
      </c>
      <c r="F26" s="55" t="n">
        <v>37.3761</v>
      </c>
      <c r="G26" s="55" t="n">
        <v>38.8447</v>
      </c>
      <c r="H26" s="55" t="n">
        <v>4964.75</v>
      </c>
      <c r="I26" s="55" t="n">
        <v>48.62</v>
      </c>
      <c r="J26" s="55" t="n">
        <v>1.38</v>
      </c>
      <c r="K26" s="55" t="n">
        <v>37</v>
      </c>
      <c r="L26" s="55" t="n">
        <v>7251.3672</v>
      </c>
      <c r="M26" s="55" t="n">
        <v>32.7668</v>
      </c>
      <c r="N26" s="55" t="n">
        <v>37.3744</v>
      </c>
      <c r="O26" s="55" t="n">
        <v>38.8435</v>
      </c>
      <c r="P26" s="55" t="n">
        <v>3788.24</v>
      </c>
      <c r="Q26" s="55" t="n">
        <v>31.04</v>
      </c>
      <c r="R26" s="55" t="n">
        <v>1.05</v>
      </c>
      <c r="S26" s="56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1"/>
      <c r="B27" s="7" t="s">
        <v>57</v>
      </c>
      <c r="C27" s="7" t="n">
        <v>22</v>
      </c>
      <c r="D27" s="55" t="n">
        <v>104209.1576</v>
      </c>
      <c r="E27" s="55" t="n">
        <v>40.5987</v>
      </c>
      <c r="F27" s="55" t="n">
        <v>41.6985</v>
      </c>
      <c r="G27" s="55" t="n">
        <v>44.2215</v>
      </c>
      <c r="H27" s="55" t="n">
        <v>16256.67</v>
      </c>
      <c r="I27" s="55" t="n">
        <v>168.37</v>
      </c>
      <c r="J27" s="55" t="n">
        <v>4.52</v>
      </c>
      <c r="K27" s="55" t="n">
        <v>22</v>
      </c>
      <c r="L27" s="55" t="n">
        <v>104157.1904</v>
      </c>
      <c r="M27" s="55" t="n">
        <v>40.5967</v>
      </c>
      <c r="N27" s="55" t="n">
        <v>41.6998</v>
      </c>
      <c r="O27" s="55" t="n">
        <v>44.2263</v>
      </c>
      <c r="P27" s="55" t="n">
        <v>11318.65</v>
      </c>
      <c r="Q27" s="55" t="n">
        <v>114.37</v>
      </c>
      <c r="R27" s="55" t="n">
        <v>3.1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5" t="n">
        <v>48280.192</v>
      </c>
      <c r="E28" s="55" t="n">
        <v>37.9502</v>
      </c>
      <c r="F28" s="55" t="n">
        <v>39.4187</v>
      </c>
      <c r="G28" s="55" t="n">
        <v>42.0046</v>
      </c>
      <c r="H28" s="55" t="n">
        <v>11062.38</v>
      </c>
      <c r="I28" s="55" t="n">
        <v>116.6</v>
      </c>
      <c r="J28" s="55" t="n">
        <v>3.07</v>
      </c>
      <c r="K28" s="55" t="n">
        <v>27</v>
      </c>
      <c r="L28" s="55" t="n">
        <v>48280.8528</v>
      </c>
      <c r="M28" s="55" t="n">
        <v>37.9524</v>
      </c>
      <c r="N28" s="55" t="n">
        <v>39.4201</v>
      </c>
      <c r="O28" s="55" t="n">
        <v>42.0086</v>
      </c>
      <c r="P28" s="55" t="n">
        <v>9409.65</v>
      </c>
      <c r="Q28" s="55" t="n">
        <v>88.54</v>
      </c>
      <c r="R28" s="55" t="n">
        <v>2.61</v>
      </c>
      <c r="S28" s="56"/>
      <c r="T28" s="57"/>
      <c r="U28" s="45"/>
      <c r="V28" s="45"/>
      <c r="W28" s="57"/>
      <c r="X28" s="45"/>
      <c r="Y28" s="58"/>
    </row>
    <row r="29" customFormat="false" ht="12.75" hidden="false" customHeight="false" outlineLevel="0" collapsed="false">
      <c r="A29" s="11"/>
      <c r="B29" s="11"/>
      <c r="C29" s="11" t="n">
        <v>32</v>
      </c>
      <c r="D29" s="55" t="n">
        <v>26169.828</v>
      </c>
      <c r="E29" s="55" t="n">
        <v>35.6857</v>
      </c>
      <c r="F29" s="55" t="n">
        <v>38.3135</v>
      </c>
      <c r="G29" s="55" t="n">
        <v>40.249</v>
      </c>
      <c r="H29" s="55" t="n">
        <v>9755.15</v>
      </c>
      <c r="I29" s="55" t="n">
        <v>115.62</v>
      </c>
      <c r="J29" s="55" t="n">
        <v>2.71</v>
      </c>
      <c r="K29" s="55" t="n">
        <v>32</v>
      </c>
      <c r="L29" s="55" t="n">
        <v>26172.0464</v>
      </c>
      <c r="M29" s="55" t="n">
        <v>35.6883</v>
      </c>
      <c r="N29" s="55" t="n">
        <v>38.316</v>
      </c>
      <c r="O29" s="55" t="n">
        <v>40.2532</v>
      </c>
      <c r="P29" s="55" t="n">
        <v>8127.33</v>
      </c>
      <c r="Q29" s="55" t="n">
        <v>75.37</v>
      </c>
      <c r="R29" s="55" t="n">
        <v>2.26</v>
      </c>
      <c r="S29" s="56"/>
      <c r="T29" s="57"/>
      <c r="U29" s="45"/>
      <c r="V29" s="45"/>
      <c r="W29" s="57"/>
      <c r="X29" s="45"/>
      <c r="Y29" s="58"/>
    </row>
    <row r="30" customFormat="false" ht="13.5" hidden="false" customHeight="false" outlineLevel="0" collapsed="false">
      <c r="A30" s="11"/>
      <c r="B30" s="16"/>
      <c r="C30" s="16" t="n">
        <v>37</v>
      </c>
      <c r="D30" s="55" t="n">
        <v>14155.7336</v>
      </c>
      <c r="E30" s="55" t="n">
        <v>33.2348</v>
      </c>
      <c r="F30" s="55" t="n">
        <v>37.4677</v>
      </c>
      <c r="G30" s="55" t="n">
        <v>38.9365</v>
      </c>
      <c r="H30" s="55" t="n">
        <v>8882.5</v>
      </c>
      <c r="I30" s="55" t="n">
        <v>82.56</v>
      </c>
      <c r="J30" s="55" t="n">
        <v>2.47</v>
      </c>
      <c r="K30" s="55" t="n">
        <v>37</v>
      </c>
      <c r="L30" s="55" t="n">
        <v>14158.4752</v>
      </c>
      <c r="M30" s="55" t="n">
        <v>33.2376</v>
      </c>
      <c r="N30" s="55" t="n">
        <v>37.4661</v>
      </c>
      <c r="O30" s="55" t="n">
        <v>38.9378</v>
      </c>
      <c r="P30" s="55" t="n">
        <v>7247.86</v>
      </c>
      <c r="Q30" s="55" t="n">
        <v>65.11</v>
      </c>
      <c r="R30" s="55" t="n">
        <v>2.01</v>
      </c>
      <c r="S30" s="56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1"/>
      <c r="B31" s="7" t="s">
        <v>46</v>
      </c>
      <c r="C31" s="7" t="n">
        <v>22</v>
      </c>
      <c r="D31" s="55" t="n">
        <v>69983.94</v>
      </c>
      <c r="E31" s="55" t="n">
        <v>41.3102</v>
      </c>
      <c r="F31" s="55" t="n">
        <v>44.4638</v>
      </c>
      <c r="G31" s="55" t="n">
        <v>46.0816</v>
      </c>
      <c r="H31" s="55" t="n">
        <v>11839.7</v>
      </c>
      <c r="I31" s="55" t="n">
        <v>163.07</v>
      </c>
      <c r="J31" s="55" t="n">
        <v>3.29</v>
      </c>
      <c r="K31" s="55" t="n">
        <v>22</v>
      </c>
      <c r="L31" s="55" t="n">
        <v>69956.5144</v>
      </c>
      <c r="M31" s="55" t="n">
        <v>41.3089</v>
      </c>
      <c r="N31" s="55" t="n">
        <v>44.4645</v>
      </c>
      <c r="O31" s="55" t="n">
        <v>46.0842</v>
      </c>
      <c r="P31" s="55" t="n">
        <v>10404.12</v>
      </c>
      <c r="Q31" s="55" t="n">
        <v>98.19</v>
      </c>
      <c r="R31" s="55" t="n">
        <v>2.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5" t="n">
        <v>28762.168</v>
      </c>
      <c r="E32" s="55" t="n">
        <v>38.7441</v>
      </c>
      <c r="F32" s="55" t="n">
        <v>42.8958</v>
      </c>
      <c r="G32" s="55" t="n">
        <v>43.7927</v>
      </c>
      <c r="H32" s="55" t="n">
        <v>9748.6</v>
      </c>
      <c r="I32" s="55" t="n">
        <v>108.35</v>
      </c>
      <c r="J32" s="55" t="n">
        <v>2.71</v>
      </c>
      <c r="K32" s="55" t="n">
        <v>27</v>
      </c>
      <c r="L32" s="55" t="n">
        <v>28751.6512</v>
      </c>
      <c r="M32" s="55" t="n">
        <v>38.7442</v>
      </c>
      <c r="N32" s="55" t="n">
        <v>42.8977</v>
      </c>
      <c r="O32" s="55" t="n">
        <v>43.7945</v>
      </c>
      <c r="P32" s="55" t="n">
        <v>8695.21</v>
      </c>
      <c r="Q32" s="55" t="n">
        <v>78.87</v>
      </c>
      <c r="R32" s="55" t="n">
        <v>2.42</v>
      </c>
      <c r="S32" s="56"/>
      <c r="T32" s="57"/>
      <c r="U32" s="45"/>
      <c r="V32" s="45"/>
      <c r="W32" s="57"/>
      <c r="X32" s="45"/>
      <c r="Y32" s="58"/>
    </row>
    <row r="33" customFormat="false" ht="12.75" hidden="false" customHeight="false" outlineLevel="0" collapsed="false">
      <c r="A33" s="11"/>
      <c r="B33" s="11"/>
      <c r="C33" s="11" t="n">
        <v>32</v>
      </c>
      <c r="D33" s="55" t="n">
        <v>15008.4024</v>
      </c>
      <c r="E33" s="55" t="n">
        <v>36.962</v>
      </c>
      <c r="F33" s="55" t="n">
        <v>41.4742</v>
      </c>
      <c r="G33" s="55" t="n">
        <v>41.8299</v>
      </c>
      <c r="H33" s="55" t="n">
        <v>11150.04</v>
      </c>
      <c r="I33" s="55" t="n">
        <v>83.08</v>
      </c>
      <c r="J33" s="55" t="n">
        <v>3.1</v>
      </c>
      <c r="K33" s="55" t="n">
        <v>32</v>
      </c>
      <c r="L33" s="55" t="n">
        <v>15008.8576</v>
      </c>
      <c r="M33" s="55" t="n">
        <v>36.9637</v>
      </c>
      <c r="N33" s="55" t="n">
        <v>41.4751</v>
      </c>
      <c r="O33" s="55" t="n">
        <v>41.8287</v>
      </c>
      <c r="P33" s="55" t="n">
        <v>7409.63</v>
      </c>
      <c r="Q33" s="55" t="n">
        <v>70.72</v>
      </c>
      <c r="R33" s="55" t="n">
        <v>2.06</v>
      </c>
      <c r="S33" s="56"/>
      <c r="T33" s="57"/>
      <c r="U33" s="45"/>
      <c r="V33" s="45"/>
      <c r="W33" s="57"/>
      <c r="X33" s="45"/>
      <c r="Y33" s="58"/>
    </row>
    <row r="34" customFormat="false" ht="13.5" hidden="false" customHeight="false" outlineLevel="0" collapsed="false">
      <c r="A34" s="11"/>
      <c r="B34" s="16"/>
      <c r="C34" s="16" t="n">
        <v>37</v>
      </c>
      <c r="D34" s="55" t="n">
        <v>8369.688</v>
      </c>
      <c r="E34" s="55" t="n">
        <v>34.971</v>
      </c>
      <c r="F34" s="55" t="n">
        <v>40.3448</v>
      </c>
      <c r="G34" s="55" t="n">
        <v>40.3672</v>
      </c>
      <c r="H34" s="55" t="n">
        <v>9677.74</v>
      </c>
      <c r="I34" s="55" t="n">
        <v>61.86</v>
      </c>
      <c r="J34" s="55" t="n">
        <v>2.69</v>
      </c>
      <c r="K34" s="55" t="n">
        <v>37</v>
      </c>
      <c r="L34" s="55" t="n">
        <v>8368.216</v>
      </c>
      <c r="M34" s="55" t="n">
        <v>34.9722</v>
      </c>
      <c r="N34" s="55" t="n">
        <v>40.3435</v>
      </c>
      <c r="O34" s="55" t="n">
        <v>40.3656</v>
      </c>
      <c r="P34" s="55" t="n">
        <v>6828.54</v>
      </c>
      <c r="Q34" s="55" t="n">
        <v>57.93</v>
      </c>
      <c r="R34" s="55" t="n">
        <v>1.9</v>
      </c>
      <c r="S34" s="56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1"/>
      <c r="B35" s="7" t="s">
        <v>56</v>
      </c>
      <c r="C35" s="7" t="n">
        <v>22</v>
      </c>
      <c r="D35" s="55" t="n">
        <v>179440.9336</v>
      </c>
      <c r="E35" s="55" t="n">
        <v>42.4879</v>
      </c>
      <c r="F35" s="55" t="n">
        <v>42.7178</v>
      </c>
      <c r="G35" s="55" t="n">
        <v>44.5061</v>
      </c>
      <c r="H35" s="55" t="n">
        <v>16764.94</v>
      </c>
      <c r="I35" s="55" t="n">
        <v>201.6</v>
      </c>
      <c r="J35" s="55" t="n">
        <v>4.66</v>
      </c>
      <c r="K35" s="55" t="n">
        <v>22</v>
      </c>
      <c r="L35" s="55" t="n">
        <v>179430.9328</v>
      </c>
      <c r="M35" s="55" t="n">
        <v>42.4886</v>
      </c>
      <c r="N35" s="55" t="n">
        <v>42.7201</v>
      </c>
      <c r="O35" s="55" t="n">
        <v>44.5095</v>
      </c>
      <c r="P35" s="55" t="n">
        <v>14369.85</v>
      </c>
      <c r="Q35" s="55" t="n">
        <v>164.39</v>
      </c>
      <c r="R35" s="55" t="n">
        <v>3.99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5" t="n">
        <v>78839.7272</v>
      </c>
      <c r="E36" s="55" t="n">
        <v>37.0988</v>
      </c>
      <c r="F36" s="55" t="n">
        <v>40.7429</v>
      </c>
      <c r="G36" s="55" t="n">
        <v>42.9392</v>
      </c>
      <c r="H36" s="55" t="n">
        <v>16902.07</v>
      </c>
      <c r="I36" s="55" t="n">
        <v>180.88</v>
      </c>
      <c r="J36" s="55" t="n">
        <v>4.7</v>
      </c>
      <c r="K36" s="55" t="n">
        <v>27</v>
      </c>
      <c r="L36" s="55" t="n">
        <v>78818.9024</v>
      </c>
      <c r="M36" s="55" t="n">
        <v>37.0989</v>
      </c>
      <c r="N36" s="55" t="n">
        <v>40.7441</v>
      </c>
      <c r="O36" s="55" t="n">
        <v>42.9411</v>
      </c>
      <c r="P36" s="55" t="n">
        <v>11607.41</v>
      </c>
      <c r="Q36" s="55" t="n">
        <v>158.04</v>
      </c>
      <c r="R36" s="55" t="n">
        <v>3.22</v>
      </c>
      <c r="S36" s="56"/>
      <c r="T36" s="57"/>
      <c r="U36" s="45"/>
      <c r="V36" s="45"/>
      <c r="W36" s="57"/>
      <c r="X36" s="45"/>
      <c r="Y36" s="58"/>
    </row>
    <row r="37" customFormat="false" ht="12.75" hidden="false" customHeight="false" outlineLevel="0" collapsed="false">
      <c r="A37" s="11"/>
      <c r="B37" s="11"/>
      <c r="C37" s="11" t="n">
        <v>32</v>
      </c>
      <c r="D37" s="55" t="n">
        <v>40075.0696</v>
      </c>
      <c r="E37" s="55" t="n">
        <v>34.464</v>
      </c>
      <c r="F37" s="55" t="n">
        <v>39.257</v>
      </c>
      <c r="G37" s="55" t="n">
        <v>41.6757</v>
      </c>
      <c r="H37" s="55" t="n">
        <v>11964.49</v>
      </c>
      <c r="I37" s="55" t="n">
        <v>124.77</v>
      </c>
      <c r="J37" s="55" t="n">
        <v>3.32</v>
      </c>
      <c r="K37" s="55" t="n">
        <v>32</v>
      </c>
      <c r="L37" s="55" t="n">
        <v>40075.3408</v>
      </c>
      <c r="M37" s="55" t="n">
        <v>34.4685</v>
      </c>
      <c r="N37" s="55" t="n">
        <v>39.2566</v>
      </c>
      <c r="O37" s="55" t="n">
        <v>41.6711</v>
      </c>
      <c r="P37" s="55" t="n">
        <v>10064.19</v>
      </c>
      <c r="Q37" s="55" t="n">
        <v>100.98</v>
      </c>
      <c r="R37" s="55" t="n">
        <v>2.8</v>
      </c>
      <c r="S37" s="56"/>
      <c r="T37" s="57"/>
      <c r="U37" s="45"/>
      <c r="V37" s="45"/>
      <c r="W37" s="57"/>
      <c r="X37" s="45"/>
      <c r="Y37" s="58"/>
    </row>
    <row r="38" customFormat="false" ht="13.5" hidden="false" customHeight="false" outlineLevel="0" collapsed="false">
      <c r="A38" s="16"/>
      <c r="B38" s="16"/>
      <c r="C38" s="16" t="n">
        <v>37</v>
      </c>
      <c r="D38" s="55" t="n">
        <v>21598.256</v>
      </c>
      <c r="E38" s="55" t="n">
        <v>31.9832</v>
      </c>
      <c r="F38" s="55" t="n">
        <v>38.2327</v>
      </c>
      <c r="G38" s="55" t="n">
        <v>40.7166</v>
      </c>
      <c r="H38" s="55" t="n">
        <v>10796.09</v>
      </c>
      <c r="I38" s="55" t="n">
        <v>135.68</v>
      </c>
      <c r="J38" s="55" t="n">
        <v>3</v>
      </c>
      <c r="K38" s="55" t="n">
        <v>37</v>
      </c>
      <c r="L38" s="55" t="n">
        <v>21606.1976</v>
      </c>
      <c r="M38" s="55" t="n">
        <v>31.9886</v>
      </c>
      <c r="N38" s="55" t="n">
        <v>38.2325</v>
      </c>
      <c r="O38" s="55" t="n">
        <v>40.7184</v>
      </c>
      <c r="P38" s="55" t="n">
        <v>9055.71</v>
      </c>
      <c r="Q38" s="55" t="n">
        <v>92.72</v>
      </c>
      <c r="R38" s="55" t="n">
        <v>2.52</v>
      </c>
      <c r="S38" s="56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7" t="s">
        <v>12</v>
      </c>
      <c r="B39" s="7" t="s">
        <v>42</v>
      </c>
      <c r="C39" s="7" t="n">
        <v>22</v>
      </c>
      <c r="D39" s="55" t="n">
        <v>20671.7296</v>
      </c>
      <c r="E39" s="55" t="n">
        <v>41.8116</v>
      </c>
      <c r="F39" s="55" t="n">
        <v>43.854</v>
      </c>
      <c r="G39" s="55" t="n">
        <v>44.4853</v>
      </c>
      <c r="H39" s="55" t="n">
        <v>2366.37</v>
      </c>
      <c r="I39" s="55" t="n">
        <v>36.14</v>
      </c>
      <c r="J39" s="55" t="n">
        <v>0.66</v>
      </c>
      <c r="K39" s="55" t="n">
        <v>22</v>
      </c>
      <c r="L39" s="55" t="n">
        <v>20624.8896</v>
      </c>
      <c r="M39" s="55" t="n">
        <v>41.8179</v>
      </c>
      <c r="N39" s="55" t="n">
        <v>43.8694</v>
      </c>
      <c r="O39" s="55" t="n">
        <v>44.5096</v>
      </c>
      <c r="P39" s="55" t="n">
        <v>2362.36</v>
      </c>
      <c r="Q39" s="55" t="n">
        <v>29.25</v>
      </c>
      <c r="R39" s="55" t="n">
        <v>0.66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6</v>
      </c>
      <c r="B40" s="11"/>
      <c r="C40" s="11" t="n">
        <v>27</v>
      </c>
      <c r="D40" s="55" t="n">
        <v>11246.4928</v>
      </c>
      <c r="E40" s="55" t="n">
        <v>38.3874</v>
      </c>
      <c r="F40" s="55" t="n">
        <v>40.9782</v>
      </c>
      <c r="G40" s="55" t="n">
        <v>41.2034</v>
      </c>
      <c r="H40" s="55" t="n">
        <v>2199.63</v>
      </c>
      <c r="I40" s="55" t="n">
        <v>34.86</v>
      </c>
      <c r="J40" s="55" t="n">
        <v>0.61</v>
      </c>
      <c r="K40" s="55" t="n">
        <v>27</v>
      </c>
      <c r="L40" s="55" t="n">
        <v>11239.8</v>
      </c>
      <c r="M40" s="55" t="n">
        <v>38.4024</v>
      </c>
      <c r="N40" s="55" t="n">
        <v>40.9913</v>
      </c>
      <c r="O40" s="55" t="n">
        <v>41.2305</v>
      </c>
      <c r="P40" s="55" t="n">
        <v>2018.03</v>
      </c>
      <c r="Q40" s="55" t="n">
        <v>30.77</v>
      </c>
      <c r="R40" s="55" t="n">
        <v>0.56</v>
      </c>
      <c r="S40" s="56"/>
      <c r="T40" s="57"/>
      <c r="U40" s="45"/>
      <c r="V40" s="45"/>
      <c r="W40" s="57"/>
      <c r="X40" s="45"/>
      <c r="Y40" s="58"/>
    </row>
    <row r="41" customFormat="false" ht="12.75" hidden="false" customHeight="false" outlineLevel="0" collapsed="false">
      <c r="A41" s="11"/>
      <c r="B41" s="11"/>
      <c r="C41" s="11" t="n">
        <v>32</v>
      </c>
      <c r="D41" s="55" t="n">
        <v>6001.3816</v>
      </c>
      <c r="E41" s="55" t="n">
        <v>35.3877</v>
      </c>
      <c r="F41" s="55" t="n">
        <v>38.6805</v>
      </c>
      <c r="G41" s="55" t="n">
        <v>38.6622</v>
      </c>
      <c r="H41" s="55" t="n">
        <v>1977.62</v>
      </c>
      <c r="I41" s="55" t="n">
        <v>20.01</v>
      </c>
      <c r="J41" s="55" t="n">
        <v>0.55</v>
      </c>
      <c r="K41" s="55" t="n">
        <v>32</v>
      </c>
      <c r="L41" s="55" t="n">
        <v>5999.6144</v>
      </c>
      <c r="M41" s="55" t="n">
        <v>35.4029</v>
      </c>
      <c r="N41" s="55" t="n">
        <v>38.6798</v>
      </c>
      <c r="O41" s="55" t="n">
        <v>38.6738</v>
      </c>
      <c r="P41" s="55" t="n">
        <v>1755.9</v>
      </c>
      <c r="Q41" s="55" t="n">
        <v>16.33</v>
      </c>
      <c r="R41" s="55" t="n">
        <v>0.49</v>
      </c>
      <c r="S41" s="56"/>
      <c r="T41" s="57"/>
      <c r="U41" s="45"/>
      <c r="V41" s="45"/>
      <c r="W41" s="57"/>
      <c r="X41" s="45"/>
      <c r="Y41" s="58"/>
    </row>
    <row r="42" customFormat="false" ht="13.5" hidden="false" customHeight="false" outlineLevel="0" collapsed="false">
      <c r="A42" s="11"/>
      <c r="B42" s="16"/>
      <c r="C42" s="16" t="n">
        <v>37</v>
      </c>
      <c r="D42" s="55" t="n">
        <v>3292.4712</v>
      </c>
      <c r="E42" s="55" t="n">
        <v>32.708</v>
      </c>
      <c r="F42" s="55" t="n">
        <v>37.0562</v>
      </c>
      <c r="G42" s="55" t="n">
        <v>36.8546</v>
      </c>
      <c r="H42" s="55" t="n">
        <v>1828.03</v>
      </c>
      <c r="I42" s="55" t="n">
        <v>17.94</v>
      </c>
      <c r="J42" s="55" t="n">
        <v>0.51</v>
      </c>
      <c r="K42" s="55" t="n">
        <v>37</v>
      </c>
      <c r="L42" s="55" t="n">
        <v>3295.4256</v>
      </c>
      <c r="M42" s="55" t="n">
        <v>32.7184</v>
      </c>
      <c r="N42" s="55" t="n">
        <v>37.0554</v>
      </c>
      <c r="O42" s="55" t="n">
        <v>36.8532</v>
      </c>
      <c r="P42" s="55" t="n">
        <v>1515.34</v>
      </c>
      <c r="Q42" s="55" t="n">
        <v>13.85</v>
      </c>
      <c r="R42" s="55" t="n">
        <v>0.42</v>
      </c>
      <c r="S42" s="56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1"/>
      <c r="B43" s="7" t="s">
        <v>52</v>
      </c>
      <c r="C43" s="7" t="n">
        <v>22</v>
      </c>
      <c r="D43" s="55" t="n">
        <v>23177.7704</v>
      </c>
      <c r="E43" s="55" t="n">
        <v>41.9885</v>
      </c>
      <c r="F43" s="55" t="n">
        <v>44.0683</v>
      </c>
      <c r="G43" s="55" t="n">
        <v>45.4953</v>
      </c>
      <c r="H43" s="55" t="n">
        <v>2967.76</v>
      </c>
      <c r="I43" s="55" t="n">
        <v>41.46</v>
      </c>
      <c r="J43" s="55" t="n">
        <v>0.82</v>
      </c>
      <c r="K43" s="55" t="n">
        <v>22</v>
      </c>
      <c r="L43" s="55" t="n">
        <v>23158.5152</v>
      </c>
      <c r="M43" s="55" t="n">
        <v>41.9936</v>
      </c>
      <c r="N43" s="55" t="n">
        <v>44.0775</v>
      </c>
      <c r="O43" s="55" t="n">
        <v>45.5051</v>
      </c>
      <c r="P43" s="55" t="n">
        <v>2830.52</v>
      </c>
      <c r="Q43" s="55" t="n">
        <v>27.68</v>
      </c>
      <c r="R43" s="55" t="n">
        <v>0.7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5" t="n">
        <v>13881.3648</v>
      </c>
      <c r="E44" s="55" t="n">
        <v>39.054</v>
      </c>
      <c r="F44" s="55" t="n">
        <v>41.5862</v>
      </c>
      <c r="G44" s="55" t="n">
        <v>42.7392</v>
      </c>
      <c r="H44" s="55" t="n">
        <v>2724.79</v>
      </c>
      <c r="I44" s="55" t="n">
        <v>30.64</v>
      </c>
      <c r="J44" s="55" t="n">
        <v>0.76</v>
      </c>
      <c r="K44" s="55" t="n">
        <v>27</v>
      </c>
      <c r="L44" s="55" t="n">
        <v>13871.1376</v>
      </c>
      <c r="M44" s="55" t="n">
        <v>39.0637</v>
      </c>
      <c r="N44" s="55" t="n">
        <v>41.5935</v>
      </c>
      <c r="O44" s="55" t="n">
        <v>42.7444</v>
      </c>
      <c r="P44" s="55" t="n">
        <v>2371.6</v>
      </c>
      <c r="Q44" s="55" t="n">
        <v>34.78</v>
      </c>
      <c r="R44" s="55" t="n">
        <v>0.66</v>
      </c>
      <c r="S44" s="56"/>
      <c r="T44" s="57"/>
      <c r="U44" s="45"/>
      <c r="V44" s="45"/>
      <c r="W44" s="57"/>
      <c r="X44" s="45"/>
      <c r="Y44" s="58"/>
    </row>
    <row r="45" customFormat="false" ht="12.75" hidden="false" customHeight="false" outlineLevel="0" collapsed="false">
      <c r="A45" s="11"/>
      <c r="B45" s="11"/>
      <c r="C45" s="11" t="n">
        <v>32</v>
      </c>
      <c r="D45" s="55" t="n">
        <v>8167.672</v>
      </c>
      <c r="E45" s="55" t="n">
        <v>35.9609</v>
      </c>
      <c r="F45" s="55" t="n">
        <v>39.6354</v>
      </c>
      <c r="G45" s="55" t="n">
        <v>40.6114</v>
      </c>
      <c r="H45" s="55" t="n">
        <v>2527.08</v>
      </c>
      <c r="I45" s="55" t="n">
        <v>30.84</v>
      </c>
      <c r="J45" s="55" t="n">
        <v>0.7</v>
      </c>
      <c r="K45" s="55" t="n">
        <v>32</v>
      </c>
      <c r="L45" s="55" t="n">
        <v>8166.62</v>
      </c>
      <c r="M45" s="55" t="n">
        <v>35.9727</v>
      </c>
      <c r="N45" s="55" t="n">
        <v>39.6378</v>
      </c>
      <c r="O45" s="55" t="n">
        <v>40.6181</v>
      </c>
      <c r="P45" s="55" t="n">
        <v>2067.59</v>
      </c>
      <c r="Q45" s="55" t="n">
        <v>20.7</v>
      </c>
      <c r="R45" s="55" t="n">
        <v>0.57</v>
      </c>
      <c r="S45" s="56"/>
      <c r="T45" s="57"/>
      <c r="U45" s="45"/>
      <c r="V45" s="45"/>
      <c r="W45" s="57"/>
      <c r="X45" s="45"/>
      <c r="Y45" s="58"/>
    </row>
    <row r="46" customFormat="false" ht="13.5" hidden="false" customHeight="false" outlineLevel="0" collapsed="false">
      <c r="A46" s="11"/>
      <c r="B46" s="16"/>
      <c r="C46" s="16" t="n">
        <v>37</v>
      </c>
      <c r="D46" s="55" t="n">
        <v>4659.9472</v>
      </c>
      <c r="E46" s="55" t="n">
        <v>32.8526</v>
      </c>
      <c r="F46" s="55" t="n">
        <v>38.2238</v>
      </c>
      <c r="G46" s="55" t="n">
        <v>39.1146</v>
      </c>
      <c r="H46" s="55" t="n">
        <v>2289.85</v>
      </c>
      <c r="I46" s="55" t="n">
        <v>29.95</v>
      </c>
      <c r="J46" s="55" t="n">
        <v>0.64</v>
      </c>
      <c r="K46" s="55" t="n">
        <v>37</v>
      </c>
      <c r="L46" s="55" t="n">
        <v>4659.8184</v>
      </c>
      <c r="M46" s="55" t="n">
        <v>32.861</v>
      </c>
      <c r="N46" s="55" t="n">
        <v>38.2236</v>
      </c>
      <c r="O46" s="55" t="n">
        <v>39.1179</v>
      </c>
      <c r="P46" s="55" t="n">
        <v>2080.52</v>
      </c>
      <c r="Q46" s="55" t="n">
        <v>22.98</v>
      </c>
      <c r="R46" s="55" t="n">
        <v>0.58</v>
      </c>
      <c r="S46" s="56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1"/>
      <c r="B47" s="7" t="s">
        <v>66</v>
      </c>
      <c r="C47" s="7" t="n">
        <v>22</v>
      </c>
      <c r="D47" s="55" t="n">
        <v>43708.1808</v>
      </c>
      <c r="E47" s="55" t="n">
        <v>41.1033</v>
      </c>
      <c r="F47" s="55" t="n">
        <v>42.5136</v>
      </c>
      <c r="G47" s="55" t="n">
        <v>43.3763</v>
      </c>
      <c r="H47" s="55" t="n">
        <v>2861.31</v>
      </c>
      <c r="I47" s="55" t="n">
        <v>54.02</v>
      </c>
      <c r="J47" s="55" t="n">
        <v>0.79</v>
      </c>
      <c r="K47" s="55" t="n">
        <v>22</v>
      </c>
      <c r="L47" s="55" t="n">
        <v>43664.4432</v>
      </c>
      <c r="M47" s="55" t="n">
        <v>41.1138</v>
      </c>
      <c r="N47" s="55" t="n">
        <v>42.5327</v>
      </c>
      <c r="O47" s="55" t="n">
        <v>43.4058</v>
      </c>
      <c r="P47" s="55" t="n">
        <v>2810.46</v>
      </c>
      <c r="Q47" s="55" t="n">
        <v>32.4</v>
      </c>
      <c r="R47" s="55" t="n">
        <v>0.78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5" t="n">
        <v>27129.972</v>
      </c>
      <c r="E48" s="55" t="n">
        <v>36.8743</v>
      </c>
      <c r="F48" s="55" t="n">
        <v>39.2224</v>
      </c>
      <c r="G48" s="55" t="n">
        <v>39.9931</v>
      </c>
      <c r="H48" s="55" t="n">
        <v>3036.27</v>
      </c>
      <c r="I48" s="55" t="n">
        <v>43.41</v>
      </c>
      <c r="J48" s="55" t="n">
        <v>0.84</v>
      </c>
      <c r="K48" s="55" t="n">
        <v>27</v>
      </c>
      <c r="L48" s="55" t="n">
        <v>27109.928</v>
      </c>
      <c r="M48" s="55" t="n">
        <v>36.8931</v>
      </c>
      <c r="N48" s="55" t="n">
        <v>39.2468</v>
      </c>
      <c r="O48" s="55" t="n">
        <v>40.0221</v>
      </c>
      <c r="P48" s="55" t="n">
        <v>2542.67</v>
      </c>
      <c r="Q48" s="55" t="n">
        <v>27.07</v>
      </c>
      <c r="R48" s="55" t="n">
        <v>0.71</v>
      </c>
      <c r="S48" s="56"/>
      <c r="T48" s="57"/>
      <c r="U48" s="45"/>
      <c r="V48" s="45"/>
      <c r="W48" s="57"/>
      <c r="X48" s="45"/>
      <c r="Y48" s="58"/>
    </row>
    <row r="49" customFormat="false" ht="12.75" hidden="false" customHeight="false" outlineLevel="0" collapsed="false">
      <c r="A49" s="11"/>
      <c r="B49" s="11"/>
      <c r="C49" s="11" t="n">
        <v>32</v>
      </c>
      <c r="D49" s="55" t="n">
        <v>16177.4488</v>
      </c>
      <c r="E49" s="55" t="n">
        <v>33.0539</v>
      </c>
      <c r="F49" s="55" t="n">
        <v>37.0048</v>
      </c>
      <c r="G49" s="55" t="n">
        <v>37.6741</v>
      </c>
      <c r="H49" s="55" t="n">
        <v>2433.33</v>
      </c>
      <c r="I49" s="55" t="n">
        <v>24.64</v>
      </c>
      <c r="J49" s="55" t="n">
        <v>0.68</v>
      </c>
      <c r="K49" s="55" t="n">
        <v>32</v>
      </c>
      <c r="L49" s="55" t="n">
        <v>16174.0272</v>
      </c>
      <c r="M49" s="55" t="n">
        <v>33.0806</v>
      </c>
      <c r="N49" s="55" t="n">
        <v>37.0201</v>
      </c>
      <c r="O49" s="55" t="n">
        <v>37.6815</v>
      </c>
      <c r="P49" s="55" t="n">
        <v>2072.69</v>
      </c>
      <c r="Q49" s="55" t="n">
        <v>24.09</v>
      </c>
      <c r="R49" s="55" t="n">
        <v>0.58</v>
      </c>
      <c r="S49" s="56"/>
      <c r="T49" s="57"/>
      <c r="U49" s="45"/>
      <c r="V49" s="45"/>
      <c r="W49" s="57"/>
      <c r="X49" s="45"/>
      <c r="Y49" s="58"/>
    </row>
    <row r="50" customFormat="false" ht="13.5" hidden="false" customHeight="false" outlineLevel="0" collapsed="false">
      <c r="A50" s="11"/>
      <c r="B50" s="16"/>
      <c r="C50" s="16" t="n">
        <v>37</v>
      </c>
      <c r="D50" s="55" t="n">
        <v>8761.972</v>
      </c>
      <c r="E50" s="55" t="n">
        <v>29.3543</v>
      </c>
      <c r="F50" s="55" t="n">
        <v>35.4919</v>
      </c>
      <c r="G50" s="55" t="n">
        <v>36.1221</v>
      </c>
      <c r="H50" s="55" t="n">
        <v>1935.21</v>
      </c>
      <c r="I50" s="55" t="n">
        <v>27.77</v>
      </c>
      <c r="J50" s="55" t="n">
        <v>0.54</v>
      </c>
      <c r="K50" s="55" t="n">
        <v>37</v>
      </c>
      <c r="L50" s="55" t="n">
        <v>8775.8264</v>
      </c>
      <c r="M50" s="55" t="n">
        <v>29.3782</v>
      </c>
      <c r="N50" s="55" t="n">
        <v>35.4977</v>
      </c>
      <c r="O50" s="55" t="n">
        <v>36.1243</v>
      </c>
      <c r="P50" s="55" t="n">
        <v>1901.08</v>
      </c>
      <c r="Q50" s="55" t="n">
        <v>21.65</v>
      </c>
      <c r="R50" s="55" t="n">
        <v>0.53</v>
      </c>
      <c r="S50" s="56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1"/>
      <c r="B51" s="7" t="s">
        <v>69</v>
      </c>
      <c r="C51" s="7" t="n">
        <v>22</v>
      </c>
      <c r="D51" s="55" t="n">
        <v>14896.8936</v>
      </c>
      <c r="E51" s="55" t="n">
        <v>42.3653</v>
      </c>
      <c r="F51" s="55" t="n">
        <v>43.5366</v>
      </c>
      <c r="G51" s="55" t="n">
        <v>44.3927</v>
      </c>
      <c r="H51" s="55" t="n">
        <v>1530.08</v>
      </c>
      <c r="I51" s="55" t="n">
        <v>20.11</v>
      </c>
      <c r="J51" s="55" t="n">
        <v>0.43</v>
      </c>
      <c r="K51" s="55" t="n">
        <v>22</v>
      </c>
      <c r="L51" s="55" t="n">
        <v>14894.92</v>
      </c>
      <c r="M51" s="55" t="n">
        <v>42.3701</v>
      </c>
      <c r="N51" s="55" t="n">
        <v>43.5412</v>
      </c>
      <c r="O51" s="55" t="n">
        <v>44.3991</v>
      </c>
      <c r="P51" s="55" t="n">
        <v>1486.46</v>
      </c>
      <c r="Q51" s="55" t="n">
        <v>17.32</v>
      </c>
      <c r="R51" s="55" t="n">
        <v>0.4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5" t="n">
        <v>8954.7208</v>
      </c>
      <c r="E52" s="55" t="n">
        <v>38.9425</v>
      </c>
      <c r="F52" s="55" t="n">
        <v>40.1692</v>
      </c>
      <c r="G52" s="55" t="n">
        <v>41.5777</v>
      </c>
      <c r="H52" s="55" t="n">
        <v>1331.62</v>
      </c>
      <c r="I52" s="55" t="n">
        <v>15.45</v>
      </c>
      <c r="J52" s="55" t="n">
        <v>0.37</v>
      </c>
      <c r="K52" s="55" t="n">
        <v>27</v>
      </c>
      <c r="L52" s="55" t="n">
        <v>8953.58</v>
      </c>
      <c r="M52" s="55" t="n">
        <v>38.9509</v>
      </c>
      <c r="N52" s="55" t="n">
        <v>40.1678</v>
      </c>
      <c r="O52" s="55" t="n">
        <v>41.5819</v>
      </c>
      <c r="P52" s="55" t="n">
        <v>1244.2</v>
      </c>
      <c r="Q52" s="55" t="n">
        <v>11.62</v>
      </c>
      <c r="R52" s="55" t="n">
        <v>0.35</v>
      </c>
      <c r="S52" s="56"/>
      <c r="T52" s="57"/>
      <c r="U52" s="45"/>
      <c r="V52" s="45"/>
      <c r="W52" s="57"/>
      <c r="X52" s="45"/>
      <c r="Y52" s="58"/>
    </row>
    <row r="53" customFormat="false" ht="12.75" hidden="false" customHeight="false" outlineLevel="0" collapsed="false">
      <c r="A53" s="11"/>
      <c r="B53" s="11"/>
      <c r="C53" s="11" t="n">
        <v>32</v>
      </c>
      <c r="D53" s="55" t="n">
        <v>5082.8168</v>
      </c>
      <c r="E53" s="55" t="n">
        <v>35.4932</v>
      </c>
      <c r="F53" s="55" t="n">
        <v>37.7922</v>
      </c>
      <c r="G53" s="55" t="n">
        <v>39.6029</v>
      </c>
      <c r="H53" s="55" t="n">
        <v>1238.76</v>
      </c>
      <c r="I53" s="55" t="n">
        <v>16.04</v>
      </c>
      <c r="J53" s="55" t="n">
        <v>0.34</v>
      </c>
      <c r="K53" s="55" t="n">
        <v>32</v>
      </c>
      <c r="L53" s="55" t="n">
        <v>5084.0168</v>
      </c>
      <c r="M53" s="55" t="n">
        <v>35.5035</v>
      </c>
      <c r="N53" s="55" t="n">
        <v>37.7929</v>
      </c>
      <c r="O53" s="55" t="n">
        <v>39.6061</v>
      </c>
      <c r="P53" s="55" t="n">
        <v>1204.77</v>
      </c>
      <c r="Q53" s="55" t="n">
        <v>14.02</v>
      </c>
      <c r="R53" s="55" t="n">
        <v>0.33</v>
      </c>
      <c r="S53" s="56"/>
      <c r="T53" s="57"/>
      <c r="U53" s="45"/>
      <c r="V53" s="45"/>
      <c r="W53" s="57"/>
      <c r="X53" s="45"/>
      <c r="Y53" s="58"/>
    </row>
    <row r="54" customFormat="false" ht="13.5" hidden="false" customHeight="false" outlineLevel="0" collapsed="false">
      <c r="A54" s="16"/>
      <c r="B54" s="16"/>
      <c r="C54" s="16" t="n">
        <v>37</v>
      </c>
      <c r="D54" s="55" t="n">
        <v>2562.2608</v>
      </c>
      <c r="E54" s="55" t="n">
        <v>32.1002</v>
      </c>
      <c r="F54" s="55" t="n">
        <v>36.3582</v>
      </c>
      <c r="G54" s="55" t="n">
        <v>38.1393</v>
      </c>
      <c r="H54" s="55" t="n">
        <v>1102.95</v>
      </c>
      <c r="I54" s="55" t="n">
        <v>10.93</v>
      </c>
      <c r="J54" s="55" t="n">
        <v>0.31</v>
      </c>
      <c r="K54" s="55" t="n">
        <v>37</v>
      </c>
      <c r="L54" s="55" t="n">
        <v>2561.5608</v>
      </c>
      <c r="M54" s="55" t="n">
        <v>32.1064</v>
      </c>
      <c r="N54" s="55" t="n">
        <v>36.3552</v>
      </c>
      <c r="O54" s="55" t="n">
        <v>38.1404</v>
      </c>
      <c r="P54" s="55" t="n">
        <v>997.92</v>
      </c>
      <c r="Q54" s="55" t="n">
        <v>13.82</v>
      </c>
      <c r="R54" s="55" t="n">
        <v>0.28</v>
      </c>
      <c r="S54" s="56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7" t="s">
        <v>13</v>
      </c>
      <c r="B55" s="7" t="s">
        <v>48</v>
      </c>
      <c r="C55" s="7" t="n">
        <v>22</v>
      </c>
      <c r="D55" s="55" t="n">
        <v>5287.8648</v>
      </c>
      <c r="E55" s="55" t="n">
        <v>43.0621</v>
      </c>
      <c r="F55" s="55" t="n">
        <v>45.1282</v>
      </c>
      <c r="G55" s="55" t="n">
        <v>44.9333</v>
      </c>
      <c r="H55" s="55" t="n">
        <v>711.74</v>
      </c>
      <c r="I55" s="55" t="n">
        <v>7.62</v>
      </c>
      <c r="J55" s="55" t="n">
        <v>0.2</v>
      </c>
      <c r="K55" s="55" t="n">
        <v>22</v>
      </c>
      <c r="L55" s="55" t="n">
        <v>5281.3584</v>
      </c>
      <c r="M55" s="55" t="n">
        <v>43.07</v>
      </c>
      <c r="N55" s="55" t="n">
        <v>45.1568</v>
      </c>
      <c r="O55" s="55" t="n">
        <v>44.9551</v>
      </c>
      <c r="P55" s="55" t="n">
        <v>531.3</v>
      </c>
      <c r="Q55" s="55" t="n">
        <v>9.45</v>
      </c>
      <c r="R55" s="55" t="n">
        <v>0.15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7</v>
      </c>
      <c r="B56" s="11"/>
      <c r="C56" s="11" t="n">
        <v>27</v>
      </c>
      <c r="D56" s="55" t="n">
        <v>3148.2128</v>
      </c>
      <c r="E56" s="55" t="n">
        <v>39.4207</v>
      </c>
      <c r="F56" s="55" t="n">
        <v>41.9446</v>
      </c>
      <c r="G56" s="55" t="n">
        <v>41.4944</v>
      </c>
      <c r="H56" s="55" t="n">
        <v>503.39</v>
      </c>
      <c r="I56" s="55" t="n">
        <v>6.18</v>
      </c>
      <c r="J56" s="55" t="n">
        <v>0.14</v>
      </c>
      <c r="K56" s="55" t="n">
        <v>27</v>
      </c>
      <c r="L56" s="55" t="n">
        <v>3145.8248</v>
      </c>
      <c r="M56" s="55" t="n">
        <v>39.4322</v>
      </c>
      <c r="N56" s="55" t="n">
        <v>41.9688</v>
      </c>
      <c r="O56" s="55" t="n">
        <v>41.5203</v>
      </c>
      <c r="P56" s="55" t="n">
        <v>512.42</v>
      </c>
      <c r="Q56" s="55" t="n">
        <v>8.24</v>
      </c>
      <c r="R56" s="55" t="n">
        <v>0.14</v>
      </c>
      <c r="S56" s="56"/>
      <c r="T56" s="57"/>
      <c r="U56" s="45"/>
      <c r="V56" s="45"/>
      <c r="W56" s="57"/>
      <c r="X56" s="45"/>
      <c r="Y56" s="58"/>
    </row>
    <row r="57" customFormat="false" ht="12.75" hidden="false" customHeight="false" outlineLevel="0" collapsed="false">
      <c r="A57" s="11"/>
      <c r="B57" s="11"/>
      <c r="C57" s="11" t="n">
        <v>32</v>
      </c>
      <c r="D57" s="55" t="n">
        <v>1802.5432</v>
      </c>
      <c r="E57" s="55" t="n">
        <v>35.9744</v>
      </c>
      <c r="F57" s="55" t="n">
        <v>39.5646</v>
      </c>
      <c r="G57" s="55" t="n">
        <v>38.9017</v>
      </c>
      <c r="H57" s="55" t="n">
        <v>506.84</v>
      </c>
      <c r="I57" s="55" t="n">
        <v>6.3</v>
      </c>
      <c r="J57" s="55" t="n">
        <v>0.14</v>
      </c>
      <c r="K57" s="55" t="n">
        <v>32</v>
      </c>
      <c r="L57" s="55" t="n">
        <v>1801.0408</v>
      </c>
      <c r="M57" s="55" t="n">
        <v>35.9913</v>
      </c>
      <c r="N57" s="55" t="n">
        <v>39.5719</v>
      </c>
      <c r="O57" s="55" t="n">
        <v>38.9195</v>
      </c>
      <c r="P57" s="55" t="n">
        <v>431.48</v>
      </c>
      <c r="Q57" s="55" t="n">
        <v>4.93</v>
      </c>
      <c r="R57" s="55" t="n">
        <v>0.12</v>
      </c>
      <c r="S57" s="56"/>
      <c r="T57" s="57"/>
      <c r="U57" s="45"/>
      <c r="V57" s="45"/>
      <c r="W57" s="57"/>
      <c r="X57" s="45"/>
      <c r="Y57" s="58"/>
    </row>
    <row r="58" customFormat="false" ht="13.5" hidden="false" customHeight="false" outlineLevel="0" collapsed="false">
      <c r="A58" s="11"/>
      <c r="B58" s="16"/>
      <c r="C58" s="16" t="n">
        <v>37</v>
      </c>
      <c r="D58" s="55" t="n">
        <v>1001.7104</v>
      </c>
      <c r="E58" s="55" t="n">
        <v>32.7855</v>
      </c>
      <c r="F58" s="55" t="n">
        <v>37.9069</v>
      </c>
      <c r="G58" s="55" t="n">
        <v>37.0686</v>
      </c>
      <c r="H58" s="55" t="n">
        <v>404.63</v>
      </c>
      <c r="I58" s="55" t="n">
        <v>5.66</v>
      </c>
      <c r="J58" s="55" t="n">
        <v>0.11</v>
      </c>
      <c r="K58" s="55" t="n">
        <v>37</v>
      </c>
      <c r="L58" s="55" t="n">
        <v>1002.42</v>
      </c>
      <c r="M58" s="55" t="n">
        <v>32.8005</v>
      </c>
      <c r="N58" s="55" t="n">
        <v>37.9031</v>
      </c>
      <c r="O58" s="55" t="n">
        <v>37.0735</v>
      </c>
      <c r="P58" s="55" t="n">
        <v>425.45</v>
      </c>
      <c r="Q58" s="55" t="n">
        <v>5.91</v>
      </c>
      <c r="R58" s="55" t="n">
        <v>0.12</v>
      </c>
      <c r="S58" s="56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1"/>
      <c r="B59" s="7" t="s">
        <v>54</v>
      </c>
      <c r="C59" s="7" t="n">
        <v>22</v>
      </c>
      <c r="D59" s="55" t="n">
        <v>12969.66</v>
      </c>
      <c r="E59" s="55" t="n">
        <v>41.2419</v>
      </c>
      <c r="F59" s="55" t="n">
        <v>43.2629</v>
      </c>
      <c r="G59" s="55" t="n">
        <v>44.2383</v>
      </c>
      <c r="H59" s="55" t="n">
        <v>851.69</v>
      </c>
      <c r="I59" s="55" t="n">
        <v>15.69</v>
      </c>
      <c r="J59" s="55" t="n">
        <v>0.24</v>
      </c>
      <c r="K59" s="55" t="n">
        <v>22</v>
      </c>
      <c r="L59" s="55" t="n">
        <v>12945.6608</v>
      </c>
      <c r="M59" s="55" t="n">
        <v>41.2588</v>
      </c>
      <c r="N59" s="55" t="n">
        <v>43.3106</v>
      </c>
      <c r="O59" s="55" t="n">
        <v>44.2784</v>
      </c>
      <c r="P59" s="55" t="n">
        <v>838.64</v>
      </c>
      <c r="Q59" s="55" t="n">
        <v>10.51</v>
      </c>
      <c r="R59" s="55" t="n">
        <v>0.2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5" t="n">
        <v>8234.1456</v>
      </c>
      <c r="E60" s="55" t="n">
        <v>36.8054</v>
      </c>
      <c r="F60" s="55" t="n">
        <v>40.5862</v>
      </c>
      <c r="G60" s="55" t="n">
        <v>41.5998</v>
      </c>
      <c r="H60" s="55" t="n">
        <v>915.02</v>
      </c>
      <c r="I60" s="55" t="n">
        <v>12.97</v>
      </c>
      <c r="J60" s="55" t="n">
        <v>0.25</v>
      </c>
      <c r="K60" s="55" t="n">
        <v>27</v>
      </c>
      <c r="L60" s="55" t="n">
        <v>8211.428</v>
      </c>
      <c r="M60" s="55" t="n">
        <v>36.8286</v>
      </c>
      <c r="N60" s="55" t="n">
        <v>40.5969</v>
      </c>
      <c r="O60" s="55" t="n">
        <v>41.626</v>
      </c>
      <c r="P60" s="55" t="n">
        <v>706.86</v>
      </c>
      <c r="Q60" s="55" t="n">
        <v>9.09</v>
      </c>
      <c r="R60" s="55" t="n">
        <v>0.2</v>
      </c>
      <c r="S60" s="56"/>
      <c r="T60" s="57"/>
      <c r="U60" s="45"/>
      <c r="V60" s="45"/>
      <c r="W60" s="57"/>
      <c r="X60" s="45"/>
      <c r="Y60" s="58"/>
    </row>
    <row r="61" customFormat="false" ht="12.75" hidden="false" customHeight="false" outlineLevel="0" collapsed="false">
      <c r="A61" s="11"/>
      <c r="B61" s="11"/>
      <c r="C61" s="11" t="n">
        <v>32</v>
      </c>
      <c r="D61" s="55" t="n">
        <v>5064.8608</v>
      </c>
      <c r="E61" s="55" t="n">
        <v>32.9769</v>
      </c>
      <c r="F61" s="55" t="n">
        <v>38.9568</v>
      </c>
      <c r="G61" s="55" t="n">
        <v>39.793</v>
      </c>
      <c r="H61" s="55" t="n">
        <v>706.69</v>
      </c>
      <c r="I61" s="55" t="n">
        <v>11.46</v>
      </c>
      <c r="J61" s="55" t="n">
        <v>0.2</v>
      </c>
      <c r="K61" s="55" t="n">
        <v>32</v>
      </c>
      <c r="L61" s="55" t="n">
        <v>5047.816</v>
      </c>
      <c r="M61" s="55" t="n">
        <v>33.0165</v>
      </c>
      <c r="N61" s="55" t="n">
        <v>38.9571</v>
      </c>
      <c r="O61" s="55" t="n">
        <v>39.8005</v>
      </c>
      <c r="P61" s="55" t="n">
        <v>610.21</v>
      </c>
      <c r="Q61" s="55" t="n">
        <v>8.58</v>
      </c>
      <c r="R61" s="55" t="n">
        <v>0.17</v>
      </c>
      <c r="S61" s="56"/>
      <c r="T61" s="57"/>
      <c r="U61" s="45"/>
      <c r="V61" s="45"/>
      <c r="W61" s="57"/>
      <c r="X61" s="45"/>
      <c r="Y61" s="58"/>
    </row>
    <row r="62" customFormat="false" ht="13.5" hidden="false" customHeight="false" outlineLevel="0" collapsed="false">
      <c r="A62" s="11"/>
      <c r="B62" s="16"/>
      <c r="C62" s="16" t="n">
        <v>37</v>
      </c>
      <c r="D62" s="55" t="n">
        <v>3002.1552</v>
      </c>
      <c r="E62" s="55" t="n">
        <v>29.4096</v>
      </c>
      <c r="F62" s="55" t="n">
        <v>37.8745</v>
      </c>
      <c r="G62" s="55" t="n">
        <v>38.5082</v>
      </c>
      <c r="H62" s="55" t="n">
        <v>673.08</v>
      </c>
      <c r="I62" s="55" t="n">
        <v>7.95</v>
      </c>
      <c r="J62" s="55" t="n">
        <v>0.19</v>
      </c>
      <c r="K62" s="55" t="n">
        <v>37</v>
      </c>
      <c r="L62" s="55" t="n">
        <v>3006.2104</v>
      </c>
      <c r="M62" s="55" t="n">
        <v>29.4764</v>
      </c>
      <c r="N62" s="55" t="n">
        <v>37.8723</v>
      </c>
      <c r="O62" s="55" t="n">
        <v>38.5009</v>
      </c>
      <c r="P62" s="55" t="n">
        <v>599.06</v>
      </c>
      <c r="Q62" s="55" t="n">
        <v>8.73</v>
      </c>
      <c r="R62" s="55" t="n">
        <v>0.17</v>
      </c>
      <c r="S62" s="56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55" t="n">
        <v>11411.872</v>
      </c>
      <c r="E63" s="55" t="n">
        <v>41.0596</v>
      </c>
      <c r="F63" s="55" t="n">
        <v>42.1639</v>
      </c>
      <c r="G63" s="55" t="n">
        <v>42.866</v>
      </c>
      <c r="H63" s="55" t="n">
        <v>754.88</v>
      </c>
      <c r="I63" s="55" t="n">
        <v>12.77</v>
      </c>
      <c r="J63" s="55" t="n">
        <v>0.21</v>
      </c>
      <c r="K63" s="55" t="n">
        <v>22</v>
      </c>
      <c r="L63" s="55" t="n">
        <v>11408.692</v>
      </c>
      <c r="M63" s="55" t="n">
        <v>41.0746</v>
      </c>
      <c r="N63" s="55" t="n">
        <v>42.1798</v>
      </c>
      <c r="O63" s="55" t="n">
        <v>42.8915</v>
      </c>
      <c r="P63" s="55" t="n">
        <v>715.58</v>
      </c>
      <c r="Q63" s="55" t="n">
        <v>11.86</v>
      </c>
      <c r="R63" s="55" t="n">
        <v>0.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5" t="n">
        <v>7047.1792</v>
      </c>
      <c r="E64" s="55" t="n">
        <v>36.7244</v>
      </c>
      <c r="F64" s="55" t="n">
        <v>38.9362</v>
      </c>
      <c r="G64" s="55" t="n">
        <v>39.4296</v>
      </c>
      <c r="H64" s="55" t="n">
        <v>708.11</v>
      </c>
      <c r="I64" s="55" t="n">
        <v>10.07</v>
      </c>
      <c r="J64" s="55" t="n">
        <v>0.2</v>
      </c>
      <c r="K64" s="55" t="n">
        <v>27</v>
      </c>
      <c r="L64" s="55" t="n">
        <v>7046.0056</v>
      </c>
      <c r="M64" s="55" t="n">
        <v>36.7422</v>
      </c>
      <c r="N64" s="55" t="n">
        <v>38.9547</v>
      </c>
      <c r="O64" s="55" t="n">
        <v>39.4525</v>
      </c>
      <c r="P64" s="55" t="n">
        <v>727.56</v>
      </c>
      <c r="Q64" s="55" t="n">
        <v>12.02</v>
      </c>
      <c r="R64" s="55" t="n">
        <v>0.2</v>
      </c>
      <c r="S64" s="56"/>
      <c r="T64" s="57"/>
      <c r="U64" s="45"/>
      <c r="V64" s="45"/>
      <c r="W64" s="57"/>
      <c r="X64" s="45"/>
      <c r="Y64" s="58"/>
    </row>
    <row r="65" customFormat="false" ht="12.75" hidden="false" customHeight="false" outlineLevel="0" collapsed="false">
      <c r="A65" s="11"/>
      <c r="B65" s="11"/>
      <c r="C65" s="11" t="n">
        <v>32</v>
      </c>
      <c r="D65" s="55" t="n">
        <v>4010.3256</v>
      </c>
      <c r="E65" s="55" t="n">
        <v>32.7317</v>
      </c>
      <c r="F65" s="55" t="n">
        <v>36.6153</v>
      </c>
      <c r="G65" s="55" t="n">
        <v>37.0457</v>
      </c>
      <c r="H65" s="55" t="n">
        <v>620.98</v>
      </c>
      <c r="I65" s="55" t="n">
        <v>6.11</v>
      </c>
      <c r="J65" s="55" t="n">
        <v>0.17</v>
      </c>
      <c r="K65" s="55" t="n">
        <v>32</v>
      </c>
      <c r="L65" s="55" t="n">
        <v>4012.9776</v>
      </c>
      <c r="M65" s="55" t="n">
        <v>32.753</v>
      </c>
      <c r="N65" s="55" t="n">
        <v>36.6295</v>
      </c>
      <c r="O65" s="55" t="n">
        <v>37.058</v>
      </c>
      <c r="P65" s="55" t="n">
        <v>551.83</v>
      </c>
      <c r="Q65" s="55" t="n">
        <v>8.21</v>
      </c>
      <c r="R65" s="55" t="n">
        <v>0.15</v>
      </c>
      <c r="S65" s="56"/>
      <c r="T65" s="57"/>
      <c r="U65" s="45"/>
      <c r="V65" s="45"/>
      <c r="W65" s="57"/>
      <c r="X65" s="45"/>
      <c r="Y65" s="58"/>
    </row>
    <row r="66" customFormat="false" ht="13.5" hidden="false" customHeight="false" outlineLevel="0" collapsed="false">
      <c r="A66" s="11"/>
      <c r="B66" s="16"/>
      <c r="C66" s="16" t="n">
        <v>37</v>
      </c>
      <c r="D66" s="55" t="n">
        <v>2062.7744</v>
      </c>
      <c r="E66" s="55" t="n">
        <v>29.181</v>
      </c>
      <c r="F66" s="55" t="n">
        <v>35.0714</v>
      </c>
      <c r="G66" s="55" t="n">
        <v>35.4902</v>
      </c>
      <c r="H66" s="55" t="n">
        <v>530.55</v>
      </c>
      <c r="I66" s="55" t="n">
        <v>8.15</v>
      </c>
      <c r="J66" s="55" t="n">
        <v>0.15</v>
      </c>
      <c r="K66" s="55" t="n">
        <v>37</v>
      </c>
      <c r="L66" s="55" t="n">
        <v>2064.7408</v>
      </c>
      <c r="M66" s="55" t="n">
        <v>29.1962</v>
      </c>
      <c r="N66" s="55" t="n">
        <v>35.0703</v>
      </c>
      <c r="O66" s="55" t="n">
        <v>35.4898</v>
      </c>
      <c r="P66" s="55" t="n">
        <v>470.38</v>
      </c>
      <c r="Q66" s="55" t="n">
        <v>5.67</v>
      </c>
      <c r="R66" s="55" t="n">
        <v>0.13</v>
      </c>
      <c r="S66" s="56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1"/>
      <c r="B67" s="7" t="s">
        <v>69</v>
      </c>
      <c r="C67" s="7" t="n">
        <v>22</v>
      </c>
      <c r="D67" s="55" t="n">
        <v>4439.0424</v>
      </c>
      <c r="E67" s="55" t="n">
        <v>42.5127</v>
      </c>
      <c r="F67" s="55" t="n">
        <v>43.0982</v>
      </c>
      <c r="G67" s="55" t="n">
        <v>43.975</v>
      </c>
      <c r="H67" s="55" t="n">
        <v>433.92</v>
      </c>
      <c r="I67" s="55" t="n">
        <v>6.51</v>
      </c>
      <c r="J67" s="55" t="n">
        <v>0.12</v>
      </c>
      <c r="K67" s="55" t="n">
        <v>22</v>
      </c>
      <c r="L67" s="55" t="n">
        <v>4435.9312</v>
      </c>
      <c r="M67" s="55" t="n">
        <v>42.5214</v>
      </c>
      <c r="N67" s="55" t="n">
        <v>43.1035</v>
      </c>
      <c r="O67" s="55" t="n">
        <v>43.984</v>
      </c>
      <c r="P67" s="55" t="n">
        <v>354.71</v>
      </c>
      <c r="Q67" s="55" t="n">
        <v>6.52</v>
      </c>
      <c r="R67" s="55" t="n">
        <v>0.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5" t="n">
        <v>2672.3536</v>
      </c>
      <c r="E68" s="55" t="n">
        <v>38.4309</v>
      </c>
      <c r="F68" s="55" t="n">
        <v>39.617</v>
      </c>
      <c r="G68" s="55" t="n">
        <v>40.8839</v>
      </c>
      <c r="H68" s="55" t="n">
        <v>408.34</v>
      </c>
      <c r="I68" s="55" t="n">
        <v>5.62</v>
      </c>
      <c r="J68" s="55" t="n">
        <v>0.11</v>
      </c>
      <c r="K68" s="55" t="n">
        <v>27</v>
      </c>
      <c r="L68" s="55" t="n">
        <v>2670.7784</v>
      </c>
      <c r="M68" s="55" t="n">
        <v>38.4386</v>
      </c>
      <c r="N68" s="55" t="n">
        <v>39.6168</v>
      </c>
      <c r="O68" s="55" t="n">
        <v>40.8864</v>
      </c>
      <c r="P68" s="55" t="n">
        <v>325.62</v>
      </c>
      <c r="Q68" s="55" t="n">
        <v>5.69</v>
      </c>
      <c r="R68" s="55" t="n">
        <v>0.09</v>
      </c>
      <c r="S68" s="56"/>
      <c r="T68" s="57"/>
      <c r="U68" s="45"/>
      <c r="V68" s="45"/>
      <c r="W68" s="57"/>
      <c r="X68" s="45"/>
      <c r="Y68" s="58"/>
    </row>
    <row r="69" customFormat="false" ht="12.75" hidden="false" customHeight="false" outlineLevel="0" collapsed="false">
      <c r="A69" s="11"/>
      <c r="B69" s="11"/>
      <c r="C69" s="11" t="n">
        <v>32</v>
      </c>
      <c r="D69" s="55" t="n">
        <v>1466.9496</v>
      </c>
      <c r="E69" s="55" t="n">
        <v>34.5638</v>
      </c>
      <c r="F69" s="55" t="n">
        <v>37.3211</v>
      </c>
      <c r="G69" s="55" t="n">
        <v>38.5501</v>
      </c>
      <c r="H69" s="55" t="n">
        <v>338.71</v>
      </c>
      <c r="I69" s="55" t="n">
        <v>4.88</v>
      </c>
      <c r="J69" s="55" t="n">
        <v>0.09</v>
      </c>
      <c r="K69" s="55" t="n">
        <v>32</v>
      </c>
      <c r="L69" s="55" t="n">
        <v>1466.5256</v>
      </c>
      <c r="M69" s="55" t="n">
        <v>34.5769</v>
      </c>
      <c r="N69" s="55" t="n">
        <v>37.3219</v>
      </c>
      <c r="O69" s="55" t="n">
        <v>38.5543</v>
      </c>
      <c r="P69" s="55" t="n">
        <v>271.33</v>
      </c>
      <c r="Q69" s="55" t="n">
        <v>3.76</v>
      </c>
      <c r="R69" s="55" t="n">
        <v>0.08</v>
      </c>
      <c r="S69" s="56"/>
      <c r="T69" s="57"/>
      <c r="U69" s="45"/>
      <c r="V69" s="45"/>
      <c r="W69" s="57"/>
      <c r="X69" s="45"/>
      <c r="Y69" s="58"/>
    </row>
    <row r="70" customFormat="false" ht="13.5" hidden="false" customHeight="false" outlineLevel="0" collapsed="false">
      <c r="A70" s="16"/>
      <c r="B70" s="16"/>
      <c r="C70" s="16" t="n">
        <v>37</v>
      </c>
      <c r="D70" s="55" t="n">
        <v>739.2064</v>
      </c>
      <c r="E70" s="55" t="n">
        <v>31.2613</v>
      </c>
      <c r="F70" s="55" t="n">
        <v>35.7512</v>
      </c>
      <c r="G70" s="55" t="n">
        <v>36.851</v>
      </c>
      <c r="H70" s="55" t="n">
        <v>318.85</v>
      </c>
      <c r="I70" s="55" t="n">
        <v>4.07</v>
      </c>
      <c r="J70" s="55" t="n">
        <v>0.09</v>
      </c>
      <c r="K70" s="55" t="n">
        <v>37</v>
      </c>
      <c r="L70" s="55" t="n">
        <v>739.2152</v>
      </c>
      <c r="M70" s="55" t="n">
        <v>31.2695</v>
      </c>
      <c r="N70" s="55" t="n">
        <v>35.7549</v>
      </c>
      <c r="O70" s="55" t="n">
        <v>36.8562</v>
      </c>
      <c r="P70" s="55" t="n">
        <v>267.11</v>
      </c>
      <c r="Q70" s="55" t="n">
        <v>3.99</v>
      </c>
      <c r="R70" s="55" t="n">
        <v>0.07</v>
      </c>
      <c r="S70" s="56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7" t="s">
        <v>88</v>
      </c>
      <c r="B71" s="7" t="s">
        <v>73</v>
      </c>
      <c r="C71" s="7" t="n">
        <v>22</v>
      </c>
      <c r="D71" s="55" t="n">
        <v>29831.8784</v>
      </c>
      <c r="E71" s="55" t="n">
        <v>43.9228</v>
      </c>
      <c r="F71" s="55" t="n">
        <v>46.9563</v>
      </c>
      <c r="G71" s="55" t="n">
        <v>48.098</v>
      </c>
      <c r="H71" s="55" t="n">
        <v>6794.02</v>
      </c>
      <c r="I71" s="55" t="n">
        <v>67.42</v>
      </c>
      <c r="J71" s="55" t="n">
        <v>1.89</v>
      </c>
      <c r="K71" s="55" t="n">
        <v>22</v>
      </c>
      <c r="L71" s="55" t="n">
        <v>29819.2648</v>
      </c>
      <c r="M71" s="55" t="n">
        <v>43.9247</v>
      </c>
      <c r="N71" s="55" t="n">
        <v>46.9569</v>
      </c>
      <c r="O71" s="55" t="n">
        <v>48.0975</v>
      </c>
      <c r="P71" s="55" t="n">
        <v>5066.42</v>
      </c>
      <c r="Q71" s="55" t="n">
        <v>49.92</v>
      </c>
      <c r="R71" s="55" t="n">
        <v>1.41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89</v>
      </c>
      <c r="B72" s="11"/>
      <c r="C72" s="11" t="n">
        <v>27</v>
      </c>
      <c r="D72" s="55" t="n">
        <v>18362.0312</v>
      </c>
      <c r="E72" s="55" t="n">
        <v>41.2993</v>
      </c>
      <c r="F72" s="55" t="n">
        <v>44.515</v>
      </c>
      <c r="G72" s="55" t="n">
        <v>45.7517</v>
      </c>
      <c r="H72" s="55" t="n">
        <v>5270.56</v>
      </c>
      <c r="I72" s="55" t="n">
        <v>70.37</v>
      </c>
      <c r="J72" s="55" t="n">
        <v>1.46</v>
      </c>
      <c r="K72" s="55" t="n">
        <v>27</v>
      </c>
      <c r="L72" s="55" t="n">
        <v>18357.3112</v>
      </c>
      <c r="M72" s="55" t="n">
        <v>41.3042</v>
      </c>
      <c r="N72" s="55" t="n">
        <v>44.5139</v>
      </c>
      <c r="O72" s="55" t="n">
        <v>45.7521</v>
      </c>
      <c r="P72" s="55" t="n">
        <v>4682.42</v>
      </c>
      <c r="Q72" s="55" t="n">
        <v>44.51</v>
      </c>
      <c r="R72" s="55" t="n">
        <v>1.3</v>
      </c>
      <c r="S72" s="56"/>
      <c r="T72" s="57"/>
      <c r="U72" s="45"/>
      <c r="V72" s="45"/>
      <c r="W72" s="57"/>
      <c r="X72" s="45"/>
      <c r="Y72" s="58"/>
    </row>
    <row r="73" customFormat="false" ht="12.75" hidden="false" customHeight="false" outlineLevel="0" collapsed="false">
      <c r="A73" s="11"/>
      <c r="B73" s="11"/>
      <c r="C73" s="11" t="n">
        <v>32</v>
      </c>
      <c r="D73" s="55" t="n">
        <v>11309.2032</v>
      </c>
      <c r="E73" s="55" t="n">
        <v>38.3712</v>
      </c>
      <c r="F73" s="55" t="n">
        <v>42.4837</v>
      </c>
      <c r="G73" s="55" t="n">
        <v>43.686</v>
      </c>
      <c r="H73" s="55" t="n">
        <v>4842.8</v>
      </c>
      <c r="I73" s="55" t="n">
        <v>64.66</v>
      </c>
      <c r="J73" s="55" t="n">
        <v>1.35</v>
      </c>
      <c r="K73" s="55" t="n">
        <v>32</v>
      </c>
      <c r="L73" s="55" t="n">
        <v>11311.2488</v>
      </c>
      <c r="M73" s="55" t="n">
        <v>38.3756</v>
      </c>
      <c r="N73" s="55" t="n">
        <v>42.4838</v>
      </c>
      <c r="O73" s="55" t="n">
        <v>43.6903</v>
      </c>
      <c r="P73" s="55" t="n">
        <v>4392.69</v>
      </c>
      <c r="Q73" s="55" t="n">
        <v>41.7</v>
      </c>
      <c r="R73" s="55" t="n">
        <v>1.22</v>
      </c>
      <c r="S73" s="56"/>
      <c r="T73" s="57"/>
      <c r="U73" s="45"/>
      <c r="V73" s="45"/>
      <c r="W73" s="57"/>
      <c r="X73" s="45"/>
      <c r="Y73" s="58"/>
    </row>
    <row r="74" customFormat="false" ht="13.5" hidden="false" customHeight="false" outlineLevel="0" collapsed="false">
      <c r="A74" s="11"/>
      <c r="B74" s="16"/>
      <c r="C74" s="16" t="n">
        <v>37</v>
      </c>
      <c r="D74" s="55" t="n">
        <v>6870.0336</v>
      </c>
      <c r="E74" s="55" t="n">
        <v>35.2256</v>
      </c>
      <c r="F74" s="55" t="n">
        <v>41.1211</v>
      </c>
      <c r="G74" s="55" t="n">
        <v>42.2205</v>
      </c>
      <c r="H74" s="55" t="n">
        <v>5570.55</v>
      </c>
      <c r="I74" s="55" t="n">
        <v>56.12</v>
      </c>
      <c r="J74" s="55" t="n">
        <v>1.55</v>
      </c>
      <c r="K74" s="55" t="n">
        <v>37</v>
      </c>
      <c r="L74" s="55" t="n">
        <v>6869.8688</v>
      </c>
      <c r="M74" s="55" t="n">
        <v>35.2259</v>
      </c>
      <c r="N74" s="55" t="n">
        <v>41.1185</v>
      </c>
      <c r="O74" s="55" t="n">
        <v>42.2202</v>
      </c>
      <c r="P74" s="55" t="n">
        <v>3910.65</v>
      </c>
      <c r="Q74" s="55" t="n">
        <v>36.34</v>
      </c>
      <c r="R74" s="55" t="n">
        <v>1.09</v>
      </c>
      <c r="S74" s="56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1"/>
      <c r="B75" s="7" t="s">
        <v>74</v>
      </c>
      <c r="C75" s="7" t="n">
        <v>22</v>
      </c>
      <c r="D75" s="55" t="n">
        <v>19779.4008</v>
      </c>
      <c r="E75" s="55" t="n">
        <v>44.1587</v>
      </c>
      <c r="F75" s="55" t="n">
        <v>48.3209</v>
      </c>
      <c r="G75" s="55" t="n">
        <v>48.9503</v>
      </c>
      <c r="H75" s="55" t="n">
        <v>6273.27</v>
      </c>
      <c r="I75" s="55" t="n">
        <v>43.27</v>
      </c>
      <c r="J75" s="55" t="n">
        <v>1.74</v>
      </c>
      <c r="K75" s="55" t="n">
        <v>22</v>
      </c>
      <c r="L75" s="55" t="n">
        <v>19772.6208</v>
      </c>
      <c r="M75" s="55" t="n">
        <v>44.1616</v>
      </c>
      <c r="N75" s="55" t="n">
        <v>48.3206</v>
      </c>
      <c r="O75" s="55" t="n">
        <v>48.9499</v>
      </c>
      <c r="P75" s="55" t="n">
        <v>4611.22</v>
      </c>
      <c r="Q75" s="55" t="n">
        <v>39.46</v>
      </c>
      <c r="R75" s="55" t="n">
        <v>1.28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5" t="n">
        <v>11087.836</v>
      </c>
      <c r="E76" s="55" t="n">
        <v>41.917</v>
      </c>
      <c r="F76" s="55" t="n">
        <v>46.2242</v>
      </c>
      <c r="G76" s="55" t="n">
        <v>46.8144</v>
      </c>
      <c r="H76" s="55" t="n">
        <v>4557.25</v>
      </c>
      <c r="I76" s="55" t="n">
        <v>46.47</v>
      </c>
      <c r="J76" s="55" t="n">
        <v>1.27</v>
      </c>
      <c r="K76" s="55" t="n">
        <v>27</v>
      </c>
      <c r="L76" s="55" t="n">
        <v>11088.5552</v>
      </c>
      <c r="M76" s="55" t="n">
        <v>41.9224</v>
      </c>
      <c r="N76" s="55" t="n">
        <v>46.2218</v>
      </c>
      <c r="O76" s="55" t="n">
        <v>46.8147</v>
      </c>
      <c r="P76" s="55" t="n">
        <v>4130.16</v>
      </c>
      <c r="Q76" s="55" t="n">
        <v>35.87</v>
      </c>
      <c r="R76" s="55" t="n">
        <v>1.15</v>
      </c>
      <c r="S76" s="56"/>
      <c r="T76" s="57"/>
      <c r="U76" s="45"/>
      <c r="V76" s="45"/>
      <c r="W76" s="57"/>
      <c r="X76" s="45"/>
      <c r="Y76" s="58"/>
    </row>
    <row r="77" customFormat="false" ht="12.75" hidden="false" customHeight="false" outlineLevel="0" collapsed="false">
      <c r="A77" s="11"/>
      <c r="B77" s="11"/>
      <c r="C77" s="11" t="n">
        <v>32</v>
      </c>
      <c r="D77" s="55" t="n">
        <v>6343.0344</v>
      </c>
      <c r="E77" s="55" t="n">
        <v>39.5133</v>
      </c>
      <c r="F77" s="55" t="n">
        <v>44.3128</v>
      </c>
      <c r="G77" s="55" t="n">
        <v>44.8858</v>
      </c>
      <c r="H77" s="55" t="n">
        <v>4258.04</v>
      </c>
      <c r="I77" s="55" t="n">
        <v>37.35</v>
      </c>
      <c r="J77" s="55" t="n">
        <v>1.18</v>
      </c>
      <c r="K77" s="55" t="n">
        <v>32</v>
      </c>
      <c r="L77" s="55" t="n">
        <v>6344.5424</v>
      </c>
      <c r="M77" s="55" t="n">
        <v>39.5174</v>
      </c>
      <c r="N77" s="55" t="n">
        <v>44.3108</v>
      </c>
      <c r="O77" s="55" t="n">
        <v>44.8782</v>
      </c>
      <c r="P77" s="55" t="n">
        <v>3922.59</v>
      </c>
      <c r="Q77" s="55" t="n">
        <v>33.02</v>
      </c>
      <c r="R77" s="55" t="n">
        <v>1.09</v>
      </c>
      <c r="S77" s="56"/>
      <c r="T77" s="57"/>
      <c r="U77" s="45"/>
      <c r="V77" s="45"/>
      <c r="W77" s="57"/>
      <c r="X77" s="45"/>
      <c r="Y77" s="58"/>
    </row>
    <row r="78" customFormat="false" ht="13.5" hidden="false" customHeight="false" outlineLevel="0" collapsed="false">
      <c r="A78" s="11"/>
      <c r="B78" s="16"/>
      <c r="C78" s="16" t="n">
        <v>37</v>
      </c>
      <c r="D78" s="55" t="n">
        <v>3653.6512</v>
      </c>
      <c r="E78" s="55" t="n">
        <v>36.876</v>
      </c>
      <c r="F78" s="55" t="n">
        <v>42.798</v>
      </c>
      <c r="G78" s="55" t="n">
        <v>43.2627</v>
      </c>
      <c r="H78" s="55" t="n">
        <v>4358.99</v>
      </c>
      <c r="I78" s="55" t="n">
        <v>44.95</v>
      </c>
      <c r="J78" s="55" t="n">
        <v>1.21</v>
      </c>
      <c r="K78" s="55" t="n">
        <v>37</v>
      </c>
      <c r="L78" s="55" t="n">
        <v>3653.9552</v>
      </c>
      <c r="M78" s="55" t="n">
        <v>36.8781</v>
      </c>
      <c r="N78" s="55" t="n">
        <v>42.794</v>
      </c>
      <c r="O78" s="55" t="n">
        <v>43.2602</v>
      </c>
      <c r="P78" s="55" t="n">
        <v>3663.41</v>
      </c>
      <c r="Q78" s="55" t="n">
        <v>30.03</v>
      </c>
      <c r="R78" s="55" t="n">
        <v>1.02</v>
      </c>
      <c r="S78" s="56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1"/>
      <c r="B79" s="7" t="s">
        <v>75</v>
      </c>
      <c r="C79" s="7" t="n">
        <v>22</v>
      </c>
      <c r="D79" s="55" t="n">
        <v>21807.3192</v>
      </c>
      <c r="E79" s="55" t="n">
        <v>44.5495</v>
      </c>
      <c r="F79" s="55" t="n">
        <v>47.7029</v>
      </c>
      <c r="G79" s="55" t="n">
        <v>48.5697</v>
      </c>
      <c r="H79" s="55" t="n">
        <v>5479.25</v>
      </c>
      <c r="I79" s="55" t="n">
        <v>67.4</v>
      </c>
      <c r="J79" s="55" t="n">
        <v>1.52</v>
      </c>
      <c r="K79" s="55" t="n">
        <v>22</v>
      </c>
      <c r="L79" s="55" t="n">
        <v>21774.9632</v>
      </c>
      <c r="M79" s="55" t="n">
        <v>44.5517</v>
      </c>
      <c r="N79" s="55" t="n">
        <v>47.7085</v>
      </c>
      <c r="O79" s="55" t="n">
        <v>48.576</v>
      </c>
      <c r="P79" s="55" t="n">
        <v>4613.32</v>
      </c>
      <c r="Q79" s="55" t="n">
        <v>42.06</v>
      </c>
      <c r="R79" s="55" t="n">
        <v>1.2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5" t="n">
        <v>13107.88</v>
      </c>
      <c r="E80" s="55" t="n">
        <v>42.1812</v>
      </c>
      <c r="F80" s="55" t="n">
        <v>45.469</v>
      </c>
      <c r="G80" s="55" t="n">
        <v>46.3704</v>
      </c>
      <c r="H80" s="55" t="n">
        <v>5238.91</v>
      </c>
      <c r="I80" s="55" t="n">
        <v>46.19</v>
      </c>
      <c r="J80" s="55" t="n">
        <v>1.46</v>
      </c>
      <c r="K80" s="55" t="n">
        <v>27</v>
      </c>
      <c r="L80" s="55" t="n">
        <v>13096.4216</v>
      </c>
      <c r="M80" s="55" t="n">
        <v>42.1904</v>
      </c>
      <c r="N80" s="55" t="n">
        <v>45.4755</v>
      </c>
      <c r="O80" s="55" t="n">
        <v>46.3796</v>
      </c>
      <c r="P80" s="55" t="n">
        <v>4075.7</v>
      </c>
      <c r="Q80" s="55" t="n">
        <v>37.34</v>
      </c>
      <c r="R80" s="55" t="n">
        <v>1.13</v>
      </c>
      <c r="S80" s="56"/>
      <c r="T80" s="57"/>
      <c r="U80" s="45"/>
      <c r="V80" s="45"/>
      <c r="W80" s="57"/>
      <c r="X80" s="45"/>
      <c r="Y80" s="58"/>
    </row>
    <row r="81" customFormat="false" ht="12.75" hidden="false" customHeight="false" outlineLevel="0" collapsed="false">
      <c r="A81" s="11"/>
      <c r="B81" s="11"/>
      <c r="C81" s="11" t="n">
        <v>32</v>
      </c>
      <c r="D81" s="55" t="n">
        <v>7948.6392</v>
      </c>
      <c r="E81" s="55" t="n">
        <v>39.4804</v>
      </c>
      <c r="F81" s="55" t="n">
        <v>43.472</v>
      </c>
      <c r="G81" s="55" t="n">
        <v>44.4253</v>
      </c>
      <c r="H81" s="55" t="n">
        <v>4504.56</v>
      </c>
      <c r="I81" s="55" t="n">
        <v>49.05</v>
      </c>
      <c r="J81" s="55" t="n">
        <v>1.25</v>
      </c>
      <c r="K81" s="55" t="n">
        <v>32</v>
      </c>
      <c r="L81" s="55" t="n">
        <v>7944.7992</v>
      </c>
      <c r="M81" s="55" t="n">
        <v>39.4928</v>
      </c>
      <c r="N81" s="55" t="n">
        <v>43.4785</v>
      </c>
      <c r="O81" s="55" t="n">
        <v>44.4244</v>
      </c>
      <c r="P81" s="55" t="n">
        <v>3914.07</v>
      </c>
      <c r="Q81" s="55" t="n">
        <v>34.34</v>
      </c>
      <c r="R81" s="55" t="n">
        <v>1.09</v>
      </c>
      <c r="S81" s="56"/>
      <c r="T81" s="57"/>
      <c r="U81" s="45"/>
      <c r="V81" s="45"/>
      <c r="W81" s="57"/>
      <c r="X81" s="45"/>
      <c r="Y81" s="58"/>
    </row>
    <row r="82" customFormat="false" ht="13.5" hidden="false" customHeight="false" outlineLevel="0" collapsed="false">
      <c r="A82" s="16"/>
      <c r="B82" s="16"/>
      <c r="C82" s="16" t="n">
        <v>37</v>
      </c>
      <c r="D82" s="55" t="n">
        <v>4809.4704</v>
      </c>
      <c r="E82" s="55" t="n">
        <v>36.5481</v>
      </c>
      <c r="F82" s="55" t="n">
        <v>42.0232</v>
      </c>
      <c r="G82" s="55" t="n">
        <v>42.9171</v>
      </c>
      <c r="H82" s="55" t="n">
        <v>4148.48</v>
      </c>
      <c r="I82" s="55" t="n">
        <v>37.77</v>
      </c>
      <c r="J82" s="55" t="n">
        <v>1.15</v>
      </c>
      <c r="K82" s="55" t="n">
        <v>37</v>
      </c>
      <c r="L82" s="55" t="n">
        <v>4809.8968</v>
      </c>
      <c r="M82" s="55" t="n">
        <v>36.553</v>
      </c>
      <c r="N82" s="55" t="n">
        <v>42.0196</v>
      </c>
      <c r="O82" s="55" t="n">
        <v>42.916</v>
      </c>
      <c r="P82" s="55" t="n">
        <v>4109.92</v>
      </c>
      <c r="Q82" s="55" t="n">
        <v>31.58</v>
      </c>
      <c r="R82" s="55" t="n">
        <v>1.14</v>
      </c>
      <c r="S82" s="56"/>
      <c r="T82" s="59"/>
      <c r="U82" s="60"/>
      <c r="V82" s="60"/>
      <c r="W82" s="59"/>
      <c r="X82" s="60"/>
      <c r="Y82" s="61"/>
    </row>
    <row r="83" customFormat="false" ht="12.75" hidden="false" customHeight="false" outlineLevel="0" collapsed="false">
      <c r="A83" s="64" t="s">
        <v>90</v>
      </c>
      <c r="B83" s="64" t="s">
        <v>44</v>
      </c>
      <c r="C83" s="64" t="n">
        <v>22</v>
      </c>
      <c r="D83" s="55" t="n">
        <v>22614.1864</v>
      </c>
      <c r="E83" s="55" t="n">
        <v>42.0321</v>
      </c>
      <c r="F83" s="55" t="n">
        <v>43.8248</v>
      </c>
      <c r="G83" s="55" t="n">
        <v>44.4235</v>
      </c>
      <c r="H83" s="55" t="n">
        <v>2428.35</v>
      </c>
      <c r="I83" s="55" t="n">
        <v>33.5</v>
      </c>
      <c r="J83" s="55" t="n">
        <v>0.67</v>
      </c>
      <c r="K83" s="55" t="n">
        <v>22</v>
      </c>
      <c r="L83" s="55" t="n">
        <v>22488.5784</v>
      </c>
      <c r="M83" s="55" t="n">
        <v>42.0389</v>
      </c>
      <c r="N83" s="55" t="n">
        <v>43.8423</v>
      </c>
      <c r="O83" s="55" t="n">
        <v>44.452</v>
      </c>
      <c r="P83" s="55" t="n">
        <v>2434.87</v>
      </c>
      <c r="Q83" s="55" t="n">
        <v>25.9</v>
      </c>
      <c r="R83" s="55" t="n">
        <v>0.6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3"/>
      <c r="B84" s="63"/>
      <c r="C84" s="63" t="n">
        <v>27</v>
      </c>
      <c r="D84" s="55" t="n">
        <v>13096.9672</v>
      </c>
      <c r="E84" s="55" t="n">
        <v>38.5396</v>
      </c>
      <c r="F84" s="55" t="n">
        <v>40.6794</v>
      </c>
      <c r="G84" s="55" t="n">
        <v>40.9511</v>
      </c>
      <c r="H84" s="55" t="n">
        <v>2245.94</v>
      </c>
      <c r="I84" s="55" t="n">
        <v>32.67</v>
      </c>
      <c r="J84" s="55" t="n">
        <v>0.62</v>
      </c>
      <c r="K84" s="55" t="n">
        <v>27</v>
      </c>
      <c r="L84" s="55" t="n">
        <v>13031.6752</v>
      </c>
      <c r="M84" s="55" t="n">
        <v>38.5569</v>
      </c>
      <c r="N84" s="55" t="n">
        <v>40.6977</v>
      </c>
      <c r="O84" s="55" t="n">
        <v>40.9835</v>
      </c>
      <c r="P84" s="55" t="n">
        <v>2115.66</v>
      </c>
      <c r="Q84" s="55" t="n">
        <v>21.23</v>
      </c>
      <c r="R84" s="55" t="n">
        <v>0.59</v>
      </c>
      <c r="S84" s="56"/>
      <c r="T84" s="57"/>
      <c r="U84" s="45"/>
      <c r="V84" s="45"/>
      <c r="W84" s="57"/>
      <c r="X84" s="45"/>
      <c r="Y84" s="58"/>
    </row>
    <row r="85" customFormat="false" ht="12.75" hidden="false" customHeight="false" outlineLevel="0" collapsed="false">
      <c r="A85" s="63"/>
      <c r="B85" s="63"/>
      <c r="C85" s="63" t="n">
        <v>32</v>
      </c>
      <c r="D85" s="55" t="n">
        <v>7536.224</v>
      </c>
      <c r="E85" s="55" t="n">
        <v>35.4044</v>
      </c>
      <c r="F85" s="55" t="n">
        <v>38.1051</v>
      </c>
      <c r="G85" s="55" t="n">
        <v>38.1666</v>
      </c>
      <c r="H85" s="55" t="n">
        <v>1963.1</v>
      </c>
      <c r="I85" s="55" t="n">
        <v>24.84</v>
      </c>
      <c r="J85" s="55" t="n">
        <v>0.55</v>
      </c>
      <c r="K85" s="55" t="n">
        <v>32</v>
      </c>
      <c r="L85" s="55" t="n">
        <v>7495.2416</v>
      </c>
      <c r="M85" s="55" t="n">
        <v>35.4229</v>
      </c>
      <c r="N85" s="55" t="n">
        <v>38.1176</v>
      </c>
      <c r="O85" s="55" t="n">
        <v>38.1862</v>
      </c>
      <c r="P85" s="55" t="n">
        <v>1827.44</v>
      </c>
      <c r="Q85" s="55" t="n">
        <v>18.17</v>
      </c>
      <c r="R85" s="55" t="n">
        <v>0.51</v>
      </c>
      <c r="S85" s="56"/>
      <c r="T85" s="57"/>
      <c r="U85" s="45"/>
      <c r="V85" s="45"/>
      <c r="W85" s="57"/>
      <c r="X85" s="45"/>
      <c r="Y85" s="58"/>
    </row>
    <row r="86" customFormat="false" ht="13.5" hidden="false" customHeight="false" outlineLevel="0" collapsed="false">
      <c r="A86" s="63"/>
      <c r="B86" s="65"/>
      <c r="C86" s="65" t="n">
        <v>37</v>
      </c>
      <c r="D86" s="55" t="n">
        <v>4401.1304</v>
      </c>
      <c r="E86" s="55" t="n">
        <v>32.4573</v>
      </c>
      <c r="F86" s="55" t="n">
        <v>36.1786</v>
      </c>
      <c r="G86" s="55" t="n">
        <v>36.1389</v>
      </c>
      <c r="H86" s="55" t="n">
        <v>1724.98</v>
      </c>
      <c r="I86" s="55" t="n">
        <v>26.19</v>
      </c>
      <c r="J86" s="55" t="n">
        <v>0.48</v>
      </c>
      <c r="K86" s="55" t="n">
        <v>37</v>
      </c>
      <c r="L86" s="55" t="n">
        <v>4397.6488</v>
      </c>
      <c r="M86" s="55" t="n">
        <v>32.4852</v>
      </c>
      <c r="N86" s="55" t="n">
        <v>36.1966</v>
      </c>
      <c r="O86" s="55" t="n">
        <v>36.1495</v>
      </c>
      <c r="P86" s="55" t="n">
        <v>1756.39</v>
      </c>
      <c r="Q86" s="55" t="n">
        <v>19.67</v>
      </c>
      <c r="R86" s="55" t="n">
        <v>0.49</v>
      </c>
      <c r="S86" s="56"/>
      <c r="T86" s="59"/>
      <c r="U86" s="60"/>
      <c r="V86" s="60"/>
      <c r="W86" s="59"/>
      <c r="X86" s="60"/>
      <c r="Y86" s="61"/>
    </row>
    <row r="87" customFormat="false" ht="12.75" hidden="false" customHeight="false" outlineLevel="0" collapsed="false">
      <c r="A87" s="63"/>
      <c r="B87" s="64" t="s">
        <v>62</v>
      </c>
      <c r="C87" s="64" t="n">
        <v>22</v>
      </c>
      <c r="D87" s="55" t="n">
        <v>22758.876</v>
      </c>
      <c r="E87" s="55" t="n">
        <v>45.0335</v>
      </c>
      <c r="F87" s="55" t="n">
        <v>46.699</v>
      </c>
      <c r="G87" s="55" t="n">
        <v>47.0846</v>
      </c>
      <c r="H87" s="55" t="n">
        <v>4928.81</v>
      </c>
      <c r="I87" s="55" t="n">
        <v>60.41</v>
      </c>
      <c r="J87" s="55" t="n">
        <v>1.37</v>
      </c>
      <c r="K87" s="55" t="n">
        <v>22</v>
      </c>
      <c r="L87" s="55" t="n">
        <v>22452.9571</v>
      </c>
      <c r="M87" s="55" t="n">
        <v>45.0517</v>
      </c>
      <c r="N87" s="55" t="n">
        <v>46.7273</v>
      </c>
      <c r="O87" s="55" t="n">
        <v>47.1547</v>
      </c>
      <c r="P87" s="55" t="n">
        <v>4187.06</v>
      </c>
      <c r="Q87" s="55" t="n">
        <v>41.6</v>
      </c>
      <c r="R87" s="55" t="n">
        <v>1.16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3"/>
      <c r="B88" s="63"/>
      <c r="C88" s="63" t="n">
        <v>27</v>
      </c>
      <c r="D88" s="55" t="n">
        <v>15206.8483</v>
      </c>
      <c r="E88" s="55" t="n">
        <v>41.0389</v>
      </c>
      <c r="F88" s="55" t="n">
        <v>43.2387</v>
      </c>
      <c r="G88" s="55" t="n">
        <v>43.5032</v>
      </c>
      <c r="H88" s="55" t="n">
        <v>4362.3</v>
      </c>
      <c r="I88" s="55" t="n">
        <v>44.6</v>
      </c>
      <c r="J88" s="55" t="n">
        <v>1.21</v>
      </c>
      <c r="K88" s="55" t="n">
        <v>27</v>
      </c>
      <c r="L88" s="55" t="n">
        <v>14963.1581</v>
      </c>
      <c r="M88" s="55" t="n">
        <v>41.0732</v>
      </c>
      <c r="N88" s="55" t="n">
        <v>43.1994</v>
      </c>
      <c r="O88" s="55" t="n">
        <v>43.5603</v>
      </c>
      <c r="P88" s="55" t="n">
        <v>3681.73</v>
      </c>
      <c r="Q88" s="55" t="n">
        <v>36.78</v>
      </c>
      <c r="R88" s="55" t="n">
        <v>1.02</v>
      </c>
      <c r="S88" s="56"/>
      <c r="T88" s="57"/>
      <c r="U88" s="45"/>
      <c r="V88" s="45"/>
      <c r="W88" s="57"/>
      <c r="X88" s="45"/>
      <c r="Y88" s="58"/>
    </row>
    <row r="89" customFormat="false" ht="12.75" hidden="false" customHeight="false" outlineLevel="0" collapsed="false">
      <c r="A89" s="63"/>
      <c r="B89" s="63"/>
      <c r="C89" s="63" t="n">
        <v>32</v>
      </c>
      <c r="D89" s="55" t="n">
        <v>9897.3264</v>
      </c>
      <c r="E89" s="55" t="n">
        <v>37.2251</v>
      </c>
      <c r="F89" s="55" t="n">
        <v>40.6273</v>
      </c>
      <c r="G89" s="55" t="n">
        <v>40.6061</v>
      </c>
      <c r="H89" s="55" t="n">
        <v>3863.77</v>
      </c>
      <c r="I89" s="55" t="n">
        <v>39.36</v>
      </c>
      <c r="J89" s="55" t="n">
        <v>1.07</v>
      </c>
      <c r="K89" s="55" t="n">
        <v>32</v>
      </c>
      <c r="L89" s="55" t="n">
        <v>9751.4674</v>
      </c>
      <c r="M89" s="55" t="n">
        <v>37.2688</v>
      </c>
      <c r="N89" s="55" t="n">
        <v>40.6643</v>
      </c>
      <c r="O89" s="55" t="n">
        <v>40.6509</v>
      </c>
      <c r="P89" s="55" t="n">
        <v>3331.41</v>
      </c>
      <c r="Q89" s="55" t="n">
        <v>31.74</v>
      </c>
      <c r="R89" s="55" t="n">
        <v>0.93</v>
      </c>
      <c r="S89" s="56"/>
      <c r="T89" s="57"/>
      <c r="U89" s="45"/>
      <c r="V89" s="45"/>
      <c r="W89" s="57"/>
      <c r="X89" s="45"/>
      <c r="Y89" s="58"/>
    </row>
    <row r="90" customFormat="false" ht="13.5" hidden="false" customHeight="false" outlineLevel="0" collapsed="false">
      <c r="A90" s="63"/>
      <c r="B90" s="65"/>
      <c r="C90" s="65" t="n">
        <v>37</v>
      </c>
      <c r="D90" s="55" t="n">
        <v>6445.6766</v>
      </c>
      <c r="E90" s="55" t="n">
        <v>33.5741</v>
      </c>
      <c r="F90" s="55" t="n">
        <v>38.8905</v>
      </c>
      <c r="G90" s="55" t="n">
        <v>38.7063</v>
      </c>
      <c r="H90" s="55" t="n">
        <v>3746.63</v>
      </c>
      <c r="I90" s="55" t="n">
        <v>40.09</v>
      </c>
      <c r="J90" s="55" t="n">
        <v>1.04</v>
      </c>
      <c r="K90" s="55" t="n">
        <v>37</v>
      </c>
      <c r="L90" s="55" t="n">
        <v>6375.8011</v>
      </c>
      <c r="M90" s="55" t="n">
        <v>33.6345</v>
      </c>
      <c r="N90" s="55" t="n">
        <v>38.9182</v>
      </c>
      <c r="O90" s="55" t="n">
        <v>38.7734</v>
      </c>
      <c r="P90" s="55" t="n">
        <v>3092.57</v>
      </c>
      <c r="Q90" s="55" t="n">
        <v>28.31</v>
      </c>
      <c r="R90" s="55" t="n">
        <v>0.86</v>
      </c>
      <c r="S90" s="56"/>
      <c r="T90" s="59"/>
      <c r="U90" s="60"/>
      <c r="V90" s="60"/>
      <c r="W90" s="59"/>
      <c r="X90" s="60"/>
      <c r="Y90" s="61"/>
    </row>
    <row r="91" customFormat="false" ht="12.75" hidden="false" customHeight="false" outlineLevel="0" collapsed="false">
      <c r="A91" s="63"/>
      <c r="B91" s="64" t="s">
        <v>70</v>
      </c>
      <c r="C91" s="64" t="n">
        <v>22</v>
      </c>
      <c r="D91" s="55" t="n">
        <v>33690.2064</v>
      </c>
      <c r="E91" s="55" t="n">
        <v>46.7073</v>
      </c>
      <c r="F91" s="55" t="n">
        <v>45.577</v>
      </c>
      <c r="G91" s="55" t="n">
        <v>45.656</v>
      </c>
      <c r="H91" s="55" t="n">
        <v>3719.54</v>
      </c>
      <c r="I91" s="55" t="n">
        <v>45.09</v>
      </c>
      <c r="J91" s="55" t="n">
        <v>1.03</v>
      </c>
      <c r="K91" s="55" t="n">
        <v>22</v>
      </c>
      <c r="L91" s="55" t="n">
        <v>32984.2704</v>
      </c>
      <c r="M91" s="55" t="n">
        <v>46.7597</v>
      </c>
      <c r="N91" s="55" t="n">
        <v>45.557</v>
      </c>
      <c r="O91" s="55" t="n">
        <v>45.6421</v>
      </c>
      <c r="P91" s="55" t="n">
        <v>3093.74</v>
      </c>
      <c r="Q91" s="55" t="n">
        <v>31.62</v>
      </c>
      <c r="R91" s="55" t="n">
        <v>0.86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3"/>
      <c r="B92" s="63"/>
      <c r="C92" s="63" t="n">
        <v>27</v>
      </c>
      <c r="D92" s="55" t="n">
        <v>25169.7584</v>
      </c>
      <c r="E92" s="55" t="n">
        <v>42.337</v>
      </c>
      <c r="F92" s="55" t="n">
        <v>41.0258</v>
      </c>
      <c r="G92" s="55" t="n">
        <v>41.2651</v>
      </c>
      <c r="H92" s="55" t="n">
        <v>3453.46</v>
      </c>
      <c r="I92" s="55" t="n">
        <v>45.08</v>
      </c>
      <c r="J92" s="55" t="n">
        <v>0.96</v>
      </c>
      <c r="K92" s="55" t="n">
        <v>27</v>
      </c>
      <c r="L92" s="55" t="n">
        <v>24665.3208</v>
      </c>
      <c r="M92" s="55" t="n">
        <v>42.4096</v>
      </c>
      <c r="N92" s="55" t="n">
        <v>41.09</v>
      </c>
      <c r="O92" s="55" t="n">
        <v>41.3364</v>
      </c>
      <c r="P92" s="55" t="n">
        <v>3276.47</v>
      </c>
      <c r="Q92" s="55" t="n">
        <v>29.15</v>
      </c>
      <c r="R92" s="55" t="n">
        <v>0.91</v>
      </c>
      <c r="S92" s="56"/>
      <c r="T92" s="57"/>
      <c r="U92" s="45"/>
      <c r="V92" s="45"/>
      <c r="W92" s="57"/>
      <c r="X92" s="45"/>
      <c r="Y92" s="58"/>
    </row>
    <row r="93" customFormat="false" ht="12.75" hidden="false" customHeight="false" outlineLevel="0" collapsed="false">
      <c r="A93" s="63"/>
      <c r="B93" s="63"/>
      <c r="C93" s="63" t="n">
        <v>32</v>
      </c>
      <c r="D93" s="55" t="n">
        <v>19167.1608</v>
      </c>
      <c r="E93" s="55" t="n">
        <v>37.7109</v>
      </c>
      <c r="F93" s="55" t="n">
        <v>38.781</v>
      </c>
      <c r="G93" s="55" t="n">
        <v>38.9088</v>
      </c>
      <c r="H93" s="55" t="n">
        <v>3588.76</v>
      </c>
      <c r="I93" s="55" t="n">
        <v>39.65</v>
      </c>
      <c r="J93" s="55" t="n">
        <v>1</v>
      </c>
      <c r="K93" s="55" t="n">
        <v>32</v>
      </c>
      <c r="L93" s="55" t="n">
        <v>18719.0528</v>
      </c>
      <c r="M93" s="55" t="n">
        <v>37.781</v>
      </c>
      <c r="N93" s="55" t="n">
        <v>38.8156</v>
      </c>
      <c r="O93" s="55" t="n">
        <v>38.9562</v>
      </c>
      <c r="P93" s="55" t="n">
        <v>2795.19</v>
      </c>
      <c r="Q93" s="55" t="n">
        <v>27.45</v>
      </c>
      <c r="R93" s="55" t="n">
        <v>0.78</v>
      </c>
      <c r="S93" s="56"/>
      <c r="T93" s="57"/>
      <c r="U93" s="45"/>
      <c r="V93" s="45"/>
      <c r="W93" s="57"/>
      <c r="X93" s="45"/>
      <c r="Y93" s="58"/>
    </row>
    <row r="94" customFormat="false" ht="13.5" hidden="false" customHeight="false" outlineLevel="0" collapsed="false">
      <c r="A94" s="63"/>
      <c r="B94" s="65"/>
      <c r="C94" s="65" t="n">
        <v>37</v>
      </c>
      <c r="D94" s="55" t="n">
        <v>14346.8784</v>
      </c>
      <c r="E94" s="55" t="n">
        <v>32.8785</v>
      </c>
      <c r="F94" s="55" t="n">
        <v>37.6749</v>
      </c>
      <c r="G94" s="55" t="n">
        <v>37.2094</v>
      </c>
      <c r="H94" s="55" t="n">
        <v>2985.56</v>
      </c>
      <c r="I94" s="55" t="n">
        <v>26.72</v>
      </c>
      <c r="J94" s="55" t="n">
        <v>0.83</v>
      </c>
      <c r="K94" s="55" t="n">
        <v>37</v>
      </c>
      <c r="L94" s="55" t="n">
        <v>13973.5936</v>
      </c>
      <c r="M94" s="55" t="n">
        <v>32.9423</v>
      </c>
      <c r="N94" s="55" t="n">
        <v>37.684</v>
      </c>
      <c r="O94" s="55" t="n">
        <v>37.2151</v>
      </c>
      <c r="P94" s="55" t="n">
        <v>2610.47</v>
      </c>
      <c r="Q94" s="55" t="n">
        <v>25.72</v>
      </c>
      <c r="R94" s="55" t="n">
        <v>0.73</v>
      </c>
      <c r="S94" s="56"/>
      <c r="T94" s="59"/>
      <c r="U94" s="60"/>
      <c r="V94" s="60"/>
      <c r="W94" s="59"/>
      <c r="X94" s="60"/>
      <c r="Y94" s="61"/>
    </row>
    <row r="95" customFormat="false" ht="12.75" hidden="false" customHeight="false" outlineLevel="0" collapsed="false">
      <c r="A95" s="63"/>
      <c r="B95" s="64" t="s">
        <v>71</v>
      </c>
      <c r="C95" s="64" t="n">
        <v>22</v>
      </c>
      <c r="D95" s="55" t="n">
        <v>5175.7168</v>
      </c>
      <c r="E95" s="55" t="n">
        <v>50.8126</v>
      </c>
      <c r="F95" s="55" t="n">
        <v>53.0708</v>
      </c>
      <c r="G95" s="55" t="n">
        <v>54.0753</v>
      </c>
      <c r="H95" s="55" t="n">
        <v>3973.83</v>
      </c>
      <c r="I95" s="55" t="n">
        <v>42.62</v>
      </c>
      <c r="J95" s="55" t="n">
        <v>1.1</v>
      </c>
      <c r="K95" s="55" t="n">
        <v>22</v>
      </c>
      <c r="L95" s="55" t="n">
        <v>5107.2234</v>
      </c>
      <c r="M95" s="55" t="n">
        <v>50.8555</v>
      </c>
      <c r="N95" s="55" t="n">
        <v>53.1181</v>
      </c>
      <c r="O95" s="55" t="n">
        <v>54.1497</v>
      </c>
      <c r="P95" s="55" t="n">
        <v>3592.74</v>
      </c>
      <c r="Q95" s="55" t="n">
        <v>29.49</v>
      </c>
      <c r="R95" s="55" t="n">
        <v>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3"/>
      <c r="B96" s="63"/>
      <c r="C96" s="63" t="n">
        <v>27</v>
      </c>
      <c r="D96" s="55" t="n">
        <v>3522.8838</v>
      </c>
      <c r="E96" s="55" t="n">
        <v>47.0056</v>
      </c>
      <c r="F96" s="55" t="n">
        <v>49.5151</v>
      </c>
      <c r="G96" s="55" t="n">
        <v>50.5007</v>
      </c>
      <c r="H96" s="55" t="n">
        <v>3904.51</v>
      </c>
      <c r="I96" s="55" t="n">
        <v>52.48</v>
      </c>
      <c r="J96" s="55" t="n">
        <v>1.08</v>
      </c>
      <c r="K96" s="55" t="n">
        <v>27</v>
      </c>
      <c r="L96" s="55" t="n">
        <v>3468.9664</v>
      </c>
      <c r="M96" s="55" t="n">
        <v>47.0261</v>
      </c>
      <c r="N96" s="55" t="n">
        <v>49.5809</v>
      </c>
      <c r="O96" s="55" t="n">
        <v>50.6151</v>
      </c>
      <c r="P96" s="55" t="n">
        <v>3451.97</v>
      </c>
      <c r="Q96" s="55" t="n">
        <v>27.63</v>
      </c>
      <c r="R96" s="55" t="n">
        <v>0.96</v>
      </c>
      <c r="S96" s="56"/>
      <c r="T96" s="57"/>
      <c r="U96" s="45"/>
      <c r="V96" s="45"/>
      <c r="W96" s="57"/>
      <c r="X96" s="45"/>
      <c r="Y96" s="58"/>
    </row>
    <row r="97" customFormat="false" ht="12.75" hidden="false" customHeight="false" outlineLevel="0" collapsed="false">
      <c r="A97" s="63"/>
      <c r="B97" s="63"/>
      <c r="C97" s="63" t="n">
        <v>32</v>
      </c>
      <c r="D97" s="55" t="n">
        <v>2409.7747</v>
      </c>
      <c r="E97" s="55" t="n">
        <v>43.3344</v>
      </c>
      <c r="F97" s="55" t="n">
        <v>46.6714</v>
      </c>
      <c r="G97" s="55" t="n">
        <v>47.9622</v>
      </c>
      <c r="H97" s="55" t="n">
        <v>3653.4</v>
      </c>
      <c r="I97" s="55" t="n">
        <v>34.63</v>
      </c>
      <c r="J97" s="55" t="n">
        <v>1.01</v>
      </c>
      <c r="K97" s="55" t="n">
        <v>32</v>
      </c>
      <c r="L97" s="55" t="n">
        <v>2371.088</v>
      </c>
      <c r="M97" s="55" t="n">
        <v>43.3939</v>
      </c>
      <c r="N97" s="55" t="n">
        <v>46.6753</v>
      </c>
      <c r="O97" s="55" t="n">
        <v>48.0067</v>
      </c>
      <c r="P97" s="55" t="n">
        <v>3130.98</v>
      </c>
      <c r="Q97" s="55" t="n">
        <v>25.99</v>
      </c>
      <c r="R97" s="55" t="n">
        <v>0.87</v>
      </c>
      <c r="S97" s="56"/>
      <c r="T97" s="57"/>
      <c r="U97" s="45"/>
      <c r="V97" s="45"/>
      <c r="W97" s="57"/>
      <c r="X97" s="45"/>
      <c r="Y97" s="58"/>
    </row>
    <row r="98" customFormat="false" ht="13.5" hidden="false" customHeight="false" outlineLevel="0" collapsed="false">
      <c r="A98" s="65"/>
      <c r="B98" s="65"/>
      <c r="C98" s="65" t="n">
        <v>37</v>
      </c>
      <c r="D98" s="55" t="n">
        <v>1613.5834</v>
      </c>
      <c r="E98" s="55" t="n">
        <v>39.2696</v>
      </c>
      <c r="F98" s="55" t="n">
        <v>44.6904</v>
      </c>
      <c r="G98" s="55" t="n">
        <v>45.7751</v>
      </c>
      <c r="H98" s="55" t="n">
        <v>3537.77</v>
      </c>
      <c r="I98" s="55" t="n">
        <v>40.88</v>
      </c>
      <c r="J98" s="55" t="n">
        <v>0.98</v>
      </c>
      <c r="K98" s="55" t="n">
        <v>37</v>
      </c>
      <c r="L98" s="55" t="n">
        <v>1589.9997</v>
      </c>
      <c r="M98" s="55" t="n">
        <v>39.3426</v>
      </c>
      <c r="N98" s="55" t="n">
        <v>44.7205</v>
      </c>
      <c r="O98" s="55" t="n">
        <v>45.8034</v>
      </c>
      <c r="P98" s="55" t="n">
        <v>3077.7</v>
      </c>
      <c r="Q98" s="55" t="n">
        <v>25.04</v>
      </c>
      <c r="R98" s="55" t="n">
        <v>0.85</v>
      </c>
      <c r="S98" s="56"/>
      <c r="T98" s="57"/>
      <c r="U98" s="45"/>
      <c r="V98" s="45"/>
      <c r="W98" s="57"/>
      <c r="X98" s="45"/>
      <c r="Y98" s="5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1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2</v>
      </c>
      <c r="I106" s="66" t="n">
        <f aca="false">GEOMEAN(I3:I98)</f>
        <v>38.7722033943059</v>
      </c>
      <c r="J106" s="66" t="n">
        <f aca="false">GEOMEAN(J3:J98)</f>
        <v>0.952760820551778</v>
      </c>
      <c r="Q106" s="66" t="n">
        <f aca="false">GEOMEAN(Q3:Q98)</f>
        <v>30.1951273363641</v>
      </c>
      <c r="R106" s="66" t="n">
        <f aca="false">GEOMEAN(R3:R98)</f>
        <v>0.814991261482891</v>
      </c>
    </row>
    <row r="107" customFormat="false" ht="12" hidden="false" customHeight="false" outlineLevel="0" collapsed="false">
      <c r="B107" s="1" t="s">
        <v>93</v>
      </c>
      <c r="Q107" s="28" t="n">
        <f aca="false">Q106/I106</f>
        <v>0.778782857122807</v>
      </c>
      <c r="R107" s="28" t="n">
        <f aca="false">R106/J106</f>
        <v>0.855399638506231</v>
      </c>
    </row>
    <row r="108" customFormat="false" ht="12" hidden="false" customHeight="false" outlineLevel="0" collapsed="false">
      <c r="B108" s="1" t="s">
        <v>94</v>
      </c>
      <c r="I108" s="66" t="n">
        <f aca="false">SUM(I3:I98)/3600</f>
        <v>1.46901111111111</v>
      </c>
      <c r="J108" s="66" t="n">
        <f aca="false">SUM(J3:J98)</f>
        <v>140.23</v>
      </c>
      <c r="Q108" s="66" t="n">
        <f aca="false">SUM(Q3:Q98)/3600</f>
        <v>1.11096111111111</v>
      </c>
      <c r="R108" s="66" t="n">
        <f aca="false">SUM(R3:R98)</f>
        <v>114.91</v>
      </c>
    </row>
    <row r="111" customFormat="false" ht="12.75" hidden="false" customHeight="false" outlineLevel="0" collapsed="false">
      <c r="B111" s="1" t="s">
        <v>95</v>
      </c>
      <c r="T111" s="34" t="e">
        <f aca="false">AVERAGE(T3,T7)</f>
        <v>#VALUE!</v>
      </c>
      <c r="U111" s="35" t="e">
        <f aca="false">AVERAGE(U3,U7)</f>
        <v>#VALUE!</v>
      </c>
      <c r="V111" s="35" t="e">
        <f aca="false">AVERAGE(V3,V7)</f>
        <v>#VALUE!</v>
      </c>
      <c r="W111" s="34" t="e">
        <f aca="false">AVERAGE(W3,W7)</f>
        <v>#VALUE!</v>
      </c>
      <c r="X111" s="35" t="e">
        <f aca="false">AVERAGE(X3,X7)</f>
        <v>#VALUE!</v>
      </c>
      <c r="Y111" s="36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6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1,T15,T19,T23,T27,T31,T35,T39,T43,T47,T51,T55,T59,T63,T67,T71,T75,T79)</f>
        <v>#VALUE!</v>
      </c>
      <c r="U112" s="35" t="e">
        <f aca="false">AVERAGE(U3,U7,U11,U15,U19,U23,U27,U31,U35,U39,U43,U47,U51,U55,U59,U63,U67,U71,U75,U79)</f>
        <v>#VALUE!</v>
      </c>
      <c r="V112" s="36" t="e">
        <f aca="false">AVERAGE(V3,V7,V11,V15,V19,V23,V27,V31,V35,V39,V43,V47,V51,V55,V59,V63,V67,V71,V75,V79)</f>
        <v>#VALUE!</v>
      </c>
      <c r="W112" s="35" t="e">
        <f aca="false">AVERAGE(W3,W7,W11,W15,W19,W23,W27,W31,W35,W39,W43,W47,W51,W55,W59,W63,W67,W71,W75,W79)</f>
        <v>#VALUE!</v>
      </c>
      <c r="X112" s="35" t="e">
        <f aca="false">AVERAGE(X3,X7,X11,X15,X19,X23,X27,X31,X35,X39,X43,X47,X51,X55,X59,X63,X67,X71,X75,X79)</f>
        <v>#VALUE!</v>
      </c>
      <c r="Y112" s="36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66" t="n">
        <f aca="false">GEOMEAN(I3:I82)</f>
        <v>38.8857473304617</v>
      </c>
      <c r="J113" s="66" t="n">
        <f aca="false">GEOMEAN(J3:J82)</f>
        <v>0.963050073691187</v>
      </c>
      <c r="Q113" s="66" t="n">
        <f aca="false">GEOMEAN(Q3:Q82)</f>
        <v>30.818010752305</v>
      </c>
      <c r="R113" s="66" t="n">
        <f aca="false">GEOMEAN(R3:R82)</f>
        <v>0.817366575849717</v>
      </c>
    </row>
    <row r="114" customFormat="false" ht="12" hidden="false" customHeight="false" outlineLevel="0" collapsed="false">
      <c r="B114" s="1" t="s">
        <v>93</v>
      </c>
      <c r="Q114" s="28" t="n">
        <f aca="false">Q113/I113</f>
        <v>0.792527156297273</v>
      </c>
      <c r="R114" s="28" t="n">
        <f aca="false">R113/J113</f>
        <v>0.84872697503350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 T105:V105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105:Y105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83:V98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83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X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Y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87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X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Y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W91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X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Y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5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X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Y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W86:X86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90:X90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4:X94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8:X98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T99:V104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99:Y103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W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X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Y104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T111:V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2:Y112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W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X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conditionalFormatting sqref="Y111">
    <cfRule type="cellIs" priority="216" operator="greaterThan" aboveAverage="0" equalAverage="0" bottom="0" percent="0" rank="0" text="" dxfId="1096">
      <formula>0.03</formula>
    </cfRule>
    <cfRule type="cellIs" priority="217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83" activeCellId="0" sqref="D83:R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9" t="s">
        <v>76</v>
      </c>
      <c r="E1" s="49"/>
      <c r="F1" s="49"/>
      <c r="G1" s="49"/>
      <c r="H1" s="49"/>
      <c r="I1" s="49"/>
      <c r="J1" s="49"/>
      <c r="L1" s="49" t="s">
        <v>77</v>
      </c>
      <c r="M1" s="49"/>
      <c r="N1" s="49"/>
      <c r="O1" s="49"/>
      <c r="P1" s="49"/>
      <c r="Q1" s="49"/>
      <c r="R1" s="49"/>
      <c r="S1" s="50"/>
      <c r="T1" s="49" t="s">
        <v>78</v>
      </c>
      <c r="U1" s="49"/>
      <c r="V1" s="49"/>
      <c r="W1" s="49" t="s">
        <v>79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0</v>
      </c>
      <c r="D2" s="43" t="s">
        <v>38</v>
      </c>
      <c r="E2" s="44" t="s">
        <v>39</v>
      </c>
      <c r="F2" s="44" t="s">
        <v>40</v>
      </c>
      <c r="G2" s="44" t="s">
        <v>41</v>
      </c>
      <c r="H2" s="44" t="s">
        <v>81</v>
      </c>
      <c r="I2" s="44" t="s">
        <v>82</v>
      </c>
      <c r="J2" s="54" t="s">
        <v>83</v>
      </c>
      <c r="K2" s="50"/>
      <c r="L2" s="43" t="s">
        <v>38</v>
      </c>
      <c r="M2" s="44" t="s">
        <v>39</v>
      </c>
      <c r="N2" s="44" t="s">
        <v>40</v>
      </c>
      <c r="O2" s="44" t="s">
        <v>41</v>
      </c>
      <c r="P2" s="44" t="s">
        <v>81</v>
      </c>
      <c r="Q2" s="44" t="s">
        <v>82</v>
      </c>
      <c r="R2" s="54" t="s">
        <v>83</v>
      </c>
      <c r="S2" s="26"/>
      <c r="T2" s="43" t="s">
        <v>4</v>
      </c>
      <c r="U2" s="44" t="s">
        <v>5</v>
      </c>
      <c r="V2" s="54" t="s">
        <v>6</v>
      </c>
      <c r="W2" s="37" t="s">
        <v>4</v>
      </c>
      <c r="X2" s="38" t="s">
        <v>5</v>
      </c>
      <c r="Y2" s="39" t="s">
        <v>6</v>
      </c>
    </row>
    <row r="3" customFormat="false" ht="12.75" hidden="false" customHeight="false" outlineLevel="0" collapsed="false">
      <c r="A3" s="7" t="s">
        <v>9</v>
      </c>
      <c r="B3" s="7" t="s">
        <v>37</v>
      </c>
      <c r="C3" s="7" t="n">
        <v>22</v>
      </c>
      <c r="D3" s="55" t="n">
        <v>12962.0672</v>
      </c>
      <c r="E3" s="55" t="n">
        <v>41.789</v>
      </c>
      <c r="F3" s="55" t="n">
        <v>41.6267</v>
      </c>
      <c r="G3" s="55" t="n">
        <v>44.3575</v>
      </c>
      <c r="H3" s="55" t="n">
        <v>18430.36</v>
      </c>
      <c r="I3" s="55" t="n">
        <v>40.29</v>
      </c>
      <c r="J3" s="55" t="n">
        <v>5.12</v>
      </c>
      <c r="K3" s="55" t="n">
        <v>22</v>
      </c>
      <c r="L3" s="55" t="n">
        <v>12943.9312</v>
      </c>
      <c r="M3" s="55" t="n">
        <v>41.7869</v>
      </c>
      <c r="N3" s="55" t="n">
        <v>41.6248</v>
      </c>
      <c r="O3" s="55" t="n">
        <v>44.3618</v>
      </c>
      <c r="P3" s="55" t="n">
        <v>16209.45</v>
      </c>
      <c r="Q3" s="55" t="n">
        <v>32.41</v>
      </c>
      <c r="R3" s="55" t="n">
        <v>4.5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84</v>
      </c>
      <c r="B4" s="11"/>
      <c r="C4" s="11" t="n">
        <v>27</v>
      </c>
      <c r="D4" s="55" t="n">
        <v>5255.8528</v>
      </c>
      <c r="E4" s="55" t="n">
        <v>39.2269</v>
      </c>
      <c r="F4" s="55" t="n">
        <v>39.8484</v>
      </c>
      <c r="G4" s="55" t="n">
        <v>42.3669</v>
      </c>
      <c r="H4" s="55" t="n">
        <v>15764.74</v>
      </c>
      <c r="I4" s="55" t="n">
        <v>33.91</v>
      </c>
      <c r="J4" s="55" t="n">
        <v>4.38</v>
      </c>
      <c r="K4" s="55" t="n">
        <v>27</v>
      </c>
      <c r="L4" s="55" t="n">
        <v>5252.2864</v>
      </c>
      <c r="M4" s="55" t="n">
        <v>39.2293</v>
      </c>
      <c r="N4" s="55" t="n">
        <v>39.851</v>
      </c>
      <c r="O4" s="55" t="n">
        <v>42.3719</v>
      </c>
      <c r="P4" s="55" t="n">
        <v>13390.96</v>
      </c>
      <c r="Q4" s="55" t="n">
        <v>22.68</v>
      </c>
      <c r="R4" s="55" t="n">
        <v>3.72</v>
      </c>
      <c r="S4" s="56"/>
      <c r="T4" s="57"/>
      <c r="U4" s="45"/>
      <c r="V4" s="58"/>
      <c r="W4" s="57"/>
      <c r="X4" s="45"/>
      <c r="Y4" s="58"/>
    </row>
    <row r="5" customFormat="false" ht="12.75" hidden="false" customHeight="false" outlineLevel="0" collapsed="false">
      <c r="A5" s="11"/>
      <c r="B5" s="11"/>
      <c r="C5" s="11" t="n">
        <v>32</v>
      </c>
      <c r="D5" s="55" t="n">
        <v>2530.7296</v>
      </c>
      <c r="E5" s="55" t="n">
        <v>36.6284</v>
      </c>
      <c r="F5" s="55" t="n">
        <v>38.4801</v>
      </c>
      <c r="G5" s="55" t="n">
        <v>40.8506</v>
      </c>
      <c r="H5" s="55" t="n">
        <v>14290.37</v>
      </c>
      <c r="I5" s="55" t="n">
        <v>26.85</v>
      </c>
      <c r="J5" s="55" t="n">
        <v>3.97</v>
      </c>
      <c r="K5" s="55" t="n">
        <v>32</v>
      </c>
      <c r="L5" s="55" t="n">
        <v>2528.9008</v>
      </c>
      <c r="M5" s="55" t="n">
        <v>36.6269</v>
      </c>
      <c r="N5" s="55" t="n">
        <v>38.4744</v>
      </c>
      <c r="O5" s="55" t="n">
        <v>40.8537</v>
      </c>
      <c r="P5" s="55" t="n">
        <v>12087.36</v>
      </c>
      <c r="Q5" s="55" t="n">
        <v>18.18</v>
      </c>
      <c r="R5" s="55" t="n">
        <v>3.36</v>
      </c>
      <c r="S5" s="56"/>
      <c r="T5" s="57"/>
      <c r="U5" s="45"/>
      <c r="V5" s="58"/>
      <c r="W5" s="57"/>
      <c r="X5" s="45"/>
      <c r="Y5" s="58"/>
    </row>
    <row r="6" customFormat="false" ht="13.5" hidden="false" customHeight="false" outlineLevel="0" collapsed="false">
      <c r="A6" s="11"/>
      <c r="B6" s="16"/>
      <c r="C6" s="16" t="n">
        <v>37</v>
      </c>
      <c r="D6" s="55" t="n">
        <v>1312.8368</v>
      </c>
      <c r="E6" s="55" t="n">
        <v>33.9367</v>
      </c>
      <c r="F6" s="55" t="n">
        <v>37.4235</v>
      </c>
      <c r="G6" s="55" t="n">
        <v>39.7566</v>
      </c>
      <c r="H6" s="55" t="n">
        <v>13024.33</v>
      </c>
      <c r="I6" s="55" t="n">
        <v>22.62</v>
      </c>
      <c r="J6" s="55" t="n">
        <v>3.62</v>
      </c>
      <c r="K6" s="55" t="n">
        <v>37</v>
      </c>
      <c r="L6" s="55" t="n">
        <v>1312.832</v>
      </c>
      <c r="M6" s="55" t="n">
        <v>33.9411</v>
      </c>
      <c r="N6" s="55" t="n">
        <v>37.4278</v>
      </c>
      <c r="O6" s="55" t="n">
        <v>39.7641</v>
      </c>
      <c r="P6" s="55" t="n">
        <v>11441.83</v>
      </c>
      <c r="Q6" s="55" t="n">
        <v>18.83</v>
      </c>
      <c r="R6" s="55" t="n">
        <v>3.18</v>
      </c>
      <c r="S6" s="56"/>
      <c r="T6" s="59"/>
      <c r="U6" s="60"/>
      <c r="V6" s="61"/>
      <c r="W6" s="59"/>
      <c r="X6" s="60"/>
      <c r="Y6" s="61"/>
    </row>
    <row r="7" customFormat="false" ht="12.75" hidden="false" customHeight="false" outlineLevel="0" collapsed="false">
      <c r="A7" s="11"/>
      <c r="B7" s="7" t="s">
        <v>67</v>
      </c>
      <c r="C7" s="7" t="n">
        <v>22</v>
      </c>
      <c r="D7" s="55" t="n">
        <v>32502.4304</v>
      </c>
      <c r="E7" s="55" t="n">
        <v>40.2381</v>
      </c>
      <c r="F7" s="55" t="n">
        <v>45.0466</v>
      </c>
      <c r="G7" s="55" t="n">
        <v>44.8125</v>
      </c>
      <c r="H7" s="55" t="n">
        <v>29136.33</v>
      </c>
      <c r="I7" s="55" t="n">
        <v>50.32</v>
      </c>
      <c r="J7" s="55" t="n">
        <v>8.09</v>
      </c>
      <c r="K7" s="55" t="n">
        <v>22</v>
      </c>
      <c r="L7" s="55" t="n">
        <v>32503.6032</v>
      </c>
      <c r="M7" s="55" t="n">
        <v>40.2399</v>
      </c>
      <c r="N7" s="55" t="n">
        <v>45.0498</v>
      </c>
      <c r="O7" s="55" t="n">
        <v>44.8126</v>
      </c>
      <c r="P7" s="55" t="n">
        <v>25883.29</v>
      </c>
      <c r="Q7" s="55" t="n">
        <v>42.46</v>
      </c>
      <c r="R7" s="55" t="n">
        <v>7.19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5" t="n">
        <v>15612.7472</v>
      </c>
      <c r="E8" s="55" t="n">
        <v>37.1925</v>
      </c>
      <c r="F8" s="55" t="n">
        <v>43.0327</v>
      </c>
      <c r="G8" s="55" t="n">
        <v>43.3759</v>
      </c>
      <c r="H8" s="55" t="n">
        <v>24713.45</v>
      </c>
      <c r="I8" s="55" t="n">
        <v>40.05</v>
      </c>
      <c r="J8" s="55" t="n">
        <v>6.86</v>
      </c>
      <c r="K8" s="55" t="n">
        <v>27</v>
      </c>
      <c r="L8" s="55" t="n">
        <v>15613.88</v>
      </c>
      <c r="M8" s="55" t="n">
        <v>37.1941</v>
      </c>
      <c r="N8" s="55" t="n">
        <v>43.0339</v>
      </c>
      <c r="O8" s="55" t="n">
        <v>43.3738</v>
      </c>
      <c r="P8" s="55" t="n">
        <v>21236.42</v>
      </c>
      <c r="Q8" s="55" t="n">
        <v>33.18</v>
      </c>
      <c r="R8" s="55" t="n">
        <v>5.9</v>
      </c>
      <c r="S8" s="56"/>
      <c r="T8" s="57"/>
      <c r="U8" s="45"/>
      <c r="V8" s="45"/>
      <c r="W8" s="57"/>
      <c r="X8" s="45"/>
      <c r="Y8" s="58"/>
    </row>
    <row r="9" customFormat="false" ht="12.75" hidden="false" customHeight="false" outlineLevel="0" collapsed="false">
      <c r="A9" s="11"/>
      <c r="B9" s="11"/>
      <c r="C9" s="11" t="n">
        <v>32</v>
      </c>
      <c r="D9" s="55" t="n">
        <v>8206.7088</v>
      </c>
      <c r="E9" s="55" t="n">
        <v>34.2058</v>
      </c>
      <c r="F9" s="55" t="n">
        <v>41.3512</v>
      </c>
      <c r="G9" s="55" t="n">
        <v>42.008</v>
      </c>
      <c r="H9" s="55" t="n">
        <v>21285.98</v>
      </c>
      <c r="I9" s="55" t="n">
        <v>42.63</v>
      </c>
      <c r="J9" s="55" t="n">
        <v>5.91</v>
      </c>
      <c r="K9" s="55" t="n">
        <v>32</v>
      </c>
      <c r="L9" s="55" t="n">
        <v>8210.16</v>
      </c>
      <c r="M9" s="55" t="n">
        <v>34.2066</v>
      </c>
      <c r="N9" s="55" t="n">
        <v>41.3378</v>
      </c>
      <c r="O9" s="55" t="n">
        <v>42.0045</v>
      </c>
      <c r="P9" s="55" t="n">
        <v>18901.32</v>
      </c>
      <c r="Q9" s="55" t="n">
        <v>27.69</v>
      </c>
      <c r="R9" s="55" t="n">
        <v>5.25</v>
      </c>
      <c r="S9" s="56"/>
      <c r="T9" s="57"/>
      <c r="U9" s="62"/>
      <c r="V9" s="45"/>
      <c r="W9" s="57"/>
      <c r="X9" s="45"/>
      <c r="Y9" s="58"/>
    </row>
    <row r="10" customFormat="false" ht="13.5" hidden="false" customHeight="false" outlineLevel="0" collapsed="false">
      <c r="A10" s="11"/>
      <c r="B10" s="16"/>
      <c r="C10" s="16" t="n">
        <v>37</v>
      </c>
      <c r="D10" s="55" t="n">
        <v>4604.5744</v>
      </c>
      <c r="E10" s="55" t="n">
        <v>31.4399</v>
      </c>
      <c r="F10" s="55" t="n">
        <v>40.1367</v>
      </c>
      <c r="G10" s="55" t="n">
        <v>40.9615</v>
      </c>
      <c r="H10" s="55" t="n">
        <v>19695.75</v>
      </c>
      <c r="I10" s="55" t="n">
        <v>36.81</v>
      </c>
      <c r="J10" s="55" t="n">
        <v>5.47</v>
      </c>
      <c r="K10" s="55" t="n">
        <v>37</v>
      </c>
      <c r="L10" s="55" t="n">
        <v>4604.128</v>
      </c>
      <c r="M10" s="55" t="n">
        <v>31.4405</v>
      </c>
      <c r="N10" s="55" t="n">
        <v>40.1316</v>
      </c>
      <c r="O10" s="55" t="n">
        <v>40.9594</v>
      </c>
      <c r="P10" s="55" t="n">
        <v>16601.57</v>
      </c>
      <c r="Q10" s="55" t="n">
        <v>29.34</v>
      </c>
      <c r="R10" s="55" t="n">
        <v>4.61</v>
      </c>
      <c r="S10" s="56"/>
      <c r="T10" s="59"/>
      <c r="U10" s="60"/>
      <c r="V10" s="60"/>
      <c r="W10" s="59"/>
      <c r="X10" s="60"/>
      <c r="Y10" s="61"/>
    </row>
    <row r="11" customFormat="false" ht="12.75" hidden="false" customHeight="false" outlineLevel="0" collapsed="false">
      <c r="A11" s="63"/>
      <c r="B11" s="64" t="s">
        <v>64</v>
      </c>
      <c r="C11" s="64" t="n">
        <v>22</v>
      </c>
      <c r="D11" s="55" t="n">
        <v>215450.0512</v>
      </c>
      <c r="E11" s="55" t="n">
        <v>39.1618</v>
      </c>
      <c r="F11" s="55" t="n">
        <v>39.2235</v>
      </c>
      <c r="G11" s="55" t="n">
        <v>37.7515</v>
      </c>
      <c r="H11" s="55" t="n">
        <v>80845.45</v>
      </c>
      <c r="I11" s="55" t="n">
        <v>108.95</v>
      </c>
      <c r="J11" s="55" t="n">
        <v>22.46</v>
      </c>
      <c r="K11" s="55" t="n">
        <v>22</v>
      </c>
      <c r="L11" s="55" t="n">
        <v>215452.5376</v>
      </c>
      <c r="M11" s="55" t="n">
        <v>39.1614</v>
      </c>
      <c r="N11" s="55" t="n">
        <v>39.2224</v>
      </c>
      <c r="O11" s="55" t="n">
        <v>37.7511</v>
      </c>
      <c r="P11" s="55" t="n">
        <v>74517.09</v>
      </c>
      <c r="Q11" s="55" t="n">
        <v>101.62</v>
      </c>
      <c r="R11" s="55" t="n">
        <v>20.7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63"/>
      <c r="B12" s="63"/>
      <c r="C12" s="63" t="n">
        <v>27</v>
      </c>
      <c r="D12" s="55" t="n">
        <v>99753.2672</v>
      </c>
      <c r="E12" s="55" t="n">
        <v>33.6602</v>
      </c>
      <c r="F12" s="55" t="n">
        <v>37.912</v>
      </c>
      <c r="G12" s="55" t="n">
        <v>36.4785</v>
      </c>
      <c r="H12" s="55" t="n">
        <v>68223.55</v>
      </c>
      <c r="I12" s="55" t="n">
        <v>87.15</v>
      </c>
      <c r="J12" s="55" t="n">
        <v>18.95</v>
      </c>
      <c r="K12" s="55" t="n">
        <v>27</v>
      </c>
      <c r="L12" s="55" t="n">
        <v>99771.9024</v>
      </c>
      <c r="M12" s="55" t="n">
        <v>33.6615</v>
      </c>
      <c r="N12" s="55" t="n">
        <v>37.9102</v>
      </c>
      <c r="O12" s="55" t="n">
        <v>36.4784</v>
      </c>
      <c r="P12" s="55" t="n">
        <v>60705.65</v>
      </c>
      <c r="Q12" s="55" t="n">
        <v>89.35</v>
      </c>
      <c r="R12" s="55" t="n">
        <v>16.86</v>
      </c>
      <c r="S12" s="56"/>
      <c r="T12" s="57"/>
      <c r="U12" s="45"/>
      <c r="V12" s="45"/>
      <c r="W12" s="57"/>
      <c r="X12" s="45"/>
      <c r="Y12" s="58"/>
    </row>
    <row r="13" customFormat="false" ht="12.75" hidden="false" customHeight="false" outlineLevel="0" collapsed="false">
      <c r="A13" s="63"/>
      <c r="B13" s="63"/>
      <c r="C13" s="63" t="n">
        <v>32</v>
      </c>
      <c r="D13" s="55" t="n">
        <v>29196.4192</v>
      </c>
      <c r="E13" s="55" t="n">
        <v>29.5035</v>
      </c>
      <c r="F13" s="55" t="n">
        <v>36.7388</v>
      </c>
      <c r="G13" s="55" t="n">
        <v>35.4182</v>
      </c>
      <c r="H13" s="55" t="n">
        <v>46456.95</v>
      </c>
      <c r="I13" s="55" t="n">
        <v>94.75</v>
      </c>
      <c r="J13" s="55" t="n">
        <v>12.9</v>
      </c>
      <c r="K13" s="55" t="n">
        <v>32</v>
      </c>
      <c r="L13" s="55" t="n">
        <v>29217.8336</v>
      </c>
      <c r="M13" s="55" t="n">
        <v>29.5085</v>
      </c>
      <c r="N13" s="55" t="n">
        <v>36.7356</v>
      </c>
      <c r="O13" s="55" t="n">
        <v>35.4174</v>
      </c>
      <c r="P13" s="55" t="n">
        <v>39574.99</v>
      </c>
      <c r="Q13" s="55" t="n">
        <v>61.95</v>
      </c>
      <c r="R13" s="55" t="n">
        <v>10.99</v>
      </c>
      <c r="S13" s="56"/>
      <c r="T13" s="57"/>
      <c r="U13" s="45"/>
      <c r="V13" s="45"/>
      <c r="W13" s="57"/>
      <c r="X13" s="45"/>
      <c r="Y13" s="58"/>
    </row>
    <row r="14" customFormat="false" ht="13.5" hidden="false" customHeight="false" outlineLevel="0" collapsed="false">
      <c r="A14" s="63"/>
      <c r="B14" s="65"/>
      <c r="C14" s="65" t="n">
        <v>37</v>
      </c>
      <c r="D14" s="55" t="n">
        <v>7111.4</v>
      </c>
      <c r="E14" s="55" t="n">
        <v>27.8845</v>
      </c>
      <c r="F14" s="55" t="n">
        <v>35.8082</v>
      </c>
      <c r="G14" s="55" t="n">
        <v>34.5629</v>
      </c>
      <c r="H14" s="55" t="n">
        <v>32693.32</v>
      </c>
      <c r="I14" s="55" t="n">
        <v>52.11</v>
      </c>
      <c r="J14" s="55" t="n">
        <v>9.08</v>
      </c>
      <c r="K14" s="55" t="n">
        <v>37</v>
      </c>
      <c r="L14" s="55" t="n">
        <v>7108.0416</v>
      </c>
      <c r="M14" s="55" t="n">
        <v>27.8834</v>
      </c>
      <c r="N14" s="55" t="n">
        <v>35.8099</v>
      </c>
      <c r="O14" s="55" t="n">
        <v>34.5616</v>
      </c>
      <c r="P14" s="55" t="n">
        <v>29090.08</v>
      </c>
      <c r="Q14" s="55" t="n">
        <v>39.35</v>
      </c>
      <c r="R14" s="55" t="n">
        <v>8.08</v>
      </c>
      <c r="S14" s="56"/>
      <c r="T14" s="59"/>
      <c r="U14" s="60"/>
      <c r="V14" s="60"/>
      <c r="W14" s="59"/>
      <c r="X14" s="60"/>
      <c r="Y14" s="61"/>
    </row>
    <row r="15" customFormat="false" ht="12.75" hidden="false" customHeight="false" outlineLevel="0" collapsed="false">
      <c r="A15" s="63"/>
      <c r="B15" s="64" t="s">
        <v>72</v>
      </c>
      <c r="C15" s="64" t="n">
        <v>22</v>
      </c>
      <c r="D15" s="55" t="n">
        <v>23043.5008</v>
      </c>
      <c r="E15" s="55" t="n">
        <v>41.5334</v>
      </c>
      <c r="F15" s="55" t="n">
        <v>46.6666</v>
      </c>
      <c r="G15" s="55" t="n">
        <v>46.369</v>
      </c>
      <c r="H15" s="55" t="n">
        <v>51663.75</v>
      </c>
      <c r="I15" s="55" t="n">
        <v>70.96</v>
      </c>
      <c r="J15" s="55" t="n">
        <v>14.35</v>
      </c>
      <c r="K15" s="55" t="n">
        <v>22</v>
      </c>
      <c r="L15" s="55" t="n">
        <v>23051.1456</v>
      </c>
      <c r="M15" s="55" t="n">
        <v>41.5333</v>
      </c>
      <c r="N15" s="55" t="n">
        <v>46.665</v>
      </c>
      <c r="O15" s="55" t="n">
        <v>46.369</v>
      </c>
      <c r="P15" s="55" t="n">
        <v>43688.94</v>
      </c>
      <c r="Q15" s="55" t="n">
        <v>56.76</v>
      </c>
      <c r="R15" s="55" t="n">
        <v>12.14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63"/>
      <c r="B16" s="63"/>
      <c r="C16" s="63" t="n">
        <v>27</v>
      </c>
      <c r="D16" s="55" t="n">
        <v>5833.5664</v>
      </c>
      <c r="E16" s="55" t="n">
        <v>40.1391</v>
      </c>
      <c r="F16" s="55" t="n">
        <v>45.8414</v>
      </c>
      <c r="G16" s="55" t="n">
        <v>45.6621</v>
      </c>
      <c r="H16" s="55" t="n">
        <v>38830.92</v>
      </c>
      <c r="I16" s="55" t="n">
        <v>54.93</v>
      </c>
      <c r="J16" s="55" t="n">
        <v>10.79</v>
      </c>
      <c r="K16" s="55" t="n">
        <v>27</v>
      </c>
      <c r="L16" s="55" t="n">
        <v>5833.8752</v>
      </c>
      <c r="M16" s="55" t="n">
        <v>40.1401</v>
      </c>
      <c r="N16" s="55" t="n">
        <v>45.838</v>
      </c>
      <c r="O16" s="55" t="n">
        <v>45.6699</v>
      </c>
      <c r="P16" s="55" t="n">
        <v>33537.62</v>
      </c>
      <c r="Q16" s="55" t="n">
        <v>47.72</v>
      </c>
      <c r="R16" s="55" t="n">
        <v>9.32</v>
      </c>
      <c r="S16" s="56"/>
      <c r="T16" s="57"/>
      <c r="U16" s="45"/>
      <c r="V16" s="45"/>
      <c r="W16" s="57"/>
      <c r="X16" s="45"/>
      <c r="Y16" s="58"/>
    </row>
    <row r="17" customFormat="false" ht="12.75" hidden="false" customHeight="false" outlineLevel="0" collapsed="false">
      <c r="A17" s="63"/>
      <c r="B17" s="63"/>
      <c r="C17" s="63" t="n">
        <v>32</v>
      </c>
      <c r="D17" s="55" t="n">
        <v>2423.3296</v>
      </c>
      <c r="E17" s="55" t="n">
        <v>38.8314</v>
      </c>
      <c r="F17" s="55" t="n">
        <v>45.1965</v>
      </c>
      <c r="G17" s="55" t="n">
        <v>45.142</v>
      </c>
      <c r="H17" s="55" t="n">
        <v>33914.4</v>
      </c>
      <c r="I17" s="55" t="n">
        <v>42.32</v>
      </c>
      <c r="J17" s="55" t="n">
        <v>9.42</v>
      </c>
      <c r="K17" s="55" t="n">
        <v>32</v>
      </c>
      <c r="L17" s="55" t="n">
        <v>2418.7584</v>
      </c>
      <c r="M17" s="55" t="n">
        <v>38.8325</v>
      </c>
      <c r="N17" s="55" t="n">
        <v>45.1843</v>
      </c>
      <c r="O17" s="55" t="n">
        <v>45.1381</v>
      </c>
      <c r="P17" s="55" t="n">
        <v>29064.33</v>
      </c>
      <c r="Q17" s="55" t="n">
        <v>36.74</v>
      </c>
      <c r="R17" s="55" t="n">
        <v>8.07</v>
      </c>
      <c r="S17" s="56"/>
      <c r="T17" s="57"/>
      <c r="U17" s="45"/>
      <c r="V17" s="45"/>
      <c r="W17" s="57"/>
      <c r="X17" s="45"/>
      <c r="Y17" s="58"/>
    </row>
    <row r="18" customFormat="false" ht="13.5" hidden="false" customHeight="false" outlineLevel="0" collapsed="false">
      <c r="A18" s="65"/>
      <c r="B18" s="65"/>
      <c r="C18" s="65" t="n">
        <v>37</v>
      </c>
      <c r="D18" s="55" t="n">
        <v>1169.8256</v>
      </c>
      <c r="E18" s="55" t="n">
        <v>37.0712</v>
      </c>
      <c r="F18" s="55" t="n">
        <v>44.7068</v>
      </c>
      <c r="G18" s="55" t="n">
        <v>44.729</v>
      </c>
      <c r="H18" s="55" t="n">
        <v>30403.03</v>
      </c>
      <c r="I18" s="55" t="n">
        <v>51.57</v>
      </c>
      <c r="J18" s="55" t="n">
        <v>8.45</v>
      </c>
      <c r="K18" s="55" t="n">
        <v>37</v>
      </c>
      <c r="L18" s="55" t="n">
        <v>1168.4944</v>
      </c>
      <c r="M18" s="55" t="n">
        <v>37.0751</v>
      </c>
      <c r="N18" s="55" t="n">
        <v>44.7269</v>
      </c>
      <c r="O18" s="55" t="n">
        <v>44.7192</v>
      </c>
      <c r="P18" s="55" t="n">
        <v>26338.4</v>
      </c>
      <c r="Q18" s="55" t="n">
        <v>33.98</v>
      </c>
      <c r="R18" s="55" t="n">
        <v>7.32</v>
      </c>
      <c r="S18" s="56"/>
      <c r="T18" s="59"/>
      <c r="U18" s="60"/>
      <c r="V18" s="60"/>
      <c r="W18" s="59"/>
      <c r="X18" s="60"/>
      <c r="Y18" s="61"/>
    </row>
    <row r="19" customFormat="false" ht="12.75" hidden="false" customHeight="false" outlineLevel="0" collapsed="false">
      <c r="A19" s="7" t="s">
        <v>11</v>
      </c>
      <c r="B19" s="7" t="s">
        <v>63</v>
      </c>
      <c r="C19" s="7" t="n">
        <v>22</v>
      </c>
      <c r="D19" s="55" t="n">
        <v>4686.7296</v>
      </c>
      <c r="E19" s="55" t="n">
        <v>41.7443</v>
      </c>
      <c r="F19" s="55" t="n">
        <v>43.6022</v>
      </c>
      <c r="G19" s="55" t="n">
        <v>45.4748</v>
      </c>
      <c r="H19" s="55" t="n">
        <v>17613.49</v>
      </c>
      <c r="I19" s="55" t="n">
        <v>31.04</v>
      </c>
      <c r="J19" s="55" t="n">
        <v>4.89</v>
      </c>
      <c r="K19" s="55" t="n">
        <v>22</v>
      </c>
      <c r="L19" s="55" t="n">
        <v>4687.6976</v>
      </c>
      <c r="M19" s="55" t="n">
        <v>41.7457</v>
      </c>
      <c r="N19" s="55" t="n">
        <v>43.6005</v>
      </c>
      <c r="O19" s="55" t="n">
        <v>45.4731</v>
      </c>
      <c r="P19" s="55" t="n">
        <v>15672.61</v>
      </c>
      <c r="Q19" s="55" t="n">
        <v>24.87</v>
      </c>
      <c r="R19" s="55" t="n">
        <v>4.35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5</v>
      </c>
      <c r="B20" s="11"/>
      <c r="C20" s="11" t="n">
        <v>27</v>
      </c>
      <c r="D20" s="55" t="n">
        <v>2165.4488</v>
      </c>
      <c r="E20" s="55" t="n">
        <v>39.8487</v>
      </c>
      <c r="F20" s="55" t="n">
        <v>42.206</v>
      </c>
      <c r="G20" s="55" t="n">
        <v>43.5331</v>
      </c>
      <c r="H20" s="55" t="n">
        <v>15139.81</v>
      </c>
      <c r="I20" s="55" t="n">
        <v>24.34</v>
      </c>
      <c r="J20" s="55" t="n">
        <v>4.21</v>
      </c>
      <c r="K20" s="55" t="n">
        <v>27</v>
      </c>
      <c r="L20" s="55" t="n">
        <v>2164.8264</v>
      </c>
      <c r="M20" s="55" t="n">
        <v>39.8488</v>
      </c>
      <c r="N20" s="55" t="n">
        <v>42.2065</v>
      </c>
      <c r="O20" s="55" t="n">
        <v>43.5355</v>
      </c>
      <c r="P20" s="55" t="n">
        <v>13364.63</v>
      </c>
      <c r="Q20" s="55" t="n">
        <v>20.09</v>
      </c>
      <c r="R20" s="55" t="n">
        <v>3.71</v>
      </c>
      <c r="S20" s="56"/>
      <c r="T20" s="57"/>
      <c r="U20" s="45"/>
      <c r="V20" s="45"/>
      <c r="W20" s="57"/>
      <c r="X20" s="45"/>
      <c r="Y20" s="58"/>
    </row>
    <row r="21" customFormat="false" ht="12.75" hidden="false" customHeight="false" outlineLevel="0" collapsed="false">
      <c r="A21" s="11"/>
      <c r="B21" s="11"/>
      <c r="C21" s="11" t="n">
        <v>32</v>
      </c>
      <c r="D21" s="55" t="n">
        <v>1062.2144</v>
      </c>
      <c r="E21" s="55" t="n">
        <v>37.5042</v>
      </c>
      <c r="F21" s="55" t="n">
        <v>40.9837</v>
      </c>
      <c r="G21" s="55" t="n">
        <v>42.1659</v>
      </c>
      <c r="H21" s="55" t="n">
        <v>13219.3</v>
      </c>
      <c r="I21" s="55" t="n">
        <v>28.06</v>
      </c>
      <c r="J21" s="55" t="n">
        <v>3.67</v>
      </c>
      <c r="K21" s="55" t="n">
        <v>32</v>
      </c>
      <c r="L21" s="55" t="n">
        <v>1062.544</v>
      </c>
      <c r="M21" s="55" t="n">
        <v>37.5049</v>
      </c>
      <c r="N21" s="55" t="n">
        <v>40.9819</v>
      </c>
      <c r="O21" s="55" t="n">
        <v>42.1625</v>
      </c>
      <c r="P21" s="55" t="n">
        <v>11622.66</v>
      </c>
      <c r="Q21" s="55" t="n">
        <v>16.93</v>
      </c>
      <c r="R21" s="55" t="n">
        <v>3.23</v>
      </c>
      <c r="S21" s="56"/>
      <c r="T21" s="57"/>
      <c r="U21" s="45"/>
      <c r="V21" s="45"/>
      <c r="W21" s="57"/>
      <c r="X21" s="45"/>
      <c r="Y21" s="58"/>
    </row>
    <row r="22" customFormat="false" ht="13.5" hidden="false" customHeight="false" outlineLevel="0" collapsed="false">
      <c r="A22" s="11"/>
      <c r="B22" s="16"/>
      <c r="C22" s="16" t="n">
        <v>37</v>
      </c>
      <c r="D22" s="55" t="n">
        <v>539.8904</v>
      </c>
      <c r="E22" s="55" t="n">
        <v>35.0952</v>
      </c>
      <c r="F22" s="55" t="n">
        <v>40.1229</v>
      </c>
      <c r="G22" s="55" t="n">
        <v>41.3395</v>
      </c>
      <c r="H22" s="55" t="n">
        <v>12337.06</v>
      </c>
      <c r="I22" s="55" t="n">
        <v>25.71</v>
      </c>
      <c r="J22" s="55" t="n">
        <v>3.43</v>
      </c>
      <c r="K22" s="55" t="n">
        <v>37</v>
      </c>
      <c r="L22" s="55" t="n">
        <v>540.4456</v>
      </c>
      <c r="M22" s="55" t="n">
        <v>35.0968</v>
      </c>
      <c r="N22" s="55" t="n">
        <v>40.1218</v>
      </c>
      <c r="O22" s="55" t="n">
        <v>41.3314</v>
      </c>
      <c r="P22" s="55" t="n">
        <v>10735.65</v>
      </c>
      <c r="Q22" s="55" t="n">
        <v>16.05</v>
      </c>
      <c r="R22" s="55" t="n">
        <v>2.98</v>
      </c>
      <c r="S22" s="56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1"/>
      <c r="B23" s="7" t="s">
        <v>65</v>
      </c>
      <c r="C23" s="7" t="n">
        <v>22</v>
      </c>
      <c r="D23" s="55" t="n">
        <v>7562.9576</v>
      </c>
      <c r="E23" s="55" t="n">
        <v>40.1418</v>
      </c>
      <c r="F23" s="55" t="n">
        <v>42.4826</v>
      </c>
      <c r="G23" s="55" t="n">
        <v>43.9263</v>
      </c>
      <c r="H23" s="55" t="n">
        <v>16017.74</v>
      </c>
      <c r="I23" s="55" t="n">
        <v>30.1</v>
      </c>
      <c r="J23" s="55" t="n">
        <v>4.45</v>
      </c>
      <c r="K23" s="55" t="n">
        <v>22</v>
      </c>
      <c r="L23" s="55" t="n">
        <v>7558.4272</v>
      </c>
      <c r="M23" s="55" t="n">
        <v>40.1412</v>
      </c>
      <c r="N23" s="55" t="n">
        <v>42.4806</v>
      </c>
      <c r="O23" s="55" t="n">
        <v>43.9245</v>
      </c>
      <c r="P23" s="55" t="n">
        <v>14122.46</v>
      </c>
      <c r="Q23" s="55" t="n">
        <v>26.21</v>
      </c>
      <c r="R23" s="55" t="n">
        <v>3.9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5" t="n">
        <v>3304.372</v>
      </c>
      <c r="E24" s="55" t="n">
        <v>37.5917</v>
      </c>
      <c r="F24" s="55" t="n">
        <v>40.5552</v>
      </c>
      <c r="G24" s="55" t="n">
        <v>41.6104</v>
      </c>
      <c r="H24" s="55" t="n">
        <v>13306.68</v>
      </c>
      <c r="I24" s="55" t="n">
        <v>26.87</v>
      </c>
      <c r="J24" s="55" t="n">
        <v>3.7</v>
      </c>
      <c r="K24" s="55" t="n">
        <v>27</v>
      </c>
      <c r="L24" s="55" t="n">
        <v>3303.2584</v>
      </c>
      <c r="M24" s="55" t="n">
        <v>37.5907</v>
      </c>
      <c r="N24" s="55" t="n">
        <v>40.5592</v>
      </c>
      <c r="O24" s="55" t="n">
        <v>41.6074</v>
      </c>
      <c r="P24" s="55" t="n">
        <v>11897.16</v>
      </c>
      <c r="Q24" s="55" t="n">
        <v>20.45</v>
      </c>
      <c r="R24" s="55" t="n">
        <v>3.3</v>
      </c>
      <c r="S24" s="56"/>
      <c r="T24" s="57"/>
      <c r="U24" s="45"/>
      <c r="V24" s="45"/>
      <c r="W24" s="57"/>
      <c r="X24" s="45"/>
      <c r="Y24" s="58"/>
    </row>
    <row r="25" customFormat="false" ht="12.75" hidden="false" customHeight="false" outlineLevel="0" collapsed="false">
      <c r="A25" s="11"/>
      <c r="B25" s="11"/>
      <c r="C25" s="11" t="n">
        <v>32</v>
      </c>
      <c r="D25" s="55" t="n">
        <v>1527.8512</v>
      </c>
      <c r="E25" s="55" t="n">
        <v>34.9647</v>
      </c>
      <c r="F25" s="55" t="n">
        <v>38.9256</v>
      </c>
      <c r="G25" s="55" t="n">
        <v>40.0263</v>
      </c>
      <c r="H25" s="55" t="n">
        <v>11633.33</v>
      </c>
      <c r="I25" s="55" t="n">
        <v>19.39</v>
      </c>
      <c r="J25" s="55" t="n">
        <v>3.23</v>
      </c>
      <c r="K25" s="55" t="n">
        <v>32</v>
      </c>
      <c r="L25" s="55" t="n">
        <v>1527.616</v>
      </c>
      <c r="M25" s="55" t="n">
        <v>34.9615</v>
      </c>
      <c r="N25" s="55" t="n">
        <v>38.9242</v>
      </c>
      <c r="O25" s="55" t="n">
        <v>40.0271</v>
      </c>
      <c r="P25" s="55" t="n">
        <v>10489.01</v>
      </c>
      <c r="Q25" s="55" t="n">
        <v>18.48</v>
      </c>
      <c r="R25" s="55" t="n">
        <v>2.91</v>
      </c>
      <c r="S25" s="56"/>
      <c r="T25" s="57"/>
      <c r="U25" s="45"/>
      <c r="V25" s="45"/>
      <c r="W25" s="57"/>
      <c r="X25" s="45"/>
      <c r="Y25" s="58"/>
    </row>
    <row r="26" customFormat="false" ht="13.5" hidden="false" customHeight="false" outlineLevel="0" collapsed="false">
      <c r="A26" s="11"/>
      <c r="B26" s="16"/>
      <c r="C26" s="16" t="n">
        <v>37</v>
      </c>
      <c r="D26" s="55" t="n">
        <v>712.516</v>
      </c>
      <c r="E26" s="55" t="n">
        <v>32.4386</v>
      </c>
      <c r="F26" s="55" t="n">
        <v>37.7274</v>
      </c>
      <c r="G26" s="55" t="n">
        <v>39.1185</v>
      </c>
      <c r="H26" s="55" t="n">
        <v>11206.38</v>
      </c>
      <c r="I26" s="55" t="n">
        <v>19.2</v>
      </c>
      <c r="J26" s="55" t="n">
        <v>3.11</v>
      </c>
      <c r="K26" s="55" t="n">
        <v>37</v>
      </c>
      <c r="L26" s="55" t="n">
        <v>712.3904</v>
      </c>
      <c r="M26" s="55" t="n">
        <v>32.4387</v>
      </c>
      <c r="N26" s="55" t="n">
        <v>37.7301</v>
      </c>
      <c r="O26" s="55" t="n">
        <v>39.1192</v>
      </c>
      <c r="P26" s="55" t="n">
        <v>9705.56</v>
      </c>
      <c r="Q26" s="55" t="n">
        <v>15.2</v>
      </c>
      <c r="R26" s="55" t="n">
        <v>2.7</v>
      </c>
      <c r="S26" s="56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1"/>
      <c r="B27" s="7" t="s">
        <v>57</v>
      </c>
      <c r="C27" s="7" t="n">
        <v>22</v>
      </c>
      <c r="D27" s="55" t="n">
        <v>17929.8</v>
      </c>
      <c r="E27" s="55" t="n">
        <v>38.5203</v>
      </c>
      <c r="F27" s="55" t="n">
        <v>40.0694</v>
      </c>
      <c r="G27" s="55" t="n">
        <v>43.7307</v>
      </c>
      <c r="H27" s="55" t="n">
        <v>39045.97</v>
      </c>
      <c r="I27" s="55" t="n">
        <v>77.77</v>
      </c>
      <c r="J27" s="55" t="n">
        <v>10.85</v>
      </c>
      <c r="K27" s="55" t="n">
        <v>22</v>
      </c>
      <c r="L27" s="55" t="n">
        <v>17913.296</v>
      </c>
      <c r="M27" s="55" t="n">
        <v>38.5204</v>
      </c>
      <c r="N27" s="55" t="n">
        <v>40.0704</v>
      </c>
      <c r="O27" s="55" t="n">
        <v>43.7324</v>
      </c>
      <c r="P27" s="55" t="n">
        <v>33872.16</v>
      </c>
      <c r="Q27" s="55" t="n">
        <v>55.41</v>
      </c>
      <c r="R27" s="55" t="n">
        <v>9.4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5" t="n">
        <v>5663.2984</v>
      </c>
      <c r="E28" s="55" t="n">
        <v>36.8903</v>
      </c>
      <c r="F28" s="55" t="n">
        <v>39.1013</v>
      </c>
      <c r="G28" s="55" t="n">
        <v>41.9387</v>
      </c>
      <c r="H28" s="55" t="n">
        <v>29619.51</v>
      </c>
      <c r="I28" s="55" t="n">
        <v>52.1</v>
      </c>
      <c r="J28" s="55" t="n">
        <v>8.23</v>
      </c>
      <c r="K28" s="55" t="n">
        <v>27</v>
      </c>
      <c r="L28" s="55" t="n">
        <v>5660.9032</v>
      </c>
      <c r="M28" s="55" t="n">
        <v>36.891</v>
      </c>
      <c r="N28" s="55" t="n">
        <v>39.1018</v>
      </c>
      <c r="O28" s="55" t="n">
        <v>41.9421</v>
      </c>
      <c r="P28" s="55" t="n">
        <v>26365.86</v>
      </c>
      <c r="Q28" s="55" t="n">
        <v>36.25</v>
      </c>
      <c r="R28" s="55" t="n">
        <v>7.32</v>
      </c>
      <c r="S28" s="56"/>
      <c r="T28" s="57"/>
      <c r="U28" s="45"/>
      <c r="V28" s="45"/>
      <c r="W28" s="57"/>
      <c r="X28" s="45"/>
      <c r="Y28" s="58"/>
    </row>
    <row r="29" customFormat="false" ht="12.75" hidden="false" customHeight="false" outlineLevel="0" collapsed="false">
      <c r="A29" s="11"/>
      <c r="B29" s="11"/>
      <c r="C29" s="11" t="n">
        <v>32</v>
      </c>
      <c r="D29" s="55" t="n">
        <v>2653.3824</v>
      </c>
      <c r="E29" s="55" t="n">
        <v>34.9616</v>
      </c>
      <c r="F29" s="55" t="n">
        <v>38.2456</v>
      </c>
      <c r="G29" s="55" t="n">
        <v>40.3303</v>
      </c>
      <c r="H29" s="55" t="n">
        <v>27013.67</v>
      </c>
      <c r="I29" s="55" t="n">
        <v>41.69</v>
      </c>
      <c r="J29" s="55" t="n">
        <v>7.5</v>
      </c>
      <c r="K29" s="55" t="n">
        <v>32</v>
      </c>
      <c r="L29" s="55" t="n">
        <v>2653.976</v>
      </c>
      <c r="M29" s="55" t="n">
        <v>34.9656</v>
      </c>
      <c r="N29" s="55" t="n">
        <v>38.2478</v>
      </c>
      <c r="O29" s="55" t="n">
        <v>40.329</v>
      </c>
      <c r="P29" s="55" t="n">
        <v>23394.07</v>
      </c>
      <c r="Q29" s="55" t="n">
        <v>34.21</v>
      </c>
      <c r="R29" s="55" t="n">
        <v>6.5</v>
      </c>
      <c r="S29" s="56"/>
      <c r="T29" s="57"/>
      <c r="U29" s="45"/>
      <c r="V29" s="45"/>
      <c r="W29" s="57"/>
      <c r="X29" s="45"/>
      <c r="Y29" s="58"/>
    </row>
    <row r="30" customFormat="false" ht="13.5" hidden="false" customHeight="false" outlineLevel="0" collapsed="false">
      <c r="A30" s="11"/>
      <c r="B30" s="16"/>
      <c r="C30" s="16" t="n">
        <v>37</v>
      </c>
      <c r="D30" s="55" t="n">
        <v>1361.0144</v>
      </c>
      <c r="E30" s="55" t="n">
        <v>32.7591</v>
      </c>
      <c r="F30" s="55" t="n">
        <v>37.55</v>
      </c>
      <c r="G30" s="55" t="n">
        <v>39.1486</v>
      </c>
      <c r="H30" s="55" t="n">
        <v>24013.27</v>
      </c>
      <c r="I30" s="55" t="n">
        <v>44.7</v>
      </c>
      <c r="J30" s="55" t="n">
        <v>6.67</v>
      </c>
      <c r="K30" s="55" t="n">
        <v>37</v>
      </c>
      <c r="L30" s="55" t="n">
        <v>1361.3136</v>
      </c>
      <c r="M30" s="55" t="n">
        <v>32.7635</v>
      </c>
      <c r="N30" s="55" t="n">
        <v>37.5559</v>
      </c>
      <c r="O30" s="55" t="n">
        <v>39.1532</v>
      </c>
      <c r="P30" s="55" t="n">
        <v>21163.41</v>
      </c>
      <c r="Q30" s="55" t="n">
        <v>33.9</v>
      </c>
      <c r="R30" s="55" t="n">
        <v>5.88</v>
      </c>
      <c r="S30" s="56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1"/>
      <c r="B31" s="7" t="s">
        <v>46</v>
      </c>
      <c r="C31" s="7" t="n">
        <v>22</v>
      </c>
      <c r="D31" s="55" t="n">
        <v>17018.9984</v>
      </c>
      <c r="E31" s="55" t="n">
        <v>39.2128</v>
      </c>
      <c r="F31" s="55" t="n">
        <v>43.927</v>
      </c>
      <c r="G31" s="55" t="n">
        <v>45.18</v>
      </c>
      <c r="H31" s="55" t="n">
        <v>46556.74</v>
      </c>
      <c r="I31" s="55" t="n">
        <v>80.62</v>
      </c>
      <c r="J31" s="55" t="n">
        <v>12.93</v>
      </c>
      <c r="K31" s="55" t="n">
        <v>22</v>
      </c>
      <c r="L31" s="55" t="n">
        <v>17008.036</v>
      </c>
      <c r="M31" s="55" t="n">
        <v>39.2126</v>
      </c>
      <c r="N31" s="55" t="n">
        <v>43.926</v>
      </c>
      <c r="O31" s="55" t="n">
        <v>45.1817</v>
      </c>
      <c r="P31" s="55" t="n">
        <v>39272.97</v>
      </c>
      <c r="Q31" s="55" t="n">
        <v>62.3</v>
      </c>
      <c r="R31" s="55" t="n">
        <v>10.9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5" t="n">
        <v>5931.52</v>
      </c>
      <c r="E32" s="55" t="n">
        <v>37.5263</v>
      </c>
      <c r="F32" s="55" t="n">
        <v>42.6175</v>
      </c>
      <c r="G32" s="55" t="n">
        <v>43.1243</v>
      </c>
      <c r="H32" s="55" t="n">
        <v>37018.44</v>
      </c>
      <c r="I32" s="55" t="n">
        <v>66.92</v>
      </c>
      <c r="J32" s="55" t="n">
        <v>10.28</v>
      </c>
      <c r="K32" s="55" t="n">
        <v>27</v>
      </c>
      <c r="L32" s="55" t="n">
        <v>5931.0936</v>
      </c>
      <c r="M32" s="55" t="n">
        <v>37.5266</v>
      </c>
      <c r="N32" s="55" t="n">
        <v>42.6214</v>
      </c>
      <c r="O32" s="55" t="n">
        <v>43.1274</v>
      </c>
      <c r="P32" s="55" t="n">
        <v>31607.44</v>
      </c>
      <c r="Q32" s="55" t="n">
        <v>48.15</v>
      </c>
      <c r="R32" s="55" t="n">
        <v>8.78</v>
      </c>
      <c r="S32" s="56"/>
      <c r="T32" s="57"/>
      <c r="U32" s="45"/>
      <c r="V32" s="45"/>
      <c r="W32" s="57"/>
      <c r="X32" s="45"/>
      <c r="Y32" s="58"/>
    </row>
    <row r="33" customFormat="false" ht="12.75" hidden="false" customHeight="false" outlineLevel="0" collapsed="false">
      <c r="A33" s="11"/>
      <c r="B33" s="11"/>
      <c r="C33" s="11" t="n">
        <v>32</v>
      </c>
      <c r="D33" s="55" t="n">
        <v>2785.1328</v>
      </c>
      <c r="E33" s="55" t="n">
        <v>35.6654</v>
      </c>
      <c r="F33" s="55" t="n">
        <v>41.3275</v>
      </c>
      <c r="G33" s="55" t="n">
        <v>41.2101</v>
      </c>
      <c r="H33" s="55" t="n">
        <v>33016.66</v>
      </c>
      <c r="I33" s="55" t="n">
        <v>49.53</v>
      </c>
      <c r="J33" s="55" t="n">
        <v>9.17</v>
      </c>
      <c r="K33" s="55" t="n">
        <v>32</v>
      </c>
      <c r="L33" s="55" t="n">
        <v>2785.0136</v>
      </c>
      <c r="M33" s="55" t="n">
        <v>35.6661</v>
      </c>
      <c r="N33" s="55" t="n">
        <v>41.3328</v>
      </c>
      <c r="O33" s="55" t="n">
        <v>41.2089</v>
      </c>
      <c r="P33" s="55" t="n">
        <v>28027.24</v>
      </c>
      <c r="Q33" s="55" t="n">
        <v>38.33</v>
      </c>
      <c r="R33" s="55" t="n">
        <v>7.79</v>
      </c>
      <c r="S33" s="56"/>
      <c r="T33" s="57"/>
      <c r="U33" s="45"/>
      <c r="V33" s="45"/>
      <c r="W33" s="57"/>
      <c r="X33" s="45"/>
      <c r="Y33" s="58"/>
    </row>
    <row r="34" customFormat="false" ht="13.5" hidden="false" customHeight="false" outlineLevel="0" collapsed="false">
      <c r="A34" s="11"/>
      <c r="B34" s="16"/>
      <c r="C34" s="16" t="n">
        <v>37</v>
      </c>
      <c r="D34" s="55" t="n">
        <v>1462.1568</v>
      </c>
      <c r="E34" s="55" t="n">
        <v>33.6559</v>
      </c>
      <c r="F34" s="55" t="n">
        <v>40.3519</v>
      </c>
      <c r="G34" s="55" t="n">
        <v>39.9177</v>
      </c>
      <c r="H34" s="55" t="n">
        <v>28543.03</v>
      </c>
      <c r="I34" s="55" t="n">
        <v>52.91</v>
      </c>
      <c r="J34" s="55" t="n">
        <v>7.93</v>
      </c>
      <c r="K34" s="55" t="n">
        <v>37</v>
      </c>
      <c r="L34" s="55" t="n">
        <v>1462.6144</v>
      </c>
      <c r="M34" s="55" t="n">
        <v>33.6561</v>
      </c>
      <c r="N34" s="55" t="n">
        <v>40.351</v>
      </c>
      <c r="O34" s="55" t="n">
        <v>39.9105</v>
      </c>
      <c r="P34" s="55" t="n">
        <v>25508.44</v>
      </c>
      <c r="Q34" s="55" t="n">
        <v>37.6</v>
      </c>
      <c r="R34" s="55" t="n">
        <v>7.09</v>
      </c>
      <c r="S34" s="56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1"/>
      <c r="B35" s="7" t="s">
        <v>56</v>
      </c>
      <c r="C35" s="7" t="n">
        <v>22</v>
      </c>
      <c r="D35" s="55" t="n">
        <v>39495.5712</v>
      </c>
      <c r="E35" s="55" t="n">
        <v>37.4547</v>
      </c>
      <c r="F35" s="55" t="n">
        <v>42.2</v>
      </c>
      <c r="G35" s="55" t="n">
        <v>44.4318</v>
      </c>
      <c r="H35" s="55" t="n">
        <v>52042.07</v>
      </c>
      <c r="I35" s="55" t="n">
        <v>101.03</v>
      </c>
      <c r="J35" s="55" t="n">
        <v>14.46</v>
      </c>
      <c r="K35" s="55" t="n">
        <v>22</v>
      </c>
      <c r="L35" s="55" t="n">
        <v>39495.7784</v>
      </c>
      <c r="M35" s="55" t="n">
        <v>37.4547</v>
      </c>
      <c r="N35" s="55" t="n">
        <v>42.2014</v>
      </c>
      <c r="O35" s="55" t="n">
        <v>44.4333</v>
      </c>
      <c r="P35" s="55" t="n">
        <v>46402.78</v>
      </c>
      <c r="Q35" s="55" t="n">
        <v>91.11</v>
      </c>
      <c r="R35" s="55" t="n">
        <v>12.89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5" t="n">
        <v>7230.2944</v>
      </c>
      <c r="E36" s="55" t="n">
        <v>35.3124</v>
      </c>
      <c r="F36" s="55" t="n">
        <v>40.8749</v>
      </c>
      <c r="G36" s="55" t="n">
        <v>43.2402</v>
      </c>
      <c r="H36" s="55" t="n">
        <v>34092.3</v>
      </c>
      <c r="I36" s="55" t="n">
        <v>63.61</v>
      </c>
      <c r="J36" s="55" t="n">
        <v>9.47</v>
      </c>
      <c r="K36" s="55" t="n">
        <v>27</v>
      </c>
      <c r="L36" s="55" t="n">
        <v>7227.2608</v>
      </c>
      <c r="M36" s="55" t="n">
        <v>35.3116</v>
      </c>
      <c r="N36" s="55" t="n">
        <v>40.8755</v>
      </c>
      <c r="O36" s="55" t="n">
        <v>43.2391</v>
      </c>
      <c r="P36" s="55" t="n">
        <v>30055.3</v>
      </c>
      <c r="Q36" s="55" t="n">
        <v>47.39</v>
      </c>
      <c r="R36" s="55" t="n">
        <v>8.35</v>
      </c>
      <c r="S36" s="56"/>
      <c r="T36" s="57"/>
      <c r="U36" s="45"/>
      <c r="V36" s="45"/>
      <c r="W36" s="57"/>
      <c r="X36" s="45"/>
      <c r="Y36" s="58"/>
    </row>
    <row r="37" customFormat="false" ht="12.75" hidden="false" customHeight="false" outlineLevel="0" collapsed="false">
      <c r="A37" s="11"/>
      <c r="B37" s="11"/>
      <c r="C37" s="11" t="n">
        <v>32</v>
      </c>
      <c r="D37" s="55" t="n">
        <v>2241.3776</v>
      </c>
      <c r="E37" s="55" t="n">
        <v>33.8546</v>
      </c>
      <c r="F37" s="55" t="n">
        <v>39.6472</v>
      </c>
      <c r="G37" s="55" t="n">
        <v>42.1633</v>
      </c>
      <c r="H37" s="55" t="n">
        <v>29280.26</v>
      </c>
      <c r="I37" s="55" t="n">
        <v>51.58</v>
      </c>
      <c r="J37" s="55" t="n">
        <v>8.13</v>
      </c>
      <c r="K37" s="55" t="n">
        <v>32</v>
      </c>
      <c r="L37" s="55" t="n">
        <v>2239.1832</v>
      </c>
      <c r="M37" s="55" t="n">
        <v>33.8558</v>
      </c>
      <c r="N37" s="55" t="n">
        <v>39.637</v>
      </c>
      <c r="O37" s="55" t="n">
        <v>42.162</v>
      </c>
      <c r="P37" s="55" t="n">
        <v>25080.32</v>
      </c>
      <c r="Q37" s="55" t="n">
        <v>42.22</v>
      </c>
      <c r="R37" s="55" t="n">
        <v>6.97</v>
      </c>
      <c r="S37" s="56"/>
      <c r="T37" s="57"/>
      <c r="U37" s="45"/>
      <c r="V37" s="45"/>
      <c r="W37" s="57"/>
      <c r="X37" s="45"/>
      <c r="Y37" s="58"/>
    </row>
    <row r="38" customFormat="false" ht="13.5" hidden="false" customHeight="false" outlineLevel="0" collapsed="false">
      <c r="A38" s="16"/>
      <c r="B38" s="16"/>
      <c r="C38" s="16" t="n">
        <v>37</v>
      </c>
      <c r="D38" s="55" t="n">
        <v>959.0496</v>
      </c>
      <c r="E38" s="55" t="n">
        <v>31.9551</v>
      </c>
      <c r="F38" s="55" t="n">
        <v>38.7124</v>
      </c>
      <c r="G38" s="55" t="n">
        <v>41.2961</v>
      </c>
      <c r="H38" s="55" t="n">
        <v>27854.05</v>
      </c>
      <c r="I38" s="55" t="n">
        <v>49.23</v>
      </c>
      <c r="J38" s="55" t="n">
        <v>7.74</v>
      </c>
      <c r="K38" s="55" t="n">
        <v>37</v>
      </c>
      <c r="L38" s="55" t="n">
        <v>959.3456</v>
      </c>
      <c r="M38" s="55" t="n">
        <v>31.9602</v>
      </c>
      <c r="N38" s="55" t="n">
        <v>38.7033</v>
      </c>
      <c r="O38" s="55" t="n">
        <v>41.297</v>
      </c>
      <c r="P38" s="55" t="n">
        <v>23761.68</v>
      </c>
      <c r="Q38" s="55" t="n">
        <v>35.2</v>
      </c>
      <c r="R38" s="55" t="n">
        <v>6.6</v>
      </c>
      <c r="S38" s="56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7" t="s">
        <v>12</v>
      </c>
      <c r="B39" s="7" t="s">
        <v>42</v>
      </c>
      <c r="C39" s="7" t="n">
        <v>22</v>
      </c>
      <c r="D39" s="55" t="n">
        <v>3410.2344</v>
      </c>
      <c r="E39" s="55" t="n">
        <v>40.5526</v>
      </c>
      <c r="F39" s="55" t="n">
        <v>43.1367</v>
      </c>
      <c r="G39" s="55" t="n">
        <v>43.6976</v>
      </c>
      <c r="H39" s="55" t="n">
        <v>8168.29</v>
      </c>
      <c r="I39" s="55" t="n">
        <v>16.4</v>
      </c>
      <c r="J39" s="55" t="n">
        <v>2.27</v>
      </c>
      <c r="K39" s="55" t="n">
        <v>22</v>
      </c>
      <c r="L39" s="55" t="n">
        <v>3405.8952</v>
      </c>
      <c r="M39" s="55" t="n">
        <v>40.5565</v>
      </c>
      <c r="N39" s="55" t="n">
        <v>43.1473</v>
      </c>
      <c r="O39" s="55" t="n">
        <v>43.7003</v>
      </c>
      <c r="P39" s="55" t="n">
        <v>7512.97</v>
      </c>
      <c r="Q39" s="55" t="n">
        <v>10.54</v>
      </c>
      <c r="R39" s="55" t="n">
        <v>2.0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6</v>
      </c>
      <c r="B40" s="11"/>
      <c r="C40" s="11" t="n">
        <v>27</v>
      </c>
      <c r="D40" s="55" t="n">
        <v>1649.3912</v>
      </c>
      <c r="E40" s="55" t="n">
        <v>37.3891</v>
      </c>
      <c r="F40" s="55" t="n">
        <v>40.6835</v>
      </c>
      <c r="G40" s="55" t="n">
        <v>40.8406</v>
      </c>
      <c r="H40" s="55" t="n">
        <v>7700.98</v>
      </c>
      <c r="I40" s="55" t="n">
        <v>13.92</v>
      </c>
      <c r="J40" s="55" t="n">
        <v>2.14</v>
      </c>
      <c r="K40" s="55" t="n">
        <v>27</v>
      </c>
      <c r="L40" s="55" t="n">
        <v>1647.2464</v>
      </c>
      <c r="M40" s="55" t="n">
        <v>37.3889</v>
      </c>
      <c r="N40" s="55" t="n">
        <v>40.6978</v>
      </c>
      <c r="O40" s="55" t="n">
        <v>40.8542</v>
      </c>
      <c r="P40" s="55" t="n">
        <v>6405.09</v>
      </c>
      <c r="Q40" s="55" t="n">
        <v>9.02</v>
      </c>
      <c r="R40" s="55" t="n">
        <v>1.78</v>
      </c>
      <c r="S40" s="56"/>
      <c r="T40" s="57"/>
      <c r="U40" s="45"/>
      <c r="V40" s="45"/>
      <c r="W40" s="57"/>
      <c r="X40" s="45"/>
      <c r="Y40" s="58"/>
    </row>
    <row r="41" customFormat="false" ht="12.75" hidden="false" customHeight="false" outlineLevel="0" collapsed="false">
      <c r="A41" s="11"/>
      <c r="B41" s="11"/>
      <c r="C41" s="11" t="n">
        <v>32</v>
      </c>
      <c r="D41" s="55" t="n">
        <v>809.0088</v>
      </c>
      <c r="E41" s="55" t="n">
        <v>34.4233</v>
      </c>
      <c r="F41" s="55" t="n">
        <v>38.5491</v>
      </c>
      <c r="G41" s="55" t="n">
        <v>38.4587</v>
      </c>
      <c r="H41" s="55" t="n">
        <v>6280.76</v>
      </c>
      <c r="I41" s="55" t="n">
        <v>10.13</v>
      </c>
      <c r="J41" s="55" t="n">
        <v>1.74</v>
      </c>
      <c r="K41" s="55" t="n">
        <v>32</v>
      </c>
      <c r="L41" s="55" t="n">
        <v>808.5976</v>
      </c>
      <c r="M41" s="55" t="n">
        <v>34.4256</v>
      </c>
      <c r="N41" s="55" t="n">
        <v>38.5586</v>
      </c>
      <c r="O41" s="55" t="n">
        <v>38.46</v>
      </c>
      <c r="P41" s="55" t="n">
        <v>5667.33</v>
      </c>
      <c r="Q41" s="55" t="n">
        <v>7.7</v>
      </c>
      <c r="R41" s="55" t="n">
        <v>1.57</v>
      </c>
      <c r="S41" s="56"/>
      <c r="T41" s="57"/>
      <c r="U41" s="45"/>
      <c r="V41" s="45"/>
      <c r="W41" s="57"/>
      <c r="X41" s="45"/>
      <c r="Y41" s="58"/>
    </row>
    <row r="42" customFormat="false" ht="13.5" hidden="false" customHeight="false" outlineLevel="0" collapsed="false">
      <c r="A42" s="11"/>
      <c r="B42" s="16"/>
      <c r="C42" s="16" t="n">
        <v>37</v>
      </c>
      <c r="D42" s="55" t="n">
        <v>427.3256</v>
      </c>
      <c r="E42" s="55" t="n">
        <v>31.8615</v>
      </c>
      <c r="F42" s="55" t="n">
        <v>37.0732</v>
      </c>
      <c r="G42" s="55" t="n">
        <v>36.8142</v>
      </c>
      <c r="H42" s="55" t="n">
        <v>5771.39</v>
      </c>
      <c r="I42" s="55" t="n">
        <v>10.4</v>
      </c>
      <c r="J42" s="55" t="n">
        <v>1.6</v>
      </c>
      <c r="K42" s="55" t="n">
        <v>37</v>
      </c>
      <c r="L42" s="55" t="n">
        <v>427.6584</v>
      </c>
      <c r="M42" s="55" t="n">
        <v>31.874</v>
      </c>
      <c r="N42" s="55" t="n">
        <v>37.0596</v>
      </c>
      <c r="O42" s="55" t="n">
        <v>36.7772</v>
      </c>
      <c r="P42" s="55" t="n">
        <v>5183.71</v>
      </c>
      <c r="Q42" s="55" t="n">
        <v>6.22</v>
      </c>
      <c r="R42" s="55" t="n">
        <v>1.44</v>
      </c>
      <c r="S42" s="56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1"/>
      <c r="B43" s="7" t="s">
        <v>52</v>
      </c>
      <c r="C43" s="7" t="n">
        <v>22</v>
      </c>
      <c r="D43" s="55" t="n">
        <v>3587.0768</v>
      </c>
      <c r="E43" s="55" t="n">
        <v>40.2935</v>
      </c>
      <c r="F43" s="55" t="n">
        <v>43.6658</v>
      </c>
      <c r="G43" s="55" t="n">
        <v>45.2158</v>
      </c>
      <c r="H43" s="55" t="n">
        <v>8964.54</v>
      </c>
      <c r="I43" s="55" t="n">
        <v>21.18</v>
      </c>
      <c r="J43" s="55" t="n">
        <v>2.49</v>
      </c>
      <c r="K43" s="55" t="n">
        <v>22</v>
      </c>
      <c r="L43" s="55" t="n">
        <v>3583.0208</v>
      </c>
      <c r="M43" s="55" t="n">
        <v>40.294</v>
      </c>
      <c r="N43" s="55" t="n">
        <v>43.6673</v>
      </c>
      <c r="O43" s="55" t="n">
        <v>45.2256</v>
      </c>
      <c r="P43" s="55" t="n">
        <v>8172.32</v>
      </c>
      <c r="Q43" s="55" t="n">
        <v>11.87</v>
      </c>
      <c r="R43" s="55" t="n">
        <v>2.2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5" t="n">
        <v>1686.5832</v>
      </c>
      <c r="E44" s="55" t="n">
        <v>37.7227</v>
      </c>
      <c r="F44" s="55" t="n">
        <v>41.6506</v>
      </c>
      <c r="G44" s="55" t="n">
        <v>42.8159</v>
      </c>
      <c r="H44" s="55" t="n">
        <v>7641.25</v>
      </c>
      <c r="I44" s="55" t="n">
        <v>15.38</v>
      </c>
      <c r="J44" s="55" t="n">
        <v>2.12</v>
      </c>
      <c r="K44" s="55" t="n">
        <v>27</v>
      </c>
      <c r="L44" s="55" t="n">
        <v>1686.612</v>
      </c>
      <c r="M44" s="55" t="n">
        <v>37.729</v>
      </c>
      <c r="N44" s="55" t="n">
        <v>41.655</v>
      </c>
      <c r="O44" s="55" t="n">
        <v>42.8241</v>
      </c>
      <c r="P44" s="55" t="n">
        <v>6757.01</v>
      </c>
      <c r="Q44" s="55" t="n">
        <v>10.3</v>
      </c>
      <c r="R44" s="55" t="n">
        <v>1.88</v>
      </c>
      <c r="S44" s="56"/>
      <c r="T44" s="57"/>
      <c r="U44" s="45"/>
      <c r="V44" s="45"/>
      <c r="W44" s="57"/>
      <c r="X44" s="45"/>
      <c r="Y44" s="58"/>
    </row>
    <row r="45" customFormat="false" ht="12.75" hidden="false" customHeight="false" outlineLevel="0" collapsed="false">
      <c r="A45" s="11"/>
      <c r="B45" s="11"/>
      <c r="C45" s="11" t="n">
        <v>32</v>
      </c>
      <c r="D45" s="55" t="n">
        <v>847.9376</v>
      </c>
      <c r="E45" s="55" t="n">
        <v>34.9333</v>
      </c>
      <c r="F45" s="55" t="n">
        <v>39.9414</v>
      </c>
      <c r="G45" s="55" t="n">
        <v>40.8573</v>
      </c>
      <c r="H45" s="55" t="n">
        <v>6744.02</v>
      </c>
      <c r="I45" s="55" t="n">
        <v>13.52</v>
      </c>
      <c r="J45" s="55" t="n">
        <v>1.87</v>
      </c>
      <c r="K45" s="55" t="n">
        <v>32</v>
      </c>
      <c r="L45" s="55" t="n">
        <v>848.804</v>
      </c>
      <c r="M45" s="55" t="n">
        <v>34.9426</v>
      </c>
      <c r="N45" s="55" t="n">
        <v>39.941</v>
      </c>
      <c r="O45" s="55" t="n">
        <v>40.8562</v>
      </c>
      <c r="P45" s="55" t="n">
        <v>6041.99</v>
      </c>
      <c r="Q45" s="55" t="n">
        <v>8.39</v>
      </c>
      <c r="R45" s="55" t="n">
        <v>1.68</v>
      </c>
      <c r="S45" s="56"/>
      <c r="T45" s="57"/>
      <c r="U45" s="45"/>
      <c r="V45" s="45"/>
      <c r="W45" s="57"/>
      <c r="X45" s="45"/>
      <c r="Y45" s="58"/>
    </row>
    <row r="46" customFormat="false" ht="13.5" hidden="false" customHeight="false" outlineLevel="0" collapsed="false">
      <c r="A46" s="11"/>
      <c r="B46" s="16"/>
      <c r="C46" s="16" t="n">
        <v>37</v>
      </c>
      <c r="D46" s="55" t="n">
        <v>448.5904</v>
      </c>
      <c r="E46" s="55" t="n">
        <v>32.16</v>
      </c>
      <c r="F46" s="55" t="n">
        <v>38.6411</v>
      </c>
      <c r="G46" s="55" t="n">
        <v>39.4521</v>
      </c>
      <c r="H46" s="55" t="n">
        <v>6021.12</v>
      </c>
      <c r="I46" s="55" t="n">
        <v>12.08</v>
      </c>
      <c r="J46" s="55" t="n">
        <v>1.67</v>
      </c>
      <c r="K46" s="55" t="n">
        <v>37</v>
      </c>
      <c r="L46" s="55" t="n">
        <v>447.9416</v>
      </c>
      <c r="M46" s="55" t="n">
        <v>32.1603</v>
      </c>
      <c r="N46" s="55" t="n">
        <v>38.6437</v>
      </c>
      <c r="O46" s="55" t="n">
        <v>39.4607</v>
      </c>
      <c r="P46" s="55" t="n">
        <v>5512.52</v>
      </c>
      <c r="Q46" s="55" t="n">
        <v>7.74</v>
      </c>
      <c r="R46" s="55" t="n">
        <v>1.53</v>
      </c>
      <c r="S46" s="56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1"/>
      <c r="B47" s="7" t="s">
        <v>66</v>
      </c>
      <c r="C47" s="7" t="n">
        <v>22</v>
      </c>
      <c r="D47" s="55" t="n">
        <v>6772.7864</v>
      </c>
      <c r="E47" s="55" t="n">
        <v>38.2943</v>
      </c>
      <c r="F47" s="55" t="n">
        <v>41.4462</v>
      </c>
      <c r="G47" s="55" t="n">
        <v>42.5186</v>
      </c>
      <c r="H47" s="55" t="n">
        <v>9224.96</v>
      </c>
      <c r="I47" s="55" t="n">
        <v>17.56</v>
      </c>
      <c r="J47" s="55" t="n">
        <v>2.56</v>
      </c>
      <c r="K47" s="55" t="n">
        <v>22</v>
      </c>
      <c r="L47" s="55" t="n">
        <v>6767.7752</v>
      </c>
      <c r="M47" s="55" t="n">
        <v>38.2946</v>
      </c>
      <c r="N47" s="55" t="n">
        <v>41.449</v>
      </c>
      <c r="O47" s="55" t="n">
        <v>42.5192</v>
      </c>
      <c r="P47" s="55" t="n">
        <v>8144.75</v>
      </c>
      <c r="Q47" s="55" t="n">
        <v>14.34</v>
      </c>
      <c r="R47" s="55" t="n">
        <v>2.26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5" t="n">
        <v>3087.5144</v>
      </c>
      <c r="E48" s="55" t="n">
        <v>34.7368</v>
      </c>
      <c r="F48" s="55" t="n">
        <v>38.888</v>
      </c>
      <c r="G48" s="55" t="n">
        <v>39.8138</v>
      </c>
      <c r="H48" s="55" t="n">
        <v>7154.05</v>
      </c>
      <c r="I48" s="55" t="n">
        <v>11.37</v>
      </c>
      <c r="J48" s="55" t="n">
        <v>1.99</v>
      </c>
      <c r="K48" s="55" t="n">
        <v>27</v>
      </c>
      <c r="L48" s="55" t="n">
        <v>3085.7368</v>
      </c>
      <c r="M48" s="55" t="n">
        <v>34.7406</v>
      </c>
      <c r="N48" s="55" t="n">
        <v>38.8948</v>
      </c>
      <c r="O48" s="55" t="n">
        <v>39.8335</v>
      </c>
      <c r="P48" s="55" t="n">
        <v>6415.41</v>
      </c>
      <c r="Q48" s="55" t="n">
        <v>10.39</v>
      </c>
      <c r="R48" s="55" t="n">
        <v>1.78</v>
      </c>
      <c r="S48" s="56"/>
      <c r="T48" s="57"/>
      <c r="U48" s="45"/>
      <c r="V48" s="45"/>
      <c r="W48" s="57"/>
      <c r="X48" s="45"/>
      <c r="Y48" s="58"/>
    </row>
    <row r="49" customFormat="false" ht="12.75" hidden="false" customHeight="false" outlineLevel="0" collapsed="false">
      <c r="A49" s="11"/>
      <c r="B49" s="11"/>
      <c r="C49" s="11" t="n">
        <v>32</v>
      </c>
      <c r="D49" s="55" t="n">
        <v>1455.3384</v>
      </c>
      <c r="E49" s="55" t="n">
        <v>31.5715</v>
      </c>
      <c r="F49" s="55" t="n">
        <v>37.0024</v>
      </c>
      <c r="G49" s="55" t="n">
        <v>37.8046</v>
      </c>
      <c r="H49" s="55" t="n">
        <v>6610.32</v>
      </c>
      <c r="I49" s="55" t="n">
        <v>13.13</v>
      </c>
      <c r="J49" s="55" t="n">
        <v>1.84</v>
      </c>
      <c r="K49" s="55" t="n">
        <v>32</v>
      </c>
      <c r="L49" s="55" t="n">
        <v>1453.492</v>
      </c>
      <c r="M49" s="55" t="n">
        <v>31.5781</v>
      </c>
      <c r="N49" s="55" t="n">
        <v>36.9995</v>
      </c>
      <c r="O49" s="55" t="n">
        <v>37.8213</v>
      </c>
      <c r="P49" s="55" t="n">
        <v>5566.84</v>
      </c>
      <c r="Q49" s="55" t="n">
        <v>9.06</v>
      </c>
      <c r="R49" s="55" t="n">
        <v>1.55</v>
      </c>
      <c r="S49" s="56"/>
      <c r="T49" s="57"/>
      <c r="U49" s="45"/>
      <c r="V49" s="45"/>
      <c r="W49" s="57"/>
      <c r="X49" s="45"/>
      <c r="Y49" s="58"/>
    </row>
    <row r="50" customFormat="false" ht="13.5" hidden="false" customHeight="false" outlineLevel="0" collapsed="false">
      <c r="A50" s="11"/>
      <c r="B50" s="16"/>
      <c r="C50" s="16" t="n">
        <v>37</v>
      </c>
      <c r="D50" s="55" t="n">
        <v>686.6152</v>
      </c>
      <c r="E50" s="55" t="n">
        <v>28.6383</v>
      </c>
      <c r="F50" s="55" t="n">
        <v>35.6962</v>
      </c>
      <c r="G50" s="55" t="n">
        <v>36.4185</v>
      </c>
      <c r="H50" s="55" t="n">
        <v>5156.09</v>
      </c>
      <c r="I50" s="55" t="n">
        <v>10.44</v>
      </c>
      <c r="J50" s="55" t="n">
        <v>1.43</v>
      </c>
      <c r="K50" s="55" t="n">
        <v>37</v>
      </c>
      <c r="L50" s="55" t="n">
        <v>686.4384</v>
      </c>
      <c r="M50" s="55" t="n">
        <v>28.6453</v>
      </c>
      <c r="N50" s="55" t="n">
        <v>35.6967</v>
      </c>
      <c r="O50" s="55" t="n">
        <v>36.4296</v>
      </c>
      <c r="P50" s="55" t="n">
        <v>4899.83</v>
      </c>
      <c r="Q50" s="55" t="n">
        <v>7.29</v>
      </c>
      <c r="R50" s="55" t="n">
        <v>1.36</v>
      </c>
      <c r="S50" s="56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1"/>
      <c r="B51" s="7" t="s">
        <v>69</v>
      </c>
      <c r="C51" s="7" t="n">
        <v>22</v>
      </c>
      <c r="D51" s="55" t="n">
        <v>4753.16</v>
      </c>
      <c r="E51" s="55" t="n">
        <v>39.1004</v>
      </c>
      <c r="F51" s="55" t="n">
        <v>41.4388</v>
      </c>
      <c r="G51" s="55" t="n">
        <v>42.9512</v>
      </c>
      <c r="H51" s="55" t="n">
        <v>7073.55</v>
      </c>
      <c r="I51" s="55" t="n">
        <v>15.29</v>
      </c>
      <c r="J51" s="55" t="n">
        <v>1.96</v>
      </c>
      <c r="K51" s="55" t="n">
        <v>22</v>
      </c>
      <c r="L51" s="55" t="n">
        <v>4755.2384</v>
      </c>
      <c r="M51" s="55" t="n">
        <v>39.1027</v>
      </c>
      <c r="N51" s="55" t="n">
        <v>41.4454</v>
      </c>
      <c r="O51" s="55" t="n">
        <v>42.9479</v>
      </c>
      <c r="P51" s="55" t="n">
        <v>6284.43</v>
      </c>
      <c r="Q51" s="55" t="n">
        <v>9.16</v>
      </c>
      <c r="R51" s="55" t="n">
        <v>1.75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5" t="n">
        <v>2015.588</v>
      </c>
      <c r="E52" s="55" t="n">
        <v>35.8629</v>
      </c>
      <c r="F52" s="55" t="n">
        <v>39.1037</v>
      </c>
      <c r="G52" s="55" t="n">
        <v>40.738</v>
      </c>
      <c r="H52" s="55" t="n">
        <v>5741.29</v>
      </c>
      <c r="I52" s="55" t="n">
        <v>10.37</v>
      </c>
      <c r="J52" s="55" t="n">
        <v>1.59</v>
      </c>
      <c r="K52" s="55" t="n">
        <v>27</v>
      </c>
      <c r="L52" s="55" t="n">
        <v>2015.5808</v>
      </c>
      <c r="M52" s="55" t="n">
        <v>35.8674</v>
      </c>
      <c r="N52" s="55" t="n">
        <v>39.1052</v>
      </c>
      <c r="O52" s="55" t="n">
        <v>40.7529</v>
      </c>
      <c r="P52" s="55" t="n">
        <v>5053.1</v>
      </c>
      <c r="Q52" s="55" t="n">
        <v>6.91</v>
      </c>
      <c r="R52" s="55" t="n">
        <v>1.4</v>
      </c>
      <c r="S52" s="56"/>
      <c r="T52" s="57"/>
      <c r="U52" s="45"/>
      <c r="V52" s="45"/>
      <c r="W52" s="57"/>
      <c r="X52" s="45"/>
      <c r="Y52" s="58"/>
    </row>
    <row r="53" customFormat="false" ht="12.75" hidden="false" customHeight="false" outlineLevel="0" collapsed="false">
      <c r="A53" s="11"/>
      <c r="B53" s="11"/>
      <c r="C53" s="11" t="n">
        <v>32</v>
      </c>
      <c r="D53" s="55" t="n">
        <v>941.1176</v>
      </c>
      <c r="E53" s="55" t="n">
        <v>32.9823</v>
      </c>
      <c r="F53" s="55" t="n">
        <v>37.202</v>
      </c>
      <c r="G53" s="55" t="n">
        <v>38.9468</v>
      </c>
      <c r="H53" s="55" t="n">
        <v>4748.35</v>
      </c>
      <c r="I53" s="55" t="n">
        <v>9.17</v>
      </c>
      <c r="J53" s="55" t="n">
        <v>1.32</v>
      </c>
      <c r="K53" s="55" t="n">
        <v>32</v>
      </c>
      <c r="L53" s="55" t="n">
        <v>940.1568</v>
      </c>
      <c r="M53" s="55" t="n">
        <v>32.9836</v>
      </c>
      <c r="N53" s="55" t="n">
        <v>37.2049</v>
      </c>
      <c r="O53" s="55" t="n">
        <v>38.9412</v>
      </c>
      <c r="P53" s="55" t="n">
        <v>4343.4</v>
      </c>
      <c r="Q53" s="55" t="n">
        <v>5.7</v>
      </c>
      <c r="R53" s="55" t="n">
        <v>1.21</v>
      </c>
      <c r="S53" s="56"/>
      <c r="T53" s="57"/>
      <c r="U53" s="45"/>
      <c r="V53" s="45"/>
      <c r="W53" s="57"/>
      <c r="X53" s="45"/>
      <c r="Y53" s="58"/>
    </row>
    <row r="54" customFormat="false" ht="13.5" hidden="false" customHeight="false" outlineLevel="0" collapsed="false">
      <c r="A54" s="16"/>
      <c r="B54" s="16"/>
      <c r="C54" s="16" t="n">
        <v>37</v>
      </c>
      <c r="D54" s="55" t="n">
        <v>461.288</v>
      </c>
      <c r="E54" s="55" t="n">
        <v>30.3382</v>
      </c>
      <c r="F54" s="55" t="n">
        <v>35.9354</v>
      </c>
      <c r="G54" s="55" t="n">
        <v>37.6867</v>
      </c>
      <c r="H54" s="55" t="n">
        <v>4693.64</v>
      </c>
      <c r="I54" s="55" t="n">
        <v>6.29</v>
      </c>
      <c r="J54" s="55" t="n">
        <v>1.3</v>
      </c>
      <c r="K54" s="55" t="n">
        <v>37</v>
      </c>
      <c r="L54" s="55" t="n">
        <v>461.0512</v>
      </c>
      <c r="M54" s="55" t="n">
        <v>30.3384</v>
      </c>
      <c r="N54" s="55" t="n">
        <v>35.9415</v>
      </c>
      <c r="O54" s="55" t="n">
        <v>37.6765</v>
      </c>
      <c r="P54" s="55" t="n">
        <v>3971.22</v>
      </c>
      <c r="Q54" s="55" t="n">
        <v>5.49</v>
      </c>
      <c r="R54" s="55" t="n">
        <v>1.1</v>
      </c>
      <c r="S54" s="56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7" t="s">
        <v>13</v>
      </c>
      <c r="B55" s="7" t="s">
        <v>48</v>
      </c>
      <c r="C55" s="7" t="n">
        <v>22</v>
      </c>
      <c r="D55" s="55" t="n">
        <v>1496.5456</v>
      </c>
      <c r="E55" s="55" t="n">
        <v>40.7669</v>
      </c>
      <c r="F55" s="55" t="n">
        <v>44.0064</v>
      </c>
      <c r="G55" s="55" t="n">
        <v>43.126</v>
      </c>
      <c r="H55" s="55" t="n">
        <v>2252.01</v>
      </c>
      <c r="I55" s="55" t="n">
        <v>5.71</v>
      </c>
      <c r="J55" s="55" t="n">
        <v>0.63</v>
      </c>
      <c r="K55" s="55" t="n">
        <v>22</v>
      </c>
      <c r="L55" s="55" t="n">
        <v>1494.7464</v>
      </c>
      <c r="M55" s="55" t="n">
        <v>40.772</v>
      </c>
      <c r="N55" s="55" t="n">
        <v>44.0134</v>
      </c>
      <c r="O55" s="55" t="n">
        <v>43.1335</v>
      </c>
      <c r="P55" s="55" t="n">
        <v>2154.43</v>
      </c>
      <c r="Q55" s="55" t="n">
        <v>5.55</v>
      </c>
      <c r="R55" s="55" t="n">
        <v>0.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7</v>
      </c>
      <c r="B56" s="11"/>
      <c r="C56" s="11" t="n">
        <v>27</v>
      </c>
      <c r="D56" s="55" t="n">
        <v>749.8208</v>
      </c>
      <c r="E56" s="55" t="n">
        <v>36.9485</v>
      </c>
      <c r="F56" s="55" t="n">
        <v>41.3054</v>
      </c>
      <c r="G56" s="55" t="n">
        <v>40.0654</v>
      </c>
      <c r="H56" s="55" t="n">
        <v>1983.33</v>
      </c>
      <c r="I56" s="55" t="n">
        <v>5.04</v>
      </c>
      <c r="J56" s="55" t="n">
        <v>0.55</v>
      </c>
      <c r="K56" s="55" t="n">
        <v>27</v>
      </c>
      <c r="L56" s="55" t="n">
        <v>749.2712</v>
      </c>
      <c r="M56" s="55" t="n">
        <v>36.9495</v>
      </c>
      <c r="N56" s="55" t="n">
        <v>41.3206</v>
      </c>
      <c r="O56" s="55" t="n">
        <v>40.0667</v>
      </c>
      <c r="P56" s="55" t="n">
        <v>1850.42</v>
      </c>
      <c r="Q56" s="55" t="n">
        <v>4.26</v>
      </c>
      <c r="R56" s="55" t="n">
        <v>0.51</v>
      </c>
      <c r="S56" s="56"/>
      <c r="T56" s="57"/>
      <c r="U56" s="45"/>
      <c r="V56" s="45"/>
      <c r="W56" s="57"/>
      <c r="X56" s="45"/>
      <c r="Y56" s="58"/>
    </row>
    <row r="57" customFormat="false" ht="12.75" hidden="false" customHeight="false" outlineLevel="0" collapsed="false">
      <c r="A57" s="11"/>
      <c r="B57" s="11"/>
      <c r="C57" s="11" t="n">
        <v>32</v>
      </c>
      <c r="D57" s="55" t="n">
        <v>370.1368</v>
      </c>
      <c r="E57" s="55" t="n">
        <v>33.5643</v>
      </c>
      <c r="F57" s="55" t="n">
        <v>39.1915</v>
      </c>
      <c r="G57" s="55" t="n">
        <v>37.6614</v>
      </c>
      <c r="H57" s="55" t="n">
        <v>1742.78</v>
      </c>
      <c r="I57" s="55" t="n">
        <v>3.77</v>
      </c>
      <c r="J57" s="55" t="n">
        <v>0.48</v>
      </c>
      <c r="K57" s="55" t="n">
        <v>32</v>
      </c>
      <c r="L57" s="55" t="n">
        <v>370.5448</v>
      </c>
      <c r="M57" s="55" t="n">
        <v>33.5757</v>
      </c>
      <c r="N57" s="55" t="n">
        <v>39.1906</v>
      </c>
      <c r="O57" s="55" t="n">
        <v>37.6579</v>
      </c>
      <c r="P57" s="55" t="n">
        <v>1582.71</v>
      </c>
      <c r="Q57" s="55" t="n">
        <v>3.3</v>
      </c>
      <c r="R57" s="55" t="n">
        <v>0.44</v>
      </c>
      <c r="S57" s="56"/>
      <c r="T57" s="57"/>
      <c r="U57" s="45"/>
      <c r="V57" s="45"/>
      <c r="W57" s="57"/>
      <c r="X57" s="45"/>
      <c r="Y57" s="58"/>
    </row>
    <row r="58" customFormat="false" ht="13.5" hidden="false" customHeight="false" outlineLevel="0" collapsed="false">
      <c r="A58" s="11"/>
      <c r="B58" s="16"/>
      <c r="C58" s="16" t="n">
        <v>37</v>
      </c>
      <c r="D58" s="55" t="n">
        <v>192.4464</v>
      </c>
      <c r="E58" s="55" t="n">
        <v>30.7428</v>
      </c>
      <c r="F58" s="55" t="n">
        <v>37.8179</v>
      </c>
      <c r="G58" s="55" t="n">
        <v>36.127</v>
      </c>
      <c r="H58" s="55" t="n">
        <v>1587.88</v>
      </c>
      <c r="I58" s="55" t="n">
        <v>2.45</v>
      </c>
      <c r="J58" s="55" t="n">
        <v>0.44</v>
      </c>
      <c r="K58" s="55" t="n">
        <v>37</v>
      </c>
      <c r="L58" s="55" t="n">
        <v>193.0872</v>
      </c>
      <c r="M58" s="55" t="n">
        <v>30.7661</v>
      </c>
      <c r="N58" s="55" t="n">
        <v>37.8043</v>
      </c>
      <c r="O58" s="55" t="n">
        <v>36.1221</v>
      </c>
      <c r="P58" s="55" t="n">
        <v>1454.56</v>
      </c>
      <c r="Q58" s="55" t="n">
        <v>3.22</v>
      </c>
      <c r="R58" s="55" t="n">
        <v>0.4</v>
      </c>
      <c r="S58" s="56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1"/>
      <c r="B59" s="7" t="s">
        <v>54</v>
      </c>
      <c r="C59" s="7" t="n">
        <v>22</v>
      </c>
      <c r="D59" s="55" t="n">
        <v>1614.7888</v>
      </c>
      <c r="E59" s="55" t="n">
        <v>38.0411</v>
      </c>
      <c r="F59" s="55" t="n">
        <v>43.229</v>
      </c>
      <c r="G59" s="55" t="n">
        <v>44.2748</v>
      </c>
      <c r="H59" s="55" t="n">
        <v>2311.62</v>
      </c>
      <c r="I59" s="55" t="n">
        <v>6.64</v>
      </c>
      <c r="J59" s="55" t="n">
        <v>0.64</v>
      </c>
      <c r="K59" s="55" t="n">
        <v>22</v>
      </c>
      <c r="L59" s="55" t="n">
        <v>1613.6464</v>
      </c>
      <c r="M59" s="55" t="n">
        <v>38.0409</v>
      </c>
      <c r="N59" s="55" t="n">
        <v>43.2339</v>
      </c>
      <c r="O59" s="55" t="n">
        <v>44.2876</v>
      </c>
      <c r="P59" s="55" t="n">
        <v>2222.56</v>
      </c>
      <c r="Q59" s="55" t="n">
        <v>6.1</v>
      </c>
      <c r="R59" s="55" t="n">
        <v>0.6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5" t="n">
        <v>627.924</v>
      </c>
      <c r="E60" s="55" t="n">
        <v>34.6599</v>
      </c>
      <c r="F60" s="55" t="n">
        <v>41.1022</v>
      </c>
      <c r="G60" s="55" t="n">
        <v>42.1169</v>
      </c>
      <c r="H60" s="55" t="n">
        <v>1882.76</v>
      </c>
      <c r="I60" s="55" t="n">
        <v>4.82</v>
      </c>
      <c r="J60" s="55" t="n">
        <v>0.52</v>
      </c>
      <c r="K60" s="55" t="n">
        <v>27</v>
      </c>
      <c r="L60" s="55" t="n">
        <v>626.7144</v>
      </c>
      <c r="M60" s="55" t="n">
        <v>34.6625</v>
      </c>
      <c r="N60" s="55" t="n">
        <v>41.1282</v>
      </c>
      <c r="O60" s="55" t="n">
        <v>42.1229</v>
      </c>
      <c r="P60" s="55" t="n">
        <v>1726.16</v>
      </c>
      <c r="Q60" s="55" t="n">
        <v>3.42</v>
      </c>
      <c r="R60" s="55" t="n">
        <v>0.48</v>
      </c>
      <c r="S60" s="56"/>
      <c r="T60" s="57"/>
      <c r="U60" s="45"/>
      <c r="V60" s="45"/>
      <c r="W60" s="57"/>
      <c r="X60" s="45"/>
      <c r="Y60" s="58"/>
    </row>
    <row r="61" customFormat="false" ht="12.75" hidden="false" customHeight="false" outlineLevel="0" collapsed="false">
      <c r="A61" s="11"/>
      <c r="B61" s="11"/>
      <c r="C61" s="11" t="n">
        <v>32</v>
      </c>
      <c r="D61" s="55" t="n">
        <v>282.448</v>
      </c>
      <c r="E61" s="55" t="n">
        <v>31.8267</v>
      </c>
      <c r="F61" s="55" t="n">
        <v>39.5593</v>
      </c>
      <c r="G61" s="55" t="n">
        <v>40.4651</v>
      </c>
      <c r="H61" s="55" t="n">
        <v>1567.33</v>
      </c>
      <c r="I61" s="55" t="n">
        <v>2.95</v>
      </c>
      <c r="J61" s="55" t="n">
        <v>0.44</v>
      </c>
      <c r="K61" s="55" t="n">
        <v>32</v>
      </c>
      <c r="L61" s="55" t="n">
        <v>280.904</v>
      </c>
      <c r="M61" s="55" t="n">
        <v>31.8297</v>
      </c>
      <c r="N61" s="55" t="n">
        <v>39.5505</v>
      </c>
      <c r="O61" s="55" t="n">
        <v>40.5098</v>
      </c>
      <c r="P61" s="55" t="n">
        <v>1463.87</v>
      </c>
      <c r="Q61" s="55" t="n">
        <v>4.01</v>
      </c>
      <c r="R61" s="55" t="n">
        <v>0.41</v>
      </c>
      <c r="S61" s="56"/>
      <c r="T61" s="57"/>
      <c r="U61" s="45"/>
      <c r="V61" s="45"/>
      <c r="W61" s="57"/>
      <c r="X61" s="45"/>
      <c r="Y61" s="58"/>
    </row>
    <row r="62" customFormat="false" ht="13.5" hidden="false" customHeight="false" outlineLevel="0" collapsed="false">
      <c r="A62" s="11"/>
      <c r="B62" s="16"/>
      <c r="C62" s="16" t="n">
        <v>37</v>
      </c>
      <c r="D62" s="55" t="n">
        <v>138.7776</v>
      </c>
      <c r="E62" s="55" t="n">
        <v>29.0769</v>
      </c>
      <c r="F62" s="55" t="n">
        <v>38.4444</v>
      </c>
      <c r="G62" s="55" t="n">
        <v>39.2649</v>
      </c>
      <c r="H62" s="55" t="n">
        <v>1443.97</v>
      </c>
      <c r="I62" s="55" t="n">
        <v>3.5</v>
      </c>
      <c r="J62" s="55" t="n">
        <v>0.4</v>
      </c>
      <c r="K62" s="55" t="n">
        <v>37</v>
      </c>
      <c r="L62" s="55" t="n">
        <v>138.0664</v>
      </c>
      <c r="M62" s="55" t="n">
        <v>29.0916</v>
      </c>
      <c r="N62" s="55" t="n">
        <v>38.4293</v>
      </c>
      <c r="O62" s="55" t="n">
        <v>39.2381</v>
      </c>
      <c r="P62" s="55" t="n">
        <v>1249.89</v>
      </c>
      <c r="Q62" s="55" t="n">
        <v>2.21</v>
      </c>
      <c r="R62" s="55" t="n">
        <v>0.35</v>
      </c>
      <c r="S62" s="56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55" t="n">
        <v>1631.3008</v>
      </c>
      <c r="E63" s="55" t="n">
        <v>38.2758</v>
      </c>
      <c r="F63" s="55" t="n">
        <v>41.3432</v>
      </c>
      <c r="G63" s="55" t="n">
        <v>42.3189</v>
      </c>
      <c r="H63" s="55" t="n">
        <v>2061.86</v>
      </c>
      <c r="I63" s="55" t="n">
        <v>5.74</v>
      </c>
      <c r="J63" s="55" t="n">
        <v>0.57</v>
      </c>
      <c r="K63" s="55" t="n">
        <v>22</v>
      </c>
      <c r="L63" s="55" t="n">
        <v>1628.7744</v>
      </c>
      <c r="M63" s="55" t="n">
        <v>38.2749</v>
      </c>
      <c r="N63" s="55" t="n">
        <v>41.3476</v>
      </c>
      <c r="O63" s="55" t="n">
        <v>42.3245</v>
      </c>
      <c r="P63" s="55" t="n">
        <v>1961.53</v>
      </c>
      <c r="Q63" s="55" t="n">
        <v>5.48</v>
      </c>
      <c r="R63" s="55" t="n">
        <v>0.54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5" t="n">
        <v>749.3856</v>
      </c>
      <c r="E64" s="55" t="n">
        <v>34.8603</v>
      </c>
      <c r="F64" s="55" t="n">
        <v>38.74</v>
      </c>
      <c r="G64" s="55" t="n">
        <v>39.5028</v>
      </c>
      <c r="H64" s="55" t="n">
        <v>1798.65</v>
      </c>
      <c r="I64" s="55" t="n">
        <v>3.96</v>
      </c>
      <c r="J64" s="55" t="n">
        <v>0.5</v>
      </c>
      <c r="K64" s="55" t="n">
        <v>27</v>
      </c>
      <c r="L64" s="55" t="n">
        <v>747.7176</v>
      </c>
      <c r="M64" s="55" t="n">
        <v>34.8579</v>
      </c>
      <c r="N64" s="55" t="n">
        <v>38.7527</v>
      </c>
      <c r="O64" s="55" t="n">
        <v>39.514</v>
      </c>
      <c r="P64" s="55" t="n">
        <v>1544.38</v>
      </c>
      <c r="Q64" s="55" t="n">
        <v>3.29</v>
      </c>
      <c r="R64" s="55" t="n">
        <v>0.43</v>
      </c>
      <c r="S64" s="56"/>
      <c r="T64" s="57"/>
      <c r="U64" s="45"/>
      <c r="V64" s="45"/>
      <c r="W64" s="57"/>
      <c r="X64" s="45"/>
      <c r="Y64" s="58"/>
    </row>
    <row r="65" customFormat="false" ht="12.75" hidden="false" customHeight="false" outlineLevel="0" collapsed="false">
      <c r="A65" s="11"/>
      <c r="B65" s="11"/>
      <c r="C65" s="11" t="n">
        <v>32</v>
      </c>
      <c r="D65" s="55" t="n">
        <v>349.608</v>
      </c>
      <c r="E65" s="55" t="n">
        <v>31.6352</v>
      </c>
      <c r="F65" s="55" t="n">
        <v>36.7011</v>
      </c>
      <c r="G65" s="55" t="n">
        <v>37.3717</v>
      </c>
      <c r="H65" s="55" t="n">
        <v>1392.01</v>
      </c>
      <c r="I65" s="55" t="n">
        <v>3.31</v>
      </c>
      <c r="J65" s="55" t="n">
        <v>0.39</v>
      </c>
      <c r="K65" s="55" t="n">
        <v>32</v>
      </c>
      <c r="L65" s="55" t="n">
        <v>349.4384</v>
      </c>
      <c r="M65" s="55" t="n">
        <v>31.6467</v>
      </c>
      <c r="N65" s="55" t="n">
        <v>36.7143</v>
      </c>
      <c r="O65" s="55" t="n">
        <v>37.3788</v>
      </c>
      <c r="P65" s="55" t="n">
        <v>1215.34</v>
      </c>
      <c r="Q65" s="55" t="n">
        <v>3.29</v>
      </c>
      <c r="R65" s="55" t="n">
        <v>0.34</v>
      </c>
      <c r="S65" s="56"/>
      <c r="T65" s="57"/>
      <c r="U65" s="45"/>
      <c r="V65" s="45"/>
      <c r="W65" s="57"/>
      <c r="X65" s="45"/>
      <c r="Y65" s="58"/>
    </row>
    <row r="66" customFormat="false" ht="13.5" hidden="false" customHeight="false" outlineLevel="0" collapsed="false">
      <c r="A66" s="11"/>
      <c r="B66" s="16"/>
      <c r="C66" s="16" t="n">
        <v>37</v>
      </c>
      <c r="D66" s="55" t="n">
        <v>162.4712</v>
      </c>
      <c r="E66" s="55" t="n">
        <v>28.7083</v>
      </c>
      <c r="F66" s="55" t="n">
        <v>35.3204</v>
      </c>
      <c r="G66" s="55" t="n">
        <v>35.9296</v>
      </c>
      <c r="H66" s="55" t="n">
        <v>1139.01</v>
      </c>
      <c r="I66" s="55" t="n">
        <v>2.8</v>
      </c>
      <c r="J66" s="55" t="n">
        <v>0.32</v>
      </c>
      <c r="K66" s="55" t="n">
        <v>37</v>
      </c>
      <c r="L66" s="55" t="n">
        <v>162.468</v>
      </c>
      <c r="M66" s="55" t="n">
        <v>28.7236</v>
      </c>
      <c r="N66" s="55" t="n">
        <v>35.3151</v>
      </c>
      <c r="O66" s="55" t="n">
        <v>35.9012</v>
      </c>
      <c r="P66" s="55" t="n">
        <v>1103.48</v>
      </c>
      <c r="Q66" s="55" t="n">
        <v>1.89</v>
      </c>
      <c r="R66" s="55" t="n">
        <v>0.31</v>
      </c>
      <c r="S66" s="56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1"/>
      <c r="B67" s="7" t="s">
        <v>69</v>
      </c>
      <c r="C67" s="7" t="n">
        <v>22</v>
      </c>
      <c r="D67" s="55" t="n">
        <v>1188.1744</v>
      </c>
      <c r="E67" s="55" t="n">
        <v>39.5384</v>
      </c>
      <c r="F67" s="55" t="n">
        <v>41.5892</v>
      </c>
      <c r="G67" s="55" t="n">
        <v>42.6965</v>
      </c>
      <c r="H67" s="55" t="n">
        <v>1600.09</v>
      </c>
      <c r="I67" s="55" t="n">
        <v>2.68</v>
      </c>
      <c r="J67" s="55" t="n">
        <v>0.44</v>
      </c>
      <c r="K67" s="55" t="n">
        <v>22</v>
      </c>
      <c r="L67" s="55" t="n">
        <v>1188.3528</v>
      </c>
      <c r="M67" s="55" t="n">
        <v>39.5482</v>
      </c>
      <c r="N67" s="55" t="n">
        <v>41.5863</v>
      </c>
      <c r="O67" s="55" t="n">
        <v>42.696</v>
      </c>
      <c r="P67" s="55" t="n">
        <v>1561.34</v>
      </c>
      <c r="Q67" s="55" t="n">
        <v>3.51</v>
      </c>
      <c r="R67" s="55" t="n">
        <v>0.4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5" t="n">
        <v>584.812</v>
      </c>
      <c r="E68" s="55" t="n">
        <v>35.7649</v>
      </c>
      <c r="F68" s="55" t="n">
        <v>38.8161</v>
      </c>
      <c r="G68" s="55" t="n">
        <v>40.0697</v>
      </c>
      <c r="H68" s="55" t="n">
        <v>1444.45</v>
      </c>
      <c r="I68" s="55" t="n">
        <v>3.08</v>
      </c>
      <c r="J68" s="55" t="n">
        <v>0.4</v>
      </c>
      <c r="K68" s="55" t="n">
        <v>27</v>
      </c>
      <c r="L68" s="55" t="n">
        <v>584.596</v>
      </c>
      <c r="M68" s="55" t="n">
        <v>35.7697</v>
      </c>
      <c r="N68" s="55" t="n">
        <v>38.829</v>
      </c>
      <c r="O68" s="55" t="n">
        <v>40.1102</v>
      </c>
      <c r="P68" s="55" t="n">
        <v>1308.42</v>
      </c>
      <c r="Q68" s="55" t="n">
        <v>2.6</v>
      </c>
      <c r="R68" s="55" t="n">
        <v>0.36</v>
      </c>
      <c r="S68" s="56"/>
      <c r="T68" s="57"/>
      <c r="U68" s="45"/>
      <c r="V68" s="45"/>
      <c r="W68" s="57"/>
      <c r="X68" s="45"/>
      <c r="Y68" s="58"/>
    </row>
    <row r="69" customFormat="false" ht="12.75" hidden="false" customHeight="false" outlineLevel="0" collapsed="false">
      <c r="A69" s="11"/>
      <c r="B69" s="11"/>
      <c r="C69" s="11" t="n">
        <v>32</v>
      </c>
      <c r="D69" s="55" t="n">
        <v>284.0296</v>
      </c>
      <c r="E69" s="55" t="n">
        <v>32.3409</v>
      </c>
      <c r="F69" s="55" t="n">
        <v>36.7826</v>
      </c>
      <c r="G69" s="55" t="n">
        <v>38.0147</v>
      </c>
      <c r="H69" s="55" t="n">
        <v>1211.57</v>
      </c>
      <c r="I69" s="55" t="n">
        <v>3.07</v>
      </c>
      <c r="J69" s="55" t="n">
        <v>0.34</v>
      </c>
      <c r="K69" s="55" t="n">
        <v>32</v>
      </c>
      <c r="L69" s="55" t="n">
        <v>284.3896</v>
      </c>
      <c r="M69" s="55" t="n">
        <v>32.3525</v>
      </c>
      <c r="N69" s="55" t="n">
        <v>36.8088</v>
      </c>
      <c r="O69" s="55" t="n">
        <v>38.0454</v>
      </c>
      <c r="P69" s="55" t="n">
        <v>1076.39</v>
      </c>
      <c r="Q69" s="55" t="n">
        <v>2.22</v>
      </c>
      <c r="R69" s="55" t="n">
        <v>0.3</v>
      </c>
      <c r="S69" s="56"/>
      <c r="T69" s="57"/>
      <c r="U69" s="45"/>
      <c r="V69" s="45"/>
      <c r="W69" s="57"/>
      <c r="X69" s="45"/>
      <c r="Y69" s="58"/>
    </row>
    <row r="70" customFormat="false" ht="13.5" hidden="false" customHeight="false" outlineLevel="0" collapsed="false">
      <c r="A70" s="16"/>
      <c r="B70" s="16"/>
      <c r="C70" s="16" t="n">
        <v>37</v>
      </c>
      <c r="D70" s="55" t="n">
        <v>140.3592</v>
      </c>
      <c r="E70" s="55" t="n">
        <v>29.5383</v>
      </c>
      <c r="F70" s="55" t="n">
        <v>35.4277</v>
      </c>
      <c r="G70" s="55" t="n">
        <v>36.5791</v>
      </c>
      <c r="H70" s="55" t="n">
        <v>1025.64</v>
      </c>
      <c r="I70" s="55" t="n">
        <v>2.16</v>
      </c>
      <c r="J70" s="55" t="n">
        <v>0.28</v>
      </c>
      <c r="K70" s="55" t="n">
        <v>37</v>
      </c>
      <c r="L70" s="55" t="n">
        <v>140.656</v>
      </c>
      <c r="M70" s="55" t="n">
        <v>29.5476</v>
      </c>
      <c r="N70" s="55" t="n">
        <v>35.4436</v>
      </c>
      <c r="O70" s="55" t="n">
        <v>36.607</v>
      </c>
      <c r="P70" s="55" t="n">
        <v>914.07</v>
      </c>
      <c r="Q70" s="55" t="n">
        <v>1.83</v>
      </c>
      <c r="R70" s="55" t="n">
        <v>0.25</v>
      </c>
      <c r="S70" s="56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69" t="s">
        <v>88</v>
      </c>
      <c r="B71" s="69" t="s">
        <v>73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67" t="s">
        <v>89</v>
      </c>
      <c r="B72" s="67"/>
      <c r="C72" s="67" t="n">
        <v>27</v>
      </c>
      <c r="D72" s="78"/>
      <c r="E72" s="79"/>
      <c r="F72" s="79"/>
      <c r="G72" s="79"/>
      <c r="H72" s="79"/>
      <c r="I72" s="79"/>
      <c r="J72" s="80"/>
      <c r="K72" s="73"/>
      <c r="L72" s="78"/>
      <c r="M72" s="79"/>
      <c r="N72" s="79"/>
      <c r="O72" s="79"/>
      <c r="P72" s="79"/>
      <c r="Q72" s="79"/>
      <c r="R72" s="80"/>
      <c r="S72" s="74"/>
      <c r="T72" s="81"/>
      <c r="U72" s="82"/>
      <c r="V72" s="83"/>
      <c r="W72" s="81"/>
      <c r="X72" s="82"/>
      <c r="Y72" s="83"/>
    </row>
    <row r="73" customFormat="false" ht="12" hidden="false" customHeight="false" outlineLevel="0" collapsed="false">
      <c r="A73" s="67"/>
      <c r="B73" s="67"/>
      <c r="C73" s="67" t="n">
        <v>32</v>
      </c>
      <c r="D73" s="78"/>
      <c r="E73" s="79"/>
      <c r="F73" s="79"/>
      <c r="G73" s="79"/>
      <c r="H73" s="79"/>
      <c r="I73" s="79"/>
      <c r="J73" s="80"/>
      <c r="K73" s="73"/>
      <c r="L73" s="78"/>
      <c r="M73" s="79"/>
      <c r="N73" s="79"/>
      <c r="O73" s="79"/>
      <c r="P73" s="79"/>
      <c r="Q73" s="79"/>
      <c r="R73" s="80"/>
      <c r="S73" s="74"/>
      <c r="T73" s="81"/>
      <c r="U73" s="82"/>
      <c r="V73" s="83"/>
      <c r="W73" s="81"/>
      <c r="X73" s="82"/>
      <c r="Y73" s="83"/>
    </row>
    <row r="74" customFormat="false" ht="12.75" hidden="false" customHeight="false" outlineLevel="0" collapsed="false">
      <c r="A74" s="67"/>
      <c r="B74" s="68"/>
      <c r="C74" s="68" t="n">
        <v>37</v>
      </c>
      <c r="D74" s="84"/>
      <c r="E74" s="85"/>
      <c r="F74" s="85"/>
      <c r="G74" s="85"/>
      <c r="H74" s="85"/>
      <c r="I74" s="85"/>
      <c r="J74" s="86"/>
      <c r="K74" s="73"/>
      <c r="L74" s="84"/>
      <c r="M74" s="85"/>
      <c r="N74" s="85"/>
      <c r="O74" s="85"/>
      <c r="P74" s="85"/>
      <c r="Q74" s="85"/>
      <c r="R74" s="86"/>
      <c r="S74" s="74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67"/>
      <c r="B75" s="69" t="s">
        <v>74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67"/>
      <c r="B76" s="67"/>
      <c r="C76" s="67" t="n">
        <v>27</v>
      </c>
      <c r="D76" s="78"/>
      <c r="E76" s="79"/>
      <c r="F76" s="79"/>
      <c r="G76" s="79"/>
      <c r="H76" s="79"/>
      <c r="I76" s="79"/>
      <c r="J76" s="80"/>
      <c r="K76" s="73"/>
      <c r="L76" s="78"/>
      <c r="M76" s="79"/>
      <c r="N76" s="79"/>
      <c r="O76" s="79"/>
      <c r="P76" s="79"/>
      <c r="Q76" s="79"/>
      <c r="R76" s="80"/>
      <c r="S76" s="74"/>
      <c r="T76" s="81"/>
      <c r="U76" s="82"/>
      <c r="V76" s="83"/>
      <c r="W76" s="81"/>
      <c r="X76" s="82"/>
      <c r="Y76" s="83"/>
    </row>
    <row r="77" customFormat="false" ht="12" hidden="false" customHeight="false" outlineLevel="0" collapsed="false">
      <c r="A77" s="67"/>
      <c r="B77" s="67"/>
      <c r="C77" s="67" t="n">
        <v>32</v>
      </c>
      <c r="D77" s="78"/>
      <c r="E77" s="79"/>
      <c r="F77" s="79"/>
      <c r="G77" s="79"/>
      <c r="H77" s="79"/>
      <c r="I77" s="79"/>
      <c r="J77" s="80"/>
      <c r="K77" s="73"/>
      <c r="L77" s="78"/>
      <c r="M77" s="79"/>
      <c r="N77" s="79"/>
      <c r="O77" s="79"/>
      <c r="P77" s="79"/>
      <c r="Q77" s="79"/>
      <c r="R77" s="80"/>
      <c r="S77" s="74"/>
      <c r="T77" s="81"/>
      <c r="U77" s="82"/>
      <c r="V77" s="83"/>
      <c r="W77" s="81"/>
      <c r="X77" s="82"/>
      <c r="Y77" s="83"/>
    </row>
    <row r="78" customFormat="false" ht="12.75" hidden="false" customHeight="false" outlineLevel="0" collapsed="false">
      <c r="A78" s="67"/>
      <c r="B78" s="68"/>
      <c r="C78" s="68" t="n">
        <v>37</v>
      </c>
      <c r="D78" s="84"/>
      <c r="E78" s="85"/>
      <c r="F78" s="85"/>
      <c r="G78" s="85"/>
      <c r="H78" s="85"/>
      <c r="I78" s="85"/>
      <c r="J78" s="86"/>
      <c r="K78" s="73"/>
      <c r="L78" s="84"/>
      <c r="M78" s="85"/>
      <c r="N78" s="85"/>
      <c r="O78" s="85"/>
      <c r="P78" s="85"/>
      <c r="Q78" s="85"/>
      <c r="R78" s="86"/>
      <c r="S78" s="74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67"/>
      <c r="B79" s="69" t="s">
        <v>75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67"/>
      <c r="B80" s="67"/>
      <c r="C80" s="67" t="n">
        <v>27</v>
      </c>
      <c r="D80" s="78"/>
      <c r="E80" s="79"/>
      <c r="F80" s="79"/>
      <c r="G80" s="79"/>
      <c r="H80" s="79"/>
      <c r="I80" s="79"/>
      <c r="J80" s="80"/>
      <c r="K80" s="73"/>
      <c r="L80" s="78"/>
      <c r="M80" s="79"/>
      <c r="N80" s="79"/>
      <c r="O80" s="79"/>
      <c r="P80" s="79"/>
      <c r="Q80" s="79"/>
      <c r="R80" s="80"/>
      <c r="S80" s="74"/>
      <c r="T80" s="81"/>
      <c r="U80" s="82"/>
      <c r="V80" s="83"/>
      <c r="W80" s="81"/>
      <c r="X80" s="82"/>
      <c r="Y80" s="83"/>
    </row>
    <row r="81" customFormat="false" ht="12" hidden="false" customHeight="false" outlineLevel="0" collapsed="false">
      <c r="A81" s="67"/>
      <c r="B81" s="67"/>
      <c r="C81" s="67" t="n">
        <v>32</v>
      </c>
      <c r="D81" s="78"/>
      <c r="E81" s="79"/>
      <c r="F81" s="79"/>
      <c r="G81" s="79"/>
      <c r="H81" s="79"/>
      <c r="I81" s="79"/>
      <c r="J81" s="80"/>
      <c r="K81" s="73"/>
      <c r="L81" s="78"/>
      <c r="M81" s="79"/>
      <c r="N81" s="79"/>
      <c r="O81" s="79"/>
      <c r="P81" s="79"/>
      <c r="Q81" s="79"/>
      <c r="R81" s="80"/>
      <c r="S81" s="74"/>
      <c r="T81" s="81"/>
      <c r="U81" s="82"/>
      <c r="V81" s="83"/>
      <c r="W81" s="81"/>
      <c r="X81" s="82"/>
      <c r="Y81" s="83"/>
    </row>
    <row r="82" customFormat="false" ht="12.75" hidden="false" customHeight="false" outlineLevel="0" collapsed="false">
      <c r="A82" s="68"/>
      <c r="B82" s="68"/>
      <c r="C82" s="68" t="n">
        <v>37</v>
      </c>
      <c r="D82" s="84"/>
      <c r="E82" s="85"/>
      <c r="F82" s="85"/>
      <c r="G82" s="85"/>
      <c r="H82" s="85"/>
      <c r="I82" s="85"/>
      <c r="J82" s="86"/>
      <c r="K82" s="73"/>
      <c r="L82" s="84"/>
      <c r="M82" s="85"/>
      <c r="N82" s="85"/>
      <c r="O82" s="85"/>
      <c r="P82" s="85"/>
      <c r="Q82" s="85"/>
      <c r="R82" s="86"/>
      <c r="S82" s="74"/>
      <c r="T82" s="87"/>
      <c r="U82" s="88"/>
      <c r="V82" s="89"/>
      <c r="W82" s="87"/>
      <c r="X82" s="88"/>
      <c r="Y82" s="89"/>
    </row>
    <row r="83" customFormat="false" ht="12.75" hidden="false" customHeight="false" outlineLevel="0" collapsed="false">
      <c r="A83" s="64" t="s">
        <v>90</v>
      </c>
      <c r="B83" s="64" t="s">
        <v>44</v>
      </c>
      <c r="C83" s="64" t="n">
        <v>22</v>
      </c>
      <c r="D83" s="55" t="n">
        <v>3551.1536</v>
      </c>
      <c r="E83" s="55" t="n">
        <v>40.6881</v>
      </c>
      <c r="F83" s="55" t="n">
        <v>43.0591</v>
      </c>
      <c r="G83" s="55" t="n">
        <v>43.6041</v>
      </c>
      <c r="H83" s="55" t="n">
        <v>8679.48</v>
      </c>
      <c r="I83" s="55" t="n">
        <v>13.09</v>
      </c>
      <c r="J83" s="55" t="n">
        <v>2.41</v>
      </c>
      <c r="K83" s="55" t="n">
        <v>22</v>
      </c>
      <c r="L83" s="55" t="n">
        <v>3546.7744</v>
      </c>
      <c r="M83" s="55" t="n">
        <v>40.6904</v>
      </c>
      <c r="N83" s="55" t="n">
        <v>43.0638</v>
      </c>
      <c r="O83" s="55" t="n">
        <v>43.616</v>
      </c>
      <c r="P83" s="55" t="n">
        <v>7417.07</v>
      </c>
      <c r="Q83" s="55" t="n">
        <v>11.83</v>
      </c>
      <c r="R83" s="55" t="n">
        <v>2.06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3"/>
      <c r="B84" s="63"/>
      <c r="C84" s="63" t="n">
        <v>27</v>
      </c>
      <c r="D84" s="55" t="n">
        <v>1759.4296</v>
      </c>
      <c r="E84" s="55" t="n">
        <v>37.4166</v>
      </c>
      <c r="F84" s="55" t="n">
        <v>40.3605</v>
      </c>
      <c r="G84" s="55" t="n">
        <v>40.5483</v>
      </c>
      <c r="H84" s="55" t="n">
        <v>6969.63</v>
      </c>
      <c r="I84" s="55" t="n">
        <v>11.25</v>
      </c>
      <c r="J84" s="55" t="n">
        <v>1.94</v>
      </c>
      <c r="K84" s="55" t="n">
        <v>27</v>
      </c>
      <c r="L84" s="55" t="n">
        <v>1757.8672</v>
      </c>
      <c r="M84" s="55" t="n">
        <v>37.4219</v>
      </c>
      <c r="N84" s="55" t="n">
        <v>40.3555</v>
      </c>
      <c r="O84" s="55" t="n">
        <v>40.5715</v>
      </c>
      <c r="P84" s="55" t="n">
        <v>6037.87</v>
      </c>
      <c r="Q84" s="55" t="n">
        <v>8.79</v>
      </c>
      <c r="R84" s="55" t="n">
        <v>1.68</v>
      </c>
      <c r="S84" s="56"/>
      <c r="T84" s="57"/>
      <c r="U84" s="45"/>
      <c r="V84" s="45"/>
      <c r="W84" s="57"/>
      <c r="X84" s="45"/>
      <c r="Y84" s="58"/>
    </row>
    <row r="85" customFormat="false" ht="12.75" hidden="false" customHeight="false" outlineLevel="0" collapsed="false">
      <c r="A85" s="63"/>
      <c r="B85" s="63"/>
      <c r="C85" s="63" t="n">
        <v>32</v>
      </c>
      <c r="D85" s="55" t="n">
        <v>887.984</v>
      </c>
      <c r="E85" s="55" t="n">
        <v>34.3394</v>
      </c>
      <c r="F85" s="55" t="n">
        <v>37.9996</v>
      </c>
      <c r="G85" s="55" t="n">
        <v>37.9912</v>
      </c>
      <c r="H85" s="55" t="n">
        <v>6551.3</v>
      </c>
      <c r="I85" s="55" t="n">
        <v>8.72</v>
      </c>
      <c r="J85" s="55" t="n">
        <v>1.82</v>
      </c>
      <c r="K85" s="55" t="n">
        <v>32</v>
      </c>
      <c r="L85" s="55" t="n">
        <v>887.2</v>
      </c>
      <c r="M85" s="55" t="n">
        <v>34.3483</v>
      </c>
      <c r="N85" s="55" t="n">
        <v>38.0029</v>
      </c>
      <c r="O85" s="55" t="n">
        <v>38.0034</v>
      </c>
      <c r="P85" s="55" t="n">
        <v>5637</v>
      </c>
      <c r="Q85" s="55" t="n">
        <v>7.36</v>
      </c>
      <c r="R85" s="55" t="n">
        <v>1.57</v>
      </c>
      <c r="S85" s="56"/>
      <c r="T85" s="57"/>
      <c r="U85" s="45"/>
      <c r="V85" s="45"/>
      <c r="W85" s="57"/>
      <c r="X85" s="45"/>
      <c r="Y85" s="58"/>
    </row>
    <row r="86" customFormat="false" ht="13.5" hidden="false" customHeight="false" outlineLevel="0" collapsed="false">
      <c r="A86" s="63"/>
      <c r="B86" s="65"/>
      <c r="C86" s="65" t="n">
        <v>37</v>
      </c>
      <c r="D86" s="55" t="n">
        <v>478.1288</v>
      </c>
      <c r="E86" s="55" t="n">
        <v>31.6197</v>
      </c>
      <c r="F86" s="55" t="n">
        <v>36.3058</v>
      </c>
      <c r="G86" s="55" t="n">
        <v>36.1537</v>
      </c>
      <c r="H86" s="55" t="n">
        <v>5321.11</v>
      </c>
      <c r="I86" s="55" t="n">
        <v>10.02</v>
      </c>
      <c r="J86" s="55" t="n">
        <v>1.48</v>
      </c>
      <c r="K86" s="55" t="n">
        <v>37</v>
      </c>
      <c r="L86" s="55" t="n">
        <v>477.6456</v>
      </c>
      <c r="M86" s="55" t="n">
        <v>31.637</v>
      </c>
      <c r="N86" s="55" t="n">
        <v>36.3225</v>
      </c>
      <c r="O86" s="55" t="n">
        <v>36.1698</v>
      </c>
      <c r="P86" s="55" t="n">
        <v>4899.77</v>
      </c>
      <c r="Q86" s="55" t="n">
        <v>6.27</v>
      </c>
      <c r="R86" s="55" t="n">
        <v>1.36</v>
      </c>
      <c r="S86" s="56"/>
      <c r="T86" s="59"/>
      <c r="U86" s="60"/>
      <c r="V86" s="60"/>
      <c r="W86" s="59"/>
      <c r="X86" s="60"/>
      <c r="Y86" s="61"/>
    </row>
    <row r="87" customFormat="false" ht="12.75" hidden="false" customHeight="false" outlineLevel="0" collapsed="false">
      <c r="A87" s="63"/>
      <c r="B87" s="64" t="s">
        <v>62</v>
      </c>
      <c r="C87" s="64" t="n">
        <v>22</v>
      </c>
      <c r="D87" s="55" t="n">
        <v>5095.5274</v>
      </c>
      <c r="E87" s="55" t="n">
        <v>42.6268</v>
      </c>
      <c r="F87" s="55" t="n">
        <v>45.9169</v>
      </c>
      <c r="G87" s="55" t="n">
        <v>46.0311</v>
      </c>
      <c r="H87" s="55" t="n">
        <v>18158.63</v>
      </c>
      <c r="I87" s="55" t="n">
        <v>27.8</v>
      </c>
      <c r="J87" s="55" t="n">
        <v>5.04</v>
      </c>
      <c r="K87" s="55" t="n">
        <v>22</v>
      </c>
      <c r="L87" s="55" t="n">
        <v>5076.2794</v>
      </c>
      <c r="M87" s="55" t="n">
        <v>42.6417</v>
      </c>
      <c r="N87" s="55" t="n">
        <v>45.9298</v>
      </c>
      <c r="O87" s="55" t="n">
        <v>46.0532</v>
      </c>
      <c r="P87" s="55" t="n">
        <v>16020.96</v>
      </c>
      <c r="Q87" s="55" t="n">
        <v>22.12</v>
      </c>
      <c r="R87" s="55" t="n">
        <v>4.4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3"/>
      <c r="B88" s="63"/>
      <c r="C88" s="63" t="n">
        <v>27</v>
      </c>
      <c r="D88" s="55" t="n">
        <v>2611.8019</v>
      </c>
      <c r="E88" s="55" t="n">
        <v>38.6928</v>
      </c>
      <c r="F88" s="55" t="n">
        <v>43.0918</v>
      </c>
      <c r="G88" s="55" t="n">
        <v>42.9627</v>
      </c>
      <c r="H88" s="55" t="n">
        <v>15740.82</v>
      </c>
      <c r="I88" s="55" t="n">
        <v>28.95</v>
      </c>
      <c r="J88" s="55" t="n">
        <v>4.37</v>
      </c>
      <c r="K88" s="55" t="n">
        <v>27</v>
      </c>
      <c r="L88" s="55" t="n">
        <v>2599.5725</v>
      </c>
      <c r="M88" s="55" t="n">
        <v>38.7079</v>
      </c>
      <c r="N88" s="55" t="n">
        <v>43.0067</v>
      </c>
      <c r="O88" s="55" t="n">
        <v>42.9685</v>
      </c>
      <c r="P88" s="55" t="n">
        <v>13451.36</v>
      </c>
      <c r="Q88" s="55" t="n">
        <v>18.28</v>
      </c>
      <c r="R88" s="55" t="n">
        <v>3.74</v>
      </c>
      <c r="S88" s="56"/>
      <c r="T88" s="57"/>
      <c r="U88" s="45"/>
      <c r="V88" s="45"/>
      <c r="W88" s="57"/>
      <c r="X88" s="45"/>
      <c r="Y88" s="58"/>
    </row>
    <row r="89" customFormat="false" ht="12.75" hidden="false" customHeight="false" outlineLevel="0" collapsed="false">
      <c r="A89" s="63"/>
      <c r="B89" s="63"/>
      <c r="C89" s="63" t="n">
        <v>32</v>
      </c>
      <c r="D89" s="55" t="n">
        <v>1315.8202</v>
      </c>
      <c r="E89" s="55" t="n">
        <v>35.0273</v>
      </c>
      <c r="F89" s="55" t="n">
        <v>40.6993</v>
      </c>
      <c r="G89" s="55" t="n">
        <v>40.4642</v>
      </c>
      <c r="H89" s="55" t="n">
        <v>12960.06</v>
      </c>
      <c r="I89" s="55" t="n">
        <v>18.5</v>
      </c>
      <c r="J89" s="55" t="n">
        <v>3.6</v>
      </c>
      <c r="K89" s="55" t="n">
        <v>32</v>
      </c>
      <c r="L89" s="55" t="n">
        <v>1309.9123</v>
      </c>
      <c r="M89" s="55" t="n">
        <v>35.0464</v>
      </c>
      <c r="N89" s="55" t="n">
        <v>40.7387</v>
      </c>
      <c r="O89" s="55" t="n">
        <v>40.5072</v>
      </c>
      <c r="P89" s="55" t="n">
        <v>10872.38</v>
      </c>
      <c r="Q89" s="55" t="n">
        <v>14.84</v>
      </c>
      <c r="R89" s="55" t="n">
        <v>3.02</v>
      </c>
      <c r="S89" s="56"/>
      <c r="T89" s="57"/>
      <c r="U89" s="45"/>
      <c r="V89" s="45"/>
      <c r="W89" s="57"/>
      <c r="X89" s="45"/>
      <c r="Y89" s="58"/>
    </row>
    <row r="90" customFormat="false" ht="13.5" hidden="false" customHeight="false" outlineLevel="0" collapsed="false">
      <c r="A90" s="63"/>
      <c r="B90" s="65"/>
      <c r="C90" s="65" t="n">
        <v>37</v>
      </c>
      <c r="D90" s="55" t="n">
        <v>678.1018</v>
      </c>
      <c r="E90" s="55" t="n">
        <v>31.8562</v>
      </c>
      <c r="F90" s="55" t="n">
        <v>39.1858</v>
      </c>
      <c r="G90" s="55" t="n">
        <v>38.9852</v>
      </c>
      <c r="H90" s="55" t="n">
        <v>11484.95</v>
      </c>
      <c r="I90" s="55" t="n">
        <v>19.69</v>
      </c>
      <c r="J90" s="55" t="n">
        <v>3.19</v>
      </c>
      <c r="K90" s="55" t="n">
        <v>37</v>
      </c>
      <c r="L90" s="55" t="n">
        <v>675.805</v>
      </c>
      <c r="M90" s="55" t="n">
        <v>31.8806</v>
      </c>
      <c r="N90" s="55" t="n">
        <v>39.215</v>
      </c>
      <c r="O90" s="55" t="n">
        <v>39.0092</v>
      </c>
      <c r="P90" s="55" t="n">
        <v>9309.25</v>
      </c>
      <c r="Q90" s="55" t="n">
        <v>13.11</v>
      </c>
      <c r="R90" s="55" t="n">
        <v>2.59</v>
      </c>
      <c r="S90" s="56"/>
      <c r="T90" s="59"/>
      <c r="U90" s="60"/>
      <c r="V90" s="60"/>
      <c r="W90" s="59"/>
      <c r="X90" s="60"/>
      <c r="Y90" s="61"/>
    </row>
    <row r="91" customFormat="false" ht="12.75" hidden="false" customHeight="false" outlineLevel="0" collapsed="false">
      <c r="A91" s="63"/>
      <c r="B91" s="64" t="s">
        <v>70</v>
      </c>
      <c r="C91" s="64" t="n">
        <v>22</v>
      </c>
      <c r="D91" s="55" t="n">
        <v>1335.3344</v>
      </c>
      <c r="E91" s="55" t="n">
        <v>47.6979</v>
      </c>
      <c r="F91" s="55" t="n">
        <v>46.3248</v>
      </c>
      <c r="G91" s="55" t="n">
        <v>46.3601</v>
      </c>
      <c r="H91" s="55" t="n">
        <v>5621.7</v>
      </c>
      <c r="I91" s="55" t="n">
        <v>9.76</v>
      </c>
      <c r="J91" s="55" t="n">
        <v>1.56</v>
      </c>
      <c r="K91" s="55" t="n">
        <v>22</v>
      </c>
      <c r="L91" s="55" t="n">
        <v>1308.4392</v>
      </c>
      <c r="M91" s="55" t="n">
        <v>47.7049</v>
      </c>
      <c r="N91" s="55" t="n">
        <v>46.3236</v>
      </c>
      <c r="O91" s="55" t="n">
        <v>46.3508</v>
      </c>
      <c r="P91" s="55" t="n">
        <v>4878.23</v>
      </c>
      <c r="Q91" s="55" t="n">
        <v>6.69</v>
      </c>
      <c r="R91" s="55" t="n">
        <v>1.36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3"/>
      <c r="B92" s="63"/>
      <c r="C92" s="63" t="n">
        <v>27</v>
      </c>
      <c r="D92" s="55" t="n">
        <v>1003.8088</v>
      </c>
      <c r="E92" s="55" t="n">
        <v>43.381</v>
      </c>
      <c r="F92" s="55" t="n">
        <v>42.0105</v>
      </c>
      <c r="G92" s="55" t="n">
        <v>42.1181</v>
      </c>
      <c r="H92" s="55" t="n">
        <v>5307.41</v>
      </c>
      <c r="I92" s="55" t="n">
        <v>9.73</v>
      </c>
      <c r="J92" s="55" t="n">
        <v>1.47</v>
      </c>
      <c r="K92" s="55" t="n">
        <v>27</v>
      </c>
      <c r="L92" s="55" t="n">
        <v>983.1248</v>
      </c>
      <c r="M92" s="55" t="n">
        <v>43.4028</v>
      </c>
      <c r="N92" s="55" t="n">
        <v>41.9985</v>
      </c>
      <c r="O92" s="55" t="n">
        <v>42.1048</v>
      </c>
      <c r="P92" s="55" t="n">
        <v>4843.8</v>
      </c>
      <c r="Q92" s="55" t="n">
        <v>6.55</v>
      </c>
      <c r="R92" s="55" t="n">
        <v>1.35</v>
      </c>
      <c r="S92" s="56"/>
      <c r="T92" s="57"/>
      <c r="U92" s="45"/>
      <c r="V92" s="45"/>
      <c r="W92" s="57"/>
      <c r="X92" s="45"/>
      <c r="Y92" s="58"/>
    </row>
    <row r="93" customFormat="false" ht="12.75" hidden="false" customHeight="false" outlineLevel="0" collapsed="false">
      <c r="A93" s="63"/>
      <c r="B93" s="63"/>
      <c r="C93" s="63" t="n">
        <v>32</v>
      </c>
      <c r="D93" s="55" t="n">
        <v>758.6192</v>
      </c>
      <c r="E93" s="55" t="n">
        <v>38.7964</v>
      </c>
      <c r="F93" s="55" t="n">
        <v>39.3949</v>
      </c>
      <c r="G93" s="55" t="n">
        <v>39.5984</v>
      </c>
      <c r="H93" s="55" t="n">
        <v>5553.42</v>
      </c>
      <c r="I93" s="55" t="n">
        <v>9.43</v>
      </c>
      <c r="J93" s="55" t="n">
        <v>1.54</v>
      </c>
      <c r="K93" s="55" t="n">
        <v>32</v>
      </c>
      <c r="L93" s="55" t="n">
        <v>741.184</v>
      </c>
      <c r="M93" s="55" t="n">
        <v>38.8399</v>
      </c>
      <c r="N93" s="55" t="n">
        <v>39.3867</v>
      </c>
      <c r="O93" s="55" t="n">
        <v>39.6255</v>
      </c>
      <c r="P93" s="55" t="n">
        <v>4960.38</v>
      </c>
      <c r="Q93" s="55" t="n">
        <v>6.22</v>
      </c>
      <c r="R93" s="55" t="n">
        <v>1.38</v>
      </c>
      <c r="S93" s="56"/>
      <c r="T93" s="57"/>
      <c r="U93" s="45"/>
      <c r="V93" s="45"/>
      <c r="W93" s="57"/>
      <c r="X93" s="45"/>
      <c r="Y93" s="58"/>
    </row>
    <row r="94" customFormat="false" ht="13.5" hidden="false" customHeight="false" outlineLevel="0" collapsed="false">
      <c r="A94" s="63"/>
      <c r="B94" s="65"/>
      <c r="C94" s="65" t="n">
        <v>37</v>
      </c>
      <c r="D94" s="55" t="n">
        <v>568.2336</v>
      </c>
      <c r="E94" s="55" t="n">
        <v>33.9688</v>
      </c>
      <c r="F94" s="55" t="n">
        <v>38.1439</v>
      </c>
      <c r="G94" s="55" t="n">
        <v>37.9113</v>
      </c>
      <c r="H94" s="55" t="n">
        <v>4978.88</v>
      </c>
      <c r="I94" s="55" t="n">
        <v>8.79</v>
      </c>
      <c r="J94" s="55" t="n">
        <v>1.38</v>
      </c>
      <c r="K94" s="55" t="n">
        <v>37</v>
      </c>
      <c r="L94" s="55" t="n">
        <v>554.9448</v>
      </c>
      <c r="M94" s="55" t="n">
        <v>34.0048</v>
      </c>
      <c r="N94" s="55" t="n">
        <v>38.1767</v>
      </c>
      <c r="O94" s="55" t="n">
        <v>37.9194</v>
      </c>
      <c r="P94" s="55" t="n">
        <v>4527.73</v>
      </c>
      <c r="Q94" s="55" t="n">
        <v>6.07</v>
      </c>
      <c r="R94" s="55" t="n">
        <v>1.26</v>
      </c>
      <c r="S94" s="56"/>
      <c r="T94" s="59"/>
      <c r="U94" s="60"/>
      <c r="V94" s="60"/>
      <c r="W94" s="59"/>
      <c r="X94" s="60"/>
      <c r="Y94" s="61"/>
    </row>
    <row r="95" customFormat="false" ht="12.75" hidden="false" customHeight="false" outlineLevel="0" collapsed="false">
      <c r="A95" s="63"/>
      <c r="B95" s="64" t="s">
        <v>71</v>
      </c>
      <c r="C95" s="64" t="n">
        <v>22</v>
      </c>
      <c r="D95" s="55" t="n">
        <v>807.0496</v>
      </c>
      <c r="E95" s="55" t="n">
        <v>50.3424</v>
      </c>
      <c r="F95" s="55" t="n">
        <v>53.056</v>
      </c>
      <c r="G95" s="55" t="n">
        <v>54.2215</v>
      </c>
      <c r="H95" s="55" t="n">
        <v>10666.09</v>
      </c>
      <c r="I95" s="55" t="n">
        <v>19.08</v>
      </c>
      <c r="J95" s="55" t="n">
        <v>2.96</v>
      </c>
      <c r="K95" s="55" t="n">
        <v>22</v>
      </c>
      <c r="L95" s="55" t="n">
        <v>799.9629</v>
      </c>
      <c r="M95" s="55" t="n">
        <v>50.3765</v>
      </c>
      <c r="N95" s="55" t="n">
        <v>53.0588</v>
      </c>
      <c r="O95" s="55" t="n">
        <v>54.2389</v>
      </c>
      <c r="P95" s="55" t="n">
        <v>8806.05</v>
      </c>
      <c r="Q95" s="55" t="n">
        <v>12.55</v>
      </c>
      <c r="R95" s="55" t="n">
        <v>2.45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3"/>
      <c r="B96" s="63"/>
      <c r="C96" s="63" t="n">
        <v>27</v>
      </c>
      <c r="D96" s="55" t="n">
        <v>503.8957</v>
      </c>
      <c r="E96" s="55" t="n">
        <v>46.4645</v>
      </c>
      <c r="F96" s="55" t="n">
        <v>49.7947</v>
      </c>
      <c r="G96" s="55" t="n">
        <v>51.0315</v>
      </c>
      <c r="H96" s="55" t="n">
        <v>9547.53</v>
      </c>
      <c r="I96" s="55" t="n">
        <v>18.19</v>
      </c>
      <c r="J96" s="55" t="n">
        <v>2.65</v>
      </c>
      <c r="K96" s="55" t="n">
        <v>27</v>
      </c>
      <c r="L96" s="55" t="n">
        <v>498.2573</v>
      </c>
      <c r="M96" s="55" t="n">
        <v>46.494</v>
      </c>
      <c r="N96" s="55" t="n">
        <v>49.853</v>
      </c>
      <c r="O96" s="55" t="n">
        <v>51.0439</v>
      </c>
      <c r="P96" s="55" t="n">
        <v>8640.82</v>
      </c>
      <c r="Q96" s="55" t="n">
        <v>11.64</v>
      </c>
      <c r="R96" s="55" t="n">
        <v>2.4</v>
      </c>
      <c r="S96" s="56"/>
      <c r="T96" s="57"/>
      <c r="U96" s="45"/>
      <c r="V96" s="45"/>
      <c r="W96" s="57"/>
      <c r="X96" s="45"/>
      <c r="Y96" s="58"/>
    </row>
    <row r="97" customFormat="false" ht="12.75" hidden="false" customHeight="false" outlineLevel="0" collapsed="false">
      <c r="A97" s="63"/>
      <c r="B97" s="63"/>
      <c r="C97" s="63" t="n">
        <v>32</v>
      </c>
      <c r="D97" s="55" t="n">
        <v>324.0291</v>
      </c>
      <c r="E97" s="55" t="n">
        <v>42.8045</v>
      </c>
      <c r="F97" s="55" t="n">
        <v>47.1534</v>
      </c>
      <c r="G97" s="55" t="n">
        <v>48.2602</v>
      </c>
      <c r="H97" s="55" t="n">
        <v>10158.87</v>
      </c>
      <c r="I97" s="55" t="n">
        <v>14.02</v>
      </c>
      <c r="J97" s="55" t="n">
        <v>2.82</v>
      </c>
      <c r="K97" s="55" t="n">
        <v>32</v>
      </c>
      <c r="L97" s="55" t="n">
        <v>319.6739</v>
      </c>
      <c r="M97" s="55" t="n">
        <v>42.8352</v>
      </c>
      <c r="N97" s="55" t="n">
        <v>47.1163</v>
      </c>
      <c r="O97" s="55" t="n">
        <v>48.2836</v>
      </c>
      <c r="P97" s="55" t="n">
        <v>8175.76</v>
      </c>
      <c r="Q97" s="55" t="n">
        <v>11.17</v>
      </c>
      <c r="R97" s="55" t="n">
        <v>2.27</v>
      </c>
      <c r="S97" s="56"/>
      <c r="T97" s="57"/>
      <c r="U97" s="45"/>
      <c r="V97" s="45"/>
      <c r="W97" s="57"/>
      <c r="X97" s="45"/>
      <c r="Y97" s="58"/>
    </row>
    <row r="98" customFormat="false" ht="13.5" hidden="false" customHeight="false" outlineLevel="0" collapsed="false">
      <c r="A98" s="65"/>
      <c r="B98" s="65"/>
      <c r="C98" s="65" t="n">
        <v>37</v>
      </c>
      <c r="D98" s="55" t="n">
        <v>214.0813</v>
      </c>
      <c r="E98" s="55" t="n">
        <v>38.9883</v>
      </c>
      <c r="F98" s="55" t="n">
        <v>45.2079</v>
      </c>
      <c r="G98" s="55" t="n">
        <v>46.4424</v>
      </c>
      <c r="H98" s="55" t="n">
        <v>8961.22</v>
      </c>
      <c r="I98" s="55" t="n">
        <v>13.81</v>
      </c>
      <c r="J98" s="55" t="n">
        <v>2.49</v>
      </c>
      <c r="K98" s="55" t="n">
        <v>37</v>
      </c>
      <c r="L98" s="55" t="n">
        <v>211.8413</v>
      </c>
      <c r="M98" s="55" t="n">
        <v>39.0445</v>
      </c>
      <c r="N98" s="55" t="n">
        <v>45.2013</v>
      </c>
      <c r="O98" s="55" t="n">
        <v>46.4759</v>
      </c>
      <c r="P98" s="55" t="n">
        <v>8108.77</v>
      </c>
      <c r="Q98" s="55" t="n">
        <v>11.97</v>
      </c>
      <c r="R98" s="55" t="n">
        <v>2.25</v>
      </c>
      <c r="S98" s="56"/>
      <c r="T98" s="57"/>
      <c r="U98" s="45"/>
      <c r="V98" s="45"/>
      <c r="W98" s="57"/>
      <c r="X98" s="45"/>
      <c r="Y98" s="5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1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2</v>
      </c>
      <c r="I106" s="66" t="n">
        <f aca="false">GEOMEAN(I3:I98)</f>
        <v>17.4386282023211</v>
      </c>
      <c r="J106" s="66" t="n">
        <f aca="false">GEOMEAN(J3:J98)</f>
        <v>2.63143259669472</v>
      </c>
      <c r="Q106" s="66" t="n">
        <f aca="false">GEOMEAN(Q3:Q98)</f>
        <v>13.3991134463965</v>
      </c>
      <c r="R106" s="66" t="n">
        <f aca="false">GEOMEAN(R3:R98)</f>
        <v>2.32656268724765</v>
      </c>
    </row>
    <row r="107" customFormat="false" ht="12" hidden="false" customHeight="false" outlineLevel="0" collapsed="false">
      <c r="B107" s="1" t="s">
        <v>93</v>
      </c>
      <c r="Q107" s="28" t="n">
        <f aca="false">Q106/I106</f>
        <v>0.768358226974133</v>
      </c>
      <c r="R107" s="28" t="n">
        <f aca="false">R106/J106</f>
        <v>0.884142991224624</v>
      </c>
    </row>
    <row r="108" customFormat="false" ht="12" hidden="false" customHeight="false" outlineLevel="0" collapsed="false">
      <c r="B108" s="1" t="s">
        <v>94</v>
      </c>
      <c r="I108" s="66" t="n">
        <f aca="false">SUM(I3:I98)/3600</f>
        <v>0.639377777777778</v>
      </c>
      <c r="J108" s="66" t="n">
        <f aca="false">SUM(J3:J98)</f>
        <v>371.82</v>
      </c>
      <c r="Q108" s="66" t="n">
        <f aca="false">SUM(Q3:Q98)/3600</f>
        <v>0.495652777777778</v>
      </c>
      <c r="R108" s="66" t="n">
        <f aca="false">SUM(R3:R98)</f>
        <v>325.39</v>
      </c>
    </row>
    <row r="111" customFormat="false" ht="12.75" hidden="false" customHeight="false" outlineLevel="0" collapsed="false">
      <c r="B111" s="1" t="s">
        <v>95</v>
      </c>
      <c r="T111" s="34" t="e">
        <f aca="false">AVERAGE(T3,T7)</f>
        <v>#VALUE!</v>
      </c>
      <c r="U111" s="35" t="e">
        <f aca="false">AVERAGE(U3,U7)</f>
        <v>#VALUE!</v>
      </c>
      <c r="V111" s="35" t="e">
        <f aca="false">AVERAGE(V3,V7)</f>
        <v>#VALUE!</v>
      </c>
      <c r="W111" s="34" t="e">
        <f aca="false">AVERAGE(W3,W7)</f>
        <v>#VALUE!</v>
      </c>
      <c r="X111" s="35" t="e">
        <f aca="false">AVERAGE(X3,X7)</f>
        <v>#VALUE!</v>
      </c>
      <c r="Y111" s="36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6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1,T15,T19,T23,T27,T31,T35,T39,T43,T47,T51,T55,T59,T63,T67,T71,T75,T79)</f>
        <v>#VALUE!</v>
      </c>
      <c r="U112" s="35" t="e">
        <f aca="false">AVERAGE(U3,U7,U11,U15,U19,U23,U27,U31,U35,U39,U43,U47,U51,U55,U59,U63,U67,U71,U75,U79)</f>
        <v>#VALUE!</v>
      </c>
      <c r="V112" s="36" t="e">
        <f aca="false">AVERAGE(V3,V7,V11,V15,V19,V23,V27,V31,V35,V39,V43,V47,V51,V55,V59,V63,V67,V71,V75,V79)</f>
        <v>#VALUE!</v>
      </c>
      <c r="W112" s="35" t="e">
        <f aca="false">AVERAGE(W3,W7,W11,W15,W19,W23,W27,W31,W35,W39,W43,W47,W51,W55,W59,W63,W67,W71,W75,W79)</f>
        <v>#VALUE!</v>
      </c>
      <c r="X112" s="35" t="e">
        <f aca="false">AVERAGE(X3,X7,X11,X15,X19,X23,X27,X31,X35,X39,X43,X47,X51,X55,X59,X63,X67,X71,X75,X79)</f>
        <v>#VALUE!</v>
      </c>
      <c r="Y112" s="36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66" t="n">
        <f aca="false">GEOMEAN(I3:I70)</f>
        <v>18.3871818078503</v>
      </c>
      <c r="J113" s="66" t="n">
        <f aca="false">GEOMEAN(J3:J70)</f>
        <v>2.70287489304027</v>
      </c>
      <c r="Q113" s="66" t="n">
        <f aca="false">GEOMEAN(Q3:Q70)</f>
        <v>14.3122227905086</v>
      </c>
      <c r="R113" s="66" t="n">
        <f aca="false">GEOMEAN(R3:R70)</f>
        <v>2.39876617797219</v>
      </c>
    </row>
    <row r="114" customFormat="false" ht="12" hidden="false" customHeight="false" outlineLevel="0" collapsed="false">
      <c r="B114" s="1" t="s">
        <v>93</v>
      </c>
      <c r="Q114" s="28" t="n">
        <f aca="false">Q113/I113</f>
        <v>0.77838044677396</v>
      </c>
      <c r="R114" s="28" t="n">
        <f aca="false">R113/J113</f>
        <v>0.88748694367943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71:V82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T3:V70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W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X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Y3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W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X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Y7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W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X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Y11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W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X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Y15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W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X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Y19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W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X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Y23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W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X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Y27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W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X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Y31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W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X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Y35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W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X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Y39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W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X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Y43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W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X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Y47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W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X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Y51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W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X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Y55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W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X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Y59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W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X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Y63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W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X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Y67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W6:X6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W10:X10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14:X14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W18:X18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W22:X22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26:X26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W30:X30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W34:X34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38:X3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42:X42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46:X46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50:X50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54:X54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58:X58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62:X62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66:X66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70:X70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T83:V9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83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X83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Y83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87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X87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Y87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91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X91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Y91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conditionalFormatting sqref="W95">
    <cfRule type="cellIs" priority="164" operator="greaterThan" aboveAverage="0" equalAverage="0" bottom="0" percent="0" rank="0" text="" dxfId="1260">
      <formula>0.03</formula>
    </cfRule>
    <cfRule type="cellIs" priority="165" operator="lessThan" aboveAverage="0" equalAverage="0" bottom="0" percent="0" rank="0" text="" dxfId="1261">
      <formula>-0.03</formula>
    </cfRule>
  </conditionalFormatting>
  <conditionalFormatting sqref="X95">
    <cfRule type="cellIs" priority="166" operator="greaterThan" aboveAverage="0" equalAverage="0" bottom="0" percent="0" rank="0" text="" dxfId="1262">
      <formula>0.03</formula>
    </cfRule>
    <cfRule type="cellIs" priority="167" operator="lessThan" aboveAverage="0" equalAverage="0" bottom="0" percent="0" rank="0" text="" dxfId="1263">
      <formula>-0.03</formula>
    </cfRule>
  </conditionalFormatting>
  <conditionalFormatting sqref="Y95">
    <cfRule type="cellIs" priority="168" operator="greaterThan" aboveAverage="0" equalAverage="0" bottom="0" percent="0" rank="0" text="" dxfId="1264">
      <formula>0.03</formula>
    </cfRule>
    <cfRule type="cellIs" priority="169" operator="lessThan" aboveAverage="0" equalAverage="0" bottom="0" percent="0" rank="0" text="" dxfId="1265">
      <formula>-0.03</formula>
    </cfRule>
  </conditionalFormatting>
  <conditionalFormatting sqref="W86:X86">
    <cfRule type="cellIs" priority="170" operator="greaterThan" aboveAverage="0" equalAverage="0" bottom="0" percent="0" rank="0" text="" dxfId="1266">
      <formula>0.03</formula>
    </cfRule>
    <cfRule type="cellIs" priority="171" operator="lessThan" aboveAverage="0" equalAverage="0" bottom="0" percent="0" rank="0" text="" dxfId="1267">
      <formula>-0.03</formula>
    </cfRule>
  </conditionalFormatting>
  <conditionalFormatting sqref="W90:X90">
    <cfRule type="cellIs" priority="172" operator="greaterThan" aboveAverage="0" equalAverage="0" bottom="0" percent="0" rank="0" text="" dxfId="1268">
      <formula>0.03</formula>
    </cfRule>
    <cfRule type="cellIs" priority="173" operator="lessThan" aboveAverage="0" equalAverage="0" bottom="0" percent="0" rank="0" text="" dxfId="1269">
      <formula>-0.03</formula>
    </cfRule>
  </conditionalFormatting>
  <conditionalFormatting sqref="W94:X94">
    <cfRule type="cellIs" priority="174" operator="greaterThan" aboveAverage="0" equalAverage="0" bottom="0" percent="0" rank="0" text="" dxfId="1270">
      <formula>0.03</formula>
    </cfRule>
    <cfRule type="cellIs" priority="175" operator="lessThan" aboveAverage="0" equalAverage="0" bottom="0" percent="0" rank="0" text="" dxfId="1271">
      <formula>-0.03</formula>
    </cfRule>
  </conditionalFormatting>
  <conditionalFormatting sqref="W98:X98">
    <cfRule type="cellIs" priority="176" operator="greaterThan" aboveAverage="0" equalAverage="0" bottom="0" percent="0" rank="0" text="" dxfId="1272">
      <formula>0.03</formula>
    </cfRule>
    <cfRule type="cellIs" priority="177" operator="lessThan" aboveAverage="0" equalAverage="0" bottom="0" percent="0" rank="0" text="" dxfId="1273">
      <formula>-0.03</formula>
    </cfRule>
  </conditionalFormatting>
  <conditionalFormatting sqref="T105:V105">
    <cfRule type="cellIs" priority="178" operator="greaterThan" aboveAverage="0" equalAverage="0" bottom="0" percent="0" rank="0" text="" dxfId="1274">
      <formula>0.03</formula>
    </cfRule>
    <cfRule type="cellIs" priority="179" operator="lessThan" aboveAverage="0" equalAverage="0" bottom="0" percent="0" rank="0" text="" dxfId="1275">
      <formula>-0.03</formula>
    </cfRule>
  </conditionalFormatting>
  <conditionalFormatting sqref="W105:Y105">
    <cfRule type="cellIs" priority="180" operator="greaterThan" aboveAverage="0" equalAverage="0" bottom="0" percent="0" rank="0" text="" dxfId="1276">
      <formula>0.03</formula>
    </cfRule>
    <cfRule type="cellIs" priority="181" operator="lessThan" aboveAverage="0" equalAverage="0" bottom="0" percent="0" rank="0" text="" dxfId="1277">
      <formula>-0.03</formula>
    </cfRule>
  </conditionalFormatting>
  <conditionalFormatting sqref="T99:V104">
    <cfRule type="cellIs" priority="182" operator="greaterThan" aboveAverage="0" equalAverage="0" bottom="0" percent="0" rank="0" text="" dxfId="1278">
      <formula>0.03</formula>
    </cfRule>
    <cfRule type="cellIs" priority="183" operator="lessThan" aboveAverage="0" equalAverage="0" bottom="0" percent="0" rank="0" text="" dxfId="1279">
      <formula>-0.03</formula>
    </cfRule>
  </conditionalFormatting>
  <conditionalFormatting sqref="W99:Y103">
    <cfRule type="cellIs" priority="184" operator="greaterThan" aboveAverage="0" equalAverage="0" bottom="0" percent="0" rank="0" text="" dxfId="1280">
      <formula>0.03</formula>
    </cfRule>
    <cfRule type="cellIs" priority="185" operator="lessThan" aboveAverage="0" equalAverage="0" bottom="0" percent="0" rank="0" text="" dxfId="1281">
      <formula>-0.03</formula>
    </cfRule>
  </conditionalFormatting>
  <conditionalFormatting sqref="W104">
    <cfRule type="cellIs" priority="186" operator="greaterThan" aboveAverage="0" equalAverage="0" bottom="0" percent="0" rank="0" text="" dxfId="1282">
      <formula>0.03</formula>
    </cfRule>
    <cfRule type="cellIs" priority="187" operator="lessThan" aboveAverage="0" equalAverage="0" bottom="0" percent="0" rank="0" text="" dxfId="1283">
      <formula>-0.03</formula>
    </cfRule>
  </conditionalFormatting>
  <conditionalFormatting sqref="X104">
    <cfRule type="cellIs" priority="188" operator="greaterThan" aboveAverage="0" equalAverage="0" bottom="0" percent="0" rank="0" text="" dxfId="1284">
      <formula>0.03</formula>
    </cfRule>
    <cfRule type="cellIs" priority="189" operator="lessThan" aboveAverage="0" equalAverage="0" bottom="0" percent="0" rank="0" text="" dxfId="1285">
      <formula>-0.03</formula>
    </cfRule>
  </conditionalFormatting>
  <conditionalFormatting sqref="Y104">
    <cfRule type="cellIs" priority="190" operator="greaterThan" aboveAverage="0" equalAverage="0" bottom="0" percent="0" rank="0" text="" dxfId="1286">
      <formula>0.03</formula>
    </cfRule>
    <cfRule type="cellIs" priority="191" operator="lessThan" aboveAverage="0" equalAverage="0" bottom="0" percent="0" rank="0" text="" dxfId="1287">
      <formula>-0.03</formula>
    </cfRule>
  </conditionalFormatting>
  <conditionalFormatting sqref="T111:V111">
    <cfRule type="cellIs" priority="192" operator="greaterThan" aboveAverage="0" equalAverage="0" bottom="0" percent="0" rank="0" text="" dxfId="1288">
      <formula>0.03</formula>
    </cfRule>
    <cfRule type="cellIs" priority="193" operator="lessThan" aboveAverage="0" equalAverage="0" bottom="0" percent="0" rank="0" text="" dxfId="1289">
      <formula>-0.03</formula>
    </cfRule>
  </conditionalFormatting>
  <conditionalFormatting sqref="W111">
    <cfRule type="cellIs" priority="194" operator="greaterThan" aboveAverage="0" equalAverage="0" bottom="0" percent="0" rank="0" text="" dxfId="1290">
      <formula>0.03</formula>
    </cfRule>
    <cfRule type="cellIs" priority="195" operator="lessThan" aboveAverage="0" equalAverage="0" bottom="0" percent="0" rank="0" text="" dxfId="1291">
      <formula>-0.03</formula>
    </cfRule>
  </conditionalFormatting>
  <conditionalFormatting sqref="X111">
    <cfRule type="cellIs" priority="196" operator="greaterThan" aboveAverage="0" equalAverage="0" bottom="0" percent="0" rank="0" text="" dxfId="1292">
      <formula>0.03</formula>
    </cfRule>
    <cfRule type="cellIs" priority="197" operator="lessThan" aboveAverage="0" equalAverage="0" bottom="0" percent="0" rank="0" text="" dxfId="1293">
      <formula>-0.03</formula>
    </cfRule>
  </conditionalFormatting>
  <conditionalFormatting sqref="Y111">
    <cfRule type="cellIs" priority="198" operator="greaterThan" aboveAverage="0" equalAverage="0" bottom="0" percent="0" rank="0" text="" dxfId="1294">
      <formula>0.03</formula>
    </cfRule>
    <cfRule type="cellIs" priority="199" operator="lessThan" aboveAverage="0" equalAverage="0" bottom="0" percent="0" rank="0" text="" dxfId="1295">
      <formula>-0.03</formula>
    </cfRule>
  </conditionalFormatting>
  <conditionalFormatting sqref="T112:V112">
    <cfRule type="cellIs" priority="200" operator="greaterThan" aboveAverage="0" equalAverage="0" bottom="0" percent="0" rank="0" text="" dxfId="1296">
      <formula>0.03</formula>
    </cfRule>
    <cfRule type="cellIs" priority="201" operator="lessThan" aboveAverage="0" equalAverage="0" bottom="0" percent="0" rank="0" text="" dxfId="1297">
      <formula>-0.03</formula>
    </cfRule>
  </conditionalFormatting>
  <conditionalFormatting sqref="W112:Y112">
    <cfRule type="cellIs" priority="202" operator="greaterThan" aboveAverage="0" equalAverage="0" bottom="0" percent="0" rank="0" text="" dxfId="1298">
      <formula>0.03</formula>
    </cfRule>
    <cfRule type="cellIs" priority="203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plkan</cp:lastModifiedBy>
  <dcterms:modified xsi:type="dcterms:W3CDTF">2012-10-08T10:0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65771244</vt:r8>
  </property>
  <property fmtid="{D5CDD505-2E9C-101B-9397-08002B2CF9AE}" pid="3" name="_AuthorEmail">
    <vt:lpwstr>jchon@qualcomm.com</vt:lpwstr>
  </property>
  <property fmtid="{D5CDD505-2E9C-101B-9397-08002B2CF9AE}" pid="4" name="_AuthorEmailDisplayName">
    <vt:lpwstr>Chon, Jaehong</vt:lpwstr>
  </property>
  <property fmtid="{D5CDD505-2E9C-101B-9397-08002B2CF9AE}" pid="5" name="_EmailSubject">
    <vt:lpwstr>Updated Test7.1 Plan (S4_d0 version)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