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97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HM8.0 + RDOQ for TS + reverse scans for TS </t>
  </si>
  <si>
    <t xml:space="preserve">Class A</t>
  </si>
  <si>
    <t xml:space="preserve">Note encoding time is from linux cluster.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verage BDR excluding LDP</t>
  </si>
  <si>
    <t xml:space="preserve">Avg exl classF</t>
  </si>
  <si>
    <t xml:space="preserve">Avg class F</t>
  </si>
  <si>
    <t xml:space="preserve">Avg classFinter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 BDR including LDP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2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F20884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2"/>
      <color rgb="FF333399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RDOQ for TS + reverse scans for TS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995887"/>
        <c:axId val="12588273"/>
      </c:scatterChart>
      <c:valAx>
        <c:axId val="1499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73040026464"/>
              <c:y val="0.907759784075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273"/>
        <c:crossesAt val="0"/>
        <c:crossBetween val="midCat"/>
      </c:valAx>
      <c:valAx>
        <c:axId val="125882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374131657294"/>
              <c:y val="0.294331983805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8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RDOQ for TS + reverse scans for TS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106579"/>
        <c:axId val="43013368"/>
      </c:scatterChart>
      <c:valAx>
        <c:axId val="12106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31916219923"/>
              <c:y val="0.90778039744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368"/>
        <c:crossesAt val="0"/>
        <c:crossBetween val="midCat"/>
      </c:valAx>
      <c:valAx>
        <c:axId val="430133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0333445604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RDOQ for TS + reverse scans for TS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288446"/>
        <c:axId val="39491609"/>
      </c:scatterChart>
      <c:valAx>
        <c:axId val="9828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894152848772"/>
              <c:y val="0.909763313609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609"/>
        <c:crossesAt val="0"/>
        <c:crossBetween val="midCat"/>
      </c:valAx>
      <c:valAx>
        <c:axId val="394916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693383539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4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RDOQ for TS + reverse scans for TS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236487"/>
        <c:axId val="13002873"/>
      </c:scatterChart>
      <c:valAx>
        <c:axId val="5523648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7844311377"/>
              <c:y val="0.908082302313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873"/>
        <c:crossesAt val="0"/>
        <c:crossBetween val="midCat"/>
      </c:valAx>
      <c:valAx>
        <c:axId val="130028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241792277514"/>
              <c:y val="0.29498386229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4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83790936156</cdr:x>
      <cdr:y>0.0800269905533063</cdr:y>
    </cdr:from>
    <cdr:to>
      <cdr:x>0.775016539861065</cdr:x>
      <cdr:y>0.126720647773279</cdr:y>
    </cdr:to>
    <cdr:sp>
      <cdr:nvSpPr>
        <cdr:cNvPr id="1" name="Text Box 4"/>
        <cdr:cNvSpPr/>
      </cdr:nvSpPr>
      <cdr:spPr>
        <a:xfrm>
          <a:off x="2289600" y="426960"/>
          <a:ext cx="44578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4862652205</cdr:x>
      <cdr:y>0.075985180195352</cdr:y>
    </cdr:from>
    <cdr:to>
      <cdr:x>0.766238623613016</cdr:x>
      <cdr:y>0.124216908049848</cdr:y>
    </cdr:to>
    <cdr:sp>
      <cdr:nvSpPr>
        <cdr:cNvPr id="3" name="Text Box 1"/>
        <cdr:cNvSpPr/>
      </cdr:nvSpPr>
      <cdr:spPr>
        <a:xfrm>
          <a:off x="2250000" y="406080"/>
          <a:ext cx="438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5947720567</cdr:x>
      <cdr:y>0.0772592791823561</cdr:y>
    </cdr:from>
    <cdr:to>
      <cdr:x>0.772763163362839</cdr:x>
      <cdr:y>0.127017213555675</cdr:y>
    </cdr:to>
    <cdr:sp>
      <cdr:nvSpPr>
        <cdr:cNvPr id="5" name="Text Box 1"/>
        <cdr:cNvSpPr/>
      </cdr:nvSpPr>
      <cdr:spPr>
        <a:xfrm>
          <a:off x="2284920" y="413640"/>
          <a:ext cx="44092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0788767293</cdr:x>
      <cdr:y>0.0835126412049489</cdr:y>
    </cdr:from>
    <cdr:to>
      <cdr:x>0.758744579805906</cdr:x>
      <cdr:y>0.130244755244755</cdr:y>
    </cdr:to>
    <cdr:sp>
      <cdr:nvSpPr>
        <cdr:cNvPr id="7" name="Text Box 1"/>
        <cdr:cNvSpPr/>
      </cdr:nvSpPr>
      <cdr:spPr>
        <a:xfrm>
          <a:off x="2260080" y="447120"/>
          <a:ext cx="4354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  <c r="J4" s="1" t="s">
        <v>10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.974406026552847</v>
      </c>
      <c r="D12" s="23"/>
      <c r="E12" s="23"/>
      <c r="F12" s="23" t="n">
        <f aca="false">'AI-HE10'!R114</f>
        <v>0.786099974368963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997466674453269</v>
      </c>
      <c r="D13" s="24"/>
      <c r="E13" s="24"/>
      <c r="F13" s="24" t="n">
        <f aca="false">'AI-HE10'!Q114</f>
        <v>0.999704135342876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L17" s="28"/>
      <c r="M17" s="29"/>
      <c r="N17" s="29"/>
      <c r="O17" s="29"/>
      <c r="P17" s="29"/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L18" s="30"/>
      <c r="M18" s="31" t="s">
        <v>4</v>
      </c>
      <c r="N18" s="31" t="s">
        <v>5</v>
      </c>
      <c r="O18" s="31" t="s">
        <v>6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I19" s="1" t="s">
        <v>24</v>
      </c>
      <c r="L19" s="32" t="s">
        <v>25</v>
      </c>
      <c r="M19" s="33" t="e">
        <f aca="false">AVERAGE(C9,F9,C22,F22,C35,F35)</f>
        <v>#VALUE!</v>
      </c>
      <c r="N19" s="33" t="e">
        <f aca="false">AVERAGE(D9,G9,D22,G22,D35,G35)</f>
        <v>#VALUE!</v>
      </c>
      <c r="O19" s="33" t="e">
        <f aca="false">AVERAGE(E9,H9,E22,H22,E35,H35)</f>
        <v>#VALUE!</v>
      </c>
      <c r="P19" s="29"/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L20" s="30" t="s">
        <v>26</v>
      </c>
      <c r="M20" s="33" t="e">
        <f aca="false">AVERAGE(C11,F11,C24,F24,C37,F37)</f>
        <v>#VALUE!</v>
      </c>
      <c r="N20" s="33" t="e">
        <f aca="false">AVERAGE(D11,G11,D24,G24,D37,G37)</f>
        <v>#VALUE!</v>
      </c>
      <c r="O20" s="33" t="e">
        <f aca="false">AVERAGE(E11,H11,E24,H24,E37,H37)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L23" s="1" t="s">
        <v>27</v>
      </c>
      <c r="M23" s="29" t="e">
        <f aca="false">AVERAGE(C24,F24,C37,F37)</f>
        <v>#VALUE!</v>
      </c>
      <c r="N23" s="29" t="e">
        <f aca="false">AVERAGE(D24,G24,D37,G37)</f>
        <v>#VALUE!</v>
      </c>
      <c r="O23" s="29" t="e">
        <f aca="false">AVERAGE(E24,H24,E37,H37)</f>
        <v>#VALUE!</v>
      </c>
    </row>
    <row r="24" customFormat="false" ht="12.75" hidden="false" customHeight="false" outlineLevel="0" collapsed="false">
      <c r="B24" s="16" t="s">
        <v>18</v>
      </c>
      <c r="C24" s="34" t="e">
        <f aca="false">'RA-Main'!T104</f>
        <v>#VALUE!</v>
      </c>
      <c r="D24" s="35" t="e">
        <f aca="false">'RA-Main'!U104</f>
        <v>#VALUE!</v>
      </c>
      <c r="E24" s="36" t="e">
        <f aca="false">'RA-Main'!V104</f>
        <v>#VALUE!</v>
      </c>
      <c r="F24" s="34" t="e">
        <f aca="false">'RA-HE10'!T104</f>
        <v>#VALUE!</v>
      </c>
      <c r="G24" s="35" t="e">
        <f aca="false">'RA-HE10'!U104</f>
        <v>#VALUE!</v>
      </c>
      <c r="H24" s="36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.945666069585554</v>
      </c>
      <c r="D25" s="23"/>
      <c r="E25" s="23"/>
      <c r="F25" s="23" t="n">
        <f aca="false">'RA-HE10'!R114</f>
        <v>0.835632930204762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00066272891392</v>
      </c>
      <c r="D26" s="24"/>
      <c r="E26" s="24"/>
      <c r="F26" s="24" t="n">
        <f aca="false">'RA-HE10'!Q114</f>
        <v>0.99991973119557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7"/>
      <c r="D30" s="38"/>
      <c r="E30" s="39"/>
      <c r="F30" s="37"/>
      <c r="G30" s="38"/>
      <c r="H30" s="39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34" t="e">
        <f aca="false">'LB-Main'!T104</f>
        <v>#VALUE!</v>
      </c>
      <c r="D37" s="35" t="e">
        <f aca="false">'LB-Main'!U104</f>
        <v>#VALUE!</v>
      </c>
      <c r="E37" s="36" t="e">
        <f aca="false">'LB-Main'!V104</f>
        <v>#VALUE!</v>
      </c>
      <c r="F37" s="34" t="e">
        <f aca="false">'LB-HE10'!T104</f>
        <v>#VALUE!</v>
      </c>
      <c r="G37" s="35" t="e">
        <f aca="false">'LB-HE10'!U104</f>
        <v>#VALUE!</v>
      </c>
      <c r="H37" s="36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.958252260716001</v>
      </c>
      <c r="D38" s="23"/>
      <c r="E38" s="23"/>
      <c r="F38" s="23" t="n">
        <f aca="false">'LB-HE10'!R114</f>
        <v>0.820640878771091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0.99660963567177</v>
      </c>
      <c r="D39" s="24"/>
      <c r="E39" s="24"/>
      <c r="F39" s="24" t="n">
        <f aca="false">'LB-HE10'!Q114</f>
        <v>0.99997948745700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34" t="e">
        <f aca="false">'LP-Main'!T104</f>
        <v>#VALUE!</v>
      </c>
      <c r="D50" s="35" t="e">
        <f aca="false">'LP-Main'!U104</f>
        <v>#VALUE!</v>
      </c>
      <c r="E50" s="36" t="e">
        <f aca="false">'LP-Main'!V104</f>
        <v>#VALUE!</v>
      </c>
      <c r="F50" s="34" t="e">
        <f aca="false">'LP-HE10'!T104</f>
        <v>#VALUE!</v>
      </c>
      <c r="G50" s="35" t="e">
        <f aca="false">'LP-HE10'!U104</f>
        <v>#VALUE!</v>
      </c>
      <c r="H50" s="36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Main'!R114</f>
        <v>#NUM!</v>
      </c>
      <c r="D51" s="23"/>
      <c r="E51" s="23"/>
      <c r="F51" s="23" t="e">
        <f aca="false">'LP-HE10'!R114</f>
        <v>#NUM!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2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9" activeCellId="0" sqref="I19:I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5084.1136</v>
      </c>
      <c r="E19" s="55" t="n">
        <v>41.8289</v>
      </c>
      <c r="F19" s="55" t="n">
        <v>43.3898</v>
      </c>
      <c r="G19" s="55" t="n">
        <v>44.9606</v>
      </c>
      <c r="H19" s="55" t="n">
        <v>27580.29</v>
      </c>
      <c r="I19" s="55" t="n">
        <v>42.012719</v>
      </c>
      <c r="J19" s="55" t="n">
        <v>7.66</v>
      </c>
      <c r="K19" s="55" t="n">
        <v>22</v>
      </c>
      <c r="L19" s="55" t="n">
        <v>5084.956</v>
      </c>
      <c r="M19" s="55" t="n">
        <v>41.8282</v>
      </c>
      <c r="N19" s="55" t="n">
        <v>43.3905</v>
      </c>
      <c r="O19" s="55" t="n">
        <v>44.9614</v>
      </c>
      <c r="P19" s="55" t="n">
        <v>23281.4</v>
      </c>
      <c r="Q19" s="55" t="n">
        <v>41.99144</v>
      </c>
      <c r="R19" s="55" t="n">
        <v>6.4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375.4288</v>
      </c>
      <c r="E20" s="55" t="n">
        <v>39.7761</v>
      </c>
      <c r="F20" s="55" t="n">
        <v>41.6957</v>
      </c>
      <c r="G20" s="55" t="n">
        <v>42.9001</v>
      </c>
      <c r="H20" s="55" t="n">
        <v>24065.47</v>
      </c>
      <c r="I20" s="55" t="n">
        <v>34.86378</v>
      </c>
      <c r="J20" s="55" t="n">
        <v>6.68</v>
      </c>
      <c r="K20" s="55" t="n">
        <v>27</v>
      </c>
      <c r="L20" s="55" t="n">
        <v>2375.2896</v>
      </c>
      <c r="M20" s="55" t="n">
        <v>39.7735</v>
      </c>
      <c r="N20" s="55" t="n">
        <v>41.6918</v>
      </c>
      <c r="O20" s="55" t="n">
        <v>42.898</v>
      </c>
      <c r="P20" s="55" t="n">
        <v>19831.62</v>
      </c>
      <c r="Q20" s="55" t="n">
        <v>34.913992</v>
      </c>
      <c r="R20" s="55" t="n">
        <v>5.51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143.692</v>
      </c>
      <c r="E21" s="55" t="n">
        <v>37.1949</v>
      </c>
      <c r="F21" s="55" t="n">
        <v>40.4139</v>
      </c>
      <c r="G21" s="55" t="n">
        <v>41.6126</v>
      </c>
      <c r="H21" s="55" t="n">
        <v>20351.19</v>
      </c>
      <c r="I21" s="55" t="n">
        <v>29.983721</v>
      </c>
      <c r="J21" s="55" t="n">
        <v>5.65</v>
      </c>
      <c r="K21" s="55" t="n">
        <v>32</v>
      </c>
      <c r="L21" s="55" t="n">
        <v>1143.7552</v>
      </c>
      <c r="M21" s="55" t="n">
        <v>37.1963</v>
      </c>
      <c r="N21" s="55" t="n">
        <v>40.4246</v>
      </c>
      <c r="O21" s="55" t="n">
        <v>41.6118</v>
      </c>
      <c r="P21" s="55" t="n">
        <v>17303.13</v>
      </c>
      <c r="Q21" s="55" t="n">
        <v>30.027032</v>
      </c>
      <c r="R21" s="55" t="n">
        <v>4.81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59.88</v>
      </c>
      <c r="E22" s="55" t="n">
        <v>34.5818</v>
      </c>
      <c r="F22" s="55" t="n">
        <v>39.5444</v>
      </c>
      <c r="G22" s="55" t="n">
        <v>40.8476</v>
      </c>
      <c r="H22" s="55" t="n">
        <v>18841.61</v>
      </c>
      <c r="I22" s="55" t="n">
        <v>26.480333</v>
      </c>
      <c r="J22" s="55" t="n">
        <v>5.23</v>
      </c>
      <c r="K22" s="55" t="n">
        <v>37</v>
      </c>
      <c r="L22" s="55" t="n">
        <v>560.876</v>
      </c>
      <c r="M22" s="55" t="n">
        <v>34.5802</v>
      </c>
      <c r="N22" s="55" t="n">
        <v>39.5531</v>
      </c>
      <c r="O22" s="55" t="n">
        <v>40.8568</v>
      </c>
      <c r="P22" s="55" t="n">
        <v>15451.26</v>
      </c>
      <c r="Q22" s="55" t="n">
        <v>26.495481</v>
      </c>
      <c r="R22" s="55" t="n">
        <v>4.29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815.7456</v>
      </c>
      <c r="E23" s="55" t="n">
        <v>39.9767</v>
      </c>
      <c r="F23" s="55" t="n">
        <v>42.0243</v>
      </c>
      <c r="G23" s="55" t="n">
        <v>43.2115</v>
      </c>
      <c r="H23" s="55" t="n">
        <v>25585.97</v>
      </c>
      <c r="I23" s="55" t="n">
        <v>44.251221</v>
      </c>
      <c r="J23" s="55" t="n">
        <v>7.11</v>
      </c>
      <c r="K23" s="55" t="n">
        <v>22</v>
      </c>
      <c r="L23" s="55" t="n">
        <v>7831.1128</v>
      </c>
      <c r="M23" s="55" t="n">
        <v>39.9839</v>
      </c>
      <c r="N23" s="55" t="n">
        <v>42.0315</v>
      </c>
      <c r="O23" s="55" t="n">
        <v>43.2205</v>
      </c>
      <c r="P23" s="55" t="n">
        <v>22370.91</v>
      </c>
      <c r="Q23" s="55" t="n">
        <v>44.400797</v>
      </c>
      <c r="R23" s="55" t="n">
        <v>6.2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132.7152</v>
      </c>
      <c r="E24" s="55" t="n">
        <v>37.0317</v>
      </c>
      <c r="F24" s="55" t="n">
        <v>39.8405</v>
      </c>
      <c r="G24" s="55" t="n">
        <v>40.8706</v>
      </c>
      <c r="H24" s="55" t="n">
        <v>20696.84</v>
      </c>
      <c r="I24" s="55" t="n">
        <v>33.721411</v>
      </c>
      <c r="J24" s="55" t="n">
        <v>5.75</v>
      </c>
      <c r="K24" s="55" t="n">
        <v>27</v>
      </c>
      <c r="L24" s="55" t="n">
        <v>3136.5152</v>
      </c>
      <c r="M24" s="55" t="n">
        <v>37.0317</v>
      </c>
      <c r="N24" s="55" t="n">
        <v>39.8425</v>
      </c>
      <c r="O24" s="55" t="n">
        <v>40.8645</v>
      </c>
      <c r="P24" s="55" t="n">
        <v>17342.2</v>
      </c>
      <c r="Q24" s="55" t="n">
        <v>33.787777</v>
      </c>
      <c r="R24" s="55" t="n">
        <v>4.82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326.4664</v>
      </c>
      <c r="E25" s="55" t="n">
        <v>34.2013</v>
      </c>
      <c r="F25" s="55" t="n">
        <v>38.183</v>
      </c>
      <c r="G25" s="55" t="n">
        <v>39.4743</v>
      </c>
      <c r="H25" s="55" t="n">
        <v>18694.85</v>
      </c>
      <c r="I25" s="55" t="n">
        <v>28.437355</v>
      </c>
      <c r="J25" s="55" t="n">
        <v>5.19</v>
      </c>
      <c r="K25" s="55" t="n">
        <v>32</v>
      </c>
      <c r="L25" s="55" t="n">
        <v>1327.1736</v>
      </c>
      <c r="M25" s="55" t="n">
        <v>34.2016</v>
      </c>
      <c r="N25" s="55" t="n">
        <v>38.1828</v>
      </c>
      <c r="O25" s="55" t="n">
        <v>39.464</v>
      </c>
      <c r="P25" s="55" t="n">
        <v>15061.31</v>
      </c>
      <c r="Q25" s="55" t="n">
        <v>28.266248</v>
      </c>
      <c r="R25" s="55" t="n">
        <v>4.18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572.7392</v>
      </c>
      <c r="E26" s="55" t="n">
        <v>31.5999</v>
      </c>
      <c r="F26" s="55" t="n">
        <v>37.0687</v>
      </c>
      <c r="G26" s="55" t="n">
        <v>38.6895</v>
      </c>
      <c r="H26" s="55" t="n">
        <v>16816.85</v>
      </c>
      <c r="I26" s="55" t="n">
        <v>24.200703</v>
      </c>
      <c r="J26" s="55" t="n">
        <v>4.67</v>
      </c>
      <c r="K26" s="55" t="n">
        <v>37</v>
      </c>
      <c r="L26" s="55" t="n">
        <v>573.0856</v>
      </c>
      <c r="M26" s="55" t="n">
        <v>31.5964</v>
      </c>
      <c r="N26" s="55" t="n">
        <v>37.0798</v>
      </c>
      <c r="O26" s="55" t="n">
        <v>38.6883</v>
      </c>
      <c r="P26" s="55" t="n">
        <v>13714.83</v>
      </c>
      <c r="Q26" s="55" t="n">
        <v>24.286587</v>
      </c>
      <c r="R26" s="55" t="n">
        <v>3.81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9492.1376</v>
      </c>
      <c r="E27" s="55" t="n">
        <v>38.7326</v>
      </c>
      <c r="F27" s="55" t="n">
        <v>40.129</v>
      </c>
      <c r="G27" s="55" t="n">
        <v>43.4708</v>
      </c>
      <c r="H27" s="55" t="n">
        <v>56874.28</v>
      </c>
      <c r="I27" s="55" t="n">
        <v>84.021219</v>
      </c>
      <c r="J27" s="55" t="n">
        <v>15.8</v>
      </c>
      <c r="K27" s="55" t="n">
        <v>22</v>
      </c>
      <c r="L27" s="55" t="n">
        <v>19654.5912</v>
      </c>
      <c r="M27" s="55" t="n">
        <v>38.7431</v>
      </c>
      <c r="N27" s="55" t="n">
        <v>40.1359</v>
      </c>
      <c r="O27" s="55" t="n">
        <v>43.4909</v>
      </c>
      <c r="P27" s="55" t="n">
        <v>47455.38</v>
      </c>
      <c r="Q27" s="55" t="n">
        <v>83.586201</v>
      </c>
      <c r="R27" s="55" t="n">
        <v>13.1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650.38</v>
      </c>
      <c r="E28" s="55" t="n">
        <v>36.741</v>
      </c>
      <c r="F28" s="55" t="n">
        <v>38.9029</v>
      </c>
      <c r="G28" s="55" t="n">
        <v>41.4305</v>
      </c>
      <c r="H28" s="55" t="n">
        <v>43066.85</v>
      </c>
      <c r="I28" s="55" t="n">
        <v>54.380359</v>
      </c>
      <c r="J28" s="55" t="n">
        <v>11.96</v>
      </c>
      <c r="K28" s="55" t="n">
        <v>27</v>
      </c>
      <c r="L28" s="55" t="n">
        <v>5656.852</v>
      </c>
      <c r="M28" s="55" t="n">
        <v>36.7443</v>
      </c>
      <c r="N28" s="55" t="n">
        <v>38.9037</v>
      </c>
      <c r="O28" s="55" t="n">
        <v>41.4326</v>
      </c>
      <c r="P28" s="55" t="n">
        <v>35813.46</v>
      </c>
      <c r="Q28" s="55" t="n">
        <v>54.566425</v>
      </c>
      <c r="R28" s="55" t="n">
        <v>9.95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552.6728</v>
      </c>
      <c r="E29" s="55" t="n">
        <v>34.5685</v>
      </c>
      <c r="F29" s="55" t="n">
        <v>37.9356</v>
      </c>
      <c r="G29" s="55" t="n">
        <v>39.7656</v>
      </c>
      <c r="H29" s="55" t="n">
        <v>37694.48</v>
      </c>
      <c r="I29" s="55" t="n">
        <v>45.110423</v>
      </c>
      <c r="J29" s="55" t="n">
        <v>10.47</v>
      </c>
      <c r="K29" s="55" t="n">
        <v>32</v>
      </c>
      <c r="L29" s="55" t="n">
        <v>2555.3872</v>
      </c>
      <c r="M29" s="55" t="n">
        <v>34.5711</v>
      </c>
      <c r="N29" s="55" t="n">
        <v>37.9464</v>
      </c>
      <c r="O29" s="55" t="n">
        <v>39.771</v>
      </c>
      <c r="P29" s="55" t="n">
        <v>31304.96</v>
      </c>
      <c r="Q29" s="55" t="n">
        <v>45.232761</v>
      </c>
      <c r="R29" s="55" t="n">
        <v>8.7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260.7272</v>
      </c>
      <c r="E30" s="55" t="n">
        <v>32.2308</v>
      </c>
      <c r="F30" s="55" t="n">
        <v>37.1905</v>
      </c>
      <c r="G30" s="55" t="n">
        <v>38.5252</v>
      </c>
      <c r="H30" s="55" t="n">
        <v>34037.55</v>
      </c>
      <c r="I30" s="55" t="n">
        <v>39.018759</v>
      </c>
      <c r="J30" s="55" t="n">
        <v>9.45</v>
      </c>
      <c r="K30" s="55" t="n">
        <v>37</v>
      </c>
      <c r="L30" s="55" t="n">
        <v>1261.528</v>
      </c>
      <c r="M30" s="55" t="n">
        <v>32.2355</v>
      </c>
      <c r="N30" s="55" t="n">
        <v>37.2152</v>
      </c>
      <c r="O30" s="55" t="n">
        <v>38.5486</v>
      </c>
      <c r="P30" s="55" t="n">
        <v>28031.34</v>
      </c>
      <c r="Q30" s="55" t="n">
        <v>39.0563</v>
      </c>
      <c r="R30" s="55" t="n">
        <v>7.79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9328.3232</v>
      </c>
      <c r="E31" s="55" t="n">
        <v>39.4846</v>
      </c>
      <c r="F31" s="55" t="n">
        <v>43.7821</v>
      </c>
      <c r="G31" s="55" t="n">
        <v>45.0279</v>
      </c>
      <c r="H31" s="55" t="n">
        <v>63743.87</v>
      </c>
      <c r="I31" s="55" t="n">
        <v>102.600482</v>
      </c>
      <c r="J31" s="55" t="n">
        <v>17.71</v>
      </c>
      <c r="K31" s="55" t="n">
        <v>22</v>
      </c>
      <c r="L31" s="55" t="n">
        <v>19373.2504</v>
      </c>
      <c r="M31" s="55" t="n">
        <v>39.4884</v>
      </c>
      <c r="N31" s="55" t="n">
        <v>43.7845</v>
      </c>
      <c r="O31" s="55" t="n">
        <v>45.0299</v>
      </c>
      <c r="P31" s="55" t="n">
        <v>56771.15</v>
      </c>
      <c r="Q31" s="55" t="n">
        <v>102.592311</v>
      </c>
      <c r="R31" s="55" t="n">
        <v>15.7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651.7464</v>
      </c>
      <c r="E32" s="55" t="n">
        <v>37.5497</v>
      </c>
      <c r="F32" s="55" t="n">
        <v>42.2832</v>
      </c>
      <c r="G32" s="55" t="n">
        <v>42.7354</v>
      </c>
      <c r="H32" s="55" t="n">
        <v>53627.66</v>
      </c>
      <c r="I32" s="55" t="n">
        <v>77.050124</v>
      </c>
      <c r="J32" s="55" t="n">
        <v>14.9</v>
      </c>
      <c r="K32" s="55" t="n">
        <v>27</v>
      </c>
      <c r="L32" s="55" t="n">
        <v>6652.5768</v>
      </c>
      <c r="M32" s="55" t="n">
        <v>37.5495</v>
      </c>
      <c r="N32" s="55" t="n">
        <v>42.2836</v>
      </c>
      <c r="O32" s="55" t="n">
        <v>42.7296</v>
      </c>
      <c r="P32" s="55" t="n">
        <v>44491.14</v>
      </c>
      <c r="Q32" s="55" t="n">
        <v>77.229053</v>
      </c>
      <c r="R32" s="55" t="n">
        <v>12.36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3086.2016</v>
      </c>
      <c r="E33" s="55" t="n">
        <v>35.544</v>
      </c>
      <c r="F33" s="55" t="n">
        <v>40.9232</v>
      </c>
      <c r="G33" s="55" t="n">
        <v>40.7533</v>
      </c>
      <c r="H33" s="55" t="n">
        <v>45891.95</v>
      </c>
      <c r="I33" s="55" t="n">
        <v>64.724068</v>
      </c>
      <c r="J33" s="55" t="n">
        <v>12.75</v>
      </c>
      <c r="K33" s="55" t="n">
        <v>32</v>
      </c>
      <c r="L33" s="55" t="n">
        <v>3086.2448</v>
      </c>
      <c r="M33" s="55" t="n">
        <v>35.5446</v>
      </c>
      <c r="N33" s="55" t="n">
        <v>40.93</v>
      </c>
      <c r="O33" s="55" t="n">
        <v>40.7648</v>
      </c>
      <c r="P33" s="55" t="n">
        <v>37743.04</v>
      </c>
      <c r="Q33" s="55" t="n">
        <v>64.621293</v>
      </c>
      <c r="R33" s="55" t="n">
        <v>10.48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572.9768</v>
      </c>
      <c r="E34" s="55" t="n">
        <v>33.388</v>
      </c>
      <c r="F34" s="55" t="n">
        <v>39.9033</v>
      </c>
      <c r="G34" s="55" t="n">
        <v>39.3732</v>
      </c>
      <c r="H34" s="55" t="n">
        <v>40984.43</v>
      </c>
      <c r="I34" s="55" t="n">
        <v>57.011045</v>
      </c>
      <c r="J34" s="55" t="n">
        <v>11.38</v>
      </c>
      <c r="K34" s="55" t="n">
        <v>37</v>
      </c>
      <c r="L34" s="55" t="n">
        <v>1572.7512</v>
      </c>
      <c r="M34" s="55" t="n">
        <v>33.3904</v>
      </c>
      <c r="N34" s="55" t="n">
        <v>39.9037</v>
      </c>
      <c r="O34" s="55" t="n">
        <v>39.3627</v>
      </c>
      <c r="P34" s="55" t="n">
        <v>33412.11</v>
      </c>
      <c r="Q34" s="55" t="n">
        <v>56.813507</v>
      </c>
      <c r="R34" s="55" t="n">
        <v>9.28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52090.6968</v>
      </c>
      <c r="E35" s="55" t="n">
        <v>38.2705</v>
      </c>
      <c r="F35" s="55" t="n">
        <v>42.0509</v>
      </c>
      <c r="G35" s="55" t="n">
        <v>44.2538</v>
      </c>
      <c r="H35" s="55" t="n">
        <v>72373.16</v>
      </c>
      <c r="I35" s="55" t="n">
        <v>150.025849</v>
      </c>
      <c r="J35" s="55" t="n">
        <v>20.1</v>
      </c>
      <c r="K35" s="55" t="n">
        <v>22</v>
      </c>
      <c r="L35" s="55" t="n">
        <v>52235.9032</v>
      </c>
      <c r="M35" s="55" t="n">
        <v>38.2816</v>
      </c>
      <c r="N35" s="55" t="n">
        <v>42.061</v>
      </c>
      <c r="O35" s="55" t="n">
        <v>44.2684</v>
      </c>
      <c r="P35" s="55" t="n">
        <v>67074.27</v>
      </c>
      <c r="Q35" s="55" t="n">
        <v>150.373242</v>
      </c>
      <c r="R35" s="55" t="n">
        <v>18.6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410.8656</v>
      </c>
      <c r="E36" s="55" t="n">
        <v>35.4187</v>
      </c>
      <c r="F36" s="55" t="n">
        <v>40.5316</v>
      </c>
      <c r="G36" s="55" t="n">
        <v>42.9434</v>
      </c>
      <c r="H36" s="55" t="n">
        <v>48733.38</v>
      </c>
      <c r="I36" s="55" t="n">
        <v>82.297335</v>
      </c>
      <c r="J36" s="55" t="n">
        <v>13.54</v>
      </c>
      <c r="K36" s="55" t="n">
        <v>27</v>
      </c>
      <c r="L36" s="55" t="n">
        <v>7470.8744</v>
      </c>
      <c r="M36" s="55" t="n">
        <v>35.4236</v>
      </c>
      <c r="N36" s="55" t="n">
        <v>40.5379</v>
      </c>
      <c r="O36" s="55" t="n">
        <v>42.9408</v>
      </c>
      <c r="P36" s="55" t="n">
        <v>40426.35</v>
      </c>
      <c r="Q36" s="55" t="n">
        <v>82.460528</v>
      </c>
      <c r="R36" s="55" t="n">
        <v>11.23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1973.0872</v>
      </c>
      <c r="E37" s="55" t="n">
        <v>33.572</v>
      </c>
      <c r="F37" s="55" t="n">
        <v>39.207</v>
      </c>
      <c r="G37" s="55" t="n">
        <v>41.8952</v>
      </c>
      <c r="H37" s="55" t="n">
        <v>40025.01</v>
      </c>
      <c r="I37" s="55" t="n">
        <v>65.525905</v>
      </c>
      <c r="J37" s="55" t="n">
        <v>11.12</v>
      </c>
      <c r="K37" s="55" t="n">
        <v>32</v>
      </c>
      <c r="L37" s="55" t="n">
        <v>1974.1888</v>
      </c>
      <c r="M37" s="55" t="n">
        <v>33.5712</v>
      </c>
      <c r="N37" s="55" t="n">
        <v>39.2197</v>
      </c>
      <c r="O37" s="55" t="n">
        <v>41.8761</v>
      </c>
      <c r="P37" s="55" t="n">
        <v>33309.25</v>
      </c>
      <c r="Q37" s="55" t="n">
        <v>65.877024</v>
      </c>
      <c r="R37" s="55" t="n">
        <v>9.25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751.4576</v>
      </c>
      <c r="E38" s="55" t="n">
        <v>31.3082</v>
      </c>
      <c r="F38" s="55" t="n">
        <v>38.2556</v>
      </c>
      <c r="G38" s="55" t="n">
        <v>40.9968</v>
      </c>
      <c r="H38" s="55" t="n">
        <v>36517.54</v>
      </c>
      <c r="I38" s="55" t="n">
        <v>59.459866</v>
      </c>
      <c r="J38" s="55" t="n">
        <v>10.14</v>
      </c>
      <c r="K38" s="55" t="n">
        <v>37</v>
      </c>
      <c r="L38" s="55" t="n">
        <v>749.3008</v>
      </c>
      <c r="M38" s="55" t="n">
        <v>31.309</v>
      </c>
      <c r="N38" s="55" t="n">
        <v>38.3042</v>
      </c>
      <c r="O38" s="55" t="n">
        <v>41.0591</v>
      </c>
      <c r="P38" s="55" t="n">
        <v>30532.11</v>
      </c>
      <c r="Q38" s="55" t="n">
        <v>59.156726</v>
      </c>
      <c r="R38" s="55" t="n">
        <v>8.48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614.4392</v>
      </c>
      <c r="E39" s="55" t="n">
        <v>40.3287</v>
      </c>
      <c r="F39" s="55" t="n">
        <v>42.7403</v>
      </c>
      <c r="G39" s="55" t="n">
        <v>43.2855</v>
      </c>
      <c r="H39" s="55" t="n">
        <v>11641.42</v>
      </c>
      <c r="I39" s="55" t="n">
        <v>17.403129</v>
      </c>
      <c r="J39" s="55" t="n">
        <v>3.23</v>
      </c>
      <c r="K39" s="55" t="n">
        <v>22</v>
      </c>
      <c r="L39" s="55" t="n">
        <v>3617.7392</v>
      </c>
      <c r="M39" s="55" t="n">
        <v>40.3445</v>
      </c>
      <c r="N39" s="55" t="n">
        <v>42.7659</v>
      </c>
      <c r="O39" s="55" t="n">
        <v>43.3065</v>
      </c>
      <c r="P39" s="55" t="n">
        <v>9692.5</v>
      </c>
      <c r="Q39" s="55" t="n">
        <v>17.494936</v>
      </c>
      <c r="R39" s="55" t="n">
        <v>2.6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705.1736</v>
      </c>
      <c r="E40" s="55" t="n">
        <v>37.0338</v>
      </c>
      <c r="F40" s="55" t="n">
        <v>39.9952</v>
      </c>
      <c r="G40" s="55" t="n">
        <v>40.3113</v>
      </c>
      <c r="H40" s="55" t="n">
        <v>9916.23</v>
      </c>
      <c r="I40" s="55" t="n">
        <v>13.650664</v>
      </c>
      <c r="J40" s="55" t="n">
        <v>2.75</v>
      </c>
      <c r="K40" s="55" t="n">
        <v>27</v>
      </c>
      <c r="L40" s="55" t="n">
        <v>1705.6672</v>
      </c>
      <c r="M40" s="55" t="n">
        <v>37.0507</v>
      </c>
      <c r="N40" s="55" t="n">
        <v>40.0123</v>
      </c>
      <c r="O40" s="55" t="n">
        <v>40.3091</v>
      </c>
      <c r="P40" s="55" t="n">
        <v>8151.29</v>
      </c>
      <c r="Q40" s="55" t="n">
        <v>13.671401</v>
      </c>
      <c r="R40" s="55" t="n">
        <v>2.26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12.232</v>
      </c>
      <c r="E41" s="55" t="n">
        <v>34.0552</v>
      </c>
      <c r="F41" s="55" t="n">
        <v>37.9424</v>
      </c>
      <c r="G41" s="55" t="n">
        <v>38.0707</v>
      </c>
      <c r="H41" s="55" t="n">
        <v>8413.92</v>
      </c>
      <c r="I41" s="55" t="n">
        <v>10.923338</v>
      </c>
      <c r="J41" s="55" t="n">
        <v>2.34</v>
      </c>
      <c r="K41" s="55" t="n">
        <v>32</v>
      </c>
      <c r="L41" s="55" t="n">
        <v>812.7088</v>
      </c>
      <c r="M41" s="55" t="n">
        <v>34.0694</v>
      </c>
      <c r="N41" s="55" t="n">
        <v>37.888</v>
      </c>
      <c r="O41" s="55" t="n">
        <v>38.0199</v>
      </c>
      <c r="P41" s="55" t="n">
        <v>6932.4</v>
      </c>
      <c r="Q41" s="55" t="n">
        <v>10.903786</v>
      </c>
      <c r="R41" s="55" t="n">
        <v>1.93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14.44</v>
      </c>
      <c r="E42" s="55" t="n">
        <v>31.4942</v>
      </c>
      <c r="F42" s="55" t="n">
        <v>36.5152</v>
      </c>
      <c r="G42" s="55" t="n">
        <v>36.3735</v>
      </c>
      <c r="H42" s="55" t="n">
        <v>8078.92</v>
      </c>
      <c r="I42" s="55" t="n">
        <v>9.043995</v>
      </c>
      <c r="J42" s="55" t="n">
        <v>2.24</v>
      </c>
      <c r="K42" s="55" t="n">
        <v>37</v>
      </c>
      <c r="L42" s="55" t="n">
        <v>414.8096</v>
      </c>
      <c r="M42" s="55" t="n">
        <v>31.5062</v>
      </c>
      <c r="N42" s="55" t="n">
        <v>36.5632</v>
      </c>
      <c r="O42" s="55" t="n">
        <v>36.4127</v>
      </c>
      <c r="P42" s="55" t="n">
        <v>6112.23</v>
      </c>
      <c r="Q42" s="55" t="n">
        <v>8.979612</v>
      </c>
      <c r="R42" s="55" t="n">
        <v>1.7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4106.1648</v>
      </c>
      <c r="E43" s="55" t="n">
        <v>40.2102</v>
      </c>
      <c r="F43" s="55" t="n">
        <v>43.1762</v>
      </c>
      <c r="G43" s="55" t="n">
        <v>44.5895</v>
      </c>
      <c r="H43" s="55" t="n">
        <v>12170.48</v>
      </c>
      <c r="I43" s="55" t="n">
        <v>19.833245</v>
      </c>
      <c r="J43" s="55" t="n">
        <v>3.38</v>
      </c>
      <c r="K43" s="55" t="n">
        <v>22</v>
      </c>
      <c r="L43" s="55" t="n">
        <v>4117.3544</v>
      </c>
      <c r="M43" s="55" t="n">
        <v>40.2256</v>
      </c>
      <c r="N43" s="55" t="n">
        <v>43.1824</v>
      </c>
      <c r="O43" s="55" t="n">
        <v>44.6006</v>
      </c>
      <c r="P43" s="55" t="n">
        <v>10715.79</v>
      </c>
      <c r="Q43" s="55" t="n">
        <v>19.903006</v>
      </c>
      <c r="R43" s="55" t="n">
        <v>2.9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849.2248</v>
      </c>
      <c r="E44" s="55" t="n">
        <v>37.2931</v>
      </c>
      <c r="F44" s="55" t="n">
        <v>40.9583</v>
      </c>
      <c r="G44" s="55" t="n">
        <v>42.0299</v>
      </c>
      <c r="H44" s="55" t="n">
        <v>10922.59</v>
      </c>
      <c r="I44" s="55" t="n">
        <v>15.358494</v>
      </c>
      <c r="J44" s="55" t="n">
        <v>3.03</v>
      </c>
      <c r="K44" s="55" t="n">
        <v>27</v>
      </c>
      <c r="L44" s="55" t="n">
        <v>1849.2448</v>
      </c>
      <c r="M44" s="55" t="n">
        <v>37.2985</v>
      </c>
      <c r="N44" s="55" t="n">
        <v>40.9669</v>
      </c>
      <c r="O44" s="55" t="n">
        <v>42.0204</v>
      </c>
      <c r="P44" s="55" t="n">
        <v>8945.74</v>
      </c>
      <c r="Q44" s="55" t="n">
        <v>15.363104</v>
      </c>
      <c r="R44" s="55" t="n">
        <v>2.48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95.2512</v>
      </c>
      <c r="E45" s="55" t="n">
        <v>34.2834</v>
      </c>
      <c r="F45" s="55" t="n">
        <v>39.1624</v>
      </c>
      <c r="G45" s="55" t="n">
        <v>40.0728</v>
      </c>
      <c r="H45" s="55" t="n">
        <v>9773.96</v>
      </c>
      <c r="I45" s="55" t="n">
        <v>12.597506</v>
      </c>
      <c r="J45" s="55" t="n">
        <v>2.71</v>
      </c>
      <c r="K45" s="55" t="n">
        <v>32</v>
      </c>
      <c r="L45" s="55" t="n">
        <v>896.7704</v>
      </c>
      <c r="M45" s="55" t="n">
        <v>34.2957</v>
      </c>
      <c r="N45" s="55" t="n">
        <v>39.169</v>
      </c>
      <c r="O45" s="55" t="n">
        <v>40.0483</v>
      </c>
      <c r="P45" s="55" t="n">
        <v>7822.17</v>
      </c>
      <c r="Q45" s="55" t="n">
        <v>12.69845</v>
      </c>
      <c r="R45" s="55" t="n">
        <v>2.17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54.7536</v>
      </c>
      <c r="E46" s="55" t="n">
        <v>31.3557</v>
      </c>
      <c r="F46" s="55" t="n">
        <v>37.8957</v>
      </c>
      <c r="G46" s="55" t="n">
        <v>38.6953</v>
      </c>
      <c r="H46" s="55" t="n">
        <v>9002.97</v>
      </c>
      <c r="I46" s="55" t="n">
        <v>10.898333</v>
      </c>
      <c r="J46" s="55" t="n">
        <v>2.5</v>
      </c>
      <c r="K46" s="55" t="n">
        <v>37</v>
      </c>
      <c r="L46" s="55" t="n">
        <v>455.608</v>
      </c>
      <c r="M46" s="55" t="n">
        <v>31.3596</v>
      </c>
      <c r="N46" s="55" t="n">
        <v>37.906</v>
      </c>
      <c r="O46" s="55" t="n">
        <v>38.7197</v>
      </c>
      <c r="P46" s="55" t="n">
        <v>7006.12</v>
      </c>
      <c r="Q46" s="55" t="n">
        <v>10.942541</v>
      </c>
      <c r="R46" s="55" t="n">
        <v>1.95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7964.9432</v>
      </c>
      <c r="E47" s="55" t="n">
        <v>38.3963</v>
      </c>
      <c r="F47" s="55" t="n">
        <v>41.0892</v>
      </c>
      <c r="G47" s="55" t="n">
        <v>42.0169</v>
      </c>
      <c r="H47" s="55" t="n">
        <v>13143.91</v>
      </c>
      <c r="I47" s="55" t="n">
        <v>23.892652</v>
      </c>
      <c r="J47" s="55" t="n">
        <v>3.65</v>
      </c>
      <c r="K47" s="55" t="n">
        <v>22</v>
      </c>
      <c r="L47" s="55" t="n">
        <v>7998.6256</v>
      </c>
      <c r="M47" s="55" t="n">
        <v>38.4401</v>
      </c>
      <c r="N47" s="55" t="n">
        <v>41.1354</v>
      </c>
      <c r="O47" s="55" t="n">
        <v>42.0593</v>
      </c>
      <c r="P47" s="55" t="n">
        <v>11118.83</v>
      </c>
      <c r="Q47" s="55" t="n">
        <v>23.664284</v>
      </c>
      <c r="R47" s="55" t="n">
        <v>3.0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418.0056</v>
      </c>
      <c r="E48" s="55" t="n">
        <v>34.5199</v>
      </c>
      <c r="F48" s="55" t="n">
        <v>38.2953</v>
      </c>
      <c r="G48" s="55" t="n">
        <v>39.1279</v>
      </c>
      <c r="H48" s="55" t="n">
        <v>10859.09</v>
      </c>
      <c r="I48" s="55" t="n">
        <v>17.490633</v>
      </c>
      <c r="J48" s="55" t="n">
        <v>3.02</v>
      </c>
      <c r="K48" s="55" t="n">
        <v>27</v>
      </c>
      <c r="L48" s="55" t="n">
        <v>3428.0656</v>
      </c>
      <c r="M48" s="55" t="n">
        <v>34.5462</v>
      </c>
      <c r="N48" s="55" t="n">
        <v>38.3099</v>
      </c>
      <c r="O48" s="55" t="n">
        <v>39.1355</v>
      </c>
      <c r="P48" s="55" t="n">
        <v>8853.14</v>
      </c>
      <c r="Q48" s="55" t="n">
        <v>17.533662</v>
      </c>
      <c r="R48" s="55" t="n">
        <v>2.46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93.9064</v>
      </c>
      <c r="E49" s="55" t="n">
        <v>31.0254</v>
      </c>
      <c r="F49" s="55" t="n">
        <v>36.3003</v>
      </c>
      <c r="G49" s="55" t="n">
        <v>37.0722</v>
      </c>
      <c r="H49" s="55" t="n">
        <v>9177.4</v>
      </c>
      <c r="I49" s="55" t="n">
        <v>13.722712</v>
      </c>
      <c r="J49" s="55" t="n">
        <v>2.55</v>
      </c>
      <c r="K49" s="55" t="n">
        <v>32</v>
      </c>
      <c r="L49" s="55" t="n">
        <v>1496.928</v>
      </c>
      <c r="M49" s="55" t="n">
        <v>31.0436</v>
      </c>
      <c r="N49" s="55" t="n">
        <v>36.2958</v>
      </c>
      <c r="O49" s="55" t="n">
        <v>37.0998</v>
      </c>
      <c r="P49" s="55" t="n">
        <v>7284.02</v>
      </c>
      <c r="Q49" s="55" t="n">
        <v>13.751985</v>
      </c>
      <c r="R49" s="55" t="n">
        <v>2.02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37.808</v>
      </c>
      <c r="E50" s="55" t="n">
        <v>27.7661</v>
      </c>
      <c r="F50" s="55" t="n">
        <v>34.9446</v>
      </c>
      <c r="G50" s="55" t="n">
        <v>35.7464</v>
      </c>
      <c r="H50" s="55" t="n">
        <v>7573.21</v>
      </c>
      <c r="I50" s="55" t="n">
        <v>11.224383</v>
      </c>
      <c r="J50" s="55" t="n">
        <v>2.1</v>
      </c>
      <c r="K50" s="55" t="n">
        <v>37</v>
      </c>
      <c r="L50" s="55" t="n">
        <v>640.34</v>
      </c>
      <c r="M50" s="55" t="n">
        <v>27.7829</v>
      </c>
      <c r="N50" s="55" t="n">
        <v>34.9348</v>
      </c>
      <c r="O50" s="55" t="n">
        <v>35.7142</v>
      </c>
      <c r="P50" s="55" t="n">
        <v>6151.54</v>
      </c>
      <c r="Q50" s="55" t="n">
        <v>11.202726</v>
      </c>
      <c r="R50" s="55" t="n">
        <v>1.71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5650.8824</v>
      </c>
      <c r="E51" s="55" t="n">
        <v>39.9569</v>
      </c>
      <c r="F51" s="55" t="n">
        <v>41.4428</v>
      </c>
      <c r="G51" s="55" t="n">
        <v>42.8437</v>
      </c>
      <c r="H51" s="55" t="n">
        <v>10432.56</v>
      </c>
      <c r="I51" s="55" t="n">
        <v>15.525653</v>
      </c>
      <c r="J51" s="55" t="n">
        <v>2.9</v>
      </c>
      <c r="K51" s="55" t="n">
        <v>22</v>
      </c>
      <c r="L51" s="55" t="n">
        <v>5658.8376</v>
      </c>
      <c r="M51" s="55" t="n">
        <v>39.9716</v>
      </c>
      <c r="N51" s="55" t="n">
        <v>41.4459</v>
      </c>
      <c r="O51" s="55" t="n">
        <v>42.8526</v>
      </c>
      <c r="P51" s="55" t="n">
        <v>8263.91</v>
      </c>
      <c r="Q51" s="55" t="n">
        <v>15.486175</v>
      </c>
      <c r="R51" s="55" t="n">
        <v>2.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248.6352</v>
      </c>
      <c r="E52" s="55" t="n">
        <v>36.2337</v>
      </c>
      <c r="F52" s="55" t="n">
        <v>38.7573</v>
      </c>
      <c r="G52" s="55" t="n">
        <v>40.4107</v>
      </c>
      <c r="H52" s="55" t="n">
        <v>8463.67</v>
      </c>
      <c r="I52" s="55" t="n">
        <v>11.440622</v>
      </c>
      <c r="J52" s="55" t="n">
        <v>2.35</v>
      </c>
      <c r="K52" s="55" t="n">
        <v>27</v>
      </c>
      <c r="L52" s="55" t="n">
        <v>2253.6512</v>
      </c>
      <c r="M52" s="55" t="n">
        <v>36.2465</v>
      </c>
      <c r="N52" s="55" t="n">
        <v>38.7668</v>
      </c>
      <c r="O52" s="55" t="n">
        <v>40.4158</v>
      </c>
      <c r="P52" s="55" t="n">
        <v>6770.81</v>
      </c>
      <c r="Q52" s="55" t="n">
        <v>11.443086</v>
      </c>
      <c r="R52" s="55" t="n">
        <v>1.88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90.3832</v>
      </c>
      <c r="E53" s="55" t="n">
        <v>33.0348</v>
      </c>
      <c r="F53" s="55" t="n">
        <v>36.8005</v>
      </c>
      <c r="G53" s="55" t="n">
        <v>38.5195</v>
      </c>
      <c r="H53" s="55" t="n">
        <v>7618.94</v>
      </c>
      <c r="I53" s="55" t="n">
        <v>9.056835</v>
      </c>
      <c r="J53" s="55" t="n">
        <v>2.12</v>
      </c>
      <c r="K53" s="55" t="n">
        <v>32</v>
      </c>
      <c r="L53" s="55" t="n">
        <v>992.5488</v>
      </c>
      <c r="M53" s="55" t="n">
        <v>33.0455</v>
      </c>
      <c r="N53" s="55" t="n">
        <v>36.799</v>
      </c>
      <c r="O53" s="55" t="n">
        <v>38.5238</v>
      </c>
      <c r="P53" s="55" t="n">
        <v>5723.5</v>
      </c>
      <c r="Q53" s="55" t="n">
        <v>9.067702</v>
      </c>
      <c r="R53" s="55" t="n">
        <v>1.59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54.3568</v>
      </c>
      <c r="E54" s="55" t="n">
        <v>30.1568</v>
      </c>
      <c r="F54" s="55" t="n">
        <v>35.5573</v>
      </c>
      <c r="G54" s="55" t="n">
        <v>37.24</v>
      </c>
      <c r="H54" s="55" t="n">
        <v>5861.45</v>
      </c>
      <c r="I54" s="55" t="n">
        <v>7.534747</v>
      </c>
      <c r="J54" s="55" t="n">
        <v>1.63</v>
      </c>
      <c r="K54" s="55" t="n">
        <v>37</v>
      </c>
      <c r="L54" s="55" t="n">
        <v>454.9992</v>
      </c>
      <c r="M54" s="55" t="n">
        <v>30.1599</v>
      </c>
      <c r="N54" s="55" t="n">
        <v>35.556</v>
      </c>
      <c r="O54" s="55" t="n">
        <v>37.2337</v>
      </c>
      <c r="P54" s="55" t="n">
        <v>4831.89</v>
      </c>
      <c r="Q54" s="55" t="n">
        <v>7.519075</v>
      </c>
      <c r="R54" s="55" t="n">
        <v>1.34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709.5824</v>
      </c>
      <c r="E55" s="55" t="n">
        <v>41.0016</v>
      </c>
      <c r="F55" s="55" t="n">
        <v>43.5737</v>
      </c>
      <c r="G55" s="55" t="n">
        <v>42.9818</v>
      </c>
      <c r="H55" s="55" t="n">
        <v>3302.57</v>
      </c>
      <c r="I55" s="55" t="n">
        <v>5.323126</v>
      </c>
      <c r="J55" s="55" t="n">
        <v>0.92</v>
      </c>
      <c r="K55" s="55" t="n">
        <v>22</v>
      </c>
      <c r="L55" s="55" t="n">
        <v>1711.4952</v>
      </c>
      <c r="M55" s="55" t="n">
        <v>41.0219</v>
      </c>
      <c r="N55" s="55" t="n">
        <v>43.6264</v>
      </c>
      <c r="O55" s="55" t="n">
        <v>43.0189</v>
      </c>
      <c r="P55" s="55" t="n">
        <v>2620.52</v>
      </c>
      <c r="Q55" s="55" t="n">
        <v>5.339237</v>
      </c>
      <c r="R55" s="55" t="n">
        <v>0.7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851.0104</v>
      </c>
      <c r="E56" s="55" t="n">
        <v>37.034</v>
      </c>
      <c r="F56" s="55" t="n">
        <v>40.7134</v>
      </c>
      <c r="G56" s="55" t="n">
        <v>39.6644</v>
      </c>
      <c r="H56" s="55" t="n">
        <v>2798.68</v>
      </c>
      <c r="I56" s="55" t="n">
        <v>4.282183</v>
      </c>
      <c r="J56" s="55" t="n">
        <v>0.78</v>
      </c>
      <c r="K56" s="55" t="n">
        <v>27</v>
      </c>
      <c r="L56" s="55" t="n">
        <v>852.8328</v>
      </c>
      <c r="M56" s="55" t="n">
        <v>37.046</v>
      </c>
      <c r="N56" s="55" t="n">
        <v>40.7304</v>
      </c>
      <c r="O56" s="55" t="n">
        <v>39.6919</v>
      </c>
      <c r="P56" s="55" t="n">
        <v>2308.79</v>
      </c>
      <c r="Q56" s="55" t="n">
        <v>4.240737</v>
      </c>
      <c r="R56" s="55" t="n">
        <v>0.64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414.2448</v>
      </c>
      <c r="E57" s="55" t="n">
        <v>33.4981</v>
      </c>
      <c r="F57" s="55" t="n">
        <v>38.5635</v>
      </c>
      <c r="G57" s="55" t="n">
        <v>37.218</v>
      </c>
      <c r="H57" s="55" t="n">
        <v>2383.87</v>
      </c>
      <c r="I57" s="55" t="n">
        <v>3.48212</v>
      </c>
      <c r="J57" s="55" t="n">
        <v>0.66</v>
      </c>
      <c r="K57" s="55" t="n">
        <v>32</v>
      </c>
      <c r="L57" s="55" t="n">
        <v>414.324</v>
      </c>
      <c r="M57" s="55" t="n">
        <v>33.4976</v>
      </c>
      <c r="N57" s="55" t="n">
        <v>38.5912</v>
      </c>
      <c r="O57" s="55" t="n">
        <v>37.2533</v>
      </c>
      <c r="P57" s="55" t="n">
        <v>1958.91</v>
      </c>
      <c r="Q57" s="55" t="n">
        <v>3.478805</v>
      </c>
      <c r="R57" s="55" t="n">
        <v>0.54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208.9384</v>
      </c>
      <c r="E58" s="55" t="n">
        <v>30.5402</v>
      </c>
      <c r="F58" s="55" t="n">
        <v>37.2052</v>
      </c>
      <c r="G58" s="55" t="n">
        <v>35.6422</v>
      </c>
      <c r="H58" s="55" t="n">
        <v>1926.85</v>
      </c>
      <c r="I58" s="55" t="n">
        <v>2.99892</v>
      </c>
      <c r="J58" s="55" t="n">
        <v>0.54</v>
      </c>
      <c r="K58" s="55" t="n">
        <v>37</v>
      </c>
      <c r="L58" s="55" t="n">
        <v>209.8128</v>
      </c>
      <c r="M58" s="55" t="n">
        <v>30.542</v>
      </c>
      <c r="N58" s="55" t="n">
        <v>37.181</v>
      </c>
      <c r="O58" s="55" t="n">
        <v>35.6248</v>
      </c>
      <c r="P58" s="55" t="n">
        <v>1718.54</v>
      </c>
      <c r="Q58" s="55" t="n">
        <v>2.981393</v>
      </c>
      <c r="R58" s="55" t="n">
        <v>0.48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2196.4448</v>
      </c>
      <c r="E59" s="55" t="n">
        <v>38.382</v>
      </c>
      <c r="F59" s="55" t="n">
        <v>42.7318</v>
      </c>
      <c r="G59" s="55" t="n">
        <v>43.7691</v>
      </c>
      <c r="H59" s="55" t="n">
        <v>3376.56</v>
      </c>
      <c r="I59" s="55" t="n">
        <v>7.109982</v>
      </c>
      <c r="J59" s="55" t="n">
        <v>0.94</v>
      </c>
      <c r="K59" s="55" t="n">
        <v>22</v>
      </c>
      <c r="L59" s="55" t="n">
        <v>2213.1136</v>
      </c>
      <c r="M59" s="55" t="n">
        <v>38.4448</v>
      </c>
      <c r="N59" s="55" t="n">
        <v>42.7569</v>
      </c>
      <c r="O59" s="55" t="n">
        <v>43.7859</v>
      </c>
      <c r="P59" s="55" t="n">
        <v>2940.59</v>
      </c>
      <c r="Q59" s="55" t="n">
        <v>7.04142</v>
      </c>
      <c r="R59" s="55" t="n">
        <v>0.8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762.6184</v>
      </c>
      <c r="E60" s="55" t="n">
        <v>34.481</v>
      </c>
      <c r="F60" s="55" t="n">
        <v>40.6894</v>
      </c>
      <c r="G60" s="55" t="n">
        <v>41.6013</v>
      </c>
      <c r="H60" s="55" t="n">
        <v>2916.87</v>
      </c>
      <c r="I60" s="55" t="n">
        <v>5.121974</v>
      </c>
      <c r="J60" s="55" t="n">
        <v>0.81</v>
      </c>
      <c r="K60" s="55" t="n">
        <v>27</v>
      </c>
      <c r="L60" s="55" t="n">
        <v>768.672</v>
      </c>
      <c r="M60" s="55" t="n">
        <v>34.5208</v>
      </c>
      <c r="N60" s="55" t="n">
        <v>40.717</v>
      </c>
      <c r="O60" s="55" t="n">
        <v>41.6115</v>
      </c>
      <c r="P60" s="55" t="n">
        <v>2306.35</v>
      </c>
      <c r="Q60" s="55" t="n">
        <v>5.119426</v>
      </c>
      <c r="R60" s="55" t="n">
        <v>0.64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305.5768</v>
      </c>
      <c r="E61" s="55" t="n">
        <v>31.3016</v>
      </c>
      <c r="F61" s="55" t="n">
        <v>39.3081</v>
      </c>
      <c r="G61" s="55" t="n">
        <v>40.1145</v>
      </c>
      <c r="H61" s="55" t="n">
        <v>2279.09</v>
      </c>
      <c r="I61" s="55" t="n">
        <v>4.100471</v>
      </c>
      <c r="J61" s="55" t="n">
        <v>0.63</v>
      </c>
      <c r="K61" s="55" t="n">
        <v>32</v>
      </c>
      <c r="L61" s="55" t="n">
        <v>307.7912</v>
      </c>
      <c r="M61" s="55" t="n">
        <v>31.3261</v>
      </c>
      <c r="N61" s="55" t="n">
        <v>39.3651</v>
      </c>
      <c r="O61" s="55" t="n">
        <v>40.1634</v>
      </c>
      <c r="P61" s="55" t="n">
        <v>1828.39</v>
      </c>
      <c r="Q61" s="55" t="n">
        <v>4.114759</v>
      </c>
      <c r="R61" s="55" t="n">
        <v>0.51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25.5376</v>
      </c>
      <c r="E62" s="55" t="n">
        <v>28.1756</v>
      </c>
      <c r="F62" s="55" t="n">
        <v>38.3571</v>
      </c>
      <c r="G62" s="55" t="n">
        <v>39.0555</v>
      </c>
      <c r="H62" s="55" t="n">
        <v>1940.1</v>
      </c>
      <c r="I62" s="55" t="n">
        <v>3.51162</v>
      </c>
      <c r="J62" s="55" t="n">
        <v>0.54</v>
      </c>
      <c r="K62" s="55" t="n">
        <v>37</v>
      </c>
      <c r="L62" s="55" t="n">
        <v>126.3456</v>
      </c>
      <c r="M62" s="55" t="n">
        <v>28.2002</v>
      </c>
      <c r="N62" s="55" t="n">
        <v>38.3279</v>
      </c>
      <c r="O62" s="55" t="n">
        <v>38.9942</v>
      </c>
      <c r="P62" s="55" t="n">
        <v>1559.82</v>
      </c>
      <c r="Q62" s="55" t="n">
        <v>3.531393</v>
      </c>
      <c r="R62" s="55" t="n">
        <v>0.43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915.0072</v>
      </c>
      <c r="E63" s="55" t="n">
        <v>38.1181</v>
      </c>
      <c r="F63" s="55" t="n">
        <v>40.807</v>
      </c>
      <c r="G63" s="55" t="n">
        <v>41.5571</v>
      </c>
      <c r="H63" s="55" t="n">
        <v>3239.29</v>
      </c>
      <c r="I63" s="55" t="n">
        <v>5.736021</v>
      </c>
      <c r="J63" s="55" t="n">
        <v>0.9</v>
      </c>
      <c r="K63" s="55" t="n">
        <v>22</v>
      </c>
      <c r="L63" s="55" t="n">
        <v>1922.6456</v>
      </c>
      <c r="M63" s="55" t="n">
        <v>38.1691</v>
      </c>
      <c r="N63" s="55" t="n">
        <v>40.8446</v>
      </c>
      <c r="O63" s="55" t="n">
        <v>41.6108</v>
      </c>
      <c r="P63" s="55" t="n">
        <v>2499.02</v>
      </c>
      <c r="Q63" s="55" t="n">
        <v>5.747252</v>
      </c>
      <c r="R63" s="55" t="n">
        <v>0.6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817.7352</v>
      </c>
      <c r="E64" s="55" t="n">
        <v>34.3338</v>
      </c>
      <c r="F64" s="55" t="n">
        <v>37.9965</v>
      </c>
      <c r="G64" s="55" t="n">
        <v>38.6184</v>
      </c>
      <c r="H64" s="55" t="n">
        <v>2341.9</v>
      </c>
      <c r="I64" s="55" t="n">
        <v>4.209469</v>
      </c>
      <c r="J64" s="55" t="n">
        <v>0.65</v>
      </c>
      <c r="K64" s="55" t="n">
        <v>27</v>
      </c>
      <c r="L64" s="55" t="n">
        <v>819.9808</v>
      </c>
      <c r="M64" s="55" t="n">
        <v>34.3661</v>
      </c>
      <c r="N64" s="55" t="n">
        <v>38.0397</v>
      </c>
      <c r="O64" s="55" t="n">
        <v>38.6482</v>
      </c>
      <c r="P64" s="55" t="n">
        <v>1994.35</v>
      </c>
      <c r="Q64" s="55" t="n">
        <v>4.193035</v>
      </c>
      <c r="R64" s="55" t="n">
        <v>0.55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49.8728</v>
      </c>
      <c r="E65" s="55" t="n">
        <v>30.8315</v>
      </c>
      <c r="F65" s="55" t="n">
        <v>35.8869</v>
      </c>
      <c r="G65" s="55" t="n">
        <v>36.5348</v>
      </c>
      <c r="H65" s="55" t="n">
        <v>2056.04</v>
      </c>
      <c r="I65" s="55" t="n">
        <v>3.251473</v>
      </c>
      <c r="J65" s="55" t="n">
        <v>0.57</v>
      </c>
      <c r="K65" s="55" t="n">
        <v>32</v>
      </c>
      <c r="L65" s="55" t="n">
        <v>351.5344</v>
      </c>
      <c r="M65" s="55" t="n">
        <v>30.855</v>
      </c>
      <c r="N65" s="55" t="n">
        <v>35.9344</v>
      </c>
      <c r="O65" s="55" t="n">
        <v>36.5241</v>
      </c>
      <c r="P65" s="55" t="n">
        <v>1624.83</v>
      </c>
      <c r="Q65" s="55" t="n">
        <v>3.244488</v>
      </c>
      <c r="R65" s="55" t="n">
        <v>0.45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48.4184</v>
      </c>
      <c r="E66" s="55" t="n">
        <v>27.7555</v>
      </c>
      <c r="F66" s="55" t="n">
        <v>34.4738</v>
      </c>
      <c r="G66" s="55" t="n">
        <v>35.1092</v>
      </c>
      <c r="H66" s="55" t="n">
        <v>1729.67</v>
      </c>
      <c r="I66" s="55" t="n">
        <v>2.597261</v>
      </c>
      <c r="J66" s="55" t="n">
        <v>0.48</v>
      </c>
      <c r="K66" s="55" t="n">
        <v>37</v>
      </c>
      <c r="L66" s="55" t="n">
        <v>148.2696</v>
      </c>
      <c r="M66" s="55" t="n">
        <v>27.7574</v>
      </c>
      <c r="N66" s="55" t="n">
        <v>34.4603</v>
      </c>
      <c r="O66" s="55" t="n">
        <v>35.0946</v>
      </c>
      <c r="P66" s="55" t="n">
        <v>1382.3</v>
      </c>
      <c r="Q66" s="55" t="n">
        <v>2.624964</v>
      </c>
      <c r="R66" s="55" t="n">
        <v>0.38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327.0488</v>
      </c>
      <c r="E67" s="55" t="n">
        <v>39.9658</v>
      </c>
      <c r="F67" s="55" t="n">
        <v>41.2505</v>
      </c>
      <c r="G67" s="55" t="n">
        <v>42.3433</v>
      </c>
      <c r="H67" s="55" t="n">
        <v>2306.79</v>
      </c>
      <c r="I67" s="55" t="n">
        <v>3.975302</v>
      </c>
      <c r="J67" s="55" t="n">
        <v>0.64</v>
      </c>
      <c r="K67" s="55" t="n">
        <v>22</v>
      </c>
      <c r="L67" s="55" t="n">
        <v>1327.4352</v>
      </c>
      <c r="M67" s="55" t="n">
        <v>39.9845</v>
      </c>
      <c r="N67" s="55" t="n">
        <v>41.2639</v>
      </c>
      <c r="O67" s="55" t="n">
        <v>42.366</v>
      </c>
      <c r="P67" s="55" t="n">
        <v>1924.21</v>
      </c>
      <c r="Q67" s="55" t="n">
        <v>3.969204</v>
      </c>
      <c r="R67" s="55" t="n">
        <v>0.5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631.9672</v>
      </c>
      <c r="E68" s="55" t="n">
        <v>35.84</v>
      </c>
      <c r="F68" s="55" t="n">
        <v>38.2943</v>
      </c>
      <c r="G68" s="55" t="n">
        <v>39.5135</v>
      </c>
      <c r="H68" s="55" t="n">
        <v>2141</v>
      </c>
      <c r="I68" s="55" t="n">
        <v>3.082199</v>
      </c>
      <c r="J68" s="55" t="n">
        <v>0.59</v>
      </c>
      <c r="K68" s="55" t="n">
        <v>27</v>
      </c>
      <c r="L68" s="55" t="n">
        <v>632.2936</v>
      </c>
      <c r="M68" s="55" t="n">
        <v>35.8542</v>
      </c>
      <c r="N68" s="55" t="n">
        <v>38.3088</v>
      </c>
      <c r="O68" s="55" t="n">
        <v>39.5371</v>
      </c>
      <c r="P68" s="55" t="n">
        <v>1621.77</v>
      </c>
      <c r="Q68" s="55" t="n">
        <v>3.076605</v>
      </c>
      <c r="R68" s="55" t="n">
        <v>0.45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96.6264</v>
      </c>
      <c r="E69" s="55" t="n">
        <v>32.1999</v>
      </c>
      <c r="F69" s="55" t="n">
        <v>36.2486</v>
      </c>
      <c r="G69" s="55" t="n">
        <v>37.3795</v>
      </c>
      <c r="H69" s="55" t="n">
        <v>1598.39</v>
      </c>
      <c r="I69" s="55" t="n">
        <v>2.470429</v>
      </c>
      <c r="J69" s="55" t="n">
        <v>0.44</v>
      </c>
      <c r="K69" s="55" t="n">
        <v>32</v>
      </c>
      <c r="L69" s="55" t="n">
        <v>296.2904</v>
      </c>
      <c r="M69" s="55" t="n">
        <v>32.2036</v>
      </c>
      <c r="N69" s="55" t="n">
        <v>36.244</v>
      </c>
      <c r="O69" s="55" t="n">
        <v>37.3779</v>
      </c>
      <c r="P69" s="55" t="n">
        <v>1365.14</v>
      </c>
      <c r="Q69" s="55" t="n">
        <v>2.452958</v>
      </c>
      <c r="R69" s="55" t="n">
        <v>0.38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2.824</v>
      </c>
      <c r="E70" s="55" t="n">
        <v>29.3202</v>
      </c>
      <c r="F70" s="55" t="n">
        <v>34.8485</v>
      </c>
      <c r="G70" s="55" t="n">
        <v>35.9264</v>
      </c>
      <c r="H70" s="55" t="n">
        <v>1442.96</v>
      </c>
      <c r="I70" s="55" t="n">
        <v>2.032149</v>
      </c>
      <c r="J70" s="55" t="n">
        <v>0.4</v>
      </c>
      <c r="K70" s="55" t="n">
        <v>37</v>
      </c>
      <c r="L70" s="55" t="n">
        <v>142.5344</v>
      </c>
      <c r="M70" s="55" t="n">
        <v>29.3181</v>
      </c>
      <c r="N70" s="55" t="n">
        <v>34.8407</v>
      </c>
      <c r="O70" s="55" t="n">
        <v>35.9316</v>
      </c>
      <c r="P70" s="55" t="n">
        <v>1159.76</v>
      </c>
      <c r="Q70" s="55" t="n">
        <v>2.029162</v>
      </c>
      <c r="R70" s="55" t="n">
        <v>0.32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2152.7144</v>
      </c>
      <c r="E71" s="55" t="n">
        <v>42.7461</v>
      </c>
      <c r="F71" s="55" t="n">
        <v>46.5411</v>
      </c>
      <c r="G71" s="55" t="n">
        <v>47.8247</v>
      </c>
      <c r="H71" s="55" t="n">
        <v>18330.82</v>
      </c>
      <c r="I71" s="55" t="n">
        <v>21.934545</v>
      </c>
      <c r="J71" s="55" t="n">
        <v>5.09</v>
      </c>
      <c r="K71" s="55" t="n">
        <v>22</v>
      </c>
      <c r="L71" s="55" t="n">
        <v>2153.8392</v>
      </c>
      <c r="M71" s="55" t="n">
        <v>42.7494</v>
      </c>
      <c r="N71" s="55" t="n">
        <v>46.5539</v>
      </c>
      <c r="O71" s="55" t="n">
        <v>47.8396</v>
      </c>
      <c r="P71" s="55" t="n">
        <v>15512.77</v>
      </c>
      <c r="Q71" s="55" t="n">
        <v>21.941932</v>
      </c>
      <c r="R71" s="55" t="n">
        <v>4.3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850.7208</v>
      </c>
      <c r="E72" s="55" t="n">
        <v>40.3427</v>
      </c>
      <c r="F72" s="55" t="n">
        <v>44.3653</v>
      </c>
      <c r="G72" s="55" t="n">
        <v>45.6355</v>
      </c>
      <c r="H72" s="55" t="n">
        <v>16440.28</v>
      </c>
      <c r="I72" s="55" t="n">
        <v>16.855551</v>
      </c>
      <c r="J72" s="55" t="n">
        <v>4.57</v>
      </c>
      <c r="K72" s="55" t="n">
        <v>27</v>
      </c>
      <c r="L72" s="55" t="n">
        <v>851.1736</v>
      </c>
      <c r="M72" s="55" t="n">
        <v>40.3444</v>
      </c>
      <c r="N72" s="55" t="n">
        <v>44.3541</v>
      </c>
      <c r="O72" s="55" t="n">
        <v>45.6693</v>
      </c>
      <c r="P72" s="55" t="n">
        <v>13538.29</v>
      </c>
      <c r="Q72" s="55" t="n">
        <v>16.79905</v>
      </c>
      <c r="R72" s="55" t="n">
        <v>3.76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419.872</v>
      </c>
      <c r="E73" s="55" t="n">
        <v>37.5865</v>
      </c>
      <c r="F73" s="55" t="n">
        <v>42.515</v>
      </c>
      <c r="G73" s="55" t="n">
        <v>43.7368</v>
      </c>
      <c r="H73" s="55" t="n">
        <v>15484.68</v>
      </c>
      <c r="I73" s="55" t="n">
        <v>14.405701</v>
      </c>
      <c r="J73" s="55" t="n">
        <v>4.3</v>
      </c>
      <c r="K73" s="55" t="n">
        <v>32</v>
      </c>
      <c r="L73" s="55" t="n">
        <v>420.4464</v>
      </c>
      <c r="M73" s="55" t="n">
        <v>37.6002</v>
      </c>
      <c r="N73" s="55" t="n">
        <v>42.498</v>
      </c>
      <c r="O73" s="55" t="n">
        <v>43.7766</v>
      </c>
      <c r="P73" s="55" t="n">
        <v>12634.17</v>
      </c>
      <c r="Q73" s="55" t="n">
        <v>14.445982</v>
      </c>
      <c r="R73" s="55" t="n">
        <v>3.51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219.6296</v>
      </c>
      <c r="E74" s="55" t="n">
        <v>34.6044</v>
      </c>
      <c r="F74" s="55" t="n">
        <v>41.2969</v>
      </c>
      <c r="G74" s="55" t="n">
        <v>42.3079</v>
      </c>
      <c r="H74" s="55" t="n">
        <v>14485.94</v>
      </c>
      <c r="I74" s="55" t="n">
        <v>12.829724</v>
      </c>
      <c r="J74" s="55" t="n">
        <v>4.02</v>
      </c>
      <c r="K74" s="55" t="n">
        <v>37</v>
      </c>
      <c r="L74" s="55" t="n">
        <v>219.6312</v>
      </c>
      <c r="M74" s="55" t="n">
        <v>34.6101</v>
      </c>
      <c r="N74" s="55" t="n">
        <v>41.2262</v>
      </c>
      <c r="O74" s="55" t="n">
        <v>42.3039</v>
      </c>
      <c r="P74" s="55" t="n">
        <v>12035.46</v>
      </c>
      <c r="Q74" s="55" t="n">
        <v>12.828107</v>
      </c>
      <c r="R74" s="55" t="n">
        <v>3.34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1444.548</v>
      </c>
      <c r="E75" s="55" t="n">
        <v>43.134</v>
      </c>
      <c r="F75" s="55" t="n">
        <v>48.1748</v>
      </c>
      <c r="G75" s="55" t="n">
        <v>48.8525</v>
      </c>
      <c r="H75" s="55" t="n">
        <v>17752.78</v>
      </c>
      <c r="I75" s="55" t="n">
        <v>22.18802</v>
      </c>
      <c r="J75" s="55" t="n">
        <v>4.93</v>
      </c>
      <c r="K75" s="55" t="n">
        <v>22</v>
      </c>
      <c r="L75" s="55" t="n">
        <v>1444.1176</v>
      </c>
      <c r="M75" s="55" t="n">
        <v>43.1358</v>
      </c>
      <c r="N75" s="55" t="n">
        <v>48.1709</v>
      </c>
      <c r="O75" s="55" t="n">
        <v>48.8462</v>
      </c>
      <c r="P75" s="55" t="n">
        <v>14521.44</v>
      </c>
      <c r="Q75" s="55" t="n">
        <v>22.118869</v>
      </c>
      <c r="R75" s="55" t="n">
        <v>4.0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403.7144</v>
      </c>
      <c r="E76" s="55" t="n">
        <v>41.268</v>
      </c>
      <c r="F76" s="55" t="n">
        <v>46.3904</v>
      </c>
      <c r="G76" s="55" t="n">
        <v>47.0518</v>
      </c>
      <c r="H76" s="55" t="n">
        <v>15989.38</v>
      </c>
      <c r="I76" s="55" t="n">
        <v>17.305992</v>
      </c>
      <c r="J76" s="55" t="n">
        <v>4.44</v>
      </c>
      <c r="K76" s="55" t="n">
        <v>27</v>
      </c>
      <c r="L76" s="55" t="n">
        <v>404.3776</v>
      </c>
      <c r="M76" s="55" t="n">
        <v>41.2726</v>
      </c>
      <c r="N76" s="55" t="n">
        <v>46.3968</v>
      </c>
      <c r="O76" s="55" t="n">
        <v>46.9986</v>
      </c>
      <c r="P76" s="55" t="n">
        <v>12792.41</v>
      </c>
      <c r="Q76" s="55" t="n">
        <v>17.271836</v>
      </c>
      <c r="R76" s="55" t="n">
        <v>3.55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181.4976</v>
      </c>
      <c r="E77" s="55" t="n">
        <v>39.0167</v>
      </c>
      <c r="F77" s="55" t="n">
        <v>44.6879</v>
      </c>
      <c r="G77" s="55" t="n">
        <v>45.2138</v>
      </c>
      <c r="H77" s="55" t="n">
        <v>14386.67</v>
      </c>
      <c r="I77" s="55" t="n">
        <v>14.876036</v>
      </c>
      <c r="J77" s="55" t="n">
        <v>4</v>
      </c>
      <c r="K77" s="55" t="n">
        <v>32</v>
      </c>
      <c r="L77" s="55" t="n">
        <v>181.7088</v>
      </c>
      <c r="M77" s="55" t="n">
        <v>39.0464</v>
      </c>
      <c r="N77" s="55" t="n">
        <v>44.6411</v>
      </c>
      <c r="O77" s="55" t="n">
        <v>45.2716</v>
      </c>
      <c r="P77" s="55" t="n">
        <v>12003.55</v>
      </c>
      <c r="Q77" s="55" t="n">
        <v>14.875705</v>
      </c>
      <c r="R77" s="55" t="n">
        <v>3.33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95.5952</v>
      </c>
      <c r="E78" s="55" t="n">
        <v>36.4888</v>
      </c>
      <c r="F78" s="55" t="n">
        <v>43.1849</v>
      </c>
      <c r="G78" s="55" t="n">
        <v>43.8079</v>
      </c>
      <c r="H78" s="55" t="n">
        <v>14831.8</v>
      </c>
      <c r="I78" s="55" t="n">
        <v>13.121915</v>
      </c>
      <c r="J78" s="55" t="n">
        <v>4.12</v>
      </c>
      <c r="K78" s="55" t="n">
        <v>37</v>
      </c>
      <c r="L78" s="55" t="n">
        <v>95.5696</v>
      </c>
      <c r="M78" s="55" t="n">
        <v>36.4875</v>
      </c>
      <c r="N78" s="55" t="n">
        <v>43.3568</v>
      </c>
      <c r="O78" s="55" t="n">
        <v>43.795</v>
      </c>
      <c r="P78" s="55" t="n">
        <v>11552.83</v>
      </c>
      <c r="Q78" s="55" t="n">
        <v>13.031315</v>
      </c>
      <c r="R78" s="55" t="n">
        <v>3.21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1898.2472</v>
      </c>
      <c r="E79" s="55" t="n">
        <v>43.4105</v>
      </c>
      <c r="F79" s="55" t="n">
        <v>47.3576</v>
      </c>
      <c r="G79" s="55" t="n">
        <v>48.3196</v>
      </c>
      <c r="H79" s="55" t="n">
        <v>19428.94</v>
      </c>
      <c r="I79" s="55" t="n">
        <v>25.696902</v>
      </c>
      <c r="J79" s="55" t="n">
        <v>5.4</v>
      </c>
      <c r="K79" s="55" t="n">
        <v>22</v>
      </c>
      <c r="L79" s="55" t="n">
        <v>1898.1256</v>
      </c>
      <c r="M79" s="55" t="n">
        <v>43.4174</v>
      </c>
      <c r="N79" s="55" t="n">
        <v>47.3303</v>
      </c>
      <c r="O79" s="55" t="n">
        <v>48.3394</v>
      </c>
      <c r="P79" s="55" t="n">
        <v>16223.15</v>
      </c>
      <c r="Q79" s="55" t="n">
        <v>25.903744</v>
      </c>
      <c r="R79" s="55" t="n">
        <v>4.5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680.4056</v>
      </c>
      <c r="E80" s="55" t="n">
        <v>41.181</v>
      </c>
      <c r="F80" s="55" t="n">
        <v>45.3201</v>
      </c>
      <c r="G80" s="55" t="n">
        <v>46.2613</v>
      </c>
      <c r="H80" s="55" t="n">
        <v>17882.1</v>
      </c>
      <c r="I80" s="55" t="n">
        <v>20.845993</v>
      </c>
      <c r="J80" s="55" t="n">
        <v>4.97</v>
      </c>
      <c r="K80" s="55" t="n">
        <v>27</v>
      </c>
      <c r="L80" s="55" t="n">
        <v>680.6456</v>
      </c>
      <c r="M80" s="55" t="n">
        <v>41.2085</v>
      </c>
      <c r="N80" s="55" t="n">
        <v>45.3518</v>
      </c>
      <c r="O80" s="55" t="n">
        <v>46.223</v>
      </c>
      <c r="P80" s="55" t="n">
        <v>14104.46</v>
      </c>
      <c r="Q80" s="55" t="n">
        <v>20.859167</v>
      </c>
      <c r="R80" s="55" t="n">
        <v>3.92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311.4376</v>
      </c>
      <c r="E81" s="55" t="n">
        <v>38.7067</v>
      </c>
      <c r="F81" s="55" t="n">
        <v>43.588</v>
      </c>
      <c r="G81" s="55" t="n">
        <v>44.428</v>
      </c>
      <c r="H81" s="55" t="n">
        <v>15906.53</v>
      </c>
      <c r="I81" s="55" t="n">
        <v>17.819451</v>
      </c>
      <c r="J81" s="55" t="n">
        <v>4.42</v>
      </c>
      <c r="K81" s="55" t="n">
        <v>32</v>
      </c>
      <c r="L81" s="55" t="n">
        <v>311.5184</v>
      </c>
      <c r="M81" s="55" t="n">
        <v>38.7067</v>
      </c>
      <c r="N81" s="55" t="n">
        <v>43.5834</v>
      </c>
      <c r="O81" s="55" t="n">
        <v>44.5459</v>
      </c>
      <c r="P81" s="55" t="n">
        <v>13089.8</v>
      </c>
      <c r="Q81" s="55" t="n">
        <v>17.953365</v>
      </c>
      <c r="R81" s="55" t="n">
        <v>3.64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160.6696</v>
      </c>
      <c r="E82" s="55" t="n">
        <v>35.9444</v>
      </c>
      <c r="F82" s="55" t="n">
        <v>42.219</v>
      </c>
      <c r="G82" s="55" t="n">
        <v>43.0642</v>
      </c>
      <c r="H82" s="55" t="n">
        <v>15510.31</v>
      </c>
      <c r="I82" s="55" t="n">
        <v>15.544145</v>
      </c>
      <c r="J82" s="55" t="n">
        <v>4.31</v>
      </c>
      <c r="K82" s="55" t="n">
        <v>37</v>
      </c>
      <c r="L82" s="55" t="n">
        <v>160.612</v>
      </c>
      <c r="M82" s="55" t="n">
        <v>35.9427</v>
      </c>
      <c r="N82" s="55" t="n">
        <v>42.2269</v>
      </c>
      <c r="O82" s="55" t="n">
        <v>43.1393</v>
      </c>
      <c r="P82" s="55" t="n">
        <v>12426.14</v>
      </c>
      <c r="Q82" s="55" t="n">
        <v>15.576226</v>
      </c>
      <c r="R82" s="55" t="n">
        <v>3.45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834.812</v>
      </c>
      <c r="E83" s="55" t="n">
        <v>40.4469</v>
      </c>
      <c r="F83" s="55" t="n">
        <v>42.5352</v>
      </c>
      <c r="G83" s="55" t="n">
        <v>43.0803</v>
      </c>
      <c r="H83" s="55" t="n">
        <v>11720.19</v>
      </c>
      <c r="I83" s="55" t="n">
        <v>17.089786</v>
      </c>
      <c r="J83" s="55" t="n">
        <v>3.26</v>
      </c>
      <c r="K83" s="55" t="n">
        <v>22</v>
      </c>
      <c r="L83" s="55" t="n">
        <v>3839.7936</v>
      </c>
      <c r="M83" s="55" t="n">
        <v>40.4668</v>
      </c>
      <c r="N83" s="55" t="n">
        <v>42.5752</v>
      </c>
      <c r="O83" s="55" t="n">
        <v>43.1284</v>
      </c>
      <c r="P83" s="55" t="n">
        <v>9642.49</v>
      </c>
      <c r="Q83" s="55" t="n">
        <v>17.094226</v>
      </c>
      <c r="R83" s="55" t="n">
        <v>2.6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815.2176</v>
      </c>
      <c r="E84" s="55" t="n">
        <v>37.032</v>
      </c>
      <c r="F84" s="55" t="n">
        <v>39.5231</v>
      </c>
      <c r="G84" s="55" t="n">
        <v>39.882</v>
      </c>
      <c r="H84" s="55" t="n">
        <v>9923.93</v>
      </c>
      <c r="I84" s="55" t="n">
        <v>13.320946</v>
      </c>
      <c r="J84" s="55" t="n">
        <v>2.76</v>
      </c>
      <c r="K84" s="55" t="n">
        <v>27</v>
      </c>
      <c r="L84" s="55" t="n">
        <v>1815.72</v>
      </c>
      <c r="M84" s="55" t="n">
        <v>37.051</v>
      </c>
      <c r="N84" s="55" t="n">
        <v>39.5566</v>
      </c>
      <c r="O84" s="55" t="n">
        <v>39.9117</v>
      </c>
      <c r="P84" s="55" t="n">
        <v>8035.55</v>
      </c>
      <c r="Q84" s="55" t="n">
        <v>13.279247</v>
      </c>
      <c r="R84" s="55" t="n">
        <v>2.23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78.2384</v>
      </c>
      <c r="E85" s="55" t="n">
        <v>33.9375</v>
      </c>
      <c r="F85" s="55" t="n">
        <v>37.1533</v>
      </c>
      <c r="G85" s="55" t="n">
        <v>37.4033</v>
      </c>
      <c r="H85" s="55" t="n">
        <v>8151.63</v>
      </c>
      <c r="I85" s="55" t="n">
        <v>10.556316</v>
      </c>
      <c r="J85" s="55" t="n">
        <v>2.26</v>
      </c>
      <c r="K85" s="55" t="n">
        <v>32</v>
      </c>
      <c r="L85" s="55" t="n">
        <v>880.4384</v>
      </c>
      <c r="M85" s="55" t="n">
        <v>33.9579</v>
      </c>
      <c r="N85" s="55" t="n">
        <v>37.1624</v>
      </c>
      <c r="O85" s="55" t="n">
        <v>37.4156</v>
      </c>
      <c r="P85" s="55" t="n">
        <v>6979.39</v>
      </c>
      <c r="Q85" s="55" t="n">
        <v>10.523594</v>
      </c>
      <c r="R85" s="55" t="n">
        <v>1.94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53.0896</v>
      </c>
      <c r="E86" s="55" t="n">
        <v>31.1374</v>
      </c>
      <c r="F86" s="55" t="n">
        <v>35.5167</v>
      </c>
      <c r="G86" s="55" t="n">
        <v>35.6064</v>
      </c>
      <c r="H86" s="55" t="n">
        <v>6980.3</v>
      </c>
      <c r="I86" s="55" t="n">
        <v>8.745923</v>
      </c>
      <c r="J86" s="55" t="n">
        <v>1.94</v>
      </c>
      <c r="K86" s="55" t="n">
        <v>37</v>
      </c>
      <c r="L86" s="55" t="n">
        <v>453.912</v>
      </c>
      <c r="M86" s="55" t="n">
        <v>31.1423</v>
      </c>
      <c r="N86" s="55" t="n">
        <v>35.5119</v>
      </c>
      <c r="O86" s="55" t="n">
        <v>35.5849</v>
      </c>
      <c r="P86" s="55" t="n">
        <v>6069.39</v>
      </c>
      <c r="Q86" s="55" t="n">
        <v>8.728176</v>
      </c>
      <c r="R86" s="55" t="n">
        <v>1.69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311.9147</v>
      </c>
      <c r="E87" s="55" t="n">
        <v>43.0237</v>
      </c>
      <c r="F87" s="55" t="n">
        <v>45.6416</v>
      </c>
      <c r="G87" s="55" t="n">
        <v>45.8764</v>
      </c>
      <c r="H87" s="55" t="n">
        <v>25371.34</v>
      </c>
      <c r="I87" s="55" t="n">
        <v>31.278889</v>
      </c>
      <c r="J87" s="55" t="n">
        <v>7.05</v>
      </c>
      <c r="K87" s="55" t="n">
        <v>22</v>
      </c>
      <c r="L87" s="55" t="n">
        <v>5313.7858</v>
      </c>
      <c r="M87" s="55" t="n">
        <v>43.1025</v>
      </c>
      <c r="N87" s="55" t="n">
        <v>45.6923</v>
      </c>
      <c r="O87" s="55" t="n">
        <v>45.9536</v>
      </c>
      <c r="P87" s="55" t="n">
        <v>21003.23</v>
      </c>
      <c r="Q87" s="55" t="n">
        <v>31.347715</v>
      </c>
      <c r="R87" s="55" t="n">
        <v>5.8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11.4635</v>
      </c>
      <c r="E88" s="55" t="n">
        <v>38.9937</v>
      </c>
      <c r="F88" s="55" t="n">
        <v>42.554</v>
      </c>
      <c r="G88" s="55" t="n">
        <v>42.6288</v>
      </c>
      <c r="H88" s="55" t="n">
        <v>22445.64</v>
      </c>
      <c r="I88" s="55" t="n">
        <v>25.558719</v>
      </c>
      <c r="J88" s="55" t="n">
        <v>6.23</v>
      </c>
      <c r="K88" s="55" t="n">
        <v>27</v>
      </c>
      <c r="L88" s="55" t="n">
        <v>2569.4654</v>
      </c>
      <c r="M88" s="55" t="n">
        <v>38.9761</v>
      </c>
      <c r="N88" s="55" t="n">
        <v>42.5881</v>
      </c>
      <c r="O88" s="55" t="n">
        <v>42.6575</v>
      </c>
      <c r="P88" s="55" t="n">
        <v>17706.1</v>
      </c>
      <c r="Q88" s="55" t="n">
        <v>25.562179</v>
      </c>
      <c r="R88" s="55" t="n">
        <v>4.92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267.4021</v>
      </c>
      <c r="E89" s="55" t="n">
        <v>35.2489</v>
      </c>
      <c r="F89" s="55" t="n">
        <v>40.207</v>
      </c>
      <c r="G89" s="55" t="n">
        <v>39.9943</v>
      </c>
      <c r="H89" s="55" t="n">
        <v>17776.49</v>
      </c>
      <c r="I89" s="55" t="n">
        <v>21.285606</v>
      </c>
      <c r="J89" s="55" t="n">
        <v>4.94</v>
      </c>
      <c r="K89" s="55" t="n">
        <v>32</v>
      </c>
      <c r="L89" s="55" t="n">
        <v>1252.2898</v>
      </c>
      <c r="M89" s="55" t="n">
        <v>35.2564</v>
      </c>
      <c r="N89" s="55" t="n">
        <v>40.2091</v>
      </c>
      <c r="O89" s="55" t="n">
        <v>39.9986</v>
      </c>
      <c r="P89" s="55" t="n">
        <v>14799.9</v>
      </c>
      <c r="Q89" s="55" t="n">
        <v>21.298557</v>
      </c>
      <c r="R89" s="55" t="n">
        <v>4.11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07.6502</v>
      </c>
      <c r="E90" s="55" t="n">
        <v>31.868</v>
      </c>
      <c r="F90" s="55" t="n">
        <v>38.6427</v>
      </c>
      <c r="G90" s="55" t="n">
        <v>38.2844</v>
      </c>
      <c r="H90" s="55" t="n">
        <v>17007.29</v>
      </c>
      <c r="I90" s="55" t="n">
        <v>17.840436</v>
      </c>
      <c r="J90" s="55" t="n">
        <v>4.72</v>
      </c>
      <c r="K90" s="55" t="n">
        <v>37</v>
      </c>
      <c r="L90" s="55" t="n">
        <v>610.8432</v>
      </c>
      <c r="M90" s="55" t="n">
        <v>31.9346</v>
      </c>
      <c r="N90" s="55" t="n">
        <v>38.6608</v>
      </c>
      <c r="O90" s="55" t="n">
        <v>38.374</v>
      </c>
      <c r="P90" s="55" t="n">
        <v>12678.49</v>
      </c>
      <c r="Q90" s="55" t="n">
        <v>17.807826</v>
      </c>
      <c r="R90" s="55" t="n">
        <v>3.52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23.3344</v>
      </c>
      <c r="E91" s="55" t="n">
        <v>46.7054</v>
      </c>
      <c r="F91" s="55" t="n">
        <v>45.2141</v>
      </c>
      <c r="G91" s="55" t="n">
        <v>45.1789</v>
      </c>
      <c r="H91" s="55" t="n">
        <v>7324.23</v>
      </c>
      <c r="I91" s="55" t="n">
        <v>5.406722</v>
      </c>
      <c r="J91" s="55" t="n">
        <v>2.03</v>
      </c>
      <c r="K91" s="55" t="n">
        <v>22</v>
      </c>
      <c r="L91" s="55" t="n">
        <v>318.7704</v>
      </c>
      <c r="M91" s="55" t="n">
        <v>46.8475</v>
      </c>
      <c r="N91" s="55" t="n">
        <v>45.3112</v>
      </c>
      <c r="O91" s="55" t="n">
        <v>45.3035</v>
      </c>
      <c r="P91" s="55" t="n">
        <v>5975.29</v>
      </c>
      <c r="Q91" s="55" t="n">
        <v>5.434272</v>
      </c>
      <c r="R91" s="55" t="n">
        <v>1.6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36.7016</v>
      </c>
      <c r="E92" s="55" t="n">
        <v>42.3083</v>
      </c>
      <c r="F92" s="55" t="n">
        <v>41.0411</v>
      </c>
      <c r="G92" s="55" t="n">
        <v>41.0477</v>
      </c>
      <c r="H92" s="55" t="n">
        <v>7875.93</v>
      </c>
      <c r="I92" s="55" t="n">
        <v>5.211837</v>
      </c>
      <c r="J92" s="55" t="n">
        <v>2.19</v>
      </c>
      <c r="K92" s="55" t="n">
        <v>27</v>
      </c>
      <c r="L92" s="55" t="n">
        <v>233.6648</v>
      </c>
      <c r="M92" s="55" t="n">
        <v>42.4386</v>
      </c>
      <c r="N92" s="55" t="n">
        <v>41.1366</v>
      </c>
      <c r="O92" s="55" t="n">
        <v>41.1563</v>
      </c>
      <c r="P92" s="55" t="n">
        <v>5872.44</v>
      </c>
      <c r="Q92" s="55" t="n">
        <v>5.268237</v>
      </c>
      <c r="R92" s="55" t="n">
        <v>1.63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76.4104</v>
      </c>
      <c r="E93" s="55" t="n">
        <v>37.5862</v>
      </c>
      <c r="F93" s="55" t="n">
        <v>38.7795</v>
      </c>
      <c r="G93" s="55" t="n">
        <v>38.7069</v>
      </c>
      <c r="H93" s="55" t="n">
        <v>7276.74</v>
      </c>
      <c r="I93" s="55" t="n">
        <v>5.209089</v>
      </c>
      <c r="J93" s="55" t="n">
        <v>2.02</v>
      </c>
      <c r="K93" s="55" t="n">
        <v>32</v>
      </c>
      <c r="L93" s="55" t="n">
        <v>173.3136</v>
      </c>
      <c r="M93" s="55" t="n">
        <v>37.7594</v>
      </c>
      <c r="N93" s="55" t="n">
        <v>38.7887</v>
      </c>
      <c r="O93" s="55" t="n">
        <v>38.779</v>
      </c>
      <c r="P93" s="55" t="n">
        <v>5689.92</v>
      </c>
      <c r="Q93" s="55" t="n">
        <v>5.130295</v>
      </c>
      <c r="R93" s="55" t="n">
        <v>1.58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28.2512</v>
      </c>
      <c r="E94" s="55" t="n">
        <v>32.631</v>
      </c>
      <c r="F94" s="55" t="n">
        <v>37.5966</v>
      </c>
      <c r="G94" s="55" t="n">
        <v>37.1508</v>
      </c>
      <c r="H94" s="55" t="n">
        <v>7094.99</v>
      </c>
      <c r="I94" s="55" t="n">
        <v>4.973344</v>
      </c>
      <c r="J94" s="55" t="n">
        <v>1.97</v>
      </c>
      <c r="K94" s="55" t="n">
        <v>37</v>
      </c>
      <c r="L94" s="55" t="n">
        <v>126.7328</v>
      </c>
      <c r="M94" s="55" t="n">
        <v>32.8166</v>
      </c>
      <c r="N94" s="55" t="n">
        <v>37.5936</v>
      </c>
      <c r="O94" s="55" t="n">
        <v>37.2732</v>
      </c>
      <c r="P94" s="55" t="n">
        <v>5698.93</v>
      </c>
      <c r="Q94" s="55" t="n">
        <v>5.032038</v>
      </c>
      <c r="R94" s="55" t="n">
        <v>1.58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675.5875</v>
      </c>
      <c r="E95" s="55" t="n">
        <v>48.8364</v>
      </c>
      <c r="F95" s="55" t="n">
        <v>51.7177</v>
      </c>
      <c r="G95" s="55" t="n">
        <v>52.69</v>
      </c>
      <c r="H95" s="55" t="n">
        <v>16551.37</v>
      </c>
      <c r="I95" s="55" t="n">
        <v>13.753359</v>
      </c>
      <c r="J95" s="55" t="n">
        <v>4.6</v>
      </c>
      <c r="K95" s="55" t="n">
        <v>22</v>
      </c>
      <c r="L95" s="55" t="n">
        <v>672.0915</v>
      </c>
      <c r="M95" s="55" t="n">
        <v>48.9338</v>
      </c>
      <c r="N95" s="55" t="n">
        <v>51.643</v>
      </c>
      <c r="O95" s="55" t="n">
        <v>52.6364</v>
      </c>
      <c r="P95" s="55" t="n">
        <v>12428.35</v>
      </c>
      <c r="Q95" s="55" t="n">
        <v>13.701518</v>
      </c>
      <c r="R95" s="55" t="n">
        <v>3.4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401.872</v>
      </c>
      <c r="E96" s="55" t="n">
        <v>44.9452</v>
      </c>
      <c r="F96" s="55" t="n">
        <v>48.2223</v>
      </c>
      <c r="G96" s="55" t="n">
        <v>49.2416</v>
      </c>
      <c r="H96" s="55" t="n">
        <v>14764.96</v>
      </c>
      <c r="I96" s="55" t="n">
        <v>12.856069</v>
      </c>
      <c r="J96" s="55" t="n">
        <v>4.1</v>
      </c>
      <c r="K96" s="55" t="n">
        <v>27</v>
      </c>
      <c r="L96" s="55" t="n">
        <v>397.2691</v>
      </c>
      <c r="M96" s="55" t="n">
        <v>45.0056</v>
      </c>
      <c r="N96" s="55" t="n">
        <v>48.1891</v>
      </c>
      <c r="O96" s="55" t="n">
        <v>49.201</v>
      </c>
      <c r="P96" s="55" t="n">
        <v>11920.84</v>
      </c>
      <c r="Q96" s="55" t="n">
        <v>12.822454</v>
      </c>
      <c r="R96" s="55" t="n">
        <v>3.31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39.6787</v>
      </c>
      <c r="E97" s="55" t="n">
        <v>41.0053</v>
      </c>
      <c r="F97" s="55" t="n">
        <v>45.2412</v>
      </c>
      <c r="G97" s="55" t="n">
        <v>45.9687</v>
      </c>
      <c r="H97" s="55" t="n">
        <v>13504.49</v>
      </c>
      <c r="I97" s="55" t="n">
        <v>12.182982</v>
      </c>
      <c r="J97" s="55" t="n">
        <v>3.75</v>
      </c>
      <c r="K97" s="55" t="n">
        <v>32</v>
      </c>
      <c r="L97" s="55" t="n">
        <v>237.5642</v>
      </c>
      <c r="M97" s="55" t="n">
        <v>41.0822</v>
      </c>
      <c r="N97" s="55" t="n">
        <v>45.1921</v>
      </c>
      <c r="O97" s="55" t="n">
        <v>46.0265</v>
      </c>
      <c r="P97" s="55" t="n">
        <v>11481.88</v>
      </c>
      <c r="Q97" s="55" t="n">
        <v>12.124545</v>
      </c>
      <c r="R97" s="55" t="n">
        <v>3.19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49.4566</v>
      </c>
      <c r="E98" s="55" t="n">
        <v>37.0062</v>
      </c>
      <c r="F98" s="55" t="n">
        <v>43.2938</v>
      </c>
      <c r="G98" s="55" t="n">
        <v>44.8809</v>
      </c>
      <c r="H98" s="55" t="n">
        <v>13587.45</v>
      </c>
      <c r="I98" s="55" t="n">
        <v>11.578009</v>
      </c>
      <c r="J98" s="55" t="n">
        <v>3.77</v>
      </c>
      <c r="K98" s="55" t="n">
        <v>37</v>
      </c>
      <c r="L98" s="55" t="n">
        <v>148.7222</v>
      </c>
      <c r="M98" s="55" t="n">
        <v>37.0295</v>
      </c>
      <c r="N98" s="55" t="n">
        <v>43.3979</v>
      </c>
      <c r="O98" s="55" t="n">
        <v>44.8687</v>
      </c>
      <c r="P98" s="55" t="n">
        <v>11144.25</v>
      </c>
      <c r="Q98" s="55" t="n">
        <v>11.5531</v>
      </c>
      <c r="R98" s="55" t="n">
        <v>3.1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4.6025557059467</v>
      </c>
      <c r="J106" s="66" t="n">
        <f aca="false">GEOMEAN(J3:J98)</f>
        <v>3.08743973114521</v>
      </c>
      <c r="Q106" s="66" t="n">
        <f aca="false">GEOMEAN(Q3:Q98)</f>
        <v>14.6008707133868</v>
      </c>
      <c r="R106" s="66" t="n">
        <f aca="false">GEOMEAN(R3:R98)</f>
        <v>2.52538305993204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999884609749568</v>
      </c>
      <c r="R107" s="28" t="n">
        <f aca="false">R106/J106</f>
        <v>0.817953799860997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516202867777778</v>
      </c>
      <c r="J108" s="66" t="n">
        <f aca="false">SUM(J3:J98)</f>
        <v>372.41</v>
      </c>
      <c r="Q108" s="66" t="n">
        <f aca="false">SUM(Q3:Q98)/3600</f>
        <v>0.5163495475</v>
      </c>
      <c r="R108" s="66" t="n">
        <f aca="false">SUM(R3:R98)</f>
        <v>309.27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19:I82)</f>
        <v>15.4487635769067</v>
      </c>
      <c r="J113" s="66" t="n">
        <f aca="false">GEOMEAN(J19:J82)</f>
        <v>3.03824121729383</v>
      </c>
      <c r="Q113" s="66" t="n">
        <f aca="false">GEOMEAN(Q19:Q82)</f>
        <v>15.4484466834796</v>
      </c>
      <c r="R113" s="66" t="n">
        <f aca="false">GEOMEAN(R19:R82)</f>
        <v>2.49330494247856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999979487457001</v>
      </c>
      <c r="R114" s="28" t="n">
        <f aca="false">R113/J113</f>
        <v>0.8206408787710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69" t="s">
        <v>11</v>
      </c>
      <c r="B19" s="69" t="s">
        <v>63</v>
      </c>
      <c r="C19" s="69" t="n">
        <v>22</v>
      </c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7" t="s">
        <v>85</v>
      </c>
      <c r="B20" s="67"/>
      <c r="C20" s="67" t="n">
        <v>27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67"/>
      <c r="B21" s="67"/>
      <c r="C21" s="67" t="n">
        <v>32</v>
      </c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67"/>
      <c r="B22" s="68"/>
      <c r="C22" s="68" t="n">
        <v>37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67"/>
      <c r="B23" s="69" t="s">
        <v>65</v>
      </c>
      <c r="C23" s="69" t="n">
        <v>22</v>
      </c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7"/>
      <c r="B24" s="67"/>
      <c r="C24" s="67" t="n">
        <v>27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67"/>
      <c r="B25" s="67"/>
      <c r="C25" s="67" t="n">
        <v>32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67"/>
      <c r="B26" s="68"/>
      <c r="C26" s="68" t="n">
        <v>37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67"/>
      <c r="B27" s="69" t="s">
        <v>57</v>
      </c>
      <c r="C27" s="69" t="n">
        <v>22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7"/>
      <c r="B28" s="67"/>
      <c r="C28" s="67" t="n">
        <v>27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67"/>
      <c r="B29" s="67"/>
      <c r="C29" s="67" t="n">
        <v>32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67"/>
      <c r="B30" s="68"/>
      <c r="C30" s="68" t="n">
        <v>37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67"/>
      <c r="B31" s="69" t="s">
        <v>46</v>
      </c>
      <c r="C31" s="69" t="n">
        <v>22</v>
      </c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7"/>
      <c r="B32" s="67"/>
      <c r="C32" s="67" t="n">
        <v>27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67"/>
      <c r="B33" s="67"/>
      <c r="C33" s="67" t="n">
        <v>32</v>
      </c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67"/>
      <c r="B34" s="68"/>
      <c r="C34" s="68" t="n">
        <v>37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67"/>
      <c r="B35" s="69" t="s">
        <v>56</v>
      </c>
      <c r="C35" s="69" t="n">
        <v>22</v>
      </c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7"/>
      <c r="B36" s="67"/>
      <c r="C36" s="67" t="n">
        <v>27</v>
      </c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67"/>
      <c r="B37" s="67"/>
      <c r="C37" s="67" t="n">
        <v>32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68"/>
      <c r="B38" s="68"/>
      <c r="C38" s="68" t="n">
        <v>37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9" t="s">
        <v>12</v>
      </c>
      <c r="B39" s="69" t="s">
        <v>42</v>
      </c>
      <c r="C39" s="69" t="n">
        <v>22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7" t="s">
        <v>86</v>
      </c>
      <c r="B40" s="67"/>
      <c r="C40" s="67" t="n">
        <v>27</v>
      </c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67"/>
      <c r="B41" s="67"/>
      <c r="C41" s="67" t="n">
        <v>32</v>
      </c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67"/>
      <c r="B42" s="68"/>
      <c r="C42" s="68" t="n">
        <v>37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67"/>
      <c r="B43" s="69" t="s">
        <v>52</v>
      </c>
      <c r="C43" s="69" t="n">
        <v>22</v>
      </c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7"/>
      <c r="B44" s="67"/>
      <c r="C44" s="67" t="n">
        <v>27</v>
      </c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67"/>
      <c r="B45" s="67"/>
      <c r="C45" s="67" t="n">
        <v>32</v>
      </c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67"/>
      <c r="B46" s="68"/>
      <c r="C46" s="68" t="n">
        <v>37</v>
      </c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67"/>
      <c r="B47" s="69" t="s">
        <v>66</v>
      </c>
      <c r="C47" s="69" t="n">
        <v>22</v>
      </c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7"/>
      <c r="B48" s="67"/>
      <c r="C48" s="67" t="n">
        <v>27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67"/>
      <c r="B49" s="67"/>
      <c r="C49" s="67" t="n">
        <v>32</v>
      </c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67"/>
      <c r="B50" s="68"/>
      <c r="C50" s="68" t="n">
        <v>37</v>
      </c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67"/>
      <c r="B51" s="69" t="s">
        <v>69</v>
      </c>
      <c r="C51" s="69" t="n">
        <v>22</v>
      </c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7"/>
      <c r="B52" s="67"/>
      <c r="C52" s="67" t="n">
        <v>27</v>
      </c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67"/>
      <c r="B53" s="67"/>
      <c r="C53" s="67" t="n">
        <v>32</v>
      </c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68"/>
      <c r="B54" s="68"/>
      <c r="C54" s="68" t="n">
        <v>37</v>
      </c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9" t="s">
        <v>13</v>
      </c>
      <c r="B55" s="69" t="s">
        <v>48</v>
      </c>
      <c r="C55" s="69" t="n">
        <v>22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7" t="s">
        <v>87</v>
      </c>
      <c r="B56" s="67"/>
      <c r="C56" s="67" t="n">
        <v>27</v>
      </c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67"/>
      <c r="B57" s="67"/>
      <c r="C57" s="67" t="n">
        <v>32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67"/>
      <c r="B58" s="68"/>
      <c r="C58" s="68" t="n">
        <v>37</v>
      </c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67"/>
      <c r="B59" s="69" t="s">
        <v>54</v>
      </c>
      <c r="C59" s="69" t="n">
        <v>22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7"/>
      <c r="B60" s="67"/>
      <c r="C60" s="67" t="n">
        <v>27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67"/>
      <c r="B61" s="67"/>
      <c r="C61" s="67" t="n">
        <v>32</v>
      </c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67"/>
      <c r="B62" s="68"/>
      <c r="C62" s="68" t="n">
        <v>37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67"/>
      <c r="B63" s="69" t="s">
        <v>50</v>
      </c>
      <c r="C63" s="69" t="n">
        <v>22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7"/>
      <c r="B64" s="67"/>
      <c r="C64" s="67" t="n">
        <v>27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67"/>
      <c r="B65" s="67"/>
      <c r="C65" s="67" t="n">
        <v>3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67"/>
      <c r="B66" s="68"/>
      <c r="C66" s="68" t="n">
        <v>37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67"/>
      <c r="B67" s="69" t="s">
        <v>69</v>
      </c>
      <c r="C67" s="69" t="n">
        <v>22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7"/>
      <c r="B68" s="67"/>
      <c r="C68" s="67" t="n">
        <v>27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67"/>
      <c r="B69" s="67"/>
      <c r="C69" s="67" t="n">
        <v>32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68"/>
      <c r="B70" s="68"/>
      <c r="C70" s="68" t="n">
        <v>37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9" t="s">
        <v>88</v>
      </c>
      <c r="B71" s="69" t="s">
        <v>73</v>
      </c>
      <c r="C71" s="69" t="n">
        <v>22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7" t="s">
        <v>89</v>
      </c>
      <c r="B72" s="67"/>
      <c r="C72" s="67" t="n">
        <v>27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67"/>
      <c r="B73" s="67"/>
      <c r="C73" s="67" t="n">
        <v>32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67"/>
      <c r="B74" s="68"/>
      <c r="C74" s="68" t="n">
        <v>37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67"/>
      <c r="B75" s="69" t="s">
        <v>74</v>
      </c>
      <c r="C75" s="69" t="n">
        <v>22</v>
      </c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7"/>
      <c r="B76" s="67"/>
      <c r="C76" s="67" t="n">
        <v>27</v>
      </c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67"/>
      <c r="B77" s="67"/>
      <c r="C77" s="67" t="n">
        <v>32</v>
      </c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67"/>
      <c r="B78" s="68"/>
      <c r="C78" s="68" t="n">
        <v>37</v>
      </c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67"/>
      <c r="B79" s="69" t="s">
        <v>75</v>
      </c>
      <c r="C79" s="69" t="n">
        <v>22</v>
      </c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7"/>
      <c r="B80" s="67"/>
      <c r="C80" s="67" t="n">
        <v>27</v>
      </c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67"/>
      <c r="B81" s="67"/>
      <c r="C81" s="67" t="n">
        <v>32</v>
      </c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68"/>
      <c r="B82" s="68"/>
      <c r="C82" s="68" t="n">
        <v>37</v>
      </c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9" t="s">
        <v>90</v>
      </c>
      <c r="B83" s="69" t="s">
        <v>44</v>
      </c>
      <c r="C83" s="69" t="n">
        <v>22</v>
      </c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7"/>
      <c r="B84" s="67"/>
      <c r="C84" s="67" t="n">
        <v>27</v>
      </c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7"/>
      <c r="B85" s="67"/>
      <c r="C85" s="67" t="n">
        <v>32</v>
      </c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7"/>
      <c r="B86" s="68"/>
      <c r="C86" s="68" t="n">
        <v>37</v>
      </c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7"/>
      <c r="B87" s="69" t="s">
        <v>62</v>
      </c>
      <c r="C87" s="69" t="n">
        <v>22</v>
      </c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7"/>
      <c r="B88" s="67"/>
      <c r="C88" s="67" t="n">
        <v>27</v>
      </c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7"/>
      <c r="B89" s="67"/>
      <c r="C89" s="67" t="n">
        <v>32</v>
      </c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7"/>
      <c r="B90" s="68"/>
      <c r="C90" s="68" t="n">
        <v>37</v>
      </c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7"/>
      <c r="B91" s="69" t="s">
        <v>70</v>
      </c>
      <c r="C91" s="69" t="n">
        <v>22</v>
      </c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7"/>
      <c r="B92" s="67"/>
      <c r="C92" s="67" t="n">
        <v>27</v>
      </c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7"/>
      <c r="B93" s="67"/>
      <c r="C93" s="67" t="n">
        <v>32</v>
      </c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7"/>
      <c r="B94" s="68"/>
      <c r="C94" s="68" t="n">
        <v>37</v>
      </c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7"/>
      <c r="B95" s="69" t="s">
        <v>71</v>
      </c>
      <c r="C95" s="69" t="n">
        <v>22</v>
      </c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7"/>
      <c r="B96" s="67"/>
      <c r="C96" s="67" t="n">
        <v>27</v>
      </c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7"/>
      <c r="B97" s="67"/>
      <c r="C97" s="67" t="n">
        <v>32</v>
      </c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8"/>
      <c r="B98" s="68"/>
      <c r="C98" s="68" t="n">
        <v>37</v>
      </c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e">
        <f aca="false">GEOMEAN(I3:I98)</f>
        <v>#NUM!</v>
      </c>
      <c r="J106" s="66" t="e">
        <f aca="false">GEOMEAN(J3:J98)</f>
        <v>#NUM!</v>
      </c>
      <c r="Q106" s="66" t="e">
        <f aca="false">GEOMEAN(Q3:Q98)</f>
        <v>#NUM!</v>
      </c>
      <c r="R106" s="66" t="e">
        <f aca="false">GEOMEAN(R3:R98)</f>
        <v>#NUM!</v>
      </c>
    </row>
    <row r="107" customFormat="false" ht="12" hidden="false" customHeight="false" outlineLevel="0" collapsed="false">
      <c r="B107" s="1" t="s">
        <v>93</v>
      </c>
      <c r="Q107" s="28" t="e">
        <f aca="false">Q106/I106</f>
        <v>#NUM!</v>
      </c>
      <c r="R107" s="28" t="e">
        <f aca="false">R106/J106</f>
        <v>#NUM!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</v>
      </c>
      <c r="J108" s="66" t="n">
        <f aca="false">SUM(J3:J98)</f>
        <v>0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e">
        <f aca="false">GEOMEAN(I19:I82)</f>
        <v>#NUM!</v>
      </c>
      <c r="J113" s="66" t="e">
        <f aca="false">GEOMEAN(J19:J82)</f>
        <v>#NUM!</v>
      </c>
      <c r="Q113" s="66" t="e">
        <f aca="false">GEOMEAN(Q19:Q82)</f>
        <v>#NUM!</v>
      </c>
      <c r="R113" s="66" t="e">
        <f aca="false">GEOMEAN(R19:R82)</f>
        <v>#NUM!</v>
      </c>
    </row>
    <row r="114" customFormat="false" ht="12" hidden="false" customHeight="false" outlineLevel="0" collapsed="false">
      <c r="B114" s="1" t="s">
        <v>93</v>
      </c>
      <c r="Q114" s="28" t="e">
        <f aca="false">Q113/I113</f>
        <v>#NUM!</v>
      </c>
      <c r="R114" s="2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8.0 + RDOQ for TS + reverse scans for TS 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29"/>
      <c r="J10" s="3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.972109775514289</v>
      </c>
      <c r="D12" s="23"/>
      <c r="E12" s="23"/>
      <c r="F12" s="23" t="n">
        <f aca="false">'AI-HE10'!R107</f>
        <v>0.791936826675244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0.997048498310456</v>
      </c>
      <c r="D13" s="24"/>
      <c r="E13" s="24"/>
      <c r="F13" s="24" t="n">
        <f aca="false">'AI-HE10'!Q107</f>
        <v>0.99953496864154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I16" s="1" t="s">
        <v>32</v>
      </c>
      <c r="M16" s="1" t="s">
        <v>4</v>
      </c>
      <c r="N16" s="1" t="s">
        <v>5</v>
      </c>
      <c r="O16" s="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M17" s="29" t="e">
        <f aca="false">AVERAGE(C10,F10,C23,F23,C36,F36,C49,F49)</f>
        <v>#VALUE!</v>
      </c>
      <c r="N17" s="29" t="e">
        <f aca="false">AVERAGE(D10,G10,D23,G23,D36,G36,D49,G49)</f>
        <v>#VALUE!</v>
      </c>
      <c r="O17" s="29" t="e">
        <f aca="false">AVERAGE(E10,H10,E23,H23,E36,H36,E49,H49)</f>
        <v>#VALUE!</v>
      </c>
      <c r="P17" s="29"/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I19" s="1" t="s">
        <v>24</v>
      </c>
      <c r="M19" s="29" t="e">
        <f aca="false">AVERAGE(C10,F10,C23,F23,C36,F36)</f>
        <v>#VALUE!</v>
      </c>
      <c r="N19" s="29" t="e">
        <f aca="false">AVERAGE(D10,G10,D23,G23,D36,G36)</f>
        <v>#VALUE!</v>
      </c>
      <c r="O19" s="29" t="e">
        <f aca="false">AVERAGE(E10,H10,E23,H23,E36,H36)</f>
        <v>#VALUE!</v>
      </c>
      <c r="P19" s="29"/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34" t="e">
        <f aca="false">'RA-Main'!T104</f>
        <v>#VALUE!</v>
      </c>
      <c r="D22" s="35" t="e">
        <f aca="false">'RA-Main'!U104</f>
        <v>#VALUE!</v>
      </c>
      <c r="E22" s="36" t="e">
        <f aca="false">'RA-Main'!V104</f>
        <v>#VALUE!</v>
      </c>
      <c r="F22" s="34" t="e">
        <f aca="false">'RA-HE10'!T104</f>
        <v>#VALUE!</v>
      </c>
      <c r="G22" s="35" t="e">
        <f aca="false">'RA-HE10'!U104</f>
        <v>#VALUE!</v>
      </c>
      <c r="H22" s="36" t="e">
        <f aca="false">'RA-HE10'!V104</f>
        <v>#VALUE!</v>
      </c>
    </row>
    <row r="23" customFormat="false" ht="12" hidden="false" customHeight="false" outlineLevel="0" collapsed="false">
      <c r="B23" s="40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29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.94626287410901</v>
      </c>
      <c r="D25" s="23"/>
      <c r="E25" s="23"/>
      <c r="F25" s="23" t="n">
        <f aca="false">'RA-HE10'!R107</f>
        <v>0.831986963802675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0047683336715</v>
      </c>
      <c r="D26" s="24"/>
      <c r="E26" s="24"/>
      <c r="F26" s="24" t="n">
        <f aca="false">'RA-HE10'!Q107</f>
        <v>0.99951507200927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7"/>
      <c r="D30" s="38"/>
      <c r="E30" s="39"/>
      <c r="F30" s="37"/>
      <c r="G30" s="38"/>
      <c r="H30" s="39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4" t="e">
        <f aca="false">'LB-Main'!T104</f>
        <v>#VALUE!</v>
      </c>
      <c r="D35" s="35" t="e">
        <f aca="false">'LB-Main'!U104</f>
        <v>#VALUE!</v>
      </c>
      <c r="E35" s="36" t="e">
        <f aca="false">'LB-Main'!V104</f>
        <v>#VALUE!</v>
      </c>
      <c r="F35" s="34" t="e">
        <f aca="false">'LB-HE10'!T104</f>
        <v>#VALUE!</v>
      </c>
      <c r="G35" s="35" t="e">
        <f aca="false">'LB-HE10'!U104</f>
        <v>#VALUE!</v>
      </c>
      <c r="H35" s="36" t="e">
        <f aca="false">'LB-HE10'!V104</f>
        <v>#VALUE!</v>
      </c>
    </row>
    <row r="36" customFormat="false" ht="12" hidden="false" customHeight="false" outlineLevel="0" collapsed="false">
      <c r="B36" s="40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29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.959124271496107</v>
      </c>
      <c r="D38" s="23"/>
      <c r="E38" s="23"/>
      <c r="F38" s="23" t="n">
        <f aca="false">'LB-HE10'!R107</f>
        <v>0.817953799860997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996800551083709</v>
      </c>
      <c r="D39" s="24"/>
      <c r="E39" s="24"/>
      <c r="F39" s="24" t="n">
        <f aca="false">'LB-HE10'!Q107</f>
        <v>0.99988460974956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4" t="e">
        <f aca="false">'LP-Main'!T104</f>
        <v>#VALUE!</v>
      </c>
      <c r="D48" s="35" t="e">
        <f aca="false">'LP-Main'!U104</f>
        <v>#VALUE!</v>
      </c>
      <c r="E48" s="36" t="e">
        <f aca="false">'LP-Main'!V104</f>
        <v>#VALUE!</v>
      </c>
      <c r="F48" s="34" t="e">
        <f aca="false">'LP-HE10'!T104</f>
        <v>#VALUE!</v>
      </c>
      <c r="G48" s="35" t="e">
        <f aca="false">'LP-HE10'!U104</f>
        <v>#VALUE!</v>
      </c>
      <c r="H48" s="36" t="e">
        <f aca="false">'LP-HE10'!V104</f>
        <v>#VALUE!</v>
      </c>
    </row>
    <row r="49" customFormat="false" ht="12" hidden="false" customHeight="false" outlineLevel="0" collapsed="false">
      <c r="B49" s="40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29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2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7.25" hidden="false" customHeight="false" outlineLevel="0" collapsed="false">
      <c r="A2" s="42" t="s">
        <v>36</v>
      </c>
      <c r="B2" s="42" t="s">
        <v>37</v>
      </c>
      <c r="AD2" s="43" t="s">
        <v>38</v>
      </c>
      <c r="AE2" s="44" t="s">
        <v>39</v>
      </c>
      <c r="AF2" s="44" t="s">
        <v>40</v>
      </c>
      <c r="AG2" s="44" t="s">
        <v>41</v>
      </c>
      <c r="AI2" s="43" t="s">
        <v>38</v>
      </c>
      <c r="AJ2" s="44" t="s">
        <v>39</v>
      </c>
      <c r="AK2" s="44" t="s">
        <v>40</v>
      </c>
      <c r="AL2" s="44" t="s">
        <v>41</v>
      </c>
    </row>
    <row r="3" customFormat="false" ht="16.5" hidden="false" customHeight="false" outlineLevel="0" collapsed="false">
      <c r="Z3" s="0" t="s">
        <v>36</v>
      </c>
      <c r="AA3" s="4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4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4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7</v>
      </c>
      <c r="AA6" s="45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9</v>
      </c>
      <c r="AA7" s="45" t="s">
        <v>50</v>
      </c>
      <c r="AB7" s="0" t="n">
        <v>63</v>
      </c>
    </row>
    <row r="8" customFormat="false" ht="16.5" hidden="false" customHeight="false" outlineLevel="0" collapsed="false">
      <c r="Z8" s="0" t="s">
        <v>51</v>
      </c>
      <c r="AA8" s="45" t="s">
        <v>52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53</v>
      </c>
      <c r="AA9" s="45" t="s">
        <v>54</v>
      </c>
      <c r="AB9" s="0" t="n">
        <v>59</v>
      </c>
    </row>
    <row r="10" customFormat="false" ht="16.5" hidden="false" customHeight="false" outlineLevel="0" collapsed="false">
      <c r="Z10" s="0" t="s">
        <v>55</v>
      </c>
      <c r="AA10" s="45" t="s">
        <v>56</v>
      </c>
      <c r="AB10" s="0" t="n">
        <v>35</v>
      </c>
    </row>
    <row r="11" customFormat="false" ht="16.5" hidden="false" customHeight="false" outlineLevel="0" collapsed="false">
      <c r="AA11" s="4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AA12" s="45" t="s">
        <v>62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6.5" hidden="false" customHeight="false" outlineLevel="0" collapsed="false">
      <c r="AA13" s="45" t="s">
        <v>63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6.5" hidden="false" customHeight="false" outlineLevel="0" collapsed="false">
      <c r="AA14" s="45" t="s">
        <v>64</v>
      </c>
      <c r="AB14" s="0" t="n">
        <v>11</v>
      </c>
      <c r="AD14" s="47"/>
      <c r="AE14" s="47"/>
      <c r="AF14" s="47"/>
      <c r="AG14" s="47"/>
    </row>
    <row r="15" customFormat="false" ht="16.5" hidden="false" customHeight="false" outlineLevel="0" collapsed="false">
      <c r="AA15" s="45" t="s">
        <v>65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6.5" hidden="false" customHeight="false" outlineLevel="0" collapsed="false">
      <c r="AA16" s="45" t="s">
        <v>66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6.5" hidden="false" customHeight="false" outlineLevel="0" collapsed="false">
      <c r="AA17" s="45" t="s">
        <v>67</v>
      </c>
      <c r="AB17" s="0" t="n">
        <v>7</v>
      </c>
    </row>
    <row r="18" customFormat="false" ht="16.5" hidden="false" customHeight="false" outlineLevel="0" collapsed="false">
      <c r="AA18" s="45" t="s">
        <v>68</v>
      </c>
      <c r="AB18" s="0" t="n">
        <v>51</v>
      </c>
    </row>
    <row r="19" customFormat="false" ht="16.5" hidden="false" customHeight="false" outlineLevel="0" collapsed="false">
      <c r="AA19" s="45" t="s">
        <v>69</v>
      </c>
      <c r="AB19" s="0" t="n">
        <v>67</v>
      </c>
    </row>
    <row r="20" customFormat="false" ht="16.5" hidden="false" customHeight="false" outlineLevel="0" collapsed="false">
      <c r="AA20" s="45" t="s">
        <v>70</v>
      </c>
      <c r="AB20" s="0" t="n">
        <v>91</v>
      </c>
    </row>
    <row r="21" customFormat="false" ht="16.5" hidden="false" customHeight="false" outlineLevel="0" collapsed="false">
      <c r="AA21" s="45" t="s">
        <v>71</v>
      </c>
      <c r="AB21" s="0" t="n">
        <v>95</v>
      </c>
    </row>
    <row r="22" customFormat="false" ht="16.5" hidden="false" customHeight="false" outlineLevel="0" collapsed="false">
      <c r="AA22" s="45" t="s">
        <v>72</v>
      </c>
      <c r="AB22" s="0" t="n">
        <v>15</v>
      </c>
    </row>
    <row r="23" customFormat="false" ht="16.5" hidden="false" customHeight="false" outlineLevel="0" collapsed="false">
      <c r="AA23" s="45" t="s">
        <v>37</v>
      </c>
      <c r="AB23" s="0" t="n">
        <v>3</v>
      </c>
    </row>
    <row r="24" customFormat="false" ht="16.5" hidden="false" customHeight="false" outlineLevel="0" collapsed="false">
      <c r="AA24" s="45" t="s">
        <v>73</v>
      </c>
      <c r="AB24" s="0" t="n">
        <v>71</v>
      </c>
    </row>
    <row r="25" customFormat="false" ht="16.5" hidden="false" customHeight="false" outlineLevel="0" collapsed="false">
      <c r="AA25" s="45" t="s">
        <v>74</v>
      </c>
      <c r="AB25" s="0" t="n">
        <v>75</v>
      </c>
    </row>
    <row r="26" customFormat="false" ht="16.5" hidden="false" customHeight="false" outlineLevel="0" collapsed="false">
      <c r="AA26" s="45" t="s">
        <v>75</v>
      </c>
      <c r="AB26" s="0" t="n">
        <v>79</v>
      </c>
    </row>
    <row r="27" customFormat="false" ht="16.5" hidden="false" customHeight="false" outlineLevel="0" collapsed="false">
      <c r="AA27" s="45"/>
    </row>
    <row r="28" customFormat="false" ht="16.5" hidden="false" customHeight="false" outlineLevel="0" collapsed="false">
      <c r="AA28" s="45"/>
    </row>
    <row r="29" customFormat="false" ht="16.5" hidden="false" customHeight="false" outlineLevel="0" collapsed="false">
      <c r="AA29" s="45"/>
    </row>
    <row r="30" customFormat="false" ht="16.5" hidden="false" customHeight="false" outlineLevel="0" collapsed="false">
      <c r="AA30" s="45"/>
    </row>
    <row r="31" customFormat="false" ht="16.5" hidden="false" customHeight="false" outlineLevel="0" collapsed="false">
      <c r="AA31" s="45"/>
    </row>
    <row r="32" customFormat="false" ht="16.5" hidden="false" customHeight="false" outlineLevel="0" collapsed="false">
      <c r="AA32" s="45"/>
    </row>
    <row r="33" customFormat="false" ht="16.5" hidden="false" customHeight="false" outlineLevel="0" collapsed="false">
      <c r="AA33" s="45"/>
    </row>
    <row r="34" customFormat="false" ht="16.5" hidden="false" customHeight="false" outlineLevel="0" collapsed="false">
      <c r="AA34" s="45"/>
    </row>
    <row r="35" customFormat="false" ht="16.5" hidden="false" customHeight="false" outlineLevel="0" collapsed="false">
      <c r="AA35" s="45"/>
    </row>
    <row r="36" customFormat="false" ht="16.5" hidden="false" customHeight="false" outlineLevel="0" collapsed="false">
      <c r="AA36" s="45"/>
    </row>
    <row r="37" customFormat="false" ht="16.5" hidden="false" customHeight="false" outlineLevel="0" collapsed="false">
      <c r="AA37" s="45"/>
    </row>
    <row r="38" customFormat="false" ht="16.5" hidden="false" customHeight="false" outlineLevel="0" collapsed="false">
      <c r="AA38" s="45"/>
    </row>
    <row r="39" customFormat="false" ht="16.5" hidden="false" customHeight="false" outlineLevel="0" collapsed="false">
      <c r="AA39" s="45"/>
    </row>
    <row r="40" customFormat="false" ht="16.5" hidden="false" customHeight="false" outlineLevel="0" collapsed="false">
      <c r="AA40" s="45"/>
    </row>
    <row r="41" customFormat="false" ht="16.5" hidden="false" customHeight="false" outlineLevel="0" collapsed="false">
      <c r="AA41" s="45"/>
    </row>
    <row r="42" customFormat="false" ht="16.5" hidden="false" customHeight="false" outlineLevel="0" collapsed="false">
      <c r="AA42" s="45"/>
    </row>
    <row r="43" customFormat="false" ht="16.5" hidden="false" customHeight="false" outlineLevel="0" collapsed="false">
      <c r="AA43" s="45"/>
    </row>
    <row r="44" customFormat="false" ht="16.5" hidden="false" customHeight="false" outlineLevel="0" collapsed="false">
      <c r="AA44" s="45"/>
    </row>
    <row r="45" customFormat="false" ht="16.5" hidden="false" customHeight="false" outlineLevel="0" collapsed="false">
      <c r="AA45" s="45"/>
    </row>
    <row r="46" customFormat="false" ht="16.5" hidden="false" customHeight="false" outlineLevel="0" collapsed="false">
      <c r="AA46" s="45"/>
    </row>
    <row r="47" customFormat="false" ht="16.5" hidden="false" customHeight="false" outlineLevel="0" collapsed="false">
      <c r="AA47" s="45"/>
    </row>
    <row r="48" customFormat="false" ht="16.5" hidden="false" customHeight="false" outlineLevel="0" collapsed="false">
      <c r="AA48" s="45"/>
    </row>
    <row r="49" customFormat="false" ht="16.5" hidden="false" customHeight="false" outlineLevel="0" collapsed="false">
      <c r="AA49" s="45"/>
    </row>
    <row r="50" customFormat="false" ht="16.5" hidden="false" customHeight="false" outlineLevel="0" collapsed="false">
      <c r="AA50" s="45"/>
    </row>
    <row r="51" customFormat="false" ht="16.5" hidden="false" customHeight="false" outlineLevel="0" collapsed="false">
      <c r="AA51" s="45"/>
    </row>
    <row r="52" customFormat="false" ht="16.5" hidden="false" customHeight="false" outlineLevel="0" collapsed="false">
      <c r="AA52" s="45"/>
    </row>
    <row r="53" customFormat="false" ht="16.5" hidden="false" customHeight="false" outlineLevel="0" collapsed="false">
      <c r="AA53" s="45"/>
    </row>
    <row r="54" customFormat="false" ht="16.5" hidden="false" customHeight="false" outlineLevel="0" collapsed="false">
      <c r="AA54" s="45"/>
    </row>
    <row r="55" customFormat="false" ht="16.5" hidden="false" customHeight="false" outlineLevel="0" collapsed="false">
      <c r="AA55" s="45"/>
    </row>
    <row r="56" customFormat="false" ht="16.5" hidden="false" customHeight="false" outlineLevel="0" collapsed="false">
      <c r="AA56" s="45"/>
    </row>
    <row r="57" customFormat="false" ht="16.5" hidden="false" customHeight="false" outlineLevel="0" collapsed="false">
      <c r="AA57" s="45"/>
    </row>
    <row r="58" customFormat="false" ht="16.5" hidden="false" customHeight="false" outlineLevel="0" collapsed="false">
      <c r="AA58" s="45"/>
    </row>
    <row r="59" customFormat="false" ht="16.5" hidden="false" customHeight="false" outlineLevel="0" collapsed="false">
      <c r="AA59" s="45"/>
    </row>
    <row r="60" customFormat="false" ht="16.5" hidden="false" customHeight="false" outlineLevel="0" collapsed="false">
      <c r="AA60" s="45"/>
    </row>
    <row r="61" customFormat="false" ht="16.5" hidden="false" customHeight="false" outlineLevel="0" collapsed="false">
      <c r="AA61" s="45"/>
    </row>
    <row r="62" customFormat="false" ht="16.5" hidden="false" customHeight="false" outlineLevel="0" collapsed="false">
      <c r="AA62" s="45"/>
    </row>
    <row r="63" customFormat="false" ht="16.5" hidden="false" customHeight="false" outlineLevel="0" collapsed="false">
      <c r="AA63" s="45"/>
    </row>
    <row r="64" customFormat="false" ht="16.5" hidden="false" customHeight="false" outlineLevel="0" collapsed="false">
      <c r="AA64" s="45"/>
    </row>
    <row r="65" customFormat="false" ht="16.5" hidden="false" customHeight="false" outlineLevel="0" collapsed="false">
      <c r="AA65" s="45"/>
    </row>
    <row r="66" customFormat="false" ht="16.5" hidden="false" customHeight="false" outlineLevel="0" collapsed="false">
      <c r="AA66" s="45"/>
    </row>
    <row r="67" customFormat="false" ht="16.5" hidden="false" customHeight="false" outlineLevel="0" collapsed="false">
      <c r="AA67" s="45"/>
    </row>
    <row r="68" customFormat="false" ht="16.5" hidden="false" customHeight="false" outlineLevel="0" collapsed="false">
      <c r="AA68" s="45"/>
    </row>
    <row r="69" customFormat="false" ht="16.5" hidden="false" customHeight="false" outlineLevel="0" collapsed="false">
      <c r="AA69" s="45"/>
    </row>
    <row r="70" customFormat="false" ht="16.5" hidden="false" customHeight="false" outlineLevel="0" collapsed="false">
      <c r="AA70" s="45"/>
    </row>
    <row r="71" customFormat="false" ht="16.5" hidden="false" customHeight="false" outlineLevel="0" collapsed="false">
      <c r="AA71" s="45"/>
    </row>
    <row r="72" customFormat="false" ht="16.5" hidden="false" customHeight="false" outlineLevel="0" collapsed="false">
      <c r="AA72" s="45"/>
    </row>
    <row r="73" customFormat="false" ht="16.5" hidden="false" customHeight="false" outlineLevel="0" collapsed="false">
      <c r="AA73" s="45"/>
    </row>
    <row r="74" customFormat="false" ht="16.5" hidden="false" customHeight="false" outlineLevel="0" collapsed="false">
      <c r="AA74" s="45"/>
    </row>
    <row r="75" customFormat="false" ht="16.5" hidden="false" customHeight="false" outlineLevel="0" collapsed="false">
      <c r="AA75" s="45"/>
    </row>
    <row r="76" customFormat="false" ht="16.5" hidden="false" customHeight="false" outlineLevel="0" collapsed="false">
      <c r="AA76" s="45"/>
    </row>
    <row r="77" customFormat="false" ht="16.5" hidden="false" customHeight="false" outlineLevel="0" collapsed="false">
      <c r="AA77" s="45"/>
    </row>
    <row r="78" customFormat="false" ht="16.5" hidden="false" customHeight="false" outlineLevel="0" collapsed="false">
      <c r="AA78" s="45"/>
    </row>
    <row r="79" customFormat="false" ht="16.5" hidden="false" customHeight="false" outlineLevel="0" collapsed="false">
      <c r="AA79" s="45"/>
    </row>
    <row r="80" customFormat="false" ht="16.5" hidden="false" customHeight="false" outlineLevel="0" collapsed="false">
      <c r="AA80" s="45"/>
    </row>
    <row r="81" customFormat="false" ht="16.5" hidden="false" customHeight="false" outlineLevel="0" collapsed="false">
      <c r="AA81" s="45"/>
    </row>
    <row r="82" customFormat="false" ht="16.5" hidden="false" customHeight="false" outlineLevel="0" collapsed="false">
      <c r="AA82" s="45"/>
    </row>
    <row r="83" customFormat="false" ht="16.5" hidden="false" customHeight="false" outlineLevel="0" collapsed="false">
      <c r="AA83" s="45"/>
    </row>
    <row r="84" customFormat="false" ht="16.5" hidden="false" customHeight="false" outlineLevel="0" collapsed="false">
      <c r="AA84" s="45"/>
    </row>
    <row r="85" customFormat="false" ht="16.5" hidden="false" customHeight="false" outlineLevel="0" collapsed="false">
      <c r="AA85" s="45"/>
    </row>
    <row r="86" customFormat="false" ht="16.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01819.9808</v>
      </c>
      <c r="E3" s="55" t="n">
        <v>43.3489</v>
      </c>
      <c r="F3" s="55" t="n">
        <v>42.8902</v>
      </c>
      <c r="G3" s="55" t="n">
        <v>44.731</v>
      </c>
      <c r="H3" s="55" t="n">
        <v>7211.33</v>
      </c>
      <c r="I3" s="55" t="n">
        <v>94.393403</v>
      </c>
      <c r="J3" s="55" t="n">
        <v>2</v>
      </c>
      <c r="K3" s="55" t="n">
        <v>22</v>
      </c>
      <c r="L3" s="55" t="n">
        <v>101815.7392</v>
      </c>
      <c r="M3" s="55" t="n">
        <v>43.3513</v>
      </c>
      <c r="N3" s="55" t="n">
        <v>42.8936</v>
      </c>
      <c r="O3" s="55" t="n">
        <v>44.7352</v>
      </c>
      <c r="P3" s="55" t="n">
        <v>7324.35</v>
      </c>
      <c r="Q3" s="55" t="n">
        <v>94.296018</v>
      </c>
      <c r="R3" s="55" t="n">
        <v>2.0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7330.4032</v>
      </c>
      <c r="E4" s="55" t="n">
        <v>40.1612</v>
      </c>
      <c r="F4" s="55" t="n">
        <v>40.2273</v>
      </c>
      <c r="G4" s="55" t="n">
        <v>42.2407</v>
      </c>
      <c r="H4" s="55" t="n">
        <v>7356.23</v>
      </c>
      <c r="I4" s="55" t="n">
        <v>78.902829</v>
      </c>
      <c r="J4" s="55" t="n">
        <v>2.04</v>
      </c>
      <c r="K4" s="55" t="n">
        <v>27</v>
      </c>
      <c r="L4" s="55" t="n">
        <v>57345.4736</v>
      </c>
      <c r="M4" s="55" t="n">
        <v>40.1652</v>
      </c>
      <c r="N4" s="55" t="n">
        <v>40.2289</v>
      </c>
      <c r="O4" s="55" t="n">
        <v>42.2439</v>
      </c>
      <c r="P4" s="55" t="n">
        <v>6569.37</v>
      </c>
      <c r="Q4" s="55" t="n">
        <v>78.542281</v>
      </c>
      <c r="R4" s="55" t="n">
        <v>1.82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32700.6704</v>
      </c>
      <c r="E5" s="55" t="n">
        <v>37.1152</v>
      </c>
      <c r="F5" s="55" t="n">
        <v>38.348</v>
      </c>
      <c r="G5" s="55" t="n">
        <v>40.463</v>
      </c>
      <c r="H5" s="55" t="n">
        <v>5542.5</v>
      </c>
      <c r="I5" s="55" t="n">
        <v>68.516391</v>
      </c>
      <c r="J5" s="55" t="n">
        <v>1.54</v>
      </c>
      <c r="K5" s="55" t="n">
        <v>32</v>
      </c>
      <c r="L5" s="55" t="n">
        <v>32707.2896</v>
      </c>
      <c r="M5" s="55" t="n">
        <v>37.1172</v>
      </c>
      <c r="N5" s="55" t="n">
        <v>38.3502</v>
      </c>
      <c r="O5" s="55" t="n">
        <v>40.4636</v>
      </c>
      <c r="P5" s="55" t="n">
        <v>5722.33</v>
      </c>
      <c r="Q5" s="55" t="n">
        <v>68.14226</v>
      </c>
      <c r="R5" s="55" t="n">
        <v>1.59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8473.3792</v>
      </c>
      <c r="E6" s="55" t="n">
        <v>34.0961</v>
      </c>
      <c r="F6" s="55" t="n">
        <v>37.0615</v>
      </c>
      <c r="G6" s="55" t="n">
        <v>39.2906</v>
      </c>
      <c r="H6" s="55" t="n">
        <v>5268.86</v>
      </c>
      <c r="I6" s="55" t="n">
        <v>60.15809</v>
      </c>
      <c r="J6" s="55" t="n">
        <v>1.46</v>
      </c>
      <c r="K6" s="55" t="n">
        <v>37</v>
      </c>
      <c r="L6" s="55" t="n">
        <v>18471.9792</v>
      </c>
      <c r="M6" s="55" t="n">
        <v>34.0966</v>
      </c>
      <c r="N6" s="55" t="n">
        <v>37.0627</v>
      </c>
      <c r="O6" s="55" t="n">
        <v>39.2897</v>
      </c>
      <c r="P6" s="55" t="n">
        <v>5173.55</v>
      </c>
      <c r="Q6" s="55" t="n">
        <v>60.001404</v>
      </c>
      <c r="R6" s="55" t="n">
        <v>1.44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104641.2272</v>
      </c>
      <c r="E7" s="55" t="n">
        <v>43.2566</v>
      </c>
      <c r="F7" s="55" t="n">
        <v>45.5359</v>
      </c>
      <c r="G7" s="55" t="n">
        <v>45.2834</v>
      </c>
      <c r="H7" s="55" t="n">
        <v>7060.21</v>
      </c>
      <c r="I7" s="55" t="n">
        <v>94.46246</v>
      </c>
      <c r="J7" s="55" t="n">
        <v>1.96</v>
      </c>
      <c r="K7" s="55" t="n">
        <v>22</v>
      </c>
      <c r="L7" s="55" t="n">
        <v>104649.728</v>
      </c>
      <c r="M7" s="55" t="n">
        <v>43.2663</v>
      </c>
      <c r="N7" s="55" t="n">
        <v>45.5446</v>
      </c>
      <c r="O7" s="55" t="n">
        <v>45.2868</v>
      </c>
      <c r="P7" s="55" t="n">
        <v>7424.13</v>
      </c>
      <c r="Q7" s="55" t="n">
        <v>93.949366</v>
      </c>
      <c r="R7" s="55" t="n">
        <v>2.0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60819.76</v>
      </c>
      <c r="E8" s="55" t="n">
        <v>39.8183</v>
      </c>
      <c r="F8" s="55" t="n">
        <v>43.1247</v>
      </c>
      <c r="G8" s="55" t="n">
        <v>43.4422</v>
      </c>
      <c r="H8" s="55" t="n">
        <v>7336.06</v>
      </c>
      <c r="I8" s="55" t="n">
        <v>81.887479</v>
      </c>
      <c r="J8" s="55" t="n">
        <v>2.04</v>
      </c>
      <c r="K8" s="55" t="n">
        <v>27</v>
      </c>
      <c r="L8" s="55" t="n">
        <v>60845.72</v>
      </c>
      <c r="M8" s="55" t="n">
        <v>39.827</v>
      </c>
      <c r="N8" s="55" t="n">
        <v>43.1278</v>
      </c>
      <c r="O8" s="55" t="n">
        <v>43.4427</v>
      </c>
      <c r="P8" s="55" t="n">
        <v>6617.36</v>
      </c>
      <c r="Q8" s="55" t="n">
        <v>81.344209</v>
      </c>
      <c r="R8" s="55" t="n">
        <v>1.84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34771.272</v>
      </c>
      <c r="E9" s="55" t="n">
        <v>36.695</v>
      </c>
      <c r="F9" s="55" t="n">
        <v>41.1248</v>
      </c>
      <c r="G9" s="55" t="n">
        <v>41.7678</v>
      </c>
      <c r="H9" s="55" t="n">
        <v>5466.84</v>
      </c>
      <c r="I9" s="55" t="n">
        <v>72.401697</v>
      </c>
      <c r="J9" s="55" t="n">
        <v>1.52</v>
      </c>
      <c r="K9" s="55" t="n">
        <v>32</v>
      </c>
      <c r="L9" s="55" t="n">
        <v>34788.7136</v>
      </c>
      <c r="M9" s="55" t="n">
        <v>36.7008</v>
      </c>
      <c r="N9" s="55" t="n">
        <v>41.1251</v>
      </c>
      <c r="O9" s="55" t="n">
        <v>41.7693</v>
      </c>
      <c r="P9" s="55" t="n">
        <v>5656.67</v>
      </c>
      <c r="Q9" s="55" t="n">
        <v>72.328517</v>
      </c>
      <c r="R9" s="55" t="n">
        <v>1.57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20378.1488</v>
      </c>
      <c r="E10" s="55" t="n">
        <v>33.8335</v>
      </c>
      <c r="F10" s="55" t="n">
        <v>39.6481</v>
      </c>
      <c r="G10" s="55" t="n">
        <v>40.492</v>
      </c>
      <c r="H10" s="55" t="n">
        <v>5491.08</v>
      </c>
      <c r="I10" s="55" t="n">
        <v>64.61679</v>
      </c>
      <c r="J10" s="55" t="n">
        <v>1.53</v>
      </c>
      <c r="K10" s="55" t="n">
        <v>37</v>
      </c>
      <c r="L10" s="55" t="n">
        <v>20383</v>
      </c>
      <c r="M10" s="55" t="n">
        <v>33.838</v>
      </c>
      <c r="N10" s="55" t="n">
        <v>39.6445</v>
      </c>
      <c r="O10" s="55" t="n">
        <v>40.4908</v>
      </c>
      <c r="P10" s="55" t="n">
        <v>5216.31</v>
      </c>
      <c r="Q10" s="55" t="n">
        <v>64.676168</v>
      </c>
      <c r="R10" s="55" t="n">
        <v>1.45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3"/>
      <c r="B11" s="64" t="s">
        <v>64</v>
      </c>
      <c r="C11" s="64" t="n">
        <v>22</v>
      </c>
      <c r="D11" s="55" t="n">
        <v>402497.2544</v>
      </c>
      <c r="E11" s="55" t="n">
        <v>42.221</v>
      </c>
      <c r="F11" s="55" t="n">
        <v>40.885</v>
      </c>
      <c r="G11" s="55" t="n">
        <v>40.335</v>
      </c>
      <c r="H11" s="55" t="n">
        <v>20081.39</v>
      </c>
      <c r="I11" s="55" t="n">
        <v>200.83774</v>
      </c>
      <c r="J11" s="55" t="n">
        <v>5.58</v>
      </c>
      <c r="K11" s="55" t="n">
        <v>22</v>
      </c>
      <c r="L11" s="55" t="n">
        <v>402521.8864</v>
      </c>
      <c r="M11" s="55" t="n">
        <v>42.2214</v>
      </c>
      <c r="N11" s="55" t="n">
        <v>40.8855</v>
      </c>
      <c r="O11" s="55" t="n">
        <v>40.3351</v>
      </c>
      <c r="P11" s="55" t="n">
        <v>18103.37</v>
      </c>
      <c r="Q11" s="55" t="n">
        <v>200.936465</v>
      </c>
      <c r="R11" s="55" t="n">
        <v>5.0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3"/>
      <c r="B12" s="63"/>
      <c r="C12" s="63" t="n">
        <v>27</v>
      </c>
      <c r="D12" s="55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8450.62</v>
      </c>
      <c r="I12" s="55" t="n">
        <v>162.864277</v>
      </c>
      <c r="J12" s="55" t="n">
        <v>5.13</v>
      </c>
      <c r="K12" s="55" t="n">
        <v>27</v>
      </c>
      <c r="L12" s="55" t="n">
        <v>247863.9008</v>
      </c>
      <c r="M12" s="55" t="n">
        <v>38.6355</v>
      </c>
      <c r="N12" s="55" t="n">
        <v>38.4509</v>
      </c>
      <c r="O12" s="55" t="n">
        <v>37.0996</v>
      </c>
      <c r="P12" s="55" t="n">
        <v>16179.41</v>
      </c>
      <c r="Q12" s="55" t="n">
        <v>163.121954</v>
      </c>
      <c r="R12" s="55" t="n">
        <v>4.49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3"/>
      <c r="B13" s="63"/>
      <c r="C13" s="63" t="n">
        <v>32</v>
      </c>
      <c r="D13" s="55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3427.42</v>
      </c>
      <c r="I13" s="55" t="n">
        <v>143.001217</v>
      </c>
      <c r="J13" s="55" t="n">
        <v>3.73</v>
      </c>
      <c r="K13" s="55" t="n">
        <v>32</v>
      </c>
      <c r="L13" s="55" t="n">
        <v>153767.0256</v>
      </c>
      <c r="M13" s="55" t="n">
        <v>34.7406</v>
      </c>
      <c r="N13" s="55" t="n">
        <v>36.8586</v>
      </c>
      <c r="O13" s="55" t="n">
        <v>35.6361</v>
      </c>
      <c r="P13" s="55" t="n">
        <v>13588.12</v>
      </c>
      <c r="Q13" s="55" t="n">
        <v>142.676301</v>
      </c>
      <c r="R13" s="55" t="n">
        <v>3.77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3"/>
      <c r="B14" s="65"/>
      <c r="C14" s="65" t="n">
        <v>37</v>
      </c>
      <c r="D14" s="55" t="n">
        <v>81431.9856</v>
      </c>
      <c r="E14" s="55" t="n">
        <v>30.6311</v>
      </c>
      <c r="F14" s="55" t="n">
        <v>35.6651</v>
      </c>
      <c r="G14" s="55" t="n">
        <v>34.4993</v>
      </c>
      <c r="H14" s="55" t="n">
        <v>13755.4</v>
      </c>
      <c r="I14" s="55" t="n">
        <v>127.755707</v>
      </c>
      <c r="J14" s="55" t="n">
        <v>3.82</v>
      </c>
      <c r="K14" s="55" t="n">
        <v>37</v>
      </c>
      <c r="L14" s="55" t="n">
        <v>81433.056</v>
      </c>
      <c r="M14" s="55" t="n">
        <v>30.6309</v>
      </c>
      <c r="N14" s="55" t="n">
        <v>35.6647</v>
      </c>
      <c r="O14" s="55" t="n">
        <v>34.4996</v>
      </c>
      <c r="P14" s="55" t="n">
        <v>11564.22</v>
      </c>
      <c r="Q14" s="55" t="n">
        <v>127.854446</v>
      </c>
      <c r="R14" s="55" t="n">
        <v>3.21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3"/>
      <c r="B15" s="64" t="s">
        <v>72</v>
      </c>
      <c r="C15" s="64" t="n">
        <v>22</v>
      </c>
      <c r="D15" s="55" t="n">
        <v>100199.4</v>
      </c>
      <c r="E15" s="55" t="n">
        <v>43.6596</v>
      </c>
      <c r="F15" s="55" t="n">
        <v>46.4155</v>
      </c>
      <c r="G15" s="55" t="n">
        <v>46.0614</v>
      </c>
      <c r="H15" s="55" t="n">
        <v>14160.62</v>
      </c>
      <c r="I15" s="55" t="n">
        <v>127.179558</v>
      </c>
      <c r="J15" s="55" t="n">
        <v>3.93</v>
      </c>
      <c r="K15" s="55" t="n">
        <v>22</v>
      </c>
      <c r="L15" s="55" t="n">
        <v>100204.696</v>
      </c>
      <c r="M15" s="55" t="n">
        <v>43.6596</v>
      </c>
      <c r="N15" s="55" t="n">
        <v>46.4165</v>
      </c>
      <c r="O15" s="55" t="n">
        <v>46.0625</v>
      </c>
      <c r="P15" s="55" t="n">
        <v>12218.77</v>
      </c>
      <c r="Q15" s="55" t="n">
        <v>127.143923</v>
      </c>
      <c r="R15" s="55" t="n">
        <v>3.3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3"/>
      <c r="B16" s="63"/>
      <c r="C16" s="63" t="n">
        <v>27</v>
      </c>
      <c r="D16" s="55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12881.37</v>
      </c>
      <c r="I16" s="55" t="n">
        <v>108.737479</v>
      </c>
      <c r="J16" s="55" t="n">
        <v>3.58</v>
      </c>
      <c r="K16" s="55" t="n">
        <v>27</v>
      </c>
      <c r="L16" s="55" t="n">
        <v>46114.8688</v>
      </c>
      <c r="M16" s="55" t="n">
        <v>41.3036</v>
      </c>
      <c r="N16" s="55" t="n">
        <v>45.5896</v>
      </c>
      <c r="O16" s="55" t="n">
        <v>45.3529</v>
      </c>
      <c r="P16" s="55" t="n">
        <v>11155.56</v>
      </c>
      <c r="Q16" s="55" t="n">
        <v>108.648793</v>
      </c>
      <c r="R16" s="55" t="n">
        <v>3.1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3"/>
      <c r="B17" s="63"/>
      <c r="C17" s="63" t="n">
        <v>32</v>
      </c>
      <c r="D17" s="55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11650.98</v>
      </c>
      <c r="I17" s="55" t="n">
        <v>101.259405</v>
      </c>
      <c r="J17" s="55" t="n">
        <v>3.24</v>
      </c>
      <c r="K17" s="55" t="n">
        <v>32</v>
      </c>
      <c r="L17" s="55" t="n">
        <v>25861.2944</v>
      </c>
      <c r="M17" s="55" t="n">
        <v>39.7605</v>
      </c>
      <c r="N17" s="55" t="n">
        <v>45.0155</v>
      </c>
      <c r="O17" s="55" t="n">
        <v>44.9343</v>
      </c>
      <c r="P17" s="55" t="n">
        <v>10224.28</v>
      </c>
      <c r="Q17" s="55" t="n">
        <v>100.835656</v>
      </c>
      <c r="R17" s="55" t="n">
        <v>2.84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5"/>
      <c r="B18" s="65"/>
      <c r="C18" s="65" t="n">
        <v>37</v>
      </c>
      <c r="D18" s="55" t="n">
        <v>14400.9328</v>
      </c>
      <c r="E18" s="55" t="n">
        <v>38.0641</v>
      </c>
      <c r="F18" s="55" t="n">
        <v>44.5424</v>
      </c>
      <c r="G18" s="55" t="n">
        <v>44.4916</v>
      </c>
      <c r="H18" s="55" t="n">
        <v>11743.72</v>
      </c>
      <c r="I18" s="55" t="n">
        <v>96.210503</v>
      </c>
      <c r="J18" s="55" t="n">
        <v>3.26</v>
      </c>
      <c r="K18" s="55" t="n">
        <v>37</v>
      </c>
      <c r="L18" s="55" t="n">
        <v>14405.8464</v>
      </c>
      <c r="M18" s="55" t="n">
        <v>38.0647</v>
      </c>
      <c r="N18" s="55" t="n">
        <v>44.5389</v>
      </c>
      <c r="O18" s="55" t="n">
        <v>44.491</v>
      </c>
      <c r="P18" s="55" t="n">
        <v>9175.38</v>
      </c>
      <c r="Q18" s="55" t="n">
        <v>96.17229</v>
      </c>
      <c r="R18" s="55" t="n">
        <v>2.55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22211.8872</v>
      </c>
      <c r="E19" s="55" t="n">
        <v>42.6817</v>
      </c>
      <c r="F19" s="55" t="n">
        <v>44.425</v>
      </c>
      <c r="G19" s="55" t="n">
        <v>45.9023</v>
      </c>
      <c r="H19" s="55" t="n">
        <v>5507.85</v>
      </c>
      <c r="I19" s="55" t="n">
        <v>55.368959</v>
      </c>
      <c r="J19" s="55" t="n">
        <v>1.53</v>
      </c>
      <c r="K19" s="55" t="n">
        <v>22</v>
      </c>
      <c r="L19" s="55" t="n">
        <v>22215.7664</v>
      </c>
      <c r="M19" s="55" t="n">
        <v>42.6821</v>
      </c>
      <c r="N19" s="55" t="n">
        <v>44.4259</v>
      </c>
      <c r="O19" s="55" t="n">
        <v>45.9039</v>
      </c>
      <c r="P19" s="55" t="n">
        <v>5595.81</v>
      </c>
      <c r="Q19" s="55" t="n">
        <v>55.38954</v>
      </c>
      <c r="R19" s="55" t="n">
        <v>1.5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12113.564</v>
      </c>
      <c r="E20" s="55" t="n">
        <v>40.9904</v>
      </c>
      <c r="F20" s="55" t="n">
        <v>42.5727</v>
      </c>
      <c r="G20" s="55" t="n">
        <v>43.5897</v>
      </c>
      <c r="H20" s="55" t="n">
        <v>5545.83</v>
      </c>
      <c r="I20" s="55" t="n">
        <v>48.062139</v>
      </c>
      <c r="J20" s="55" t="n">
        <v>1.54</v>
      </c>
      <c r="K20" s="55" t="n">
        <v>27</v>
      </c>
      <c r="L20" s="55" t="n">
        <v>12112.5968</v>
      </c>
      <c r="M20" s="55" t="n">
        <v>40.9906</v>
      </c>
      <c r="N20" s="55" t="n">
        <v>42.5722</v>
      </c>
      <c r="O20" s="55" t="n">
        <v>43.5893</v>
      </c>
      <c r="P20" s="55" t="n">
        <v>4545.22</v>
      </c>
      <c r="Q20" s="55" t="n">
        <v>47.8996</v>
      </c>
      <c r="R20" s="55" t="n">
        <v>1.26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6825.9136</v>
      </c>
      <c r="E21" s="55" t="n">
        <v>38.9367</v>
      </c>
      <c r="F21" s="55" t="n">
        <v>41.1171</v>
      </c>
      <c r="G21" s="55" t="n">
        <v>42.0511</v>
      </c>
      <c r="H21" s="55" t="n">
        <v>3998.02</v>
      </c>
      <c r="I21" s="55" t="n">
        <v>43.473413</v>
      </c>
      <c r="J21" s="55" t="n">
        <v>1.11</v>
      </c>
      <c r="K21" s="55" t="n">
        <v>32</v>
      </c>
      <c r="L21" s="55" t="n">
        <v>6824.9392</v>
      </c>
      <c r="M21" s="55" t="n">
        <v>38.9361</v>
      </c>
      <c r="N21" s="55" t="n">
        <v>41.1191</v>
      </c>
      <c r="O21" s="55" t="n">
        <v>42.0516</v>
      </c>
      <c r="P21" s="55" t="n">
        <v>3923.37</v>
      </c>
      <c r="Q21" s="55" t="n">
        <v>43.392733</v>
      </c>
      <c r="R21" s="55" t="n">
        <v>1.09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3806.5968</v>
      </c>
      <c r="E22" s="55" t="n">
        <v>36.4983</v>
      </c>
      <c r="F22" s="55" t="n">
        <v>40.0782</v>
      </c>
      <c r="G22" s="55" t="n">
        <v>41.161</v>
      </c>
      <c r="H22" s="55" t="n">
        <v>3796.1</v>
      </c>
      <c r="I22" s="55" t="n">
        <v>40.134935</v>
      </c>
      <c r="J22" s="55" t="n">
        <v>1.05</v>
      </c>
      <c r="K22" s="55" t="n">
        <v>37</v>
      </c>
      <c r="L22" s="55" t="n">
        <v>3806.044</v>
      </c>
      <c r="M22" s="55" t="n">
        <v>36.4978</v>
      </c>
      <c r="N22" s="55" t="n">
        <v>40.0746</v>
      </c>
      <c r="O22" s="55" t="n">
        <v>41.1615</v>
      </c>
      <c r="P22" s="55" t="n">
        <v>3730.82</v>
      </c>
      <c r="Q22" s="55" t="n">
        <v>39.882726</v>
      </c>
      <c r="R22" s="55" t="n">
        <v>1.04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52700.8144</v>
      </c>
      <c r="E23" s="55" t="n">
        <v>41.6784</v>
      </c>
      <c r="F23" s="55" t="n">
        <v>43.2031</v>
      </c>
      <c r="G23" s="55" t="n">
        <v>44.0483</v>
      </c>
      <c r="H23" s="55" t="n">
        <v>7376.4</v>
      </c>
      <c r="I23" s="55" t="n">
        <v>82.90094</v>
      </c>
      <c r="J23" s="55" t="n">
        <v>2.05</v>
      </c>
      <c r="K23" s="55" t="n">
        <v>22</v>
      </c>
      <c r="L23" s="55" t="n">
        <v>52712.5648</v>
      </c>
      <c r="M23" s="55" t="n">
        <v>41.6796</v>
      </c>
      <c r="N23" s="55" t="n">
        <v>43.2045</v>
      </c>
      <c r="O23" s="55" t="n">
        <v>44.0503</v>
      </c>
      <c r="P23" s="55" t="n">
        <v>6416.12</v>
      </c>
      <c r="Q23" s="55" t="n">
        <v>82.826102</v>
      </c>
      <c r="R23" s="55" t="n">
        <v>1.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28561.9464</v>
      </c>
      <c r="E24" s="55" t="n">
        <v>38.5946</v>
      </c>
      <c r="F24" s="55" t="n">
        <v>40.5703</v>
      </c>
      <c r="G24" s="55" t="n">
        <v>41.3033</v>
      </c>
      <c r="H24" s="55" t="n">
        <v>6677.15</v>
      </c>
      <c r="I24" s="55" t="n">
        <v>67.461399</v>
      </c>
      <c r="J24" s="55" t="n">
        <v>1.85</v>
      </c>
      <c r="K24" s="55" t="n">
        <v>27</v>
      </c>
      <c r="L24" s="55" t="n">
        <v>28563.7744</v>
      </c>
      <c r="M24" s="55" t="n">
        <v>38.5954</v>
      </c>
      <c r="N24" s="55" t="n">
        <v>40.5696</v>
      </c>
      <c r="O24" s="55" t="n">
        <v>41.3054</v>
      </c>
      <c r="P24" s="55" t="n">
        <v>5658.16</v>
      </c>
      <c r="Q24" s="55" t="n">
        <v>67.404819</v>
      </c>
      <c r="R24" s="55" t="n">
        <v>1.57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4808.7784</v>
      </c>
      <c r="E25" s="55" t="n">
        <v>35.6087</v>
      </c>
      <c r="F25" s="55" t="n">
        <v>38.6312</v>
      </c>
      <c r="G25" s="55" t="n">
        <v>39.6737</v>
      </c>
      <c r="H25" s="55" t="n">
        <v>4408.25</v>
      </c>
      <c r="I25" s="55" t="n">
        <v>56.169716</v>
      </c>
      <c r="J25" s="55" t="n">
        <v>1.22</v>
      </c>
      <c r="K25" s="55" t="n">
        <v>32</v>
      </c>
      <c r="L25" s="55" t="n">
        <v>14808.4272</v>
      </c>
      <c r="M25" s="55" t="n">
        <v>35.608</v>
      </c>
      <c r="N25" s="55" t="n">
        <v>38.632</v>
      </c>
      <c r="O25" s="55" t="n">
        <v>39.6747</v>
      </c>
      <c r="P25" s="55" t="n">
        <v>4747.12</v>
      </c>
      <c r="Q25" s="55" t="n">
        <v>56.602886</v>
      </c>
      <c r="R25" s="55" t="n">
        <v>1.32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283.2952</v>
      </c>
      <c r="E26" s="55" t="n">
        <v>32.7841</v>
      </c>
      <c r="F26" s="55" t="n">
        <v>37.3627</v>
      </c>
      <c r="G26" s="55" t="n">
        <v>38.8296</v>
      </c>
      <c r="H26" s="55" t="n">
        <v>4099</v>
      </c>
      <c r="I26" s="55" t="n">
        <v>47.159425</v>
      </c>
      <c r="J26" s="55" t="n">
        <v>1.14</v>
      </c>
      <c r="K26" s="55" t="n">
        <v>37</v>
      </c>
      <c r="L26" s="55" t="n">
        <v>7279.704</v>
      </c>
      <c r="M26" s="55" t="n">
        <v>32.7823</v>
      </c>
      <c r="N26" s="55" t="n">
        <v>37.3654</v>
      </c>
      <c r="O26" s="55" t="n">
        <v>38.8277</v>
      </c>
      <c r="P26" s="55" t="n">
        <v>4343.76</v>
      </c>
      <c r="Q26" s="55" t="n">
        <v>47.100607</v>
      </c>
      <c r="R26" s="55" t="n">
        <v>1.21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05423.0704</v>
      </c>
      <c r="E27" s="55" t="n">
        <v>40.5687</v>
      </c>
      <c r="F27" s="55" t="n">
        <v>41.6507</v>
      </c>
      <c r="G27" s="55" t="n">
        <v>44.1277</v>
      </c>
      <c r="H27" s="55" t="n">
        <v>13707.63</v>
      </c>
      <c r="I27" s="55" t="n">
        <v>172.084171</v>
      </c>
      <c r="J27" s="55" t="n">
        <v>3.81</v>
      </c>
      <c r="K27" s="55" t="n">
        <v>22</v>
      </c>
      <c r="L27" s="55" t="n">
        <v>105543.548</v>
      </c>
      <c r="M27" s="55" t="n">
        <v>40.5761</v>
      </c>
      <c r="N27" s="55" t="n">
        <v>41.6538</v>
      </c>
      <c r="O27" s="55" t="n">
        <v>44.137</v>
      </c>
      <c r="P27" s="55" t="n">
        <v>13910.51</v>
      </c>
      <c r="Q27" s="55" t="n">
        <v>172.167097</v>
      </c>
      <c r="R27" s="55" t="n">
        <v>3.8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48662.2808</v>
      </c>
      <c r="E28" s="55" t="n">
        <v>37.9241</v>
      </c>
      <c r="F28" s="55" t="n">
        <v>39.4134</v>
      </c>
      <c r="G28" s="55" t="n">
        <v>42.009</v>
      </c>
      <c r="H28" s="55" t="n">
        <v>10985.06</v>
      </c>
      <c r="I28" s="55" t="n">
        <v>131.111966</v>
      </c>
      <c r="J28" s="55" t="n">
        <v>3.05</v>
      </c>
      <c r="K28" s="55" t="n">
        <v>27</v>
      </c>
      <c r="L28" s="55" t="n">
        <v>48681.7648</v>
      </c>
      <c r="M28" s="55" t="n">
        <v>37.928</v>
      </c>
      <c r="N28" s="55" t="n">
        <v>39.4162</v>
      </c>
      <c r="O28" s="55" t="n">
        <v>42.0179</v>
      </c>
      <c r="P28" s="55" t="n">
        <v>11260.21</v>
      </c>
      <c r="Q28" s="55" t="n">
        <v>130.877379</v>
      </c>
      <c r="R28" s="55" t="n">
        <v>3.13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332.152</v>
      </c>
      <c r="E29" s="55" t="n">
        <v>35.6856</v>
      </c>
      <c r="F29" s="55" t="n">
        <v>38.3175</v>
      </c>
      <c r="G29" s="55" t="n">
        <v>40.2767</v>
      </c>
      <c r="H29" s="55" t="n">
        <v>10469.31</v>
      </c>
      <c r="I29" s="55" t="n">
        <v>112.919537</v>
      </c>
      <c r="J29" s="55" t="n">
        <v>2.91</v>
      </c>
      <c r="K29" s="55" t="n">
        <v>32</v>
      </c>
      <c r="L29" s="55" t="n">
        <v>26337.7928</v>
      </c>
      <c r="M29" s="55" t="n">
        <v>35.6901</v>
      </c>
      <c r="N29" s="55" t="n">
        <v>38.318</v>
      </c>
      <c r="O29" s="55" t="n">
        <v>40.2795</v>
      </c>
      <c r="P29" s="55" t="n">
        <v>9671.65</v>
      </c>
      <c r="Q29" s="55" t="n">
        <v>112.639714</v>
      </c>
      <c r="R29" s="55" t="n">
        <v>2.69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4255.7192</v>
      </c>
      <c r="E30" s="55" t="n">
        <v>33.2575</v>
      </c>
      <c r="F30" s="55" t="n">
        <v>37.4722</v>
      </c>
      <c r="G30" s="55" t="n">
        <v>38.9539</v>
      </c>
      <c r="H30" s="55" t="n">
        <v>8381.39</v>
      </c>
      <c r="I30" s="55" t="n">
        <v>98.064293</v>
      </c>
      <c r="J30" s="55" t="n">
        <v>2.33</v>
      </c>
      <c r="K30" s="55" t="n">
        <v>37</v>
      </c>
      <c r="L30" s="55" t="n">
        <v>14257.9184</v>
      </c>
      <c r="M30" s="55" t="n">
        <v>33.2605</v>
      </c>
      <c r="N30" s="55" t="n">
        <v>37.4731</v>
      </c>
      <c r="O30" s="55" t="n">
        <v>38.9535</v>
      </c>
      <c r="P30" s="55" t="n">
        <v>8722.17</v>
      </c>
      <c r="Q30" s="55" t="n">
        <v>98.724517</v>
      </c>
      <c r="R30" s="55" t="n">
        <v>2.42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71127.8288</v>
      </c>
      <c r="E31" s="55" t="n">
        <v>41.251</v>
      </c>
      <c r="F31" s="55" t="n">
        <v>44.381</v>
      </c>
      <c r="G31" s="55" t="n">
        <v>45.9555</v>
      </c>
      <c r="H31" s="55" t="n">
        <v>12494.51</v>
      </c>
      <c r="I31" s="55" t="n">
        <v>146.248534</v>
      </c>
      <c r="J31" s="55" t="n">
        <v>3.47</v>
      </c>
      <c r="K31" s="55" t="n">
        <v>22</v>
      </c>
      <c r="L31" s="55" t="n">
        <v>71136.3824</v>
      </c>
      <c r="M31" s="55" t="n">
        <v>41.252</v>
      </c>
      <c r="N31" s="55" t="n">
        <v>44.3834</v>
      </c>
      <c r="O31" s="55" t="n">
        <v>45.9597</v>
      </c>
      <c r="P31" s="55" t="n">
        <v>12454.5</v>
      </c>
      <c r="Q31" s="55" t="n">
        <v>145.767253</v>
      </c>
      <c r="R31" s="55" t="n">
        <v>3.4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29121.7128</v>
      </c>
      <c r="E32" s="55" t="n">
        <v>38.704</v>
      </c>
      <c r="F32" s="55" t="n">
        <v>42.8727</v>
      </c>
      <c r="G32" s="55" t="n">
        <v>43.7799</v>
      </c>
      <c r="H32" s="55" t="n">
        <v>10323.08</v>
      </c>
      <c r="I32" s="55" t="n">
        <v>113.199756</v>
      </c>
      <c r="J32" s="55" t="n">
        <v>2.87</v>
      </c>
      <c r="K32" s="55" t="n">
        <v>27</v>
      </c>
      <c r="L32" s="55" t="n">
        <v>29127.004</v>
      </c>
      <c r="M32" s="55" t="n">
        <v>38.7058</v>
      </c>
      <c r="N32" s="55" t="n">
        <v>42.8745</v>
      </c>
      <c r="O32" s="55" t="n">
        <v>43.7849</v>
      </c>
      <c r="P32" s="55" t="n">
        <v>10258.34</v>
      </c>
      <c r="Q32" s="55" t="n">
        <v>113.313333</v>
      </c>
      <c r="R32" s="55" t="n">
        <v>2.85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15192.104</v>
      </c>
      <c r="E33" s="55" t="n">
        <v>36.9451</v>
      </c>
      <c r="F33" s="55" t="n">
        <v>41.4757</v>
      </c>
      <c r="G33" s="55" t="n">
        <v>41.8588</v>
      </c>
      <c r="H33" s="55" t="n">
        <v>8775.56</v>
      </c>
      <c r="I33" s="55" t="n">
        <v>99.423218</v>
      </c>
      <c r="J33" s="55" t="n">
        <v>2.44</v>
      </c>
      <c r="K33" s="55" t="n">
        <v>32</v>
      </c>
      <c r="L33" s="55" t="n">
        <v>15190.008</v>
      </c>
      <c r="M33" s="55" t="n">
        <v>36.9473</v>
      </c>
      <c r="N33" s="55" t="n">
        <v>41.4802</v>
      </c>
      <c r="O33" s="55" t="n">
        <v>41.8636</v>
      </c>
      <c r="P33" s="55" t="n">
        <v>8593.12</v>
      </c>
      <c r="Q33" s="55" t="n">
        <v>99.493626</v>
      </c>
      <c r="R33" s="55" t="n">
        <v>2.39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8468.3088</v>
      </c>
      <c r="E34" s="55" t="n">
        <v>34.9765</v>
      </c>
      <c r="F34" s="55" t="n">
        <v>40.3629</v>
      </c>
      <c r="G34" s="55" t="n">
        <v>40.3986</v>
      </c>
      <c r="H34" s="55" t="n">
        <v>7966.04</v>
      </c>
      <c r="I34" s="55" t="n">
        <v>90.082411</v>
      </c>
      <c r="J34" s="55" t="n">
        <v>2.21</v>
      </c>
      <c r="K34" s="55" t="n">
        <v>37</v>
      </c>
      <c r="L34" s="55" t="n">
        <v>8469.4112</v>
      </c>
      <c r="M34" s="55" t="n">
        <v>34.9782</v>
      </c>
      <c r="N34" s="55" t="n">
        <v>40.3651</v>
      </c>
      <c r="O34" s="55" t="n">
        <v>40.3963</v>
      </c>
      <c r="P34" s="55" t="n">
        <v>7851.49</v>
      </c>
      <c r="Q34" s="55" t="n">
        <v>89.759359</v>
      </c>
      <c r="R34" s="55" t="n">
        <v>2.18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180164.4432</v>
      </c>
      <c r="E35" s="55" t="n">
        <v>42.3661</v>
      </c>
      <c r="F35" s="55" t="n">
        <v>42.6769</v>
      </c>
      <c r="G35" s="55" t="n">
        <v>44.4278</v>
      </c>
      <c r="H35" s="55" t="n">
        <v>16499.71</v>
      </c>
      <c r="I35" s="55" t="n">
        <v>236.28133</v>
      </c>
      <c r="J35" s="55" t="n">
        <v>4.58</v>
      </c>
      <c r="K35" s="55" t="n">
        <v>22</v>
      </c>
      <c r="L35" s="55" t="n">
        <v>180194.8272</v>
      </c>
      <c r="M35" s="55" t="n">
        <v>42.3703</v>
      </c>
      <c r="N35" s="55" t="n">
        <v>42.6825</v>
      </c>
      <c r="O35" s="55" t="n">
        <v>44.4343</v>
      </c>
      <c r="P35" s="55" t="n">
        <v>17921.67</v>
      </c>
      <c r="Q35" s="55" t="n">
        <v>236.904159</v>
      </c>
      <c r="R35" s="55" t="n">
        <v>4.9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9296.0888</v>
      </c>
      <c r="E36" s="55" t="n">
        <v>37.0842</v>
      </c>
      <c r="F36" s="55" t="n">
        <v>40.7402</v>
      </c>
      <c r="G36" s="55" t="n">
        <v>42.9244</v>
      </c>
      <c r="H36" s="55" t="n">
        <v>13980.17</v>
      </c>
      <c r="I36" s="55" t="n">
        <v>172.881083</v>
      </c>
      <c r="J36" s="55" t="n">
        <v>3.88</v>
      </c>
      <c r="K36" s="55" t="n">
        <v>27</v>
      </c>
      <c r="L36" s="55" t="n">
        <v>79304.0656</v>
      </c>
      <c r="M36" s="55" t="n">
        <v>37.0866</v>
      </c>
      <c r="N36" s="55" t="n">
        <v>40.7444</v>
      </c>
      <c r="O36" s="55" t="n">
        <v>42.927</v>
      </c>
      <c r="P36" s="55" t="n">
        <v>14153.28</v>
      </c>
      <c r="Q36" s="55" t="n">
        <v>172.762936</v>
      </c>
      <c r="R36" s="55" t="n">
        <v>3.93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40303.6728</v>
      </c>
      <c r="E37" s="55" t="n">
        <v>34.4719</v>
      </c>
      <c r="F37" s="55" t="n">
        <v>39.2666</v>
      </c>
      <c r="G37" s="55" t="n">
        <v>41.689</v>
      </c>
      <c r="H37" s="55" t="n">
        <v>11966.62</v>
      </c>
      <c r="I37" s="55" t="n">
        <v>146.262029</v>
      </c>
      <c r="J37" s="55" t="n">
        <v>3.32</v>
      </c>
      <c r="K37" s="55" t="n">
        <v>32</v>
      </c>
      <c r="L37" s="55" t="n">
        <v>40319.2128</v>
      </c>
      <c r="M37" s="55" t="n">
        <v>34.4782</v>
      </c>
      <c r="N37" s="55" t="n">
        <v>39.2675</v>
      </c>
      <c r="O37" s="55" t="n">
        <v>41.6877</v>
      </c>
      <c r="P37" s="55" t="n">
        <v>12203.95</v>
      </c>
      <c r="Q37" s="55" t="n">
        <v>144.659313</v>
      </c>
      <c r="R37" s="55" t="n">
        <v>3.39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21742.824</v>
      </c>
      <c r="E38" s="55" t="n">
        <v>32.0146</v>
      </c>
      <c r="F38" s="55" t="n">
        <v>38.2532</v>
      </c>
      <c r="G38" s="55" t="n">
        <v>40.7607</v>
      </c>
      <c r="H38" s="55" t="n">
        <v>10257.72</v>
      </c>
      <c r="I38" s="55" t="n">
        <v>126.892431</v>
      </c>
      <c r="J38" s="55" t="n">
        <v>2.85</v>
      </c>
      <c r="K38" s="55" t="n">
        <v>37</v>
      </c>
      <c r="L38" s="55" t="n">
        <v>21760.572</v>
      </c>
      <c r="M38" s="55" t="n">
        <v>32.0224</v>
      </c>
      <c r="N38" s="55" t="n">
        <v>38.2542</v>
      </c>
      <c r="O38" s="55" t="n">
        <v>40.7624</v>
      </c>
      <c r="P38" s="55" t="n">
        <v>10511.3</v>
      </c>
      <c r="Q38" s="55" t="n">
        <v>126.82157</v>
      </c>
      <c r="R38" s="55" t="n">
        <v>2.92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20805.6624</v>
      </c>
      <c r="E39" s="55" t="n">
        <v>41.7603</v>
      </c>
      <c r="F39" s="55" t="n">
        <v>43.8143</v>
      </c>
      <c r="G39" s="55" t="n">
        <v>44.4362</v>
      </c>
      <c r="H39" s="55" t="n">
        <v>2727.54</v>
      </c>
      <c r="I39" s="55" t="n">
        <v>37.226184</v>
      </c>
      <c r="J39" s="55" t="n">
        <v>0.76</v>
      </c>
      <c r="K39" s="55" t="n">
        <v>22</v>
      </c>
      <c r="L39" s="55" t="n">
        <v>20772.504</v>
      </c>
      <c r="M39" s="55" t="n">
        <v>41.7724</v>
      </c>
      <c r="N39" s="55" t="n">
        <v>43.8327</v>
      </c>
      <c r="O39" s="55" t="n">
        <v>44.4671</v>
      </c>
      <c r="P39" s="55" t="n">
        <v>2556.55</v>
      </c>
      <c r="Q39" s="55" t="n">
        <v>36.994286</v>
      </c>
      <c r="R39" s="55" t="n">
        <v>0.7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1311.3952</v>
      </c>
      <c r="E40" s="55" t="n">
        <v>38.373</v>
      </c>
      <c r="F40" s="55" t="n">
        <v>41.0319</v>
      </c>
      <c r="G40" s="55" t="n">
        <v>41.2767</v>
      </c>
      <c r="H40" s="55" t="n">
        <v>2074.91</v>
      </c>
      <c r="I40" s="55" t="n">
        <v>29.885676</v>
      </c>
      <c r="J40" s="55" t="n">
        <v>0.58</v>
      </c>
      <c r="K40" s="55" t="n">
        <v>27</v>
      </c>
      <c r="L40" s="55" t="n">
        <v>11308.6176</v>
      </c>
      <c r="M40" s="55" t="n">
        <v>38.3875</v>
      </c>
      <c r="N40" s="55" t="n">
        <v>41.0507</v>
      </c>
      <c r="O40" s="55" t="n">
        <v>41.306</v>
      </c>
      <c r="P40" s="55" t="n">
        <v>2180.72</v>
      </c>
      <c r="Q40" s="55" t="n">
        <v>29.589413</v>
      </c>
      <c r="R40" s="55" t="n">
        <v>0.61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6069.3952</v>
      </c>
      <c r="E41" s="55" t="n">
        <v>35.4077</v>
      </c>
      <c r="F41" s="55" t="n">
        <v>38.7989</v>
      </c>
      <c r="G41" s="55" t="n">
        <v>38.8481</v>
      </c>
      <c r="H41" s="55" t="n">
        <v>1813.41</v>
      </c>
      <c r="I41" s="55" t="n">
        <v>24.139851</v>
      </c>
      <c r="J41" s="55" t="n">
        <v>0.5</v>
      </c>
      <c r="K41" s="55" t="n">
        <v>32</v>
      </c>
      <c r="L41" s="55" t="n">
        <v>6064.948</v>
      </c>
      <c r="M41" s="55" t="n">
        <v>35.4236</v>
      </c>
      <c r="N41" s="55" t="n">
        <v>38.8088</v>
      </c>
      <c r="O41" s="55" t="n">
        <v>38.8625</v>
      </c>
      <c r="P41" s="55" t="n">
        <v>1868.8</v>
      </c>
      <c r="Q41" s="55" t="n">
        <v>24.085895</v>
      </c>
      <c r="R41" s="55" t="n">
        <v>0.52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3344.5696</v>
      </c>
      <c r="E42" s="55" t="n">
        <v>32.7674</v>
      </c>
      <c r="F42" s="55" t="n">
        <v>37.1623</v>
      </c>
      <c r="G42" s="55" t="n">
        <v>37.0632</v>
      </c>
      <c r="H42" s="55" t="n">
        <v>1807.95</v>
      </c>
      <c r="I42" s="55" t="n">
        <v>20.306015</v>
      </c>
      <c r="J42" s="55" t="n">
        <v>0.5</v>
      </c>
      <c r="K42" s="55" t="n">
        <v>37</v>
      </c>
      <c r="L42" s="55" t="n">
        <v>3348.3128</v>
      </c>
      <c r="M42" s="55" t="n">
        <v>32.7803</v>
      </c>
      <c r="N42" s="55" t="n">
        <v>37.1653</v>
      </c>
      <c r="O42" s="55" t="n">
        <v>37.0627</v>
      </c>
      <c r="P42" s="55" t="n">
        <v>1607.46</v>
      </c>
      <c r="Q42" s="55" t="n">
        <v>20.169166</v>
      </c>
      <c r="R42" s="55" t="n">
        <v>0.45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23371.9488</v>
      </c>
      <c r="E43" s="55" t="n">
        <v>41.9131</v>
      </c>
      <c r="F43" s="55" t="n">
        <v>44.0081</v>
      </c>
      <c r="G43" s="55" t="n">
        <v>45.412</v>
      </c>
      <c r="H43" s="55" t="n">
        <v>2977.27</v>
      </c>
      <c r="I43" s="55" t="n">
        <v>40.575862</v>
      </c>
      <c r="J43" s="55" t="n">
        <v>0.83</v>
      </c>
      <c r="K43" s="55" t="n">
        <v>22</v>
      </c>
      <c r="L43" s="55" t="n">
        <v>23349.3648</v>
      </c>
      <c r="M43" s="55" t="n">
        <v>41.9238</v>
      </c>
      <c r="N43" s="55" t="n">
        <v>44.0185</v>
      </c>
      <c r="O43" s="55" t="n">
        <v>45.4235</v>
      </c>
      <c r="P43" s="55" t="n">
        <v>2958.7</v>
      </c>
      <c r="Q43" s="55" t="n">
        <v>40.358451</v>
      </c>
      <c r="R43" s="55" t="n">
        <v>0.8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3969.1576</v>
      </c>
      <c r="E44" s="55" t="n">
        <v>39.0172</v>
      </c>
      <c r="F44" s="55" t="n">
        <v>41.6026</v>
      </c>
      <c r="G44" s="55" t="n">
        <v>42.7619</v>
      </c>
      <c r="H44" s="55" t="n">
        <v>2586.82</v>
      </c>
      <c r="I44" s="55" t="n">
        <v>34.15536</v>
      </c>
      <c r="J44" s="55" t="n">
        <v>0.72</v>
      </c>
      <c r="K44" s="55" t="n">
        <v>27</v>
      </c>
      <c r="L44" s="55" t="n">
        <v>13957.396</v>
      </c>
      <c r="M44" s="55" t="n">
        <v>39.0306</v>
      </c>
      <c r="N44" s="55" t="n">
        <v>41.6097</v>
      </c>
      <c r="O44" s="55" t="n">
        <v>42.7652</v>
      </c>
      <c r="P44" s="55" t="n">
        <v>2546.86</v>
      </c>
      <c r="Q44" s="55" t="n">
        <v>34.102575</v>
      </c>
      <c r="R44" s="55" t="n">
        <v>0.71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219.084</v>
      </c>
      <c r="E45" s="55" t="n">
        <v>35.9635</v>
      </c>
      <c r="F45" s="55" t="n">
        <v>39.6631</v>
      </c>
      <c r="G45" s="55" t="n">
        <v>40.6429</v>
      </c>
      <c r="H45" s="55" t="n">
        <v>2339.79</v>
      </c>
      <c r="I45" s="55" t="n">
        <v>29.314057</v>
      </c>
      <c r="J45" s="55" t="n">
        <v>0.65</v>
      </c>
      <c r="K45" s="55" t="n">
        <v>32</v>
      </c>
      <c r="L45" s="55" t="n">
        <v>8218.4192</v>
      </c>
      <c r="M45" s="55" t="n">
        <v>35.9797</v>
      </c>
      <c r="N45" s="55" t="n">
        <v>39.6644</v>
      </c>
      <c r="O45" s="55" t="n">
        <v>40.6438</v>
      </c>
      <c r="P45" s="55" t="n">
        <v>2283.13</v>
      </c>
      <c r="Q45" s="55" t="n">
        <v>29.342632</v>
      </c>
      <c r="R45" s="55" t="n">
        <v>0.63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691.54</v>
      </c>
      <c r="E46" s="55" t="n">
        <v>32.8813</v>
      </c>
      <c r="F46" s="55" t="n">
        <v>38.2437</v>
      </c>
      <c r="G46" s="55" t="n">
        <v>39.1364</v>
      </c>
      <c r="H46" s="55" t="n">
        <v>1978.1</v>
      </c>
      <c r="I46" s="55" t="n">
        <v>25.333459</v>
      </c>
      <c r="J46" s="55" t="n">
        <v>0.55</v>
      </c>
      <c r="K46" s="55" t="n">
        <v>37</v>
      </c>
      <c r="L46" s="55" t="n">
        <v>4693.3528</v>
      </c>
      <c r="M46" s="55" t="n">
        <v>32.8929</v>
      </c>
      <c r="N46" s="55" t="n">
        <v>38.2452</v>
      </c>
      <c r="O46" s="55" t="n">
        <v>39.1378</v>
      </c>
      <c r="P46" s="55" t="n">
        <v>2056.36</v>
      </c>
      <c r="Q46" s="55" t="n">
        <v>25.23526</v>
      </c>
      <c r="R46" s="55" t="n">
        <v>0.57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43842.8904</v>
      </c>
      <c r="E47" s="55" t="n">
        <v>41.0604</v>
      </c>
      <c r="F47" s="55" t="n">
        <v>42.4643</v>
      </c>
      <c r="G47" s="55" t="n">
        <v>43.3174</v>
      </c>
      <c r="H47" s="55" t="n">
        <v>3325.05</v>
      </c>
      <c r="I47" s="55" t="n">
        <v>49.53327</v>
      </c>
      <c r="J47" s="55" t="n">
        <v>0.92</v>
      </c>
      <c r="K47" s="55" t="n">
        <v>22</v>
      </c>
      <c r="L47" s="55" t="n">
        <v>43837.1016</v>
      </c>
      <c r="M47" s="55" t="n">
        <v>41.1012</v>
      </c>
      <c r="N47" s="55" t="n">
        <v>42.5019</v>
      </c>
      <c r="O47" s="55" t="n">
        <v>43.3694</v>
      </c>
      <c r="P47" s="55" t="n">
        <v>3182.97</v>
      </c>
      <c r="Q47" s="55" t="n">
        <v>49.148453</v>
      </c>
      <c r="R47" s="55" t="n">
        <v>0.8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27222.3896</v>
      </c>
      <c r="E48" s="55" t="n">
        <v>36.8618</v>
      </c>
      <c r="F48" s="55" t="n">
        <v>39.2535</v>
      </c>
      <c r="G48" s="55" t="n">
        <v>40.0235</v>
      </c>
      <c r="H48" s="55" t="n">
        <v>2690.8</v>
      </c>
      <c r="I48" s="55" t="n">
        <v>40.292287</v>
      </c>
      <c r="J48" s="55" t="n">
        <v>0.75</v>
      </c>
      <c r="K48" s="55" t="n">
        <v>27</v>
      </c>
      <c r="L48" s="55" t="n">
        <v>27207.9168</v>
      </c>
      <c r="M48" s="55" t="n">
        <v>36.8912</v>
      </c>
      <c r="N48" s="55" t="n">
        <v>39.2837</v>
      </c>
      <c r="O48" s="55" t="n">
        <v>40.0641</v>
      </c>
      <c r="P48" s="55" t="n">
        <v>2691.1</v>
      </c>
      <c r="Q48" s="55" t="n">
        <v>39.983369</v>
      </c>
      <c r="R48" s="55" t="n">
        <v>0.75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6231.7048</v>
      </c>
      <c r="E49" s="55" t="n">
        <v>33.0614</v>
      </c>
      <c r="F49" s="55" t="n">
        <v>37.06</v>
      </c>
      <c r="G49" s="55" t="n">
        <v>37.7317</v>
      </c>
      <c r="H49" s="55" t="n">
        <v>2456.67</v>
      </c>
      <c r="I49" s="55" t="n">
        <v>33.251076</v>
      </c>
      <c r="J49" s="55" t="n">
        <v>0.68</v>
      </c>
      <c r="K49" s="55" t="n">
        <v>32</v>
      </c>
      <c r="L49" s="55" t="n">
        <v>16235.136</v>
      </c>
      <c r="M49" s="55" t="n">
        <v>33.0957</v>
      </c>
      <c r="N49" s="55" t="n">
        <v>37.0747</v>
      </c>
      <c r="O49" s="55" t="n">
        <v>37.7464</v>
      </c>
      <c r="P49" s="55" t="n">
        <v>2369.48</v>
      </c>
      <c r="Q49" s="55" t="n">
        <v>33.26697</v>
      </c>
      <c r="R49" s="55" t="n">
        <v>0.66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8798.5384</v>
      </c>
      <c r="E50" s="55" t="n">
        <v>29.3746</v>
      </c>
      <c r="F50" s="55" t="n">
        <v>35.537</v>
      </c>
      <c r="G50" s="55" t="n">
        <v>36.1727</v>
      </c>
      <c r="H50" s="55" t="n">
        <v>2044.2</v>
      </c>
      <c r="I50" s="55" t="n">
        <v>27.55468</v>
      </c>
      <c r="J50" s="55" t="n">
        <v>0.57</v>
      </c>
      <c r="K50" s="55" t="n">
        <v>37</v>
      </c>
      <c r="L50" s="55" t="n">
        <v>8819.6368</v>
      </c>
      <c r="M50" s="55" t="n">
        <v>29.4073</v>
      </c>
      <c r="N50" s="55" t="n">
        <v>35.5435</v>
      </c>
      <c r="O50" s="55" t="n">
        <v>36.1736</v>
      </c>
      <c r="P50" s="55" t="n">
        <v>2000.5</v>
      </c>
      <c r="Q50" s="55" t="n">
        <v>27.471604</v>
      </c>
      <c r="R50" s="55" t="n">
        <v>0.56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14982.4264</v>
      </c>
      <c r="E51" s="55" t="n">
        <v>42.278</v>
      </c>
      <c r="F51" s="55" t="n">
        <v>43.4646</v>
      </c>
      <c r="G51" s="55" t="n">
        <v>44.3043</v>
      </c>
      <c r="H51" s="55" t="n">
        <v>1542.75</v>
      </c>
      <c r="I51" s="55" t="n">
        <v>20.684403</v>
      </c>
      <c r="J51" s="55" t="n">
        <v>0.43</v>
      </c>
      <c r="K51" s="55" t="n">
        <v>22</v>
      </c>
      <c r="L51" s="55" t="n">
        <v>14986.2104</v>
      </c>
      <c r="M51" s="55" t="n">
        <v>42.2882</v>
      </c>
      <c r="N51" s="55" t="n">
        <v>43.4706</v>
      </c>
      <c r="O51" s="55" t="n">
        <v>44.3121</v>
      </c>
      <c r="P51" s="55" t="n">
        <v>1584.89</v>
      </c>
      <c r="Q51" s="55" t="n">
        <v>20.634996</v>
      </c>
      <c r="R51" s="55" t="n">
        <v>0.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8992.4432</v>
      </c>
      <c r="E52" s="55" t="n">
        <v>38.905</v>
      </c>
      <c r="F52" s="55" t="n">
        <v>40.1669</v>
      </c>
      <c r="G52" s="55" t="n">
        <v>41.5743</v>
      </c>
      <c r="H52" s="55" t="n">
        <v>1397.32</v>
      </c>
      <c r="I52" s="55" t="n">
        <v>17.296269</v>
      </c>
      <c r="J52" s="55" t="n">
        <v>0.39</v>
      </c>
      <c r="K52" s="55" t="n">
        <v>27</v>
      </c>
      <c r="L52" s="55" t="n">
        <v>8993.3472</v>
      </c>
      <c r="M52" s="55" t="n">
        <v>38.9155</v>
      </c>
      <c r="N52" s="55" t="n">
        <v>40.1703</v>
      </c>
      <c r="O52" s="55" t="n">
        <v>41.5829</v>
      </c>
      <c r="P52" s="55" t="n">
        <v>1334.73</v>
      </c>
      <c r="Q52" s="55" t="n">
        <v>17.214727</v>
      </c>
      <c r="R52" s="55" t="n">
        <v>0.37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5105.6632</v>
      </c>
      <c r="E53" s="55" t="n">
        <v>35.4925</v>
      </c>
      <c r="F53" s="55" t="n">
        <v>37.8191</v>
      </c>
      <c r="G53" s="55" t="n">
        <v>39.6373</v>
      </c>
      <c r="H53" s="55" t="n">
        <v>1092.33</v>
      </c>
      <c r="I53" s="55" t="n">
        <v>14.808512</v>
      </c>
      <c r="J53" s="55" t="n">
        <v>0.3</v>
      </c>
      <c r="K53" s="55" t="n">
        <v>32</v>
      </c>
      <c r="L53" s="55" t="n">
        <v>5105.4144</v>
      </c>
      <c r="M53" s="55" t="n">
        <v>35.5033</v>
      </c>
      <c r="N53" s="55" t="n">
        <v>37.8165</v>
      </c>
      <c r="O53" s="55" t="n">
        <v>39.632</v>
      </c>
      <c r="P53" s="55" t="n">
        <v>1151.75</v>
      </c>
      <c r="Q53" s="55" t="n">
        <v>14.794291</v>
      </c>
      <c r="R53" s="55" t="n">
        <v>0.32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2572.2632</v>
      </c>
      <c r="E54" s="55" t="n">
        <v>32.1115</v>
      </c>
      <c r="F54" s="55" t="n">
        <v>36.3645</v>
      </c>
      <c r="G54" s="55" t="n">
        <v>38.1599</v>
      </c>
      <c r="H54" s="55" t="n">
        <v>1029.51</v>
      </c>
      <c r="I54" s="55" t="n">
        <v>12.692356</v>
      </c>
      <c r="J54" s="55" t="n">
        <v>0.29</v>
      </c>
      <c r="K54" s="55" t="n">
        <v>37</v>
      </c>
      <c r="L54" s="55" t="n">
        <v>2574.4352</v>
      </c>
      <c r="M54" s="55" t="n">
        <v>32.1199</v>
      </c>
      <c r="N54" s="55" t="n">
        <v>36.369</v>
      </c>
      <c r="O54" s="55" t="n">
        <v>38.1659</v>
      </c>
      <c r="P54" s="55" t="n">
        <v>976.38</v>
      </c>
      <c r="Q54" s="55" t="n">
        <v>12.657799</v>
      </c>
      <c r="R54" s="55" t="n">
        <v>0.27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5320.7072</v>
      </c>
      <c r="E55" s="55" t="n">
        <v>42.9451</v>
      </c>
      <c r="F55" s="55" t="n">
        <v>45.0415</v>
      </c>
      <c r="G55" s="55" t="n">
        <v>44.853</v>
      </c>
      <c r="H55" s="55" t="n">
        <v>576.86</v>
      </c>
      <c r="I55" s="55" t="n">
        <v>8.812223</v>
      </c>
      <c r="J55" s="55" t="n">
        <v>0.16</v>
      </c>
      <c r="K55" s="55" t="n">
        <v>22</v>
      </c>
      <c r="L55" s="55" t="n">
        <v>5312.868</v>
      </c>
      <c r="M55" s="55" t="n">
        <v>42.9575</v>
      </c>
      <c r="N55" s="55" t="n">
        <v>45.0827</v>
      </c>
      <c r="O55" s="55" t="n">
        <v>44.8823</v>
      </c>
      <c r="P55" s="55" t="n">
        <v>616.03</v>
      </c>
      <c r="Q55" s="55" t="n">
        <v>8.824435</v>
      </c>
      <c r="R55" s="55" t="n">
        <v>0.1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3164.392</v>
      </c>
      <c r="E56" s="55" t="n">
        <v>39.3762</v>
      </c>
      <c r="F56" s="55" t="n">
        <v>41.9597</v>
      </c>
      <c r="G56" s="55" t="n">
        <v>41.5182</v>
      </c>
      <c r="H56" s="55" t="n">
        <v>481.62</v>
      </c>
      <c r="I56" s="55" t="n">
        <v>7.328885</v>
      </c>
      <c r="J56" s="55" t="n">
        <v>0.13</v>
      </c>
      <c r="K56" s="55" t="n">
        <v>27</v>
      </c>
      <c r="L56" s="55" t="n">
        <v>3162.0584</v>
      </c>
      <c r="M56" s="55" t="n">
        <v>39.391</v>
      </c>
      <c r="N56" s="55" t="n">
        <v>41.9953</v>
      </c>
      <c r="O56" s="55" t="n">
        <v>41.5567</v>
      </c>
      <c r="P56" s="55" t="n">
        <v>503.97</v>
      </c>
      <c r="Q56" s="55" t="n">
        <v>7.340322</v>
      </c>
      <c r="R56" s="55" t="n">
        <v>0.14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1813.7856</v>
      </c>
      <c r="E57" s="55" t="n">
        <v>35.9768</v>
      </c>
      <c r="F57" s="55" t="n">
        <v>39.5892</v>
      </c>
      <c r="G57" s="55" t="n">
        <v>38.9613</v>
      </c>
      <c r="H57" s="55" t="n">
        <v>492.3</v>
      </c>
      <c r="I57" s="55" t="n">
        <v>6.305929</v>
      </c>
      <c r="J57" s="55" t="n">
        <v>0.14</v>
      </c>
      <c r="K57" s="55" t="n">
        <v>32</v>
      </c>
      <c r="L57" s="55" t="n">
        <v>1813.968</v>
      </c>
      <c r="M57" s="55" t="n">
        <v>35.9972</v>
      </c>
      <c r="N57" s="55" t="n">
        <v>39.5982</v>
      </c>
      <c r="O57" s="55" t="n">
        <v>38.9817</v>
      </c>
      <c r="P57" s="55" t="n">
        <v>462.03</v>
      </c>
      <c r="Q57" s="55" t="n">
        <v>6.302404</v>
      </c>
      <c r="R57" s="55" t="n">
        <v>0.13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009.9056</v>
      </c>
      <c r="E58" s="55" t="n">
        <v>32.8087</v>
      </c>
      <c r="F58" s="55" t="n">
        <v>37.9305</v>
      </c>
      <c r="G58" s="55" t="n">
        <v>37.1125</v>
      </c>
      <c r="H58" s="55" t="n">
        <v>392.39</v>
      </c>
      <c r="I58" s="55" t="n">
        <v>5.470312</v>
      </c>
      <c r="J58" s="55" t="n">
        <v>0.11</v>
      </c>
      <c r="K58" s="55" t="n">
        <v>37</v>
      </c>
      <c r="L58" s="55" t="n">
        <v>1010.4992</v>
      </c>
      <c r="M58" s="55" t="n">
        <v>32.8283</v>
      </c>
      <c r="N58" s="55" t="n">
        <v>37.9365</v>
      </c>
      <c r="O58" s="55" t="n">
        <v>37.1147</v>
      </c>
      <c r="P58" s="55" t="n">
        <v>407.2</v>
      </c>
      <c r="Q58" s="55" t="n">
        <v>5.455592</v>
      </c>
      <c r="R58" s="55" t="n">
        <v>0.11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3010.9072</v>
      </c>
      <c r="E59" s="55" t="n">
        <v>41.1978</v>
      </c>
      <c r="F59" s="55" t="n">
        <v>43.2193</v>
      </c>
      <c r="G59" s="55" t="n">
        <v>44.1776</v>
      </c>
      <c r="H59" s="55" t="n">
        <v>831.03</v>
      </c>
      <c r="I59" s="55" t="n">
        <v>14.598115</v>
      </c>
      <c r="J59" s="55" t="n">
        <v>0.23</v>
      </c>
      <c r="K59" s="55" t="n">
        <v>22</v>
      </c>
      <c r="L59" s="55" t="n">
        <v>12976.7856</v>
      </c>
      <c r="M59" s="55" t="n">
        <v>41.2421</v>
      </c>
      <c r="N59" s="55" t="n">
        <v>43.2942</v>
      </c>
      <c r="O59" s="55" t="n">
        <v>44.2421</v>
      </c>
      <c r="P59" s="55" t="n">
        <v>943.26</v>
      </c>
      <c r="Q59" s="55" t="n">
        <v>14.451114</v>
      </c>
      <c r="R59" s="55" t="n">
        <v>0.2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8253.512</v>
      </c>
      <c r="E60" s="55" t="n">
        <v>36.8042</v>
      </c>
      <c r="F60" s="55" t="n">
        <v>40.5812</v>
      </c>
      <c r="G60" s="55" t="n">
        <v>41.6063</v>
      </c>
      <c r="H60" s="55" t="n">
        <v>713.75</v>
      </c>
      <c r="I60" s="55" t="n">
        <v>11.889039</v>
      </c>
      <c r="J60" s="55" t="n">
        <v>0.2</v>
      </c>
      <c r="K60" s="55" t="n">
        <v>27</v>
      </c>
      <c r="L60" s="55" t="n">
        <v>8221.0464</v>
      </c>
      <c r="M60" s="55" t="n">
        <v>36.8378</v>
      </c>
      <c r="N60" s="55" t="n">
        <v>40.6008</v>
      </c>
      <c r="O60" s="55" t="n">
        <v>41.6354</v>
      </c>
      <c r="P60" s="55" t="n">
        <v>781.45</v>
      </c>
      <c r="Q60" s="55" t="n">
        <v>11.761898</v>
      </c>
      <c r="R60" s="55" t="n">
        <v>0.22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5077.9824</v>
      </c>
      <c r="E61" s="55" t="n">
        <v>33.0026</v>
      </c>
      <c r="F61" s="55" t="n">
        <v>38.9589</v>
      </c>
      <c r="G61" s="55" t="n">
        <v>39.8102</v>
      </c>
      <c r="H61" s="55" t="n">
        <v>678.25</v>
      </c>
      <c r="I61" s="55" t="n">
        <v>9.884227</v>
      </c>
      <c r="J61" s="55" t="n">
        <v>0.19</v>
      </c>
      <c r="K61" s="55" t="n">
        <v>32</v>
      </c>
      <c r="L61" s="55" t="n">
        <v>5057.884</v>
      </c>
      <c r="M61" s="55" t="n">
        <v>33.0448</v>
      </c>
      <c r="N61" s="55" t="n">
        <v>38.9583</v>
      </c>
      <c r="O61" s="55" t="n">
        <v>39.828</v>
      </c>
      <c r="P61" s="55" t="n">
        <v>680.48</v>
      </c>
      <c r="Q61" s="55" t="n">
        <v>9.808183</v>
      </c>
      <c r="R61" s="55" t="n">
        <v>0.19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3011.4968</v>
      </c>
      <c r="E62" s="55" t="n">
        <v>29.4491</v>
      </c>
      <c r="F62" s="55" t="n">
        <v>37.8982</v>
      </c>
      <c r="G62" s="55" t="n">
        <v>38.5391</v>
      </c>
      <c r="H62" s="55" t="n">
        <v>539.04</v>
      </c>
      <c r="I62" s="55" t="n">
        <v>8.526445</v>
      </c>
      <c r="J62" s="55" t="n">
        <v>0.15</v>
      </c>
      <c r="K62" s="55" t="n">
        <v>37</v>
      </c>
      <c r="L62" s="55" t="n">
        <v>3017.0024</v>
      </c>
      <c r="M62" s="55" t="n">
        <v>29.5262</v>
      </c>
      <c r="N62" s="55" t="n">
        <v>37.896</v>
      </c>
      <c r="O62" s="55" t="n">
        <v>38.5471</v>
      </c>
      <c r="P62" s="55" t="n">
        <v>562.39</v>
      </c>
      <c r="Q62" s="55" t="n">
        <v>8.479195</v>
      </c>
      <c r="R62" s="55" t="n">
        <v>0.16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1448.852</v>
      </c>
      <c r="E63" s="55" t="n">
        <v>41.0162</v>
      </c>
      <c r="F63" s="55" t="n">
        <v>42.1203</v>
      </c>
      <c r="G63" s="55" t="n">
        <v>42.8175</v>
      </c>
      <c r="H63" s="55" t="n">
        <v>889.09</v>
      </c>
      <c r="I63" s="55" t="n">
        <v>13.099325</v>
      </c>
      <c r="J63" s="55" t="n">
        <v>0.25</v>
      </c>
      <c r="K63" s="55" t="n">
        <v>22</v>
      </c>
      <c r="L63" s="55" t="n">
        <v>11453.7784</v>
      </c>
      <c r="M63" s="55" t="n">
        <v>41.0581</v>
      </c>
      <c r="N63" s="55" t="n">
        <v>42.1502</v>
      </c>
      <c r="O63" s="55" t="n">
        <v>42.8568</v>
      </c>
      <c r="P63" s="55" t="n">
        <v>773.79</v>
      </c>
      <c r="Q63" s="55" t="n">
        <v>13.048818</v>
      </c>
      <c r="R63" s="55" t="n">
        <v>0.2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070.0368</v>
      </c>
      <c r="E64" s="55" t="n">
        <v>36.7122</v>
      </c>
      <c r="F64" s="55" t="n">
        <v>38.9715</v>
      </c>
      <c r="G64" s="55" t="n">
        <v>39.4761</v>
      </c>
      <c r="H64" s="55" t="n">
        <v>685.93</v>
      </c>
      <c r="I64" s="55" t="n">
        <v>10.701865</v>
      </c>
      <c r="J64" s="55" t="n">
        <v>0.19</v>
      </c>
      <c r="K64" s="55" t="n">
        <v>27</v>
      </c>
      <c r="L64" s="55" t="n">
        <v>7073.0224</v>
      </c>
      <c r="M64" s="55" t="n">
        <v>36.7434</v>
      </c>
      <c r="N64" s="55" t="n">
        <v>38.9995</v>
      </c>
      <c r="O64" s="55" t="n">
        <v>39.5074</v>
      </c>
      <c r="P64" s="55" t="n">
        <v>675.74</v>
      </c>
      <c r="Q64" s="55" t="n">
        <v>10.687468</v>
      </c>
      <c r="R64" s="55" t="n">
        <v>0.19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4022.1648</v>
      </c>
      <c r="E65" s="55" t="n">
        <v>32.7417</v>
      </c>
      <c r="F65" s="55" t="n">
        <v>36.6632</v>
      </c>
      <c r="G65" s="55" t="n">
        <v>37.0902</v>
      </c>
      <c r="H65" s="55" t="n">
        <v>645.62</v>
      </c>
      <c r="I65" s="55" t="n">
        <v>8.773932</v>
      </c>
      <c r="J65" s="55" t="n">
        <v>0.18</v>
      </c>
      <c r="K65" s="55" t="n">
        <v>32</v>
      </c>
      <c r="L65" s="55" t="n">
        <v>4027.4608</v>
      </c>
      <c r="M65" s="55" t="n">
        <v>32.7728</v>
      </c>
      <c r="N65" s="55" t="n">
        <v>36.6755</v>
      </c>
      <c r="O65" s="55" t="n">
        <v>37.1003</v>
      </c>
      <c r="P65" s="55" t="n">
        <v>568.01</v>
      </c>
      <c r="Q65" s="55" t="n">
        <v>8.711045</v>
      </c>
      <c r="R65" s="55" t="n">
        <v>0.16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2070.6184</v>
      </c>
      <c r="E66" s="55" t="n">
        <v>29.2029</v>
      </c>
      <c r="F66" s="55" t="n">
        <v>35.0912</v>
      </c>
      <c r="G66" s="55" t="n">
        <v>35.5056</v>
      </c>
      <c r="H66" s="55" t="n">
        <v>612.18</v>
      </c>
      <c r="I66" s="55" t="n">
        <v>7.03072</v>
      </c>
      <c r="J66" s="55" t="n">
        <v>0.17</v>
      </c>
      <c r="K66" s="55" t="n">
        <v>37</v>
      </c>
      <c r="L66" s="55" t="n">
        <v>2074.592</v>
      </c>
      <c r="M66" s="55" t="n">
        <v>29.2262</v>
      </c>
      <c r="N66" s="55" t="n">
        <v>35.0941</v>
      </c>
      <c r="O66" s="55" t="n">
        <v>35.5023</v>
      </c>
      <c r="P66" s="55" t="n">
        <v>502.37</v>
      </c>
      <c r="Q66" s="55" t="n">
        <v>6.995614</v>
      </c>
      <c r="R66" s="55" t="n">
        <v>0.14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4457.8544</v>
      </c>
      <c r="E67" s="55" t="n">
        <v>42.4141</v>
      </c>
      <c r="F67" s="55" t="n">
        <v>43.0318</v>
      </c>
      <c r="G67" s="55" t="n">
        <v>43.903</v>
      </c>
      <c r="H67" s="55" t="n">
        <v>386.41</v>
      </c>
      <c r="I67" s="55" t="n">
        <v>6.038157</v>
      </c>
      <c r="J67" s="55" t="n">
        <v>0.11</v>
      </c>
      <c r="K67" s="55" t="n">
        <v>22</v>
      </c>
      <c r="L67" s="55" t="n">
        <v>4452.7392</v>
      </c>
      <c r="M67" s="55" t="n">
        <v>42.4234</v>
      </c>
      <c r="N67" s="55" t="n">
        <v>43.0468</v>
      </c>
      <c r="O67" s="55" t="n">
        <v>43.9104</v>
      </c>
      <c r="P67" s="55" t="n">
        <v>398.91</v>
      </c>
      <c r="Q67" s="55" t="n">
        <v>6.028364</v>
      </c>
      <c r="R67" s="55" t="n">
        <v>0.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2682.7608</v>
      </c>
      <c r="E68" s="55" t="n">
        <v>38.4047</v>
      </c>
      <c r="F68" s="55" t="n">
        <v>39.633</v>
      </c>
      <c r="G68" s="55" t="n">
        <v>40.9007</v>
      </c>
      <c r="H68" s="55" t="n">
        <v>330.33</v>
      </c>
      <c r="I68" s="55" t="n">
        <v>5.035942</v>
      </c>
      <c r="J68" s="55" t="n">
        <v>0.09</v>
      </c>
      <c r="K68" s="55" t="n">
        <v>27</v>
      </c>
      <c r="L68" s="55" t="n">
        <v>2681.7504</v>
      </c>
      <c r="M68" s="55" t="n">
        <v>38.4168</v>
      </c>
      <c r="N68" s="55" t="n">
        <v>39.6401</v>
      </c>
      <c r="O68" s="55" t="n">
        <v>40.9147</v>
      </c>
      <c r="P68" s="55" t="n">
        <v>361.09</v>
      </c>
      <c r="Q68" s="55" t="n">
        <v>5.011774</v>
      </c>
      <c r="R68" s="55" t="n">
        <v>0.1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1473.2704</v>
      </c>
      <c r="E69" s="55" t="n">
        <v>34.574</v>
      </c>
      <c r="F69" s="55" t="n">
        <v>37.3667</v>
      </c>
      <c r="G69" s="55" t="n">
        <v>38.6013</v>
      </c>
      <c r="H69" s="55" t="n">
        <v>278.45</v>
      </c>
      <c r="I69" s="55" t="n">
        <v>4.239903</v>
      </c>
      <c r="J69" s="55" t="n">
        <v>0.08</v>
      </c>
      <c r="K69" s="55" t="n">
        <v>32</v>
      </c>
      <c r="L69" s="55" t="n">
        <v>1475.0176</v>
      </c>
      <c r="M69" s="55" t="n">
        <v>34.592</v>
      </c>
      <c r="N69" s="55" t="n">
        <v>37.3683</v>
      </c>
      <c r="O69" s="55" t="n">
        <v>38.6081</v>
      </c>
      <c r="P69" s="55" t="n">
        <v>294.43</v>
      </c>
      <c r="Q69" s="55" t="n">
        <v>4.24741</v>
      </c>
      <c r="R69" s="55" t="n">
        <v>0.08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742.8656</v>
      </c>
      <c r="E70" s="55" t="n">
        <v>31.2809</v>
      </c>
      <c r="F70" s="55" t="n">
        <v>35.7765</v>
      </c>
      <c r="G70" s="55" t="n">
        <v>36.8771</v>
      </c>
      <c r="H70" s="55" t="n">
        <v>245.75</v>
      </c>
      <c r="I70" s="55" t="n">
        <v>3.55834</v>
      </c>
      <c r="J70" s="55" t="n">
        <v>0.07</v>
      </c>
      <c r="K70" s="55" t="n">
        <v>37</v>
      </c>
      <c r="L70" s="55" t="n">
        <v>742.88</v>
      </c>
      <c r="M70" s="55" t="n">
        <v>31.2892</v>
      </c>
      <c r="N70" s="55" t="n">
        <v>35.7778</v>
      </c>
      <c r="O70" s="55" t="n">
        <v>36.891</v>
      </c>
      <c r="P70" s="55" t="n">
        <v>282.06</v>
      </c>
      <c r="Q70" s="55" t="n">
        <v>3.544196</v>
      </c>
      <c r="R70" s="55" t="n">
        <v>0.08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30206.1528</v>
      </c>
      <c r="E71" s="55" t="n">
        <v>43.798</v>
      </c>
      <c r="F71" s="55" t="n">
        <v>46.8055</v>
      </c>
      <c r="G71" s="55" t="n">
        <v>47.9232</v>
      </c>
      <c r="H71" s="55" t="n">
        <v>5989.08</v>
      </c>
      <c r="I71" s="55" t="n">
        <v>74.717908</v>
      </c>
      <c r="J71" s="55" t="n">
        <v>1.66</v>
      </c>
      <c r="K71" s="55" t="n">
        <v>22</v>
      </c>
      <c r="L71" s="55" t="n">
        <v>30193.7808</v>
      </c>
      <c r="M71" s="55" t="n">
        <v>43.8009</v>
      </c>
      <c r="N71" s="55" t="n">
        <v>46.8072</v>
      </c>
      <c r="O71" s="55" t="n">
        <v>47.9224</v>
      </c>
      <c r="P71" s="55" t="n">
        <v>5717.65</v>
      </c>
      <c r="Q71" s="55" t="n">
        <v>74.63308</v>
      </c>
      <c r="R71" s="55" t="n">
        <v>1.5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18513.724</v>
      </c>
      <c r="E72" s="55" t="n">
        <v>41.2315</v>
      </c>
      <c r="F72" s="55" t="n">
        <v>44.4822</v>
      </c>
      <c r="G72" s="55" t="n">
        <v>45.7055</v>
      </c>
      <c r="H72" s="55" t="n">
        <v>5182.03</v>
      </c>
      <c r="I72" s="55" t="n">
        <v>65.814581</v>
      </c>
      <c r="J72" s="55" t="n">
        <v>1.44</v>
      </c>
      <c r="K72" s="55" t="n">
        <v>27</v>
      </c>
      <c r="L72" s="55" t="n">
        <v>18507.6176</v>
      </c>
      <c r="M72" s="55" t="n">
        <v>41.2372</v>
      </c>
      <c r="N72" s="55" t="n">
        <v>44.4803</v>
      </c>
      <c r="O72" s="55" t="n">
        <v>45.7022</v>
      </c>
      <c r="P72" s="55" t="n">
        <v>5597.22</v>
      </c>
      <c r="Q72" s="55" t="n">
        <v>65.786244</v>
      </c>
      <c r="R72" s="55" t="n">
        <v>1.55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11384.584</v>
      </c>
      <c r="E73" s="55" t="n">
        <v>38.3607</v>
      </c>
      <c r="F73" s="55" t="n">
        <v>42.4969</v>
      </c>
      <c r="G73" s="55" t="n">
        <v>43.6813</v>
      </c>
      <c r="H73" s="55" t="n">
        <v>5293.08</v>
      </c>
      <c r="I73" s="55" t="n">
        <v>59.036864</v>
      </c>
      <c r="J73" s="55" t="n">
        <v>1.47</v>
      </c>
      <c r="K73" s="55" t="n">
        <v>32</v>
      </c>
      <c r="L73" s="55" t="n">
        <v>11387.0976</v>
      </c>
      <c r="M73" s="55" t="n">
        <v>38.3685</v>
      </c>
      <c r="N73" s="55" t="n">
        <v>42.4986</v>
      </c>
      <c r="O73" s="55" t="n">
        <v>43.6766</v>
      </c>
      <c r="P73" s="55" t="n">
        <v>5102.2</v>
      </c>
      <c r="Q73" s="55" t="n">
        <v>58.987785</v>
      </c>
      <c r="R73" s="55" t="n">
        <v>1.42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6921.5752</v>
      </c>
      <c r="E74" s="55" t="n">
        <v>35.2592</v>
      </c>
      <c r="F74" s="55" t="n">
        <v>41.126</v>
      </c>
      <c r="G74" s="55" t="n">
        <v>42.2109</v>
      </c>
      <c r="H74" s="55" t="n">
        <v>4444.83</v>
      </c>
      <c r="I74" s="55" t="n">
        <v>53.10901</v>
      </c>
      <c r="J74" s="55" t="n">
        <v>1.23</v>
      </c>
      <c r="K74" s="55" t="n">
        <v>37</v>
      </c>
      <c r="L74" s="55" t="n">
        <v>6922.548</v>
      </c>
      <c r="M74" s="55" t="n">
        <v>35.2632</v>
      </c>
      <c r="N74" s="55" t="n">
        <v>41.1218</v>
      </c>
      <c r="O74" s="55" t="n">
        <v>42.2098</v>
      </c>
      <c r="P74" s="55" t="n">
        <v>4474.56</v>
      </c>
      <c r="Q74" s="55" t="n">
        <v>53.02024</v>
      </c>
      <c r="R74" s="55" t="n">
        <v>1.24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20117.5504</v>
      </c>
      <c r="E75" s="55" t="n">
        <v>44.0413</v>
      </c>
      <c r="F75" s="55" t="n">
        <v>48.074</v>
      </c>
      <c r="G75" s="55" t="n">
        <v>48.6117</v>
      </c>
      <c r="H75" s="55" t="n">
        <v>5246.33</v>
      </c>
      <c r="I75" s="55" t="n">
        <v>62.206589</v>
      </c>
      <c r="J75" s="55" t="n">
        <v>1.46</v>
      </c>
      <c r="K75" s="55" t="n">
        <v>22</v>
      </c>
      <c r="L75" s="55" t="n">
        <v>20108.2328</v>
      </c>
      <c r="M75" s="55" t="n">
        <v>44.0442</v>
      </c>
      <c r="N75" s="55" t="n">
        <v>48.0746</v>
      </c>
      <c r="O75" s="55" t="n">
        <v>48.6092</v>
      </c>
      <c r="P75" s="55" t="n">
        <v>5540.57</v>
      </c>
      <c r="Q75" s="55" t="n">
        <v>61.38613</v>
      </c>
      <c r="R75" s="55" t="n">
        <v>1.5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11199.9848</v>
      </c>
      <c r="E76" s="55" t="n">
        <v>41.8373</v>
      </c>
      <c r="F76" s="55" t="n">
        <v>46.1842</v>
      </c>
      <c r="G76" s="55" t="n">
        <v>46.7421</v>
      </c>
      <c r="H76" s="55" t="n">
        <v>4494.85</v>
      </c>
      <c r="I76" s="55" t="n">
        <v>54.739434</v>
      </c>
      <c r="J76" s="55" t="n">
        <v>1.25</v>
      </c>
      <c r="K76" s="55" t="n">
        <v>27</v>
      </c>
      <c r="L76" s="55" t="n">
        <v>11200.9248</v>
      </c>
      <c r="M76" s="55" t="n">
        <v>41.8434</v>
      </c>
      <c r="N76" s="55" t="n">
        <v>46.1848</v>
      </c>
      <c r="O76" s="55" t="n">
        <v>46.7428</v>
      </c>
      <c r="P76" s="55" t="n">
        <v>4574.68</v>
      </c>
      <c r="Q76" s="55" t="n">
        <v>54.906985</v>
      </c>
      <c r="R76" s="55" t="n">
        <v>1.27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6408.544</v>
      </c>
      <c r="E77" s="55" t="n">
        <v>39.4917</v>
      </c>
      <c r="F77" s="55" t="n">
        <v>44.3224</v>
      </c>
      <c r="G77" s="55" t="n">
        <v>44.8881</v>
      </c>
      <c r="H77" s="55" t="n">
        <v>4673.88</v>
      </c>
      <c r="I77" s="55" t="n">
        <v>50.453991</v>
      </c>
      <c r="J77" s="55" t="n">
        <v>1.3</v>
      </c>
      <c r="K77" s="55" t="n">
        <v>32</v>
      </c>
      <c r="L77" s="55" t="n">
        <v>6409.5432</v>
      </c>
      <c r="M77" s="55" t="n">
        <v>39.4958</v>
      </c>
      <c r="N77" s="55" t="n">
        <v>44.3279</v>
      </c>
      <c r="O77" s="55" t="n">
        <v>44.8905</v>
      </c>
      <c r="P77" s="55" t="n">
        <v>4417.69</v>
      </c>
      <c r="Q77" s="55" t="n">
        <v>50.351606</v>
      </c>
      <c r="R77" s="55" t="n">
        <v>1.23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3701.1616</v>
      </c>
      <c r="E78" s="55" t="n">
        <v>36.888</v>
      </c>
      <c r="F78" s="55" t="n">
        <v>42.8117</v>
      </c>
      <c r="G78" s="55" t="n">
        <v>43.2975</v>
      </c>
      <c r="H78" s="55" t="n">
        <v>4947.91</v>
      </c>
      <c r="I78" s="55" t="n">
        <v>46.78468</v>
      </c>
      <c r="J78" s="55" t="n">
        <v>1.37</v>
      </c>
      <c r="K78" s="55" t="n">
        <v>37</v>
      </c>
      <c r="L78" s="55" t="n">
        <v>3700.5352</v>
      </c>
      <c r="M78" s="55" t="n">
        <v>36.8904</v>
      </c>
      <c r="N78" s="55" t="n">
        <v>42.8091</v>
      </c>
      <c r="O78" s="55" t="n">
        <v>43.2991</v>
      </c>
      <c r="P78" s="55" t="n">
        <v>4303</v>
      </c>
      <c r="Q78" s="55" t="n">
        <v>46.687289</v>
      </c>
      <c r="R78" s="55" t="n">
        <v>1.2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22164.26</v>
      </c>
      <c r="E79" s="55" t="n">
        <v>44.4109</v>
      </c>
      <c r="F79" s="55" t="n">
        <v>47.5019</v>
      </c>
      <c r="G79" s="55" t="n">
        <v>48.3154</v>
      </c>
      <c r="H79" s="55" t="n">
        <v>5924.31</v>
      </c>
      <c r="I79" s="55" t="n">
        <v>64.246852</v>
      </c>
      <c r="J79" s="55" t="n">
        <v>1.65</v>
      </c>
      <c r="K79" s="55" t="n">
        <v>22</v>
      </c>
      <c r="L79" s="55" t="n">
        <v>22122.328</v>
      </c>
      <c r="M79" s="55" t="n">
        <v>44.4133</v>
      </c>
      <c r="N79" s="55" t="n">
        <v>47.5065</v>
      </c>
      <c r="O79" s="55" t="n">
        <v>48.3214</v>
      </c>
      <c r="P79" s="55" t="n">
        <v>5740.04</v>
      </c>
      <c r="Q79" s="55" t="n">
        <v>64.087755</v>
      </c>
      <c r="R79" s="55" t="n">
        <v>1.5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13227.4936</v>
      </c>
      <c r="E80" s="55" t="n">
        <v>42.0949</v>
      </c>
      <c r="F80" s="55" t="n">
        <v>45.4195</v>
      </c>
      <c r="G80" s="55" t="n">
        <v>46.3148</v>
      </c>
      <c r="H80" s="55" t="n">
        <v>4946.28</v>
      </c>
      <c r="I80" s="55" t="n">
        <v>57.725443</v>
      </c>
      <c r="J80" s="55" t="n">
        <v>1.37</v>
      </c>
      <c r="K80" s="55" t="n">
        <v>27</v>
      </c>
      <c r="L80" s="55" t="n">
        <v>13213.5864</v>
      </c>
      <c r="M80" s="55" t="n">
        <v>42.1026</v>
      </c>
      <c r="N80" s="55" t="n">
        <v>45.4261</v>
      </c>
      <c r="O80" s="55" t="n">
        <v>46.3301</v>
      </c>
      <c r="P80" s="55" t="n">
        <v>4629.3</v>
      </c>
      <c r="Q80" s="55" t="n">
        <v>57.007786</v>
      </c>
      <c r="R80" s="55" t="n">
        <v>1.29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8015.1448</v>
      </c>
      <c r="E81" s="55" t="n">
        <v>39.4567</v>
      </c>
      <c r="F81" s="55" t="n">
        <v>43.4672</v>
      </c>
      <c r="G81" s="55" t="n">
        <v>44.4322</v>
      </c>
      <c r="H81" s="55" t="n">
        <v>4718.11</v>
      </c>
      <c r="I81" s="55" t="n">
        <v>52.183585</v>
      </c>
      <c r="J81" s="55" t="n">
        <v>1.31</v>
      </c>
      <c r="K81" s="55" t="n">
        <v>32</v>
      </c>
      <c r="L81" s="55" t="n">
        <v>8013.0264</v>
      </c>
      <c r="M81" s="55" t="n">
        <v>39.471</v>
      </c>
      <c r="N81" s="55" t="n">
        <v>43.4722</v>
      </c>
      <c r="O81" s="55" t="n">
        <v>44.4375</v>
      </c>
      <c r="P81" s="55" t="n">
        <v>4338.92</v>
      </c>
      <c r="Q81" s="55" t="n">
        <v>52.31358</v>
      </c>
      <c r="R81" s="55" t="n">
        <v>1.21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4850.6616</v>
      </c>
      <c r="E82" s="55" t="n">
        <v>36.5552</v>
      </c>
      <c r="F82" s="55" t="n">
        <v>42.0388</v>
      </c>
      <c r="G82" s="55" t="n">
        <v>42.92</v>
      </c>
      <c r="H82" s="55" t="n">
        <v>5222.29</v>
      </c>
      <c r="I82" s="55" t="n">
        <v>48.289997</v>
      </c>
      <c r="J82" s="55" t="n">
        <v>1.45</v>
      </c>
      <c r="K82" s="55" t="n">
        <v>37</v>
      </c>
      <c r="L82" s="55" t="n">
        <v>4855.932</v>
      </c>
      <c r="M82" s="55" t="n">
        <v>36.5688</v>
      </c>
      <c r="N82" s="55" t="n">
        <v>42.0432</v>
      </c>
      <c r="O82" s="55" t="n">
        <v>42.918</v>
      </c>
      <c r="P82" s="55" t="n">
        <v>4588.57</v>
      </c>
      <c r="Q82" s="55" t="n">
        <v>48.375308</v>
      </c>
      <c r="R82" s="55" t="n">
        <v>1.27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22737.408</v>
      </c>
      <c r="E83" s="55" t="n">
        <v>41.98</v>
      </c>
      <c r="F83" s="55" t="n">
        <v>43.7834</v>
      </c>
      <c r="G83" s="55" t="n">
        <v>44.3713</v>
      </c>
      <c r="H83" s="55" t="n">
        <v>2602.1</v>
      </c>
      <c r="I83" s="55" t="n">
        <v>38.207542</v>
      </c>
      <c r="J83" s="55" t="n">
        <v>0.72</v>
      </c>
      <c r="K83" s="55" t="n">
        <v>22</v>
      </c>
      <c r="L83" s="55" t="n">
        <v>22633.5352</v>
      </c>
      <c r="M83" s="55" t="n">
        <v>41.9935</v>
      </c>
      <c r="N83" s="55" t="n">
        <v>43.8144</v>
      </c>
      <c r="O83" s="55" t="n">
        <v>44.4125</v>
      </c>
      <c r="P83" s="55" t="n">
        <v>2743.28</v>
      </c>
      <c r="Q83" s="55" t="n">
        <v>37.741841</v>
      </c>
      <c r="R83" s="55" t="n">
        <v>0.7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3162.6944</v>
      </c>
      <c r="E84" s="55" t="n">
        <v>38.5291</v>
      </c>
      <c r="F84" s="55" t="n">
        <v>40.7465</v>
      </c>
      <c r="G84" s="55" t="n">
        <v>41.0219</v>
      </c>
      <c r="H84" s="55" t="n">
        <v>2320.83</v>
      </c>
      <c r="I84" s="55" t="n">
        <v>30.751858</v>
      </c>
      <c r="J84" s="55" t="n">
        <v>0.64</v>
      </c>
      <c r="K84" s="55" t="n">
        <v>27</v>
      </c>
      <c r="L84" s="55" t="n">
        <v>13102.6816</v>
      </c>
      <c r="M84" s="55" t="n">
        <v>38.5432</v>
      </c>
      <c r="N84" s="55" t="n">
        <v>40.7682</v>
      </c>
      <c r="O84" s="55" t="n">
        <v>41.054</v>
      </c>
      <c r="P84" s="55" t="n">
        <v>2107.32</v>
      </c>
      <c r="Q84" s="55" t="n">
        <v>30.723691</v>
      </c>
      <c r="R84" s="55" t="n">
        <v>0.59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7613.32</v>
      </c>
      <c r="E85" s="55" t="n">
        <v>35.4304</v>
      </c>
      <c r="F85" s="55" t="n">
        <v>38.2672</v>
      </c>
      <c r="G85" s="55" t="n">
        <v>38.3762</v>
      </c>
      <c r="H85" s="55" t="n">
        <v>1753.68</v>
      </c>
      <c r="I85" s="55" t="n">
        <v>25.533612</v>
      </c>
      <c r="J85" s="55" t="n">
        <v>0.49</v>
      </c>
      <c r="K85" s="55" t="n">
        <v>32</v>
      </c>
      <c r="L85" s="55" t="n">
        <v>7572.8424</v>
      </c>
      <c r="M85" s="55" t="n">
        <v>35.4476</v>
      </c>
      <c r="N85" s="55" t="n">
        <v>38.2855</v>
      </c>
      <c r="O85" s="55" t="n">
        <v>38.3961</v>
      </c>
      <c r="P85" s="55" t="n">
        <v>1943.58</v>
      </c>
      <c r="Q85" s="55" t="n">
        <v>25.283456</v>
      </c>
      <c r="R85" s="55" t="n">
        <v>0.54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467.1448</v>
      </c>
      <c r="E86" s="55" t="n">
        <v>32.526</v>
      </c>
      <c r="F86" s="55" t="n">
        <v>36.3632</v>
      </c>
      <c r="G86" s="55" t="n">
        <v>36.388</v>
      </c>
      <c r="H86" s="55" t="n">
        <v>2048.99</v>
      </c>
      <c r="I86" s="55" t="n">
        <v>21.741258</v>
      </c>
      <c r="J86" s="55" t="n">
        <v>0.57</v>
      </c>
      <c r="K86" s="55" t="n">
        <v>37</v>
      </c>
      <c r="L86" s="55" t="n">
        <v>4467.7696</v>
      </c>
      <c r="M86" s="55" t="n">
        <v>32.5543</v>
      </c>
      <c r="N86" s="55" t="n">
        <v>36.3892</v>
      </c>
      <c r="O86" s="55" t="n">
        <v>36.4106</v>
      </c>
      <c r="P86" s="55" t="n">
        <v>1780.72</v>
      </c>
      <c r="Q86" s="55" t="n">
        <v>21.572995</v>
      </c>
      <c r="R86" s="55" t="n">
        <v>0.49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22848.215</v>
      </c>
      <c r="E87" s="55" t="n">
        <v>44.8664</v>
      </c>
      <c r="F87" s="55" t="n">
        <v>46.613</v>
      </c>
      <c r="G87" s="55" t="n">
        <v>47.0066</v>
      </c>
      <c r="H87" s="55" t="n">
        <v>4718.69</v>
      </c>
      <c r="I87" s="55" t="n">
        <v>61.85201</v>
      </c>
      <c r="J87" s="55" t="n">
        <v>1.31</v>
      </c>
      <c r="K87" s="55" t="n">
        <v>22</v>
      </c>
      <c r="L87" s="55" t="n">
        <v>22514.7034</v>
      </c>
      <c r="M87" s="55" t="n">
        <v>44.9109</v>
      </c>
      <c r="N87" s="55" t="n">
        <v>46.6792</v>
      </c>
      <c r="O87" s="55" t="n">
        <v>47.1032</v>
      </c>
      <c r="P87" s="55" t="n">
        <v>4690.12</v>
      </c>
      <c r="Q87" s="55" t="n">
        <v>61.872174</v>
      </c>
      <c r="R87" s="55" t="n">
        <v>1.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15255.143</v>
      </c>
      <c r="E88" s="55" t="n">
        <v>40.9886</v>
      </c>
      <c r="F88" s="55" t="n">
        <v>43.2726</v>
      </c>
      <c r="G88" s="55" t="n">
        <v>43.5605</v>
      </c>
      <c r="H88" s="55" t="n">
        <v>4571.49</v>
      </c>
      <c r="I88" s="55" t="n">
        <v>54.146683</v>
      </c>
      <c r="J88" s="55" t="n">
        <v>1.27</v>
      </c>
      <c r="K88" s="55" t="n">
        <v>27</v>
      </c>
      <c r="L88" s="55" t="n">
        <v>15006.6384</v>
      </c>
      <c r="M88" s="55" t="n">
        <v>40.9953</v>
      </c>
      <c r="N88" s="55" t="n">
        <v>43.3382</v>
      </c>
      <c r="O88" s="55" t="n">
        <v>43.6402</v>
      </c>
      <c r="P88" s="55" t="n">
        <v>4285.68</v>
      </c>
      <c r="Q88" s="55" t="n">
        <v>53.872659</v>
      </c>
      <c r="R88" s="55" t="n">
        <v>1.19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9939.5971</v>
      </c>
      <c r="E89" s="55" t="n">
        <v>37.2365</v>
      </c>
      <c r="F89" s="55" t="n">
        <v>40.6974</v>
      </c>
      <c r="G89" s="55" t="n">
        <v>40.7528</v>
      </c>
      <c r="H89" s="55" t="n">
        <v>3859.7</v>
      </c>
      <c r="I89" s="55" t="n">
        <v>48.304413</v>
      </c>
      <c r="J89" s="55" t="n">
        <v>1.07</v>
      </c>
      <c r="K89" s="55" t="n">
        <v>32</v>
      </c>
      <c r="L89" s="55" t="n">
        <v>9781.9349</v>
      </c>
      <c r="M89" s="55" t="n">
        <v>37.2503</v>
      </c>
      <c r="N89" s="55" t="n">
        <v>40.7322</v>
      </c>
      <c r="O89" s="55" t="n">
        <v>40.8376</v>
      </c>
      <c r="P89" s="55" t="n">
        <v>3882.47</v>
      </c>
      <c r="Q89" s="55" t="n">
        <v>47.541729</v>
      </c>
      <c r="R89" s="55" t="n">
        <v>1.08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479.3645</v>
      </c>
      <c r="E90" s="55" t="n">
        <v>33.6272</v>
      </c>
      <c r="F90" s="55" t="n">
        <v>38.9772</v>
      </c>
      <c r="G90" s="55" t="n">
        <v>38.8316</v>
      </c>
      <c r="H90" s="55" t="n">
        <v>3937.69</v>
      </c>
      <c r="I90" s="55" t="n">
        <v>42.297883</v>
      </c>
      <c r="J90" s="55" t="n">
        <v>1.09</v>
      </c>
      <c r="K90" s="55" t="n">
        <v>37</v>
      </c>
      <c r="L90" s="55" t="n">
        <v>6387.8477</v>
      </c>
      <c r="M90" s="55" t="n">
        <v>33.6733</v>
      </c>
      <c r="N90" s="55" t="n">
        <v>39.0008</v>
      </c>
      <c r="O90" s="55" t="n">
        <v>38.9088</v>
      </c>
      <c r="P90" s="55" t="n">
        <v>3392.33</v>
      </c>
      <c r="Q90" s="55" t="n">
        <v>42.214849</v>
      </c>
      <c r="R90" s="55" t="n">
        <v>0.94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3707.1368</v>
      </c>
      <c r="E91" s="55" t="n">
        <v>46.5517</v>
      </c>
      <c r="F91" s="55" t="n">
        <v>45.5269</v>
      </c>
      <c r="G91" s="55" t="n">
        <v>45.6076</v>
      </c>
      <c r="H91" s="55" t="n">
        <v>3427.76</v>
      </c>
      <c r="I91" s="55" t="n">
        <v>47.074104</v>
      </c>
      <c r="J91" s="55" t="n">
        <v>0.95</v>
      </c>
      <c r="K91" s="55" t="n">
        <v>22</v>
      </c>
      <c r="L91" s="55" t="n">
        <v>32781.784</v>
      </c>
      <c r="M91" s="55" t="n">
        <v>46.6589</v>
      </c>
      <c r="N91" s="55" t="n">
        <v>45.5204</v>
      </c>
      <c r="O91" s="55" t="n">
        <v>45.6117</v>
      </c>
      <c r="P91" s="55" t="n">
        <v>3745.04</v>
      </c>
      <c r="Q91" s="55" t="n">
        <v>46.922639</v>
      </c>
      <c r="R91" s="55" t="n">
        <v>1.0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5235.2512</v>
      </c>
      <c r="E92" s="55" t="n">
        <v>42.3019</v>
      </c>
      <c r="F92" s="55" t="n">
        <v>41.0972</v>
      </c>
      <c r="G92" s="55" t="n">
        <v>41.306</v>
      </c>
      <c r="H92" s="55" t="n">
        <v>3756.79</v>
      </c>
      <c r="I92" s="55" t="n">
        <v>42.744642</v>
      </c>
      <c r="J92" s="55" t="n">
        <v>1.04</v>
      </c>
      <c r="K92" s="55" t="n">
        <v>27</v>
      </c>
      <c r="L92" s="55" t="n">
        <v>24567.0456</v>
      </c>
      <c r="M92" s="55" t="n">
        <v>42.314</v>
      </c>
      <c r="N92" s="55" t="n">
        <v>41.1827</v>
      </c>
      <c r="O92" s="55" t="n">
        <v>41.4059</v>
      </c>
      <c r="P92" s="55" t="n">
        <v>3416.99</v>
      </c>
      <c r="Q92" s="55" t="n">
        <v>42.663186</v>
      </c>
      <c r="R92" s="55" t="n">
        <v>0.95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9243.524</v>
      </c>
      <c r="E93" s="55" t="n">
        <v>37.7604</v>
      </c>
      <c r="F93" s="55" t="n">
        <v>38.8872</v>
      </c>
      <c r="G93" s="55" t="n">
        <v>39.0247</v>
      </c>
      <c r="H93" s="55" t="n">
        <v>3163.64</v>
      </c>
      <c r="I93" s="55" t="n">
        <v>39.530268</v>
      </c>
      <c r="J93" s="55" t="n">
        <v>0.88</v>
      </c>
      <c r="K93" s="55" t="n">
        <v>32</v>
      </c>
      <c r="L93" s="55" t="n">
        <v>18665.5328</v>
      </c>
      <c r="M93" s="55" t="n">
        <v>37.7723</v>
      </c>
      <c r="N93" s="55" t="n">
        <v>38.9289</v>
      </c>
      <c r="O93" s="55" t="n">
        <v>39.096</v>
      </c>
      <c r="P93" s="55" t="n">
        <v>3242.39</v>
      </c>
      <c r="Q93" s="55" t="n">
        <v>39.248935</v>
      </c>
      <c r="R93" s="55" t="n">
        <v>0.9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4419.5864</v>
      </c>
      <c r="E94" s="55" t="n">
        <v>33.002</v>
      </c>
      <c r="F94" s="55" t="n">
        <v>37.7845</v>
      </c>
      <c r="G94" s="55" t="n">
        <v>37.3727</v>
      </c>
      <c r="H94" s="55" t="n">
        <v>2996.02</v>
      </c>
      <c r="I94" s="55" t="n">
        <v>36.898923</v>
      </c>
      <c r="J94" s="55" t="n">
        <v>0.83</v>
      </c>
      <c r="K94" s="55" t="n">
        <v>37</v>
      </c>
      <c r="L94" s="55" t="n">
        <v>13935.1088</v>
      </c>
      <c r="M94" s="55" t="n">
        <v>33.0071</v>
      </c>
      <c r="N94" s="55" t="n">
        <v>37.8146</v>
      </c>
      <c r="O94" s="55" t="n">
        <v>37.3925</v>
      </c>
      <c r="P94" s="55" t="n">
        <v>2929.44</v>
      </c>
      <c r="Q94" s="55" t="n">
        <v>36.548626</v>
      </c>
      <c r="R94" s="55" t="n">
        <v>0.81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5196.7766</v>
      </c>
      <c r="E95" s="55" t="n">
        <v>50.7582</v>
      </c>
      <c r="F95" s="55" t="n">
        <v>53.2314</v>
      </c>
      <c r="G95" s="55" t="n">
        <v>54.1719</v>
      </c>
      <c r="H95" s="55" t="n">
        <v>4825.66</v>
      </c>
      <c r="I95" s="55" t="n">
        <v>46.098456</v>
      </c>
      <c r="J95" s="55" t="n">
        <v>1.34</v>
      </c>
      <c r="K95" s="55" t="n">
        <v>22</v>
      </c>
      <c r="L95" s="55" t="n">
        <v>5121.433</v>
      </c>
      <c r="M95" s="55" t="n">
        <v>50.806</v>
      </c>
      <c r="N95" s="55" t="n">
        <v>53.2741</v>
      </c>
      <c r="O95" s="55" t="n">
        <v>54.2104</v>
      </c>
      <c r="P95" s="55" t="n">
        <v>4100.04</v>
      </c>
      <c r="Q95" s="55" t="n">
        <v>46.383354</v>
      </c>
      <c r="R95" s="55" t="n">
        <v>1.1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3539.1258</v>
      </c>
      <c r="E96" s="55" t="n">
        <v>47.1394</v>
      </c>
      <c r="F96" s="55" t="n">
        <v>49.7826</v>
      </c>
      <c r="G96" s="55" t="n">
        <v>50.8535</v>
      </c>
      <c r="H96" s="55" t="n">
        <v>3760.34</v>
      </c>
      <c r="I96" s="55" t="n">
        <v>43.185702</v>
      </c>
      <c r="J96" s="55" t="n">
        <v>1.04</v>
      </c>
      <c r="K96" s="55" t="n">
        <v>27</v>
      </c>
      <c r="L96" s="55" t="n">
        <v>3474.6659</v>
      </c>
      <c r="M96" s="55" t="n">
        <v>47.1599</v>
      </c>
      <c r="N96" s="55" t="n">
        <v>49.792</v>
      </c>
      <c r="O96" s="55" t="n">
        <v>50.898</v>
      </c>
      <c r="P96" s="55" t="n">
        <v>3900.03</v>
      </c>
      <c r="Q96" s="55" t="n">
        <v>43.112785</v>
      </c>
      <c r="R96" s="55" t="n">
        <v>1.08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426.632</v>
      </c>
      <c r="E97" s="55" t="n">
        <v>43.4735</v>
      </c>
      <c r="F97" s="55" t="n">
        <v>46.9791</v>
      </c>
      <c r="G97" s="55" t="n">
        <v>48.2978</v>
      </c>
      <c r="H97" s="55" t="n">
        <v>3412.58</v>
      </c>
      <c r="I97" s="55" t="n">
        <v>41.082707</v>
      </c>
      <c r="J97" s="55" t="n">
        <v>0.95</v>
      </c>
      <c r="K97" s="55" t="n">
        <v>32</v>
      </c>
      <c r="L97" s="55" t="n">
        <v>2380.9283</v>
      </c>
      <c r="M97" s="55" t="n">
        <v>43.5124</v>
      </c>
      <c r="N97" s="55" t="n">
        <v>47.0042</v>
      </c>
      <c r="O97" s="55" t="n">
        <v>48.3035</v>
      </c>
      <c r="P97" s="55" t="n">
        <v>3532.33</v>
      </c>
      <c r="Q97" s="55" t="n">
        <v>40.915735</v>
      </c>
      <c r="R97" s="55" t="n">
        <v>0.98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627.3277</v>
      </c>
      <c r="E98" s="55" t="n">
        <v>39.5075</v>
      </c>
      <c r="F98" s="55" t="n">
        <v>44.8385</v>
      </c>
      <c r="G98" s="55" t="n">
        <v>45.9262</v>
      </c>
      <c r="H98" s="55" t="n">
        <v>4184.72</v>
      </c>
      <c r="I98" s="55" t="n">
        <v>39.264594</v>
      </c>
      <c r="J98" s="55" t="n">
        <v>1.16</v>
      </c>
      <c r="K98" s="55" t="n">
        <v>37</v>
      </c>
      <c r="L98" s="55" t="n">
        <v>1603.7219</v>
      </c>
      <c r="M98" s="55" t="n">
        <v>39.5872</v>
      </c>
      <c r="N98" s="55" t="n">
        <v>44.8395</v>
      </c>
      <c r="O98" s="55" t="n">
        <v>45.966</v>
      </c>
      <c r="P98" s="55" t="n">
        <v>3234.5</v>
      </c>
      <c r="Q98" s="55" t="n">
        <v>39.029528</v>
      </c>
      <c r="R98" s="55" t="n">
        <v>0.9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41.0476790514704</v>
      </c>
      <c r="J106" s="66" t="n">
        <f aca="false">GEOMEAN(J3:J98)</f>
        <v>0.940483811778293</v>
      </c>
      <c r="Q106" s="66" t="n">
        <f aca="false">GEOMEAN(Q3:Q98)</f>
        <v>40.9265267573981</v>
      </c>
      <c r="R106" s="66" t="n">
        <f aca="false">GEOMEAN(R3:R98)</f>
        <v>0.914253507142619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997048498310456</v>
      </c>
      <c r="R107" s="28" t="n">
        <f aca="false">R106/J106</f>
        <v>0.972109775514289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1.58492582638889</v>
      </c>
      <c r="J108" s="66" t="n">
        <f aca="false">SUM(J3:J98)</f>
        <v>139.75</v>
      </c>
      <c r="Q108" s="66" t="n">
        <f aca="false">SUM(Q3:Q98)/3600</f>
        <v>1.58166639138889</v>
      </c>
      <c r="R108" s="66" t="n">
        <f aca="false">SUM(R3:R98)</f>
        <v>134.01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82)</f>
        <v>41.2711955124484</v>
      </c>
      <c r="J113" s="66" t="n">
        <f aca="false">GEOMEAN(J3:J82)</f>
        <v>0.944050578628494</v>
      </c>
      <c r="Q113" s="66" t="n">
        <f aca="false">GEOMEAN(Q3:Q82)</f>
        <v>41.1666421385126</v>
      </c>
      <c r="R113" s="66" t="n">
        <f aca="false">GEOMEAN(R3:R82)</f>
        <v>0.919888573186307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997466674453269</v>
      </c>
      <c r="R114" s="28" t="n">
        <f aca="false">R113/J113</f>
        <v>0.974406026552847</v>
      </c>
    </row>
    <row r="115" customFormat="false" ht="12" hidden="false" customHeight="false" outlineLevel="0" collapsed="false">
      <c r="I115" s="66"/>
      <c r="J115" s="66"/>
      <c r="Q115" s="66"/>
      <c r="R115" s="6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I83" activeCellId="0" sqref="I83:I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3141.7888</v>
      </c>
      <c r="E3" s="55" t="n">
        <v>41.6595</v>
      </c>
      <c r="F3" s="55" t="n">
        <v>41.5409</v>
      </c>
      <c r="G3" s="55" t="n">
        <v>44.2121</v>
      </c>
      <c r="H3" s="55" t="n">
        <v>19344.86</v>
      </c>
      <c r="I3" s="55" t="n">
        <v>42.984872</v>
      </c>
      <c r="J3" s="55" t="n">
        <v>5.37</v>
      </c>
      <c r="K3" s="55" t="n">
        <v>22</v>
      </c>
      <c r="L3" s="55" t="n">
        <v>13207.2784</v>
      </c>
      <c r="M3" s="55" t="n">
        <v>41.6665</v>
      </c>
      <c r="N3" s="55" t="n">
        <v>41.5603</v>
      </c>
      <c r="O3" s="55" t="n">
        <v>44.2277</v>
      </c>
      <c r="P3" s="55" t="n">
        <v>17956.26</v>
      </c>
      <c r="Q3" s="55" t="n">
        <v>42.981971</v>
      </c>
      <c r="R3" s="55" t="n">
        <v>4.9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306.1456</v>
      </c>
      <c r="E4" s="55" t="n">
        <v>39.1509</v>
      </c>
      <c r="F4" s="55" t="n">
        <v>39.815</v>
      </c>
      <c r="G4" s="55" t="n">
        <v>42.3075</v>
      </c>
      <c r="H4" s="55" t="n">
        <v>14657.49</v>
      </c>
      <c r="I4" s="55" t="n">
        <v>35.599721</v>
      </c>
      <c r="J4" s="55" t="n">
        <v>4.07</v>
      </c>
      <c r="K4" s="55" t="n">
        <v>27</v>
      </c>
      <c r="L4" s="55" t="n">
        <v>5318.392</v>
      </c>
      <c r="M4" s="55" t="n">
        <v>39.1568</v>
      </c>
      <c r="N4" s="55" t="n">
        <v>39.8205</v>
      </c>
      <c r="O4" s="55" t="n">
        <v>42.3159</v>
      </c>
      <c r="P4" s="55" t="n">
        <v>14985.09</v>
      </c>
      <c r="Q4" s="55" t="n">
        <v>35.276792</v>
      </c>
      <c r="R4" s="55" t="n">
        <v>4.16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2545.9152</v>
      </c>
      <c r="E5" s="55" t="n">
        <v>36.5987</v>
      </c>
      <c r="F5" s="55" t="n">
        <v>38.4526</v>
      </c>
      <c r="G5" s="55" t="n">
        <v>40.818</v>
      </c>
      <c r="H5" s="55" t="n">
        <v>13500.1</v>
      </c>
      <c r="I5" s="55" t="n">
        <v>30.712298</v>
      </c>
      <c r="J5" s="55" t="n">
        <v>3.75</v>
      </c>
      <c r="K5" s="55" t="n">
        <v>32</v>
      </c>
      <c r="L5" s="55" t="n">
        <v>2548.712</v>
      </c>
      <c r="M5" s="55" t="n">
        <v>36.603</v>
      </c>
      <c r="N5" s="55" t="n">
        <v>38.4534</v>
      </c>
      <c r="O5" s="55" t="n">
        <v>40.8124</v>
      </c>
      <c r="P5" s="55" t="n">
        <v>13585.84</v>
      </c>
      <c r="Q5" s="55" t="n">
        <v>30.774616</v>
      </c>
      <c r="R5" s="55" t="n">
        <v>3.77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319.408</v>
      </c>
      <c r="E6" s="55" t="n">
        <v>33.9362</v>
      </c>
      <c r="F6" s="55" t="n">
        <v>37.3999</v>
      </c>
      <c r="G6" s="55" t="n">
        <v>39.7298</v>
      </c>
      <c r="H6" s="55" t="n">
        <v>13445.26</v>
      </c>
      <c r="I6" s="55" t="n">
        <v>27.923255</v>
      </c>
      <c r="J6" s="55" t="n">
        <v>3.73</v>
      </c>
      <c r="K6" s="55" t="n">
        <v>37</v>
      </c>
      <c r="L6" s="55" t="n">
        <v>1320.0304</v>
      </c>
      <c r="M6" s="55" t="n">
        <v>33.9383</v>
      </c>
      <c r="N6" s="55" t="n">
        <v>37.4103</v>
      </c>
      <c r="O6" s="55" t="n">
        <v>39.7161</v>
      </c>
      <c r="P6" s="55" t="n">
        <v>12859.41</v>
      </c>
      <c r="Q6" s="55" t="n">
        <v>27.777131</v>
      </c>
      <c r="R6" s="55" t="n">
        <v>3.57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32742.1632</v>
      </c>
      <c r="E7" s="55" t="n">
        <v>40.1739</v>
      </c>
      <c r="F7" s="55" t="n">
        <v>44.8777</v>
      </c>
      <c r="G7" s="55" t="n">
        <v>44.66</v>
      </c>
      <c r="H7" s="55" t="n">
        <v>29176.15</v>
      </c>
      <c r="I7" s="55" t="n">
        <v>59.733027</v>
      </c>
      <c r="J7" s="55" t="n">
        <v>8.1</v>
      </c>
      <c r="K7" s="55" t="n">
        <v>22</v>
      </c>
      <c r="L7" s="55" t="n">
        <v>32766.0384</v>
      </c>
      <c r="M7" s="55" t="n">
        <v>40.1807</v>
      </c>
      <c r="N7" s="55" t="n">
        <v>44.8861</v>
      </c>
      <c r="O7" s="55" t="n">
        <v>44.6678</v>
      </c>
      <c r="P7" s="55" t="n">
        <v>27603.94</v>
      </c>
      <c r="Q7" s="55" t="n">
        <v>59.926118</v>
      </c>
      <c r="R7" s="55" t="n">
        <v>7.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4776.28</v>
      </c>
      <c r="I8" s="55" t="n">
        <v>47.641466</v>
      </c>
      <c r="J8" s="55" t="n">
        <v>6.88</v>
      </c>
      <c r="K8" s="55" t="n">
        <v>27</v>
      </c>
      <c r="L8" s="55" t="n">
        <v>15700.592</v>
      </c>
      <c r="M8" s="55" t="n">
        <v>37.17</v>
      </c>
      <c r="N8" s="55" t="n">
        <v>42.9609</v>
      </c>
      <c r="O8" s="55" t="n">
        <v>43.2798</v>
      </c>
      <c r="P8" s="55" t="n">
        <v>23985.32</v>
      </c>
      <c r="Q8" s="55" t="n">
        <v>47.319758</v>
      </c>
      <c r="R8" s="55" t="n">
        <v>6.66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8237.3952</v>
      </c>
      <c r="E9" s="55" t="n">
        <v>34.2081</v>
      </c>
      <c r="F9" s="55" t="n">
        <v>41.3151</v>
      </c>
      <c r="G9" s="55" t="n">
        <v>41.9555</v>
      </c>
      <c r="H9" s="55" t="n">
        <v>20883.24</v>
      </c>
      <c r="I9" s="55" t="n">
        <v>40.354745</v>
      </c>
      <c r="J9" s="55" t="n">
        <v>5.8</v>
      </c>
      <c r="K9" s="55" t="n">
        <v>32</v>
      </c>
      <c r="L9" s="55" t="n">
        <v>8240.4736</v>
      </c>
      <c r="M9" s="55" t="n">
        <v>34.2093</v>
      </c>
      <c r="N9" s="55" t="n">
        <v>41.3127</v>
      </c>
      <c r="O9" s="55" t="n">
        <v>41.9579</v>
      </c>
      <c r="P9" s="55" t="n">
        <v>20922.9</v>
      </c>
      <c r="Q9" s="55" t="n">
        <v>40.475981</v>
      </c>
      <c r="R9" s="55" t="n">
        <v>5.81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4617.6448</v>
      </c>
      <c r="E10" s="55" t="n">
        <v>31.445</v>
      </c>
      <c r="F10" s="55" t="n">
        <v>40.102</v>
      </c>
      <c r="G10" s="55" t="n">
        <v>40.9234</v>
      </c>
      <c r="H10" s="55" t="n">
        <v>19568.72</v>
      </c>
      <c r="I10" s="55" t="n">
        <v>36.468629</v>
      </c>
      <c r="J10" s="55" t="n">
        <v>5.44</v>
      </c>
      <c r="K10" s="55" t="n">
        <v>37</v>
      </c>
      <c r="L10" s="55" t="n">
        <v>4616.4144</v>
      </c>
      <c r="M10" s="55" t="n">
        <v>31.4463</v>
      </c>
      <c r="N10" s="55" t="n">
        <v>40.0989</v>
      </c>
      <c r="O10" s="55" t="n">
        <v>40.9116</v>
      </c>
      <c r="P10" s="55" t="n">
        <v>18837.91</v>
      </c>
      <c r="Q10" s="55" t="n">
        <v>36.544948</v>
      </c>
      <c r="R10" s="55" t="n">
        <v>5.23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7"/>
      <c r="B11" s="64" t="s">
        <v>64</v>
      </c>
      <c r="C11" s="64" t="n">
        <v>22</v>
      </c>
      <c r="D11" s="55" t="n">
        <v>216425.6384</v>
      </c>
      <c r="E11" s="55" t="n">
        <v>39.0425</v>
      </c>
      <c r="F11" s="55" t="n">
        <v>39.1333</v>
      </c>
      <c r="G11" s="55" t="n">
        <v>37.6988</v>
      </c>
      <c r="H11" s="55" t="n">
        <v>81561.96</v>
      </c>
      <c r="I11" s="55" t="n">
        <v>174.395129</v>
      </c>
      <c r="J11" s="55" t="n">
        <v>22.66</v>
      </c>
      <c r="K11" s="55" t="n">
        <v>22</v>
      </c>
      <c r="L11" s="55" t="n">
        <v>216474.5584</v>
      </c>
      <c r="M11" s="55" t="n">
        <v>39.0429</v>
      </c>
      <c r="N11" s="55" t="n">
        <v>39.1373</v>
      </c>
      <c r="O11" s="55" t="n">
        <v>37.7021</v>
      </c>
      <c r="P11" s="55" t="n">
        <v>79229.95</v>
      </c>
      <c r="Q11" s="55" t="n">
        <v>175.058413</v>
      </c>
      <c r="R11" s="55" t="n">
        <v>22.0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7"/>
      <c r="B12" s="63"/>
      <c r="C12" s="63" t="n">
        <v>27</v>
      </c>
      <c r="D12" s="55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69584.57</v>
      </c>
      <c r="I12" s="55" t="n">
        <v>149.558929</v>
      </c>
      <c r="J12" s="55" t="n">
        <v>19.33</v>
      </c>
      <c r="K12" s="55" t="n">
        <v>27</v>
      </c>
      <c r="L12" s="55" t="n">
        <v>99872.5824</v>
      </c>
      <c r="M12" s="55" t="n">
        <v>33.6393</v>
      </c>
      <c r="N12" s="55" t="n">
        <v>37.8583</v>
      </c>
      <c r="O12" s="55" t="n">
        <v>36.4343</v>
      </c>
      <c r="P12" s="55" t="n">
        <v>65601.24</v>
      </c>
      <c r="Q12" s="55" t="n">
        <v>150.417589</v>
      </c>
      <c r="R12" s="55" t="n">
        <v>18.22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7"/>
      <c r="B13" s="63"/>
      <c r="C13" s="63" t="n">
        <v>32</v>
      </c>
      <c r="D13" s="55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6826.72</v>
      </c>
      <c r="I13" s="55" t="n">
        <v>108.373085</v>
      </c>
      <c r="J13" s="55" t="n">
        <v>13.01</v>
      </c>
      <c r="K13" s="55" t="n">
        <v>32</v>
      </c>
      <c r="L13" s="55" t="n">
        <v>29112.1792</v>
      </c>
      <c r="M13" s="55" t="n">
        <v>29.5273</v>
      </c>
      <c r="N13" s="55" t="n">
        <v>36.7162</v>
      </c>
      <c r="O13" s="55" t="n">
        <v>35.3809</v>
      </c>
      <c r="P13" s="55" t="n">
        <v>42684.5</v>
      </c>
      <c r="Q13" s="55" t="n">
        <v>108.563476</v>
      </c>
      <c r="R13" s="55" t="n">
        <v>11.86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7"/>
      <c r="B14" s="65"/>
      <c r="C14" s="65" t="n">
        <v>37</v>
      </c>
      <c r="D14" s="55" t="n">
        <v>7091.9872</v>
      </c>
      <c r="E14" s="55" t="n">
        <v>27.9054</v>
      </c>
      <c r="F14" s="55" t="n">
        <v>35.788</v>
      </c>
      <c r="G14" s="55" t="n">
        <v>34.5235</v>
      </c>
      <c r="H14" s="55" t="n">
        <v>32284.42</v>
      </c>
      <c r="I14" s="55" t="n">
        <v>72.855051</v>
      </c>
      <c r="J14" s="55" t="n">
        <v>8.97</v>
      </c>
      <c r="K14" s="55" t="n">
        <v>37</v>
      </c>
      <c r="L14" s="55" t="n">
        <v>7094.8208</v>
      </c>
      <c r="M14" s="55" t="n">
        <v>27.9075</v>
      </c>
      <c r="N14" s="55" t="n">
        <v>35.7918</v>
      </c>
      <c r="O14" s="55" t="n">
        <v>34.529</v>
      </c>
      <c r="P14" s="55" t="n">
        <v>31203.69</v>
      </c>
      <c r="Q14" s="55" t="n">
        <v>72.863992</v>
      </c>
      <c r="R14" s="55" t="n">
        <v>8.67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7"/>
      <c r="B15" s="64" t="s">
        <v>72</v>
      </c>
      <c r="C15" s="64" t="n">
        <v>22</v>
      </c>
      <c r="D15" s="55" t="n">
        <v>23585.68</v>
      </c>
      <c r="E15" s="55" t="n">
        <v>41.3672</v>
      </c>
      <c r="F15" s="55" t="n">
        <v>46.2131</v>
      </c>
      <c r="G15" s="55" t="n">
        <v>45.8882</v>
      </c>
      <c r="H15" s="55" t="n">
        <v>51058.87</v>
      </c>
      <c r="I15" s="55" t="n">
        <v>91.644573</v>
      </c>
      <c r="J15" s="55" t="n">
        <v>14.18</v>
      </c>
      <c r="K15" s="55" t="n">
        <v>22</v>
      </c>
      <c r="L15" s="55" t="n">
        <v>23592.08</v>
      </c>
      <c r="M15" s="55" t="n">
        <v>41.3664</v>
      </c>
      <c r="N15" s="55" t="n">
        <v>46.2166</v>
      </c>
      <c r="O15" s="55" t="n">
        <v>45.8929</v>
      </c>
      <c r="P15" s="55" t="n">
        <v>46993.83</v>
      </c>
      <c r="Q15" s="55" t="n">
        <v>91.778149</v>
      </c>
      <c r="R15" s="55" t="n">
        <v>13.0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7"/>
      <c r="B16" s="63"/>
      <c r="C16" s="63" t="n">
        <v>27</v>
      </c>
      <c r="D16" s="55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8732.17</v>
      </c>
      <c r="I16" s="55" t="n">
        <v>71.386839</v>
      </c>
      <c r="J16" s="55" t="n">
        <v>10.76</v>
      </c>
      <c r="K16" s="55" t="n">
        <v>27</v>
      </c>
      <c r="L16" s="55" t="n">
        <v>5926.1104</v>
      </c>
      <c r="M16" s="55" t="n">
        <v>39.9895</v>
      </c>
      <c r="N16" s="55" t="n">
        <v>45.5007</v>
      </c>
      <c r="O16" s="55" t="n">
        <v>45.3035</v>
      </c>
      <c r="P16" s="55" t="n">
        <v>36027.48</v>
      </c>
      <c r="Q16" s="55" t="n">
        <v>71.477634</v>
      </c>
      <c r="R16" s="55" t="n">
        <v>10.01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7"/>
      <c r="B17" s="63"/>
      <c r="C17" s="63" t="n">
        <v>32</v>
      </c>
      <c r="D17" s="55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4347.28</v>
      </c>
      <c r="I17" s="55" t="n">
        <v>64.249057</v>
      </c>
      <c r="J17" s="55" t="n">
        <v>9.54</v>
      </c>
      <c r="K17" s="55" t="n">
        <v>32</v>
      </c>
      <c r="L17" s="55" t="n">
        <v>2439.32</v>
      </c>
      <c r="M17" s="55" t="n">
        <v>38.7093</v>
      </c>
      <c r="N17" s="55" t="n">
        <v>44.8935</v>
      </c>
      <c r="O17" s="55" t="n">
        <v>44.8581</v>
      </c>
      <c r="P17" s="55" t="n">
        <v>32148.69</v>
      </c>
      <c r="Q17" s="55" t="n">
        <v>64.047182</v>
      </c>
      <c r="R17" s="55" t="n">
        <v>8.93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8"/>
      <c r="B18" s="65"/>
      <c r="C18" s="65" t="n">
        <v>37</v>
      </c>
      <c r="D18" s="55" t="n">
        <v>1175.328</v>
      </c>
      <c r="E18" s="55" t="n">
        <v>36.987</v>
      </c>
      <c r="F18" s="55" t="n">
        <v>44.4549</v>
      </c>
      <c r="G18" s="55" t="n">
        <v>44.5349</v>
      </c>
      <c r="H18" s="55" t="n">
        <v>31216.09</v>
      </c>
      <c r="I18" s="55" t="n">
        <v>59.295556</v>
      </c>
      <c r="J18" s="55" t="n">
        <v>8.67</v>
      </c>
      <c r="K18" s="55" t="n">
        <v>37</v>
      </c>
      <c r="L18" s="55" t="n">
        <v>1175.0688</v>
      </c>
      <c r="M18" s="55" t="n">
        <v>36.9882</v>
      </c>
      <c r="N18" s="55" t="n">
        <v>44.4811</v>
      </c>
      <c r="O18" s="55" t="n">
        <v>44.5606</v>
      </c>
      <c r="P18" s="55" t="n">
        <v>28802.89</v>
      </c>
      <c r="Q18" s="55" t="n">
        <v>59.348077</v>
      </c>
      <c r="R18" s="55" t="n">
        <v>8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4783.5592</v>
      </c>
      <c r="E19" s="55" t="n">
        <v>41.6036</v>
      </c>
      <c r="F19" s="55" t="n">
        <v>43.4636</v>
      </c>
      <c r="G19" s="55" t="n">
        <v>45.2588</v>
      </c>
      <c r="H19" s="55" t="n">
        <v>18666.55</v>
      </c>
      <c r="I19" s="55" t="n">
        <v>39.870924</v>
      </c>
      <c r="J19" s="55" t="n">
        <v>5.19</v>
      </c>
      <c r="K19" s="55" t="n">
        <v>22</v>
      </c>
      <c r="L19" s="55" t="n">
        <v>4785.5288</v>
      </c>
      <c r="M19" s="55" t="n">
        <v>41.6046</v>
      </c>
      <c r="N19" s="55" t="n">
        <v>43.4634</v>
      </c>
      <c r="O19" s="55" t="n">
        <v>45.2621</v>
      </c>
      <c r="P19" s="55" t="n">
        <v>18157.43</v>
      </c>
      <c r="Q19" s="55" t="n">
        <v>39.889475</v>
      </c>
      <c r="R19" s="55" t="n">
        <v>5.0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182.676</v>
      </c>
      <c r="E20" s="55" t="n">
        <v>39.7449</v>
      </c>
      <c r="F20" s="55" t="n">
        <v>42.1091</v>
      </c>
      <c r="G20" s="55" t="n">
        <v>43.4148</v>
      </c>
      <c r="H20" s="55" t="n">
        <v>15129.71</v>
      </c>
      <c r="I20" s="55" t="n">
        <v>34.243365</v>
      </c>
      <c r="J20" s="55" t="n">
        <v>4.2</v>
      </c>
      <c r="K20" s="55" t="n">
        <v>27</v>
      </c>
      <c r="L20" s="55" t="n">
        <v>2183.8096</v>
      </c>
      <c r="M20" s="55" t="n">
        <v>39.7456</v>
      </c>
      <c r="N20" s="55" t="n">
        <v>42.1107</v>
      </c>
      <c r="O20" s="55" t="n">
        <v>43.418</v>
      </c>
      <c r="P20" s="55" t="n">
        <v>14917.73</v>
      </c>
      <c r="Q20" s="55" t="n">
        <v>34.171253</v>
      </c>
      <c r="R20" s="55" t="n">
        <v>4.14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067.3096</v>
      </c>
      <c r="E21" s="55" t="n">
        <v>37.4495</v>
      </c>
      <c r="F21" s="55" t="n">
        <v>40.9019</v>
      </c>
      <c r="G21" s="55" t="n">
        <v>42.0659</v>
      </c>
      <c r="H21" s="55" t="n">
        <v>13538.85</v>
      </c>
      <c r="I21" s="55" t="n">
        <v>30.737437</v>
      </c>
      <c r="J21" s="55" t="n">
        <v>3.76</v>
      </c>
      <c r="K21" s="55" t="n">
        <v>32</v>
      </c>
      <c r="L21" s="55" t="n">
        <v>1067.0736</v>
      </c>
      <c r="M21" s="55" t="n">
        <v>37.4506</v>
      </c>
      <c r="N21" s="55" t="n">
        <v>40.9046</v>
      </c>
      <c r="O21" s="55" t="n">
        <v>42.0706</v>
      </c>
      <c r="P21" s="55" t="n">
        <v>12466.49</v>
      </c>
      <c r="Q21" s="55" t="n">
        <v>30.851211</v>
      </c>
      <c r="R21" s="55" t="n">
        <v>3.46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41.764</v>
      </c>
      <c r="E22" s="55" t="n">
        <v>35.0657</v>
      </c>
      <c r="F22" s="55" t="n">
        <v>40.0687</v>
      </c>
      <c r="G22" s="55" t="n">
        <v>41.2445</v>
      </c>
      <c r="H22" s="55" t="n">
        <v>12461.97</v>
      </c>
      <c r="I22" s="55" t="n">
        <v>28.163231</v>
      </c>
      <c r="J22" s="55" t="n">
        <v>3.46</v>
      </c>
      <c r="K22" s="55" t="n">
        <v>37</v>
      </c>
      <c r="L22" s="55" t="n">
        <v>541.8344</v>
      </c>
      <c r="M22" s="55" t="n">
        <v>35.0637</v>
      </c>
      <c r="N22" s="55" t="n">
        <v>40.059</v>
      </c>
      <c r="O22" s="55" t="n">
        <v>41.2583</v>
      </c>
      <c r="P22" s="55" t="n">
        <v>11683.65</v>
      </c>
      <c r="Q22" s="55" t="n">
        <v>28.253481</v>
      </c>
      <c r="R22" s="55" t="n">
        <v>3.25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655.1912</v>
      </c>
      <c r="E23" s="55" t="n">
        <v>40.0638</v>
      </c>
      <c r="F23" s="55" t="n">
        <v>42.3783</v>
      </c>
      <c r="G23" s="55" t="n">
        <v>43.7828</v>
      </c>
      <c r="H23" s="55" t="n">
        <v>16914.13</v>
      </c>
      <c r="I23" s="55" t="n">
        <v>41.040361</v>
      </c>
      <c r="J23" s="55" t="n">
        <v>4.7</v>
      </c>
      <c r="K23" s="55" t="n">
        <v>22</v>
      </c>
      <c r="L23" s="55" t="n">
        <v>7673.7008</v>
      </c>
      <c r="M23" s="55" t="n">
        <v>40.0704</v>
      </c>
      <c r="N23" s="55" t="n">
        <v>42.3853</v>
      </c>
      <c r="O23" s="55" t="n">
        <v>43.7942</v>
      </c>
      <c r="P23" s="55" t="n">
        <v>16488.41</v>
      </c>
      <c r="Q23" s="55" t="n">
        <v>41.165446</v>
      </c>
      <c r="R23" s="55" t="n">
        <v>4.5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329.052</v>
      </c>
      <c r="E24" s="55" t="n">
        <v>37.5466</v>
      </c>
      <c r="F24" s="55" t="n">
        <v>40.5036</v>
      </c>
      <c r="G24" s="55" t="n">
        <v>41.5449</v>
      </c>
      <c r="H24" s="55" t="n">
        <v>13981.52</v>
      </c>
      <c r="I24" s="55" t="n">
        <v>34.034686</v>
      </c>
      <c r="J24" s="55" t="n">
        <v>3.88</v>
      </c>
      <c r="K24" s="55" t="n">
        <v>27</v>
      </c>
      <c r="L24" s="55" t="n">
        <v>3333.828</v>
      </c>
      <c r="M24" s="55" t="n">
        <v>37.5515</v>
      </c>
      <c r="N24" s="55" t="n">
        <v>40.5057</v>
      </c>
      <c r="O24" s="55" t="n">
        <v>41.5433</v>
      </c>
      <c r="P24" s="55" t="n">
        <v>13212.79</v>
      </c>
      <c r="Q24" s="55" t="n">
        <v>33.940174</v>
      </c>
      <c r="R24" s="55" t="n">
        <v>3.67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535.2392</v>
      </c>
      <c r="E25" s="55" t="n">
        <v>34.9479</v>
      </c>
      <c r="F25" s="55" t="n">
        <v>38.8935</v>
      </c>
      <c r="G25" s="55" t="n">
        <v>39.9918</v>
      </c>
      <c r="H25" s="55" t="n">
        <v>12159.23</v>
      </c>
      <c r="I25" s="55" t="n">
        <v>30.163916</v>
      </c>
      <c r="J25" s="55" t="n">
        <v>3.38</v>
      </c>
      <c r="K25" s="55" t="n">
        <v>32</v>
      </c>
      <c r="L25" s="55" t="n">
        <v>1536.4496</v>
      </c>
      <c r="M25" s="55" t="n">
        <v>34.9479</v>
      </c>
      <c r="N25" s="55" t="n">
        <v>38.8929</v>
      </c>
      <c r="O25" s="55" t="n">
        <v>39.9844</v>
      </c>
      <c r="P25" s="55" t="n">
        <v>11053.96</v>
      </c>
      <c r="Q25" s="55" t="n">
        <v>30.023612</v>
      </c>
      <c r="R25" s="55" t="n">
        <v>3.07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15.8816</v>
      </c>
      <c r="E26" s="55" t="n">
        <v>32.4399</v>
      </c>
      <c r="F26" s="55" t="n">
        <v>37.7074</v>
      </c>
      <c r="G26" s="55" t="n">
        <v>39.0837</v>
      </c>
      <c r="H26" s="55" t="n">
        <v>10839.79</v>
      </c>
      <c r="I26" s="55" t="n">
        <v>27.238399</v>
      </c>
      <c r="J26" s="55" t="n">
        <v>3.01</v>
      </c>
      <c r="K26" s="55" t="n">
        <v>37</v>
      </c>
      <c r="L26" s="55" t="n">
        <v>716.4664</v>
      </c>
      <c r="M26" s="55" t="n">
        <v>32.4359</v>
      </c>
      <c r="N26" s="55" t="n">
        <v>37.7099</v>
      </c>
      <c r="O26" s="55" t="n">
        <v>39.0789</v>
      </c>
      <c r="P26" s="55" t="n">
        <v>10338.29</v>
      </c>
      <c r="Q26" s="55" t="n">
        <v>27.282041</v>
      </c>
      <c r="R26" s="55" t="n">
        <v>2.87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8270.8624</v>
      </c>
      <c r="E27" s="55" t="n">
        <v>38.4732</v>
      </c>
      <c r="F27" s="55" t="n">
        <v>40.033</v>
      </c>
      <c r="G27" s="55" t="n">
        <v>43.5919</v>
      </c>
      <c r="H27" s="55" t="n">
        <v>38885.85</v>
      </c>
      <c r="I27" s="55" t="n">
        <v>76.151146</v>
      </c>
      <c r="J27" s="55" t="n">
        <v>10.8</v>
      </c>
      <c r="K27" s="55" t="n">
        <v>22</v>
      </c>
      <c r="L27" s="55" t="n">
        <v>18464.004</v>
      </c>
      <c r="M27" s="55" t="n">
        <v>38.4843</v>
      </c>
      <c r="N27" s="55" t="n">
        <v>40.0404</v>
      </c>
      <c r="O27" s="55" t="n">
        <v>43.6085</v>
      </c>
      <c r="P27" s="55" t="n">
        <v>36400.26</v>
      </c>
      <c r="Q27" s="55" t="n">
        <v>76.421268</v>
      </c>
      <c r="R27" s="55" t="n">
        <v>10.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722.32</v>
      </c>
      <c r="E28" s="55" t="n">
        <v>36.8528</v>
      </c>
      <c r="F28" s="55" t="n">
        <v>39.0758</v>
      </c>
      <c r="G28" s="55" t="n">
        <v>41.8888</v>
      </c>
      <c r="H28" s="55" t="n">
        <v>29515.79</v>
      </c>
      <c r="I28" s="55" t="n">
        <v>54.074426</v>
      </c>
      <c r="J28" s="55" t="n">
        <v>8.2</v>
      </c>
      <c r="K28" s="55" t="n">
        <v>27</v>
      </c>
      <c r="L28" s="55" t="n">
        <v>5734.2184</v>
      </c>
      <c r="M28" s="55" t="n">
        <v>36.8563</v>
      </c>
      <c r="N28" s="55" t="n">
        <v>39.0792</v>
      </c>
      <c r="O28" s="55" t="n">
        <v>41.8937</v>
      </c>
      <c r="P28" s="55" t="n">
        <v>27026.91</v>
      </c>
      <c r="Q28" s="55" t="n">
        <v>53.685962</v>
      </c>
      <c r="R28" s="55" t="n">
        <v>7.51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69.824</v>
      </c>
      <c r="E29" s="55" t="n">
        <v>34.9487</v>
      </c>
      <c r="F29" s="55" t="n">
        <v>38.2399</v>
      </c>
      <c r="G29" s="55" t="n">
        <v>40.3363</v>
      </c>
      <c r="H29" s="55" t="n">
        <v>27593.13</v>
      </c>
      <c r="I29" s="55" t="n">
        <v>47.104524</v>
      </c>
      <c r="J29" s="55" t="n">
        <v>7.66</v>
      </c>
      <c r="K29" s="55" t="n">
        <v>32</v>
      </c>
      <c r="L29" s="55" t="n">
        <v>2672.1096</v>
      </c>
      <c r="M29" s="55" t="n">
        <v>34.9536</v>
      </c>
      <c r="N29" s="55" t="n">
        <v>38.2445</v>
      </c>
      <c r="O29" s="55" t="n">
        <v>40.3315</v>
      </c>
      <c r="P29" s="55" t="n">
        <v>25023.8</v>
      </c>
      <c r="Q29" s="55" t="n">
        <v>46.971873</v>
      </c>
      <c r="R29" s="55" t="n">
        <v>6.95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369.1952</v>
      </c>
      <c r="E30" s="55" t="n">
        <v>32.7704</v>
      </c>
      <c r="F30" s="55" t="n">
        <v>37.5423</v>
      </c>
      <c r="G30" s="55" t="n">
        <v>39.1581</v>
      </c>
      <c r="H30" s="55" t="n">
        <v>24638.77</v>
      </c>
      <c r="I30" s="55" t="n">
        <v>43.406979</v>
      </c>
      <c r="J30" s="55" t="n">
        <v>6.84</v>
      </c>
      <c r="K30" s="55" t="n">
        <v>37</v>
      </c>
      <c r="L30" s="55" t="n">
        <v>1371.8064</v>
      </c>
      <c r="M30" s="55" t="n">
        <v>32.7761</v>
      </c>
      <c r="N30" s="55" t="n">
        <v>37.5548</v>
      </c>
      <c r="O30" s="55" t="n">
        <v>39.1633</v>
      </c>
      <c r="P30" s="55" t="n">
        <v>24413.4</v>
      </c>
      <c r="Q30" s="55" t="n">
        <v>43.107853</v>
      </c>
      <c r="R30" s="55" t="n">
        <v>6.78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7326.7936</v>
      </c>
      <c r="E31" s="55" t="n">
        <v>39.157</v>
      </c>
      <c r="F31" s="55" t="n">
        <v>43.7672</v>
      </c>
      <c r="G31" s="55" t="n">
        <v>44.9756</v>
      </c>
      <c r="H31" s="55" t="n">
        <v>47261.02</v>
      </c>
      <c r="I31" s="55" t="n">
        <v>91.27062</v>
      </c>
      <c r="J31" s="55" t="n">
        <v>13.13</v>
      </c>
      <c r="K31" s="55" t="n">
        <v>22</v>
      </c>
      <c r="L31" s="55" t="n">
        <v>17372.656</v>
      </c>
      <c r="M31" s="55" t="n">
        <v>39.1603</v>
      </c>
      <c r="N31" s="55" t="n">
        <v>43.7749</v>
      </c>
      <c r="O31" s="55" t="n">
        <v>44.9854</v>
      </c>
      <c r="P31" s="55" t="n">
        <v>42401.26</v>
      </c>
      <c r="Q31" s="55" t="n">
        <v>91.30168</v>
      </c>
      <c r="R31" s="55" t="n">
        <v>11.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007.4872</v>
      </c>
      <c r="E32" s="55" t="n">
        <v>37.4789</v>
      </c>
      <c r="F32" s="55" t="n">
        <v>42.5183</v>
      </c>
      <c r="G32" s="55" t="n">
        <v>43.0208</v>
      </c>
      <c r="H32" s="55" t="n">
        <v>37022.91</v>
      </c>
      <c r="I32" s="55" t="n">
        <v>72.651518</v>
      </c>
      <c r="J32" s="55" t="n">
        <v>10.28</v>
      </c>
      <c r="K32" s="55" t="n">
        <v>27</v>
      </c>
      <c r="L32" s="55" t="n">
        <v>6014.9048</v>
      </c>
      <c r="M32" s="55" t="n">
        <v>37.4809</v>
      </c>
      <c r="N32" s="55" t="n">
        <v>42.5179</v>
      </c>
      <c r="O32" s="55" t="n">
        <v>43.0271</v>
      </c>
      <c r="P32" s="55" t="n">
        <v>34332.9</v>
      </c>
      <c r="Q32" s="55" t="n">
        <v>72.578475</v>
      </c>
      <c r="R32" s="55" t="n">
        <v>9.54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2803.9224</v>
      </c>
      <c r="E33" s="55" t="n">
        <v>35.6307</v>
      </c>
      <c r="F33" s="55" t="n">
        <v>41.2781</v>
      </c>
      <c r="G33" s="55" t="n">
        <v>41.184</v>
      </c>
      <c r="H33" s="55" t="n">
        <v>31407.23</v>
      </c>
      <c r="I33" s="55" t="n">
        <v>64.64671</v>
      </c>
      <c r="J33" s="55" t="n">
        <v>8.72</v>
      </c>
      <c r="K33" s="55" t="n">
        <v>32</v>
      </c>
      <c r="L33" s="55" t="n">
        <v>2808.4728</v>
      </c>
      <c r="M33" s="55" t="n">
        <v>35.6346</v>
      </c>
      <c r="N33" s="55" t="n">
        <v>41.2732</v>
      </c>
      <c r="O33" s="55" t="n">
        <v>41.1831</v>
      </c>
      <c r="P33" s="55" t="n">
        <v>30914.82</v>
      </c>
      <c r="Q33" s="55" t="n">
        <v>64.656804</v>
      </c>
      <c r="R33" s="55" t="n">
        <v>8.59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473.528</v>
      </c>
      <c r="E34" s="55" t="n">
        <v>33.6458</v>
      </c>
      <c r="F34" s="55" t="n">
        <v>40.3321</v>
      </c>
      <c r="G34" s="55" t="n">
        <v>39.9172</v>
      </c>
      <c r="H34" s="55" t="n">
        <v>29881.96</v>
      </c>
      <c r="I34" s="55" t="n">
        <v>60.185094</v>
      </c>
      <c r="J34" s="55" t="n">
        <v>8.3</v>
      </c>
      <c r="K34" s="55" t="n">
        <v>37</v>
      </c>
      <c r="L34" s="55" t="n">
        <v>1472.7264</v>
      </c>
      <c r="M34" s="55" t="n">
        <v>33.6504</v>
      </c>
      <c r="N34" s="55" t="n">
        <v>40.3401</v>
      </c>
      <c r="O34" s="55" t="n">
        <v>39.9319</v>
      </c>
      <c r="P34" s="55" t="n">
        <v>28002.65</v>
      </c>
      <c r="Q34" s="55" t="n">
        <v>60.429651</v>
      </c>
      <c r="R34" s="55" t="n">
        <v>7.78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39633.58</v>
      </c>
      <c r="E35" s="55" t="n">
        <v>37.4211</v>
      </c>
      <c r="F35" s="55" t="n">
        <v>42.1056</v>
      </c>
      <c r="G35" s="55" t="n">
        <v>44.2838</v>
      </c>
      <c r="H35" s="55" t="n">
        <v>54431.57</v>
      </c>
      <c r="I35" s="55" t="n">
        <v>129.013974</v>
      </c>
      <c r="J35" s="55" t="n">
        <v>15.12</v>
      </c>
      <c r="K35" s="55" t="n">
        <v>22</v>
      </c>
      <c r="L35" s="55" t="n">
        <v>39820.7064</v>
      </c>
      <c r="M35" s="55" t="n">
        <v>37.4338</v>
      </c>
      <c r="N35" s="55" t="n">
        <v>42.1194</v>
      </c>
      <c r="O35" s="55" t="n">
        <v>44.2968</v>
      </c>
      <c r="P35" s="55" t="n">
        <v>49387.04</v>
      </c>
      <c r="Q35" s="55" t="n">
        <v>129.143727</v>
      </c>
      <c r="R35" s="55" t="n">
        <v>13.7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307.9072</v>
      </c>
      <c r="E36" s="55" t="n">
        <v>35.2934</v>
      </c>
      <c r="F36" s="55" t="n">
        <v>40.8144</v>
      </c>
      <c r="G36" s="55" t="n">
        <v>43.1461</v>
      </c>
      <c r="H36" s="55" t="n">
        <v>36038.91</v>
      </c>
      <c r="I36" s="55" t="n">
        <v>78.537504</v>
      </c>
      <c r="J36" s="55" t="n">
        <v>10.01</v>
      </c>
      <c r="K36" s="55" t="n">
        <v>27</v>
      </c>
      <c r="L36" s="55" t="n">
        <v>7382.3992</v>
      </c>
      <c r="M36" s="55" t="n">
        <v>35.3003</v>
      </c>
      <c r="N36" s="55" t="n">
        <v>40.8248</v>
      </c>
      <c r="O36" s="55" t="n">
        <v>43.1452</v>
      </c>
      <c r="P36" s="55" t="n">
        <v>32121.47</v>
      </c>
      <c r="Q36" s="55" t="n">
        <v>78.026202</v>
      </c>
      <c r="R36" s="55" t="n">
        <v>8.92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2258.9384</v>
      </c>
      <c r="E37" s="55" t="n">
        <v>33.8523</v>
      </c>
      <c r="F37" s="55" t="n">
        <v>39.6125</v>
      </c>
      <c r="G37" s="55" t="n">
        <v>42.1218</v>
      </c>
      <c r="H37" s="55" t="n">
        <v>28837.98</v>
      </c>
      <c r="I37" s="55" t="n">
        <v>67.366351</v>
      </c>
      <c r="J37" s="55" t="n">
        <v>8.01</v>
      </c>
      <c r="K37" s="55" t="n">
        <v>32</v>
      </c>
      <c r="L37" s="55" t="n">
        <v>2264.3008</v>
      </c>
      <c r="M37" s="55" t="n">
        <v>33.857</v>
      </c>
      <c r="N37" s="55" t="n">
        <v>39.6179</v>
      </c>
      <c r="O37" s="55" t="n">
        <v>42.1046</v>
      </c>
      <c r="P37" s="55" t="n">
        <v>28267.94</v>
      </c>
      <c r="Q37" s="55" t="n">
        <v>67.625425</v>
      </c>
      <c r="R37" s="55" t="n">
        <v>7.85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969.3392</v>
      </c>
      <c r="E38" s="55" t="n">
        <v>31.9839</v>
      </c>
      <c r="F38" s="55" t="n">
        <v>38.6949</v>
      </c>
      <c r="G38" s="55" t="n">
        <v>41.284</v>
      </c>
      <c r="H38" s="55" t="n">
        <v>27238.35</v>
      </c>
      <c r="I38" s="55" t="n">
        <v>64.12041</v>
      </c>
      <c r="J38" s="55" t="n">
        <v>7.57</v>
      </c>
      <c r="K38" s="55" t="n">
        <v>37</v>
      </c>
      <c r="L38" s="55" t="n">
        <v>971.6112</v>
      </c>
      <c r="M38" s="55" t="n">
        <v>31.9925</v>
      </c>
      <c r="N38" s="55" t="n">
        <v>38.7019</v>
      </c>
      <c r="O38" s="55" t="n">
        <v>41.3023</v>
      </c>
      <c r="P38" s="55" t="n">
        <v>26599.4</v>
      </c>
      <c r="Q38" s="55" t="n">
        <v>64.20062</v>
      </c>
      <c r="R38" s="55" t="n">
        <v>7.39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449.6168</v>
      </c>
      <c r="E39" s="55" t="n">
        <v>40.443</v>
      </c>
      <c r="F39" s="55" t="n">
        <v>43.0307</v>
      </c>
      <c r="G39" s="55" t="n">
        <v>43.5887</v>
      </c>
      <c r="H39" s="55" t="n">
        <v>9392.49</v>
      </c>
      <c r="I39" s="55" t="n">
        <v>15.566443</v>
      </c>
      <c r="J39" s="55" t="n">
        <v>2.61</v>
      </c>
      <c r="K39" s="55" t="n">
        <v>22</v>
      </c>
      <c r="L39" s="55" t="n">
        <v>3449.9912</v>
      </c>
      <c r="M39" s="55" t="n">
        <v>40.4624</v>
      </c>
      <c r="N39" s="55" t="n">
        <v>43.059</v>
      </c>
      <c r="O39" s="55" t="n">
        <v>43.6204</v>
      </c>
      <c r="P39" s="55" t="n">
        <v>8296.34</v>
      </c>
      <c r="Q39" s="55" t="n">
        <v>15.617516</v>
      </c>
      <c r="R39" s="55" t="n">
        <v>2.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661.6064</v>
      </c>
      <c r="E40" s="55" t="n">
        <v>37.3459</v>
      </c>
      <c r="F40" s="55" t="n">
        <v>40.6938</v>
      </c>
      <c r="G40" s="55" t="n">
        <v>40.8844</v>
      </c>
      <c r="H40" s="55" t="n">
        <v>7607.34</v>
      </c>
      <c r="I40" s="55" t="n">
        <v>12.740158</v>
      </c>
      <c r="J40" s="55" t="n">
        <v>2.11</v>
      </c>
      <c r="K40" s="55" t="n">
        <v>27</v>
      </c>
      <c r="L40" s="55" t="n">
        <v>1662.3296</v>
      </c>
      <c r="M40" s="55" t="n">
        <v>37.3636</v>
      </c>
      <c r="N40" s="55" t="n">
        <v>40.7068</v>
      </c>
      <c r="O40" s="55" t="n">
        <v>40.9074</v>
      </c>
      <c r="P40" s="55" t="n">
        <v>7283.2</v>
      </c>
      <c r="Q40" s="55" t="n">
        <v>12.731321</v>
      </c>
      <c r="R40" s="55" t="n">
        <v>2.02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14.3208</v>
      </c>
      <c r="E41" s="55" t="n">
        <v>34.4254</v>
      </c>
      <c r="F41" s="55" t="n">
        <v>38.6229</v>
      </c>
      <c r="G41" s="55" t="n">
        <v>38.5863</v>
      </c>
      <c r="H41" s="55" t="n">
        <v>6223.52</v>
      </c>
      <c r="I41" s="55" t="n">
        <v>10.661509</v>
      </c>
      <c r="J41" s="55" t="n">
        <v>1.73</v>
      </c>
      <c r="K41" s="55" t="n">
        <v>32</v>
      </c>
      <c r="L41" s="55" t="n">
        <v>815.0304</v>
      </c>
      <c r="M41" s="55" t="n">
        <v>34.4435</v>
      </c>
      <c r="N41" s="55" t="n">
        <v>38.6306</v>
      </c>
      <c r="O41" s="55" t="n">
        <v>38.6007</v>
      </c>
      <c r="P41" s="55" t="n">
        <v>6090.98</v>
      </c>
      <c r="Q41" s="55" t="n">
        <v>10.651219</v>
      </c>
      <c r="R41" s="55" t="n">
        <v>1.69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31.9656</v>
      </c>
      <c r="E42" s="55" t="n">
        <v>31.926</v>
      </c>
      <c r="F42" s="55" t="n">
        <v>37.1494</v>
      </c>
      <c r="G42" s="55" t="n">
        <v>36.9798</v>
      </c>
      <c r="H42" s="55" t="n">
        <v>6077.02</v>
      </c>
      <c r="I42" s="55" t="n">
        <v>9.38018</v>
      </c>
      <c r="J42" s="55" t="n">
        <v>1.69</v>
      </c>
      <c r="K42" s="55" t="n">
        <v>37</v>
      </c>
      <c r="L42" s="55" t="n">
        <v>431.6408</v>
      </c>
      <c r="M42" s="55" t="n">
        <v>31.9293</v>
      </c>
      <c r="N42" s="55" t="n">
        <v>37.1527</v>
      </c>
      <c r="O42" s="55" t="n">
        <v>36.9732</v>
      </c>
      <c r="P42" s="55" t="n">
        <v>5385.76</v>
      </c>
      <c r="Q42" s="55" t="n">
        <v>9.391932</v>
      </c>
      <c r="R42" s="55" t="n">
        <v>1.5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3636.244</v>
      </c>
      <c r="E43" s="55" t="n">
        <v>40.1923</v>
      </c>
      <c r="F43" s="55" t="n">
        <v>43.52</v>
      </c>
      <c r="G43" s="55" t="n">
        <v>45.0243</v>
      </c>
      <c r="H43" s="55" t="n">
        <v>9713.32</v>
      </c>
      <c r="I43" s="55" t="n">
        <v>17.556207</v>
      </c>
      <c r="J43" s="55" t="n">
        <v>2.7</v>
      </c>
      <c r="K43" s="55" t="n">
        <v>22</v>
      </c>
      <c r="L43" s="55" t="n">
        <v>3647.8896</v>
      </c>
      <c r="M43" s="55" t="n">
        <v>40.2071</v>
      </c>
      <c r="N43" s="55" t="n">
        <v>43.5319</v>
      </c>
      <c r="O43" s="55" t="n">
        <v>45.0456</v>
      </c>
      <c r="P43" s="55" t="n">
        <v>8397.96</v>
      </c>
      <c r="Q43" s="55" t="n">
        <v>17.519607</v>
      </c>
      <c r="R43" s="55" t="n">
        <v>2.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701.0936</v>
      </c>
      <c r="E44" s="55" t="n">
        <v>37.6682</v>
      </c>
      <c r="F44" s="55" t="n">
        <v>41.592</v>
      </c>
      <c r="G44" s="55" t="n">
        <v>42.7548</v>
      </c>
      <c r="H44" s="55" t="n">
        <v>7721.87</v>
      </c>
      <c r="I44" s="55" t="n">
        <v>14.507183</v>
      </c>
      <c r="J44" s="55" t="n">
        <v>2.14</v>
      </c>
      <c r="K44" s="55" t="n">
        <v>27</v>
      </c>
      <c r="L44" s="55" t="n">
        <v>1702.3704</v>
      </c>
      <c r="M44" s="55" t="n">
        <v>37.6841</v>
      </c>
      <c r="N44" s="55" t="n">
        <v>41.6113</v>
      </c>
      <c r="O44" s="55" t="n">
        <v>42.7629</v>
      </c>
      <c r="P44" s="55" t="n">
        <v>7422.32</v>
      </c>
      <c r="Q44" s="55" t="n">
        <v>14.53322</v>
      </c>
      <c r="R44" s="55" t="n">
        <v>2.06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52.976</v>
      </c>
      <c r="E45" s="55" t="n">
        <v>34.917</v>
      </c>
      <c r="F45" s="55" t="n">
        <v>39.917</v>
      </c>
      <c r="G45" s="55" t="n">
        <v>40.858</v>
      </c>
      <c r="H45" s="55" t="n">
        <v>7110.19</v>
      </c>
      <c r="I45" s="55" t="n">
        <v>12.827873</v>
      </c>
      <c r="J45" s="55" t="n">
        <v>1.98</v>
      </c>
      <c r="K45" s="55" t="n">
        <v>32</v>
      </c>
      <c r="L45" s="55" t="n">
        <v>853.4776</v>
      </c>
      <c r="M45" s="55" t="n">
        <v>34.9289</v>
      </c>
      <c r="N45" s="55" t="n">
        <v>39.9244</v>
      </c>
      <c r="O45" s="55" t="n">
        <v>40.8544</v>
      </c>
      <c r="P45" s="55" t="n">
        <v>6693.5</v>
      </c>
      <c r="Q45" s="55" t="n">
        <v>12.829106</v>
      </c>
      <c r="R45" s="55" t="n">
        <v>1.86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50.4304</v>
      </c>
      <c r="E46" s="55" t="n">
        <v>32.1672</v>
      </c>
      <c r="F46" s="55" t="n">
        <v>38.6396</v>
      </c>
      <c r="G46" s="55" t="n">
        <v>39.4839</v>
      </c>
      <c r="H46" s="55" t="n">
        <v>6764.64</v>
      </c>
      <c r="I46" s="55" t="n">
        <v>11.773201</v>
      </c>
      <c r="J46" s="55" t="n">
        <v>1.88</v>
      </c>
      <c r="K46" s="55" t="n">
        <v>37</v>
      </c>
      <c r="L46" s="55" t="n">
        <v>451.2696</v>
      </c>
      <c r="M46" s="55" t="n">
        <v>32.1792</v>
      </c>
      <c r="N46" s="55" t="n">
        <v>38.6554</v>
      </c>
      <c r="O46" s="55" t="n">
        <v>39.463</v>
      </c>
      <c r="P46" s="55" t="n">
        <v>5849.99</v>
      </c>
      <c r="Q46" s="55" t="n">
        <v>11.754383</v>
      </c>
      <c r="R46" s="55" t="n">
        <v>1.62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6811.476</v>
      </c>
      <c r="E47" s="55" t="n">
        <v>38.2505</v>
      </c>
      <c r="F47" s="55" t="n">
        <v>41.357</v>
      </c>
      <c r="G47" s="55" t="n">
        <v>42.4047</v>
      </c>
      <c r="H47" s="55" t="n">
        <v>8982.6</v>
      </c>
      <c r="I47" s="55" t="n">
        <v>20.162621</v>
      </c>
      <c r="J47" s="55" t="n">
        <v>2.5</v>
      </c>
      <c r="K47" s="55" t="n">
        <v>22</v>
      </c>
      <c r="L47" s="55" t="n">
        <v>6833.4792</v>
      </c>
      <c r="M47" s="55" t="n">
        <v>38.2927</v>
      </c>
      <c r="N47" s="55" t="n">
        <v>41.4217</v>
      </c>
      <c r="O47" s="55" t="n">
        <v>42.4749</v>
      </c>
      <c r="P47" s="55" t="n">
        <v>8962.94</v>
      </c>
      <c r="Q47" s="55" t="n">
        <v>20.13037</v>
      </c>
      <c r="R47" s="55" t="n">
        <v>2.4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102.8992</v>
      </c>
      <c r="E48" s="55" t="n">
        <v>34.72</v>
      </c>
      <c r="F48" s="55" t="n">
        <v>38.8572</v>
      </c>
      <c r="G48" s="55" t="n">
        <v>39.7819</v>
      </c>
      <c r="H48" s="55" t="n">
        <v>7835.97</v>
      </c>
      <c r="I48" s="55" t="n">
        <v>15.809797</v>
      </c>
      <c r="J48" s="55" t="n">
        <v>2.18</v>
      </c>
      <c r="K48" s="55" t="n">
        <v>27</v>
      </c>
      <c r="L48" s="55" t="n">
        <v>3112.3984</v>
      </c>
      <c r="M48" s="55" t="n">
        <v>34.7592</v>
      </c>
      <c r="N48" s="55" t="n">
        <v>38.901</v>
      </c>
      <c r="O48" s="55" t="n">
        <v>39.8265</v>
      </c>
      <c r="P48" s="55" t="n">
        <v>6954.67</v>
      </c>
      <c r="Q48" s="55" t="n">
        <v>15.816689</v>
      </c>
      <c r="R48" s="55" t="n">
        <v>1.93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60.4856</v>
      </c>
      <c r="E49" s="55" t="n">
        <v>31.5676</v>
      </c>
      <c r="F49" s="55" t="n">
        <v>37.0093</v>
      </c>
      <c r="G49" s="55" t="n">
        <v>37.8198</v>
      </c>
      <c r="H49" s="55" t="n">
        <v>5908.27</v>
      </c>
      <c r="I49" s="55" t="n">
        <v>13.311693</v>
      </c>
      <c r="J49" s="55" t="n">
        <v>1.64</v>
      </c>
      <c r="K49" s="55" t="n">
        <v>32</v>
      </c>
      <c r="L49" s="55" t="n">
        <v>1466.1464</v>
      </c>
      <c r="M49" s="55" t="n">
        <v>31.6005</v>
      </c>
      <c r="N49" s="55" t="n">
        <v>37.0433</v>
      </c>
      <c r="O49" s="55" t="n">
        <v>37.8499</v>
      </c>
      <c r="P49" s="55" t="n">
        <v>6014.76</v>
      </c>
      <c r="Q49" s="55" t="n">
        <v>13.311599</v>
      </c>
      <c r="R49" s="55" t="n">
        <v>1.67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90.5192</v>
      </c>
      <c r="E50" s="55" t="n">
        <v>28.6448</v>
      </c>
      <c r="F50" s="55" t="n">
        <v>35.7358</v>
      </c>
      <c r="G50" s="55" t="n">
        <v>36.4645</v>
      </c>
      <c r="H50" s="55" t="n">
        <v>6419.95</v>
      </c>
      <c r="I50" s="55" t="n">
        <v>11.862714</v>
      </c>
      <c r="J50" s="55" t="n">
        <v>1.78</v>
      </c>
      <c r="K50" s="55" t="n">
        <v>37</v>
      </c>
      <c r="L50" s="55" t="n">
        <v>692.736</v>
      </c>
      <c r="M50" s="55" t="n">
        <v>28.6723</v>
      </c>
      <c r="N50" s="55" t="n">
        <v>35.7463</v>
      </c>
      <c r="O50" s="55" t="n">
        <v>36.463</v>
      </c>
      <c r="P50" s="55" t="n">
        <v>5265.85</v>
      </c>
      <c r="Q50" s="55" t="n">
        <v>11.841393</v>
      </c>
      <c r="R50" s="55" t="n">
        <v>1.46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4787.1728</v>
      </c>
      <c r="E51" s="55" t="n">
        <v>39.0405</v>
      </c>
      <c r="F51" s="55" t="n">
        <v>41.3635</v>
      </c>
      <c r="G51" s="55" t="n">
        <v>42.8356</v>
      </c>
      <c r="H51" s="55" t="n">
        <v>7191.59</v>
      </c>
      <c r="I51" s="55" t="n">
        <v>13.852269</v>
      </c>
      <c r="J51" s="55" t="n">
        <v>2</v>
      </c>
      <c r="K51" s="55" t="n">
        <v>22</v>
      </c>
      <c r="L51" s="55" t="n">
        <v>4791.5232</v>
      </c>
      <c r="M51" s="55" t="n">
        <v>39.051</v>
      </c>
      <c r="N51" s="55" t="n">
        <v>41.3732</v>
      </c>
      <c r="O51" s="55" t="n">
        <v>42.8487</v>
      </c>
      <c r="P51" s="55" t="n">
        <v>6794.78</v>
      </c>
      <c r="Q51" s="55" t="n">
        <v>14.016517</v>
      </c>
      <c r="R51" s="55" t="n">
        <v>1.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024.7504</v>
      </c>
      <c r="E52" s="55" t="n">
        <v>35.8428</v>
      </c>
      <c r="F52" s="55" t="n">
        <v>39.0689</v>
      </c>
      <c r="G52" s="55" t="n">
        <v>40.6895</v>
      </c>
      <c r="H52" s="55" t="n">
        <v>5679.8</v>
      </c>
      <c r="I52" s="55" t="n">
        <v>10.595899</v>
      </c>
      <c r="J52" s="55" t="n">
        <v>1.58</v>
      </c>
      <c r="K52" s="55" t="n">
        <v>27</v>
      </c>
      <c r="L52" s="55" t="n">
        <v>2028.608</v>
      </c>
      <c r="M52" s="55" t="n">
        <v>35.8536</v>
      </c>
      <c r="N52" s="55" t="n">
        <v>39.0731</v>
      </c>
      <c r="O52" s="55" t="n">
        <v>40.6958</v>
      </c>
      <c r="P52" s="55" t="n">
        <v>5377.22</v>
      </c>
      <c r="Q52" s="55" t="n">
        <v>10.632513</v>
      </c>
      <c r="R52" s="55" t="n">
        <v>1.49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43.8472</v>
      </c>
      <c r="E53" s="55" t="n">
        <v>32.9782</v>
      </c>
      <c r="F53" s="55" t="n">
        <v>37.2014</v>
      </c>
      <c r="G53" s="55" t="n">
        <v>38.9494</v>
      </c>
      <c r="H53" s="55" t="n">
        <v>5421.35</v>
      </c>
      <c r="I53" s="55" t="n">
        <v>8.748801</v>
      </c>
      <c r="J53" s="55" t="n">
        <v>1.51</v>
      </c>
      <c r="K53" s="55" t="n">
        <v>32</v>
      </c>
      <c r="L53" s="55" t="n">
        <v>947.0552</v>
      </c>
      <c r="M53" s="55" t="n">
        <v>32.9881</v>
      </c>
      <c r="N53" s="55" t="n">
        <v>37.2009</v>
      </c>
      <c r="O53" s="55" t="n">
        <v>38.9434</v>
      </c>
      <c r="P53" s="55" t="n">
        <v>4567.37</v>
      </c>
      <c r="Q53" s="55" t="n">
        <v>8.732704</v>
      </c>
      <c r="R53" s="55" t="n">
        <v>1.27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62.7832</v>
      </c>
      <c r="E54" s="55" t="n">
        <v>30.336</v>
      </c>
      <c r="F54" s="55" t="n">
        <v>35.9429</v>
      </c>
      <c r="G54" s="55" t="n">
        <v>37.6904</v>
      </c>
      <c r="H54" s="55" t="n">
        <v>4071.54</v>
      </c>
      <c r="I54" s="55" t="n">
        <v>7.727839</v>
      </c>
      <c r="J54" s="55" t="n">
        <v>1.13</v>
      </c>
      <c r="K54" s="55" t="n">
        <v>37</v>
      </c>
      <c r="L54" s="55" t="n">
        <v>463.236</v>
      </c>
      <c r="M54" s="55" t="n">
        <v>30.3446</v>
      </c>
      <c r="N54" s="55" t="n">
        <v>35.9422</v>
      </c>
      <c r="O54" s="55" t="n">
        <v>37.6845</v>
      </c>
      <c r="P54" s="55" t="n">
        <v>3984.98</v>
      </c>
      <c r="Q54" s="55" t="n">
        <v>7.718701</v>
      </c>
      <c r="R54" s="55" t="n">
        <v>1.11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504.9784</v>
      </c>
      <c r="E55" s="55" t="n">
        <v>40.6609</v>
      </c>
      <c r="F55" s="55" t="n">
        <v>43.8669</v>
      </c>
      <c r="G55" s="55" t="n">
        <v>43.0373</v>
      </c>
      <c r="H55" s="55" t="n">
        <v>2608.11</v>
      </c>
      <c r="I55" s="55" t="n">
        <v>4.90929</v>
      </c>
      <c r="J55" s="55" t="n">
        <v>0.72</v>
      </c>
      <c r="K55" s="55" t="n">
        <v>22</v>
      </c>
      <c r="L55" s="55" t="n">
        <v>1505.7288</v>
      </c>
      <c r="M55" s="55" t="n">
        <v>40.6766</v>
      </c>
      <c r="N55" s="55" t="n">
        <v>43.8974</v>
      </c>
      <c r="O55" s="55" t="n">
        <v>43.0632</v>
      </c>
      <c r="P55" s="55" t="n">
        <v>2225.13</v>
      </c>
      <c r="Q55" s="55" t="n">
        <v>4.93641</v>
      </c>
      <c r="R55" s="55" t="n">
        <v>0.6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753.1376</v>
      </c>
      <c r="E56" s="55" t="n">
        <v>36.9098</v>
      </c>
      <c r="F56" s="55" t="n">
        <v>41.2501</v>
      </c>
      <c r="G56" s="55" t="n">
        <v>40.0385</v>
      </c>
      <c r="H56" s="55" t="n">
        <v>1912.82</v>
      </c>
      <c r="I56" s="55" t="n">
        <v>4.086781</v>
      </c>
      <c r="J56" s="55" t="n">
        <v>0.53</v>
      </c>
      <c r="K56" s="55" t="n">
        <v>27</v>
      </c>
      <c r="L56" s="55" t="n">
        <v>753.2032</v>
      </c>
      <c r="M56" s="55" t="n">
        <v>36.9285</v>
      </c>
      <c r="N56" s="55" t="n">
        <v>41.2907</v>
      </c>
      <c r="O56" s="55" t="n">
        <v>40.082</v>
      </c>
      <c r="P56" s="55" t="n">
        <v>1882.58</v>
      </c>
      <c r="Q56" s="55" t="n">
        <v>4.06272</v>
      </c>
      <c r="R56" s="55" t="n">
        <v>0.52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371.6824</v>
      </c>
      <c r="E57" s="55" t="n">
        <v>33.5621</v>
      </c>
      <c r="F57" s="55" t="n">
        <v>39.1928</v>
      </c>
      <c r="G57" s="55" t="n">
        <v>37.6754</v>
      </c>
      <c r="H57" s="55" t="n">
        <v>1703.54</v>
      </c>
      <c r="I57" s="55" t="n">
        <v>3.470501</v>
      </c>
      <c r="J57" s="55" t="n">
        <v>0.47</v>
      </c>
      <c r="K57" s="55" t="n">
        <v>32</v>
      </c>
      <c r="L57" s="55" t="n">
        <v>371.9024</v>
      </c>
      <c r="M57" s="55" t="n">
        <v>33.5656</v>
      </c>
      <c r="N57" s="55" t="n">
        <v>39.2065</v>
      </c>
      <c r="O57" s="55" t="n">
        <v>37.6878</v>
      </c>
      <c r="P57" s="55" t="n">
        <v>1657.56</v>
      </c>
      <c r="Q57" s="55" t="n">
        <v>3.488226</v>
      </c>
      <c r="R57" s="55" t="n">
        <v>0.46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93.8184</v>
      </c>
      <c r="E58" s="55" t="n">
        <v>30.7644</v>
      </c>
      <c r="F58" s="55" t="n">
        <v>37.7928</v>
      </c>
      <c r="G58" s="55" t="n">
        <v>36.1561</v>
      </c>
      <c r="H58" s="55" t="n">
        <v>1569.66</v>
      </c>
      <c r="I58" s="55" t="n">
        <v>3.134614</v>
      </c>
      <c r="J58" s="55" t="n">
        <v>0.44</v>
      </c>
      <c r="K58" s="55" t="n">
        <v>37</v>
      </c>
      <c r="L58" s="55" t="n">
        <v>193.868</v>
      </c>
      <c r="M58" s="55" t="n">
        <v>30.7714</v>
      </c>
      <c r="N58" s="55" t="n">
        <v>37.7939</v>
      </c>
      <c r="O58" s="55" t="n">
        <v>36.1614</v>
      </c>
      <c r="P58" s="55" t="n">
        <v>1481.58</v>
      </c>
      <c r="Q58" s="55" t="n">
        <v>3.154339</v>
      </c>
      <c r="R58" s="55" t="n">
        <v>0.41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622.5144</v>
      </c>
      <c r="E59" s="55" t="n">
        <v>38.017</v>
      </c>
      <c r="F59" s="55" t="n">
        <v>43.1121</v>
      </c>
      <c r="G59" s="55" t="n">
        <v>44.1411</v>
      </c>
      <c r="H59" s="55" t="n">
        <v>2369.28</v>
      </c>
      <c r="I59" s="55" t="n">
        <v>6.134269</v>
      </c>
      <c r="J59" s="55" t="n">
        <v>0.66</v>
      </c>
      <c r="K59" s="55" t="n">
        <v>22</v>
      </c>
      <c r="L59" s="55" t="n">
        <v>1636.628</v>
      </c>
      <c r="M59" s="55" t="n">
        <v>38.0862</v>
      </c>
      <c r="N59" s="55" t="n">
        <v>43.1969</v>
      </c>
      <c r="O59" s="55" t="n">
        <v>44.2064</v>
      </c>
      <c r="P59" s="55" t="n">
        <v>2363.49</v>
      </c>
      <c r="Q59" s="55" t="n">
        <v>6.188089</v>
      </c>
      <c r="R59" s="55" t="n">
        <v>0.6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631.1888</v>
      </c>
      <c r="E60" s="55" t="n">
        <v>34.6626</v>
      </c>
      <c r="F60" s="55" t="n">
        <v>41.0294</v>
      </c>
      <c r="G60" s="55" t="n">
        <v>42.0161</v>
      </c>
      <c r="H60" s="55" t="n">
        <v>1696.56</v>
      </c>
      <c r="I60" s="55" t="n">
        <v>4.777335</v>
      </c>
      <c r="J60" s="55" t="n">
        <v>0.47</v>
      </c>
      <c r="K60" s="55" t="n">
        <v>27</v>
      </c>
      <c r="L60" s="55" t="n">
        <v>636.2696</v>
      </c>
      <c r="M60" s="55" t="n">
        <v>34.7206</v>
      </c>
      <c r="N60" s="55" t="n">
        <v>41.0681</v>
      </c>
      <c r="O60" s="55" t="n">
        <v>42.0621</v>
      </c>
      <c r="P60" s="55" t="n">
        <v>1651.77</v>
      </c>
      <c r="Q60" s="55" t="n">
        <v>4.801874</v>
      </c>
      <c r="R60" s="55" t="n">
        <v>0.46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283.1696</v>
      </c>
      <c r="E61" s="55" t="n">
        <v>31.8496</v>
      </c>
      <c r="F61" s="55" t="n">
        <v>39.5648</v>
      </c>
      <c r="G61" s="55" t="n">
        <v>40.46</v>
      </c>
      <c r="H61" s="55" t="n">
        <v>1495.74</v>
      </c>
      <c r="I61" s="55" t="n">
        <v>4.177265</v>
      </c>
      <c r="J61" s="55" t="n">
        <v>0.42</v>
      </c>
      <c r="K61" s="55" t="n">
        <v>32</v>
      </c>
      <c r="L61" s="55" t="n">
        <v>284.8928</v>
      </c>
      <c r="M61" s="55" t="n">
        <v>31.9001</v>
      </c>
      <c r="N61" s="55" t="n">
        <v>39.5517</v>
      </c>
      <c r="O61" s="55" t="n">
        <v>40.4653</v>
      </c>
      <c r="P61" s="55" t="n">
        <v>1618.65</v>
      </c>
      <c r="Q61" s="55" t="n">
        <v>4.198329</v>
      </c>
      <c r="R61" s="55" t="n">
        <v>0.45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39.2944</v>
      </c>
      <c r="E62" s="55" t="n">
        <v>29.1146</v>
      </c>
      <c r="F62" s="55" t="n">
        <v>38.4678</v>
      </c>
      <c r="G62" s="55" t="n">
        <v>39.2871</v>
      </c>
      <c r="H62" s="55" t="n">
        <v>1338.89</v>
      </c>
      <c r="I62" s="55" t="n">
        <v>4.007041</v>
      </c>
      <c r="J62" s="55" t="n">
        <v>0.37</v>
      </c>
      <c r="K62" s="55" t="n">
        <v>37</v>
      </c>
      <c r="L62" s="55" t="n">
        <v>140</v>
      </c>
      <c r="M62" s="55" t="n">
        <v>29.1618</v>
      </c>
      <c r="N62" s="55" t="n">
        <v>38.4919</v>
      </c>
      <c r="O62" s="55" t="n">
        <v>39.3598</v>
      </c>
      <c r="P62" s="55" t="n">
        <v>1382.06</v>
      </c>
      <c r="Q62" s="55" t="n">
        <v>4.000543</v>
      </c>
      <c r="R62" s="55" t="n">
        <v>0.38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639.6368</v>
      </c>
      <c r="E63" s="55" t="n">
        <v>38.2246</v>
      </c>
      <c r="F63" s="55" t="n">
        <v>41.2422</v>
      </c>
      <c r="G63" s="55" t="n">
        <v>42.1832</v>
      </c>
      <c r="H63" s="55" t="n">
        <v>1931.68</v>
      </c>
      <c r="I63" s="55" t="n">
        <v>4.949773</v>
      </c>
      <c r="J63" s="55" t="n">
        <v>0.54</v>
      </c>
      <c r="K63" s="55" t="n">
        <v>22</v>
      </c>
      <c r="L63" s="55" t="n">
        <v>1649.0288</v>
      </c>
      <c r="M63" s="55" t="n">
        <v>38.2777</v>
      </c>
      <c r="N63" s="55" t="n">
        <v>41.3067</v>
      </c>
      <c r="O63" s="55" t="n">
        <v>42.261</v>
      </c>
      <c r="P63" s="55" t="n">
        <v>2037.67</v>
      </c>
      <c r="Q63" s="55" t="n">
        <v>5.011499</v>
      </c>
      <c r="R63" s="55" t="n">
        <v>0.5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52.66</v>
      </c>
      <c r="E64" s="55" t="n">
        <v>34.8329</v>
      </c>
      <c r="F64" s="55" t="n">
        <v>38.7204</v>
      </c>
      <c r="G64" s="55" t="n">
        <v>39.4675</v>
      </c>
      <c r="H64" s="55" t="n">
        <v>1784.8</v>
      </c>
      <c r="I64" s="55" t="n">
        <v>3.910022</v>
      </c>
      <c r="J64" s="55" t="n">
        <v>0.5</v>
      </c>
      <c r="K64" s="55" t="n">
        <v>27</v>
      </c>
      <c r="L64" s="55" t="n">
        <v>755.1888</v>
      </c>
      <c r="M64" s="55" t="n">
        <v>34.8752</v>
      </c>
      <c r="N64" s="55" t="n">
        <v>38.7592</v>
      </c>
      <c r="O64" s="55" t="n">
        <v>39.5225</v>
      </c>
      <c r="P64" s="55" t="n">
        <v>1550.49</v>
      </c>
      <c r="Q64" s="55" t="n">
        <v>3.909888</v>
      </c>
      <c r="R64" s="55" t="n">
        <v>0.43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51.46</v>
      </c>
      <c r="E65" s="55" t="n">
        <v>31.6359</v>
      </c>
      <c r="F65" s="55" t="n">
        <v>36.7371</v>
      </c>
      <c r="G65" s="55" t="n">
        <v>37.4117</v>
      </c>
      <c r="H65" s="55" t="n">
        <v>1301.86</v>
      </c>
      <c r="I65" s="55" t="n">
        <v>3.285131</v>
      </c>
      <c r="J65" s="55" t="n">
        <v>0.36</v>
      </c>
      <c r="K65" s="55" t="n">
        <v>32</v>
      </c>
      <c r="L65" s="55" t="n">
        <v>352.692</v>
      </c>
      <c r="M65" s="55" t="n">
        <v>31.6636</v>
      </c>
      <c r="N65" s="55" t="n">
        <v>36.7644</v>
      </c>
      <c r="O65" s="55" t="n">
        <v>37.4239</v>
      </c>
      <c r="P65" s="55" t="n">
        <v>1259.13</v>
      </c>
      <c r="Q65" s="55" t="n">
        <v>3.284169</v>
      </c>
      <c r="R65" s="55" t="n">
        <v>0.35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63.5784</v>
      </c>
      <c r="E66" s="55" t="n">
        <v>28.7148</v>
      </c>
      <c r="F66" s="55" t="n">
        <v>35.3609</v>
      </c>
      <c r="G66" s="55" t="n">
        <v>35.9236</v>
      </c>
      <c r="H66" s="55" t="n">
        <v>1191.68</v>
      </c>
      <c r="I66" s="55" t="n">
        <v>2.850327</v>
      </c>
      <c r="J66" s="55" t="n">
        <v>0.33</v>
      </c>
      <c r="K66" s="55" t="n">
        <v>37</v>
      </c>
      <c r="L66" s="55" t="n">
        <v>164.5256</v>
      </c>
      <c r="M66" s="55" t="n">
        <v>28.7353</v>
      </c>
      <c r="N66" s="55" t="n">
        <v>35.3576</v>
      </c>
      <c r="O66" s="55" t="n">
        <v>35.9219</v>
      </c>
      <c r="P66" s="55" t="n">
        <v>1189.93</v>
      </c>
      <c r="Q66" s="55" t="n">
        <v>2.840473</v>
      </c>
      <c r="R66" s="55" t="n">
        <v>0.33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196.264</v>
      </c>
      <c r="E67" s="55" t="n">
        <v>39.4654</v>
      </c>
      <c r="F67" s="55" t="n">
        <v>41.4966</v>
      </c>
      <c r="G67" s="55" t="n">
        <v>42.5926</v>
      </c>
      <c r="H67" s="55" t="n">
        <v>1489.89</v>
      </c>
      <c r="I67" s="55" t="n">
        <v>3.68395</v>
      </c>
      <c r="J67" s="55" t="n">
        <v>0.41</v>
      </c>
      <c r="K67" s="55" t="n">
        <v>22</v>
      </c>
      <c r="L67" s="55" t="n">
        <v>1196.148</v>
      </c>
      <c r="M67" s="55" t="n">
        <v>39.4775</v>
      </c>
      <c r="N67" s="55" t="n">
        <v>41.5136</v>
      </c>
      <c r="O67" s="55" t="n">
        <v>42.6097</v>
      </c>
      <c r="P67" s="55" t="n">
        <v>1552.6</v>
      </c>
      <c r="Q67" s="55" t="n">
        <v>3.712767</v>
      </c>
      <c r="R67" s="55" t="n">
        <v>0.4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587.0944</v>
      </c>
      <c r="E68" s="55" t="n">
        <v>35.7435</v>
      </c>
      <c r="F68" s="55" t="n">
        <v>38.7852</v>
      </c>
      <c r="G68" s="55" t="n">
        <v>40.0741</v>
      </c>
      <c r="H68" s="55" t="n">
        <v>1293.93</v>
      </c>
      <c r="I68" s="55" t="n">
        <v>2.958036</v>
      </c>
      <c r="J68" s="55" t="n">
        <v>0.36</v>
      </c>
      <c r="K68" s="55" t="n">
        <v>27</v>
      </c>
      <c r="L68" s="55" t="n">
        <v>586.9328</v>
      </c>
      <c r="M68" s="55" t="n">
        <v>35.7528</v>
      </c>
      <c r="N68" s="55" t="n">
        <v>38.806</v>
      </c>
      <c r="O68" s="55" t="n">
        <v>40.0605</v>
      </c>
      <c r="P68" s="55" t="n">
        <v>1282.86</v>
      </c>
      <c r="Q68" s="55" t="n">
        <v>2.95833</v>
      </c>
      <c r="R68" s="55" t="n">
        <v>0.36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85.2488</v>
      </c>
      <c r="E69" s="55" t="n">
        <v>32.3445</v>
      </c>
      <c r="F69" s="55" t="n">
        <v>36.787</v>
      </c>
      <c r="G69" s="55" t="n">
        <v>38.037</v>
      </c>
      <c r="H69" s="55" t="n">
        <v>1279.44</v>
      </c>
      <c r="I69" s="55" t="n">
        <v>2.487391</v>
      </c>
      <c r="J69" s="55" t="n">
        <v>0.36</v>
      </c>
      <c r="K69" s="55" t="n">
        <v>32</v>
      </c>
      <c r="L69" s="55" t="n">
        <v>285.608</v>
      </c>
      <c r="M69" s="55" t="n">
        <v>32.3551</v>
      </c>
      <c r="N69" s="55" t="n">
        <v>36.8007</v>
      </c>
      <c r="O69" s="55" t="n">
        <v>38.0587</v>
      </c>
      <c r="P69" s="55" t="n">
        <v>1082.79</v>
      </c>
      <c r="Q69" s="55" t="n">
        <v>2.488109</v>
      </c>
      <c r="R69" s="55" t="n">
        <v>0.3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1.012</v>
      </c>
      <c r="E70" s="55" t="n">
        <v>29.5424</v>
      </c>
      <c r="F70" s="55" t="n">
        <v>35.4229</v>
      </c>
      <c r="G70" s="55" t="n">
        <v>36.5807</v>
      </c>
      <c r="H70" s="55" t="n">
        <v>1071.15</v>
      </c>
      <c r="I70" s="55" t="n">
        <v>2.207815</v>
      </c>
      <c r="J70" s="55" t="n">
        <v>0.3</v>
      </c>
      <c r="K70" s="55" t="n">
        <v>37</v>
      </c>
      <c r="L70" s="55" t="n">
        <v>141.3416</v>
      </c>
      <c r="M70" s="55" t="n">
        <v>29.5599</v>
      </c>
      <c r="N70" s="55" t="n">
        <v>35.4359</v>
      </c>
      <c r="O70" s="55" t="n">
        <v>36.5867</v>
      </c>
      <c r="P70" s="55" t="n">
        <v>960.61</v>
      </c>
      <c r="Q70" s="55" t="n">
        <v>2.200223</v>
      </c>
      <c r="R70" s="55" t="n">
        <v>0.27</v>
      </c>
      <c r="S70" s="5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9" t="s">
        <v>88</v>
      </c>
      <c r="B71" s="69" t="s">
        <v>73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67" t="s">
        <v>89</v>
      </c>
      <c r="B72" s="67"/>
      <c r="C72" s="67" t="n">
        <v>27</v>
      </c>
      <c r="D72" s="78"/>
      <c r="E72" s="79"/>
      <c r="F72" s="79"/>
      <c r="G72" s="79"/>
      <c r="H72" s="79"/>
      <c r="I72" s="79"/>
      <c r="J72" s="80"/>
      <c r="K72" s="73"/>
      <c r="L72" s="78"/>
      <c r="M72" s="79"/>
      <c r="N72" s="79"/>
      <c r="O72" s="79"/>
      <c r="P72" s="79"/>
      <c r="Q72" s="79"/>
      <c r="R72" s="80"/>
      <c r="S72" s="74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67"/>
      <c r="B73" s="67"/>
      <c r="C73" s="67" t="n">
        <v>32</v>
      </c>
      <c r="D73" s="78"/>
      <c r="E73" s="79"/>
      <c r="F73" s="79"/>
      <c r="G73" s="79"/>
      <c r="H73" s="79"/>
      <c r="I73" s="79"/>
      <c r="J73" s="80"/>
      <c r="K73" s="73"/>
      <c r="L73" s="78"/>
      <c r="M73" s="79"/>
      <c r="N73" s="79"/>
      <c r="O73" s="79"/>
      <c r="P73" s="79"/>
      <c r="Q73" s="79"/>
      <c r="R73" s="80"/>
      <c r="S73" s="74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67"/>
      <c r="B74" s="68"/>
      <c r="C74" s="68" t="n">
        <v>37</v>
      </c>
      <c r="D74" s="84"/>
      <c r="E74" s="85"/>
      <c r="F74" s="85"/>
      <c r="G74" s="85"/>
      <c r="H74" s="85"/>
      <c r="I74" s="85"/>
      <c r="J74" s="86"/>
      <c r="K74" s="73"/>
      <c r="L74" s="84"/>
      <c r="M74" s="85"/>
      <c r="N74" s="85"/>
      <c r="O74" s="85"/>
      <c r="P74" s="85"/>
      <c r="Q74" s="85"/>
      <c r="R74" s="86"/>
      <c r="S74" s="74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67"/>
      <c r="B75" s="69" t="s">
        <v>74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67"/>
      <c r="B76" s="67"/>
      <c r="C76" s="67" t="n">
        <v>27</v>
      </c>
      <c r="D76" s="78"/>
      <c r="E76" s="79"/>
      <c r="F76" s="79"/>
      <c r="G76" s="79"/>
      <c r="H76" s="79"/>
      <c r="I76" s="79"/>
      <c r="J76" s="80"/>
      <c r="K76" s="73"/>
      <c r="L76" s="78"/>
      <c r="M76" s="79"/>
      <c r="N76" s="79"/>
      <c r="O76" s="79"/>
      <c r="P76" s="79"/>
      <c r="Q76" s="79"/>
      <c r="R76" s="80"/>
      <c r="S76" s="74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67"/>
      <c r="B77" s="67"/>
      <c r="C77" s="67" t="n">
        <v>32</v>
      </c>
      <c r="D77" s="78"/>
      <c r="E77" s="79"/>
      <c r="F77" s="79"/>
      <c r="G77" s="79"/>
      <c r="H77" s="79"/>
      <c r="I77" s="79"/>
      <c r="J77" s="80"/>
      <c r="K77" s="73"/>
      <c r="L77" s="78"/>
      <c r="M77" s="79"/>
      <c r="N77" s="79"/>
      <c r="O77" s="79"/>
      <c r="P77" s="79"/>
      <c r="Q77" s="79"/>
      <c r="R77" s="80"/>
      <c r="S77" s="74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67"/>
      <c r="B78" s="68"/>
      <c r="C78" s="68" t="n">
        <v>37</v>
      </c>
      <c r="D78" s="84"/>
      <c r="E78" s="85"/>
      <c r="F78" s="85"/>
      <c r="G78" s="85"/>
      <c r="H78" s="85"/>
      <c r="I78" s="85"/>
      <c r="J78" s="86"/>
      <c r="K78" s="73"/>
      <c r="L78" s="84"/>
      <c r="M78" s="85"/>
      <c r="N78" s="85"/>
      <c r="O78" s="85"/>
      <c r="P78" s="85"/>
      <c r="Q78" s="85"/>
      <c r="R78" s="86"/>
      <c r="S78" s="74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67"/>
      <c r="B79" s="69" t="s">
        <v>75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67"/>
      <c r="B80" s="67"/>
      <c r="C80" s="67" t="n">
        <v>27</v>
      </c>
      <c r="D80" s="78"/>
      <c r="E80" s="79"/>
      <c r="F80" s="79"/>
      <c r="G80" s="79"/>
      <c r="H80" s="79"/>
      <c r="I80" s="79"/>
      <c r="J80" s="80"/>
      <c r="K80" s="73"/>
      <c r="L80" s="78"/>
      <c r="M80" s="79"/>
      <c r="N80" s="79"/>
      <c r="O80" s="79"/>
      <c r="P80" s="79"/>
      <c r="Q80" s="79"/>
      <c r="R80" s="80"/>
      <c r="S80" s="74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67"/>
      <c r="B81" s="67"/>
      <c r="C81" s="67" t="n">
        <v>32</v>
      </c>
      <c r="D81" s="78"/>
      <c r="E81" s="79"/>
      <c r="F81" s="79"/>
      <c r="G81" s="79"/>
      <c r="H81" s="79"/>
      <c r="I81" s="79"/>
      <c r="J81" s="80"/>
      <c r="K81" s="73"/>
      <c r="L81" s="78"/>
      <c r="M81" s="79"/>
      <c r="N81" s="79"/>
      <c r="O81" s="79"/>
      <c r="P81" s="79"/>
      <c r="Q81" s="79"/>
      <c r="R81" s="80"/>
      <c r="S81" s="74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68"/>
      <c r="B82" s="68"/>
      <c r="C82" s="68" t="n">
        <v>37</v>
      </c>
      <c r="D82" s="84"/>
      <c r="E82" s="85"/>
      <c r="F82" s="85"/>
      <c r="G82" s="85"/>
      <c r="H82" s="85"/>
      <c r="I82" s="85"/>
      <c r="J82" s="86"/>
      <c r="K82" s="73"/>
      <c r="L82" s="84"/>
      <c r="M82" s="85"/>
      <c r="N82" s="85"/>
      <c r="O82" s="85"/>
      <c r="P82" s="85"/>
      <c r="Q82" s="85"/>
      <c r="R82" s="86"/>
      <c r="S82" s="74"/>
      <c r="T82" s="87"/>
      <c r="U82" s="88"/>
      <c r="V82" s="89"/>
      <c r="W82" s="87"/>
      <c r="X82" s="88"/>
      <c r="Y82" s="89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588.7232</v>
      </c>
      <c r="E83" s="55" t="n">
        <v>40.5854</v>
      </c>
      <c r="F83" s="55" t="n">
        <v>42.9722</v>
      </c>
      <c r="G83" s="55" t="n">
        <v>43.5195</v>
      </c>
      <c r="H83" s="55" t="n">
        <v>8155.97</v>
      </c>
      <c r="I83" s="55" t="n">
        <v>15.184804</v>
      </c>
      <c r="J83" s="55" t="n">
        <v>2.27</v>
      </c>
      <c r="K83" s="55" t="n">
        <v>22</v>
      </c>
      <c r="L83" s="55" t="n">
        <v>3592.0104</v>
      </c>
      <c r="M83" s="55" t="n">
        <v>40.6087</v>
      </c>
      <c r="N83" s="55" t="n">
        <v>43.0139</v>
      </c>
      <c r="O83" s="55" t="n">
        <v>43.5549</v>
      </c>
      <c r="P83" s="55" t="n">
        <v>8061.37</v>
      </c>
      <c r="Q83" s="55" t="n">
        <v>15.118952</v>
      </c>
      <c r="R83" s="55" t="n">
        <v>2.2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773.7944</v>
      </c>
      <c r="E84" s="55" t="n">
        <v>37.3972</v>
      </c>
      <c r="F84" s="55" t="n">
        <v>40.3891</v>
      </c>
      <c r="G84" s="55" t="n">
        <v>40.596</v>
      </c>
      <c r="H84" s="55" t="n">
        <v>7070.35</v>
      </c>
      <c r="I84" s="55" t="n">
        <v>12.328279</v>
      </c>
      <c r="J84" s="55" t="n">
        <v>1.96</v>
      </c>
      <c r="K84" s="55" t="n">
        <v>27</v>
      </c>
      <c r="L84" s="55" t="n">
        <v>1774.5032</v>
      </c>
      <c r="M84" s="55" t="n">
        <v>37.4101</v>
      </c>
      <c r="N84" s="55" t="n">
        <v>40.4176</v>
      </c>
      <c r="O84" s="55" t="n">
        <v>40.6277</v>
      </c>
      <c r="P84" s="55" t="n">
        <v>7063.99</v>
      </c>
      <c r="Q84" s="55" t="n">
        <v>12.397989</v>
      </c>
      <c r="R84" s="55" t="n">
        <v>1.96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93.3952</v>
      </c>
      <c r="E85" s="55" t="n">
        <v>34.3554</v>
      </c>
      <c r="F85" s="55" t="n">
        <v>38.1209</v>
      </c>
      <c r="G85" s="55" t="n">
        <v>38.1405</v>
      </c>
      <c r="H85" s="55" t="n">
        <v>6224.77</v>
      </c>
      <c r="I85" s="55" t="n">
        <v>10.308105</v>
      </c>
      <c r="J85" s="55" t="n">
        <v>1.73</v>
      </c>
      <c r="K85" s="55" t="n">
        <v>32</v>
      </c>
      <c r="L85" s="55" t="n">
        <v>894.0536</v>
      </c>
      <c r="M85" s="55" t="n">
        <v>34.3795</v>
      </c>
      <c r="N85" s="55" t="n">
        <v>38.1272</v>
      </c>
      <c r="O85" s="55" t="n">
        <v>38.1655</v>
      </c>
      <c r="P85" s="55" t="n">
        <v>5937.53</v>
      </c>
      <c r="Q85" s="55" t="n">
        <v>10.325498</v>
      </c>
      <c r="R85" s="55" t="n">
        <v>1.65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82.8368</v>
      </c>
      <c r="E86" s="55" t="n">
        <v>31.6851</v>
      </c>
      <c r="F86" s="55" t="n">
        <v>36.443</v>
      </c>
      <c r="G86" s="55" t="n">
        <v>36.349</v>
      </c>
      <c r="H86" s="55" t="n">
        <v>6398.66</v>
      </c>
      <c r="I86" s="55" t="n">
        <v>9.045517</v>
      </c>
      <c r="J86" s="55" t="n">
        <v>1.78</v>
      </c>
      <c r="K86" s="55" t="n">
        <v>37</v>
      </c>
      <c r="L86" s="55" t="n">
        <v>483.1656</v>
      </c>
      <c r="M86" s="55" t="n">
        <v>31.7129</v>
      </c>
      <c r="N86" s="55" t="n">
        <v>36.4621</v>
      </c>
      <c r="O86" s="55" t="n">
        <v>36.3994</v>
      </c>
      <c r="P86" s="55" t="n">
        <v>5341.82</v>
      </c>
      <c r="Q86" s="55" t="n">
        <v>8.992799</v>
      </c>
      <c r="R86" s="55" t="n">
        <v>1.48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130.2208</v>
      </c>
      <c r="E87" s="55" t="n">
        <v>42.504</v>
      </c>
      <c r="F87" s="55" t="n">
        <v>45.786</v>
      </c>
      <c r="G87" s="55" t="n">
        <v>45.9083</v>
      </c>
      <c r="H87" s="55" t="n">
        <v>18576.03</v>
      </c>
      <c r="I87" s="55" t="n">
        <v>30.661007</v>
      </c>
      <c r="J87" s="55" t="n">
        <v>5.16</v>
      </c>
      <c r="K87" s="55" t="n">
        <v>22</v>
      </c>
      <c r="L87" s="55" t="n">
        <v>5058.719</v>
      </c>
      <c r="M87" s="55" t="n">
        <v>42.5112</v>
      </c>
      <c r="N87" s="55" t="n">
        <v>45.8698</v>
      </c>
      <c r="O87" s="55" t="n">
        <v>45.9975</v>
      </c>
      <c r="P87" s="55" t="n">
        <v>18012.36</v>
      </c>
      <c r="Q87" s="55" t="n">
        <v>30.613971</v>
      </c>
      <c r="R87" s="55" t="n">
        <v>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25.144</v>
      </c>
      <c r="E88" s="55" t="n">
        <v>38.6742</v>
      </c>
      <c r="F88" s="55" t="n">
        <v>43.0646</v>
      </c>
      <c r="G88" s="55" t="n">
        <v>42.9697</v>
      </c>
      <c r="H88" s="55" t="n">
        <v>15531.92</v>
      </c>
      <c r="I88" s="55" t="n">
        <v>25.417184</v>
      </c>
      <c r="J88" s="55" t="n">
        <v>4.31</v>
      </c>
      <c r="K88" s="55" t="n">
        <v>27</v>
      </c>
      <c r="L88" s="55" t="n">
        <v>2588.1931</v>
      </c>
      <c r="M88" s="55" t="n">
        <v>38.6901</v>
      </c>
      <c r="N88" s="55" t="n">
        <v>43.1147</v>
      </c>
      <c r="O88" s="55" t="n">
        <v>43.0305</v>
      </c>
      <c r="P88" s="55" t="n">
        <v>15505.75</v>
      </c>
      <c r="Q88" s="55" t="n">
        <v>25.408503</v>
      </c>
      <c r="R88" s="55" t="n">
        <v>4.31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322.7538</v>
      </c>
      <c r="E89" s="55" t="n">
        <v>35.0505</v>
      </c>
      <c r="F89" s="55" t="n">
        <v>40.7238</v>
      </c>
      <c r="G89" s="55" t="n">
        <v>40.5976</v>
      </c>
      <c r="H89" s="55" t="n">
        <v>12568.82</v>
      </c>
      <c r="I89" s="55" t="n">
        <v>21.132099</v>
      </c>
      <c r="J89" s="55" t="n">
        <v>3.49</v>
      </c>
      <c r="K89" s="55" t="n">
        <v>32</v>
      </c>
      <c r="L89" s="55" t="n">
        <v>1307.5531</v>
      </c>
      <c r="M89" s="55" t="n">
        <v>35.0777</v>
      </c>
      <c r="N89" s="55" t="n">
        <v>40.7798</v>
      </c>
      <c r="O89" s="55" t="n">
        <v>40.6578</v>
      </c>
      <c r="P89" s="55" t="n">
        <v>11830.37</v>
      </c>
      <c r="Q89" s="55" t="n">
        <v>21.123611</v>
      </c>
      <c r="R89" s="55" t="n">
        <v>3.29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81.9317</v>
      </c>
      <c r="E90" s="55" t="n">
        <v>31.8991</v>
      </c>
      <c r="F90" s="55" t="n">
        <v>39.2382</v>
      </c>
      <c r="G90" s="55" t="n">
        <v>39.0624</v>
      </c>
      <c r="H90" s="55" t="n">
        <v>10597.55</v>
      </c>
      <c r="I90" s="55" t="n">
        <v>18.25203</v>
      </c>
      <c r="J90" s="55" t="n">
        <v>2.94</v>
      </c>
      <c r="K90" s="55" t="n">
        <v>37</v>
      </c>
      <c r="L90" s="55" t="n">
        <v>678.7579</v>
      </c>
      <c r="M90" s="55" t="n">
        <v>31.9437</v>
      </c>
      <c r="N90" s="55" t="n">
        <v>39.2628</v>
      </c>
      <c r="O90" s="55" t="n">
        <v>39.0842</v>
      </c>
      <c r="P90" s="55" t="n">
        <v>10491.08</v>
      </c>
      <c r="Q90" s="55" t="n">
        <v>18.278813</v>
      </c>
      <c r="R90" s="55" t="n">
        <v>2.91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1341.0576</v>
      </c>
      <c r="E91" s="55" t="n">
        <v>47.4982</v>
      </c>
      <c r="F91" s="55" t="n">
        <v>46.1864</v>
      </c>
      <c r="G91" s="55" t="n">
        <v>46.2072</v>
      </c>
      <c r="H91" s="55" t="n">
        <v>5344.77</v>
      </c>
      <c r="I91" s="55" t="n">
        <v>7.833551</v>
      </c>
      <c r="J91" s="55" t="n">
        <v>1.48</v>
      </c>
      <c r="K91" s="55" t="n">
        <v>22</v>
      </c>
      <c r="L91" s="55" t="n">
        <v>1310.6232</v>
      </c>
      <c r="M91" s="55" t="n">
        <v>47.688</v>
      </c>
      <c r="N91" s="55" t="n">
        <v>46.3548</v>
      </c>
      <c r="O91" s="55" t="n">
        <v>46.355</v>
      </c>
      <c r="P91" s="55" t="n">
        <v>4879.48</v>
      </c>
      <c r="Q91" s="55" t="n">
        <v>7.829466</v>
      </c>
      <c r="R91" s="55" t="n">
        <v>1.3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1010.8368</v>
      </c>
      <c r="E92" s="55" t="n">
        <v>43.3939</v>
      </c>
      <c r="F92" s="55" t="n">
        <v>42.0387</v>
      </c>
      <c r="G92" s="55" t="n">
        <v>42.1343</v>
      </c>
      <c r="H92" s="55" t="n">
        <v>5073.83</v>
      </c>
      <c r="I92" s="55" t="n">
        <v>7.713956</v>
      </c>
      <c r="J92" s="55" t="n">
        <v>1.41</v>
      </c>
      <c r="K92" s="55" t="n">
        <v>27</v>
      </c>
      <c r="L92" s="55" t="n">
        <v>985.112</v>
      </c>
      <c r="M92" s="55" t="n">
        <v>43.5173</v>
      </c>
      <c r="N92" s="55" t="n">
        <v>42.0942</v>
      </c>
      <c r="O92" s="55" t="n">
        <v>42.2052</v>
      </c>
      <c r="P92" s="55" t="n">
        <v>5111.09</v>
      </c>
      <c r="Q92" s="55" t="n">
        <v>7.685091</v>
      </c>
      <c r="R92" s="55" t="n">
        <v>1.42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762.5128</v>
      </c>
      <c r="E93" s="55" t="n">
        <v>38.9318</v>
      </c>
      <c r="F93" s="55" t="n">
        <v>39.4407</v>
      </c>
      <c r="G93" s="55" t="n">
        <v>39.6834</v>
      </c>
      <c r="H93" s="55" t="n">
        <v>5097.79</v>
      </c>
      <c r="I93" s="55" t="n">
        <v>7.669849</v>
      </c>
      <c r="J93" s="55" t="n">
        <v>1.42</v>
      </c>
      <c r="K93" s="55" t="n">
        <v>32</v>
      </c>
      <c r="L93" s="55" t="n">
        <v>745.6032</v>
      </c>
      <c r="M93" s="55" t="n">
        <v>39.0821</v>
      </c>
      <c r="N93" s="55" t="n">
        <v>39.4649</v>
      </c>
      <c r="O93" s="55" t="n">
        <v>39.7301</v>
      </c>
      <c r="P93" s="55" t="n">
        <v>4961.12</v>
      </c>
      <c r="Q93" s="55" t="n">
        <v>7.651731</v>
      </c>
      <c r="R93" s="55" t="n">
        <v>1.38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572.9928</v>
      </c>
      <c r="E94" s="55" t="n">
        <v>34.2015</v>
      </c>
      <c r="F94" s="55" t="n">
        <v>38.2899</v>
      </c>
      <c r="G94" s="55" t="n">
        <v>38.0502</v>
      </c>
      <c r="H94" s="55" t="n">
        <v>5089.46</v>
      </c>
      <c r="I94" s="55" t="n">
        <v>7.526138</v>
      </c>
      <c r="J94" s="55" t="n">
        <v>1.41</v>
      </c>
      <c r="K94" s="55" t="n">
        <v>37</v>
      </c>
      <c r="L94" s="55" t="n">
        <v>559.668</v>
      </c>
      <c r="M94" s="55" t="n">
        <v>34.3336</v>
      </c>
      <c r="N94" s="55" t="n">
        <v>38.303</v>
      </c>
      <c r="O94" s="55" t="n">
        <v>38.0981</v>
      </c>
      <c r="P94" s="55" t="n">
        <v>5080.19</v>
      </c>
      <c r="Q94" s="55" t="n">
        <v>7.523141</v>
      </c>
      <c r="R94" s="55" t="n">
        <v>1.41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813.6938</v>
      </c>
      <c r="E95" s="55" t="n">
        <v>50.2769</v>
      </c>
      <c r="F95" s="55" t="n">
        <v>53.1212</v>
      </c>
      <c r="G95" s="55" t="n">
        <v>54.1861</v>
      </c>
      <c r="H95" s="55" t="n">
        <v>10238.45</v>
      </c>
      <c r="I95" s="55" t="n">
        <v>16.568895</v>
      </c>
      <c r="J95" s="55" t="n">
        <v>2.84</v>
      </c>
      <c r="K95" s="55" t="n">
        <v>22</v>
      </c>
      <c r="L95" s="55" t="n">
        <v>803.3245</v>
      </c>
      <c r="M95" s="55" t="n">
        <v>50.3285</v>
      </c>
      <c r="N95" s="55" t="n">
        <v>53.1895</v>
      </c>
      <c r="O95" s="55" t="n">
        <v>54.2366</v>
      </c>
      <c r="P95" s="55" t="n">
        <v>9692.6</v>
      </c>
      <c r="Q95" s="55" t="n">
        <v>16.525995</v>
      </c>
      <c r="R95" s="55" t="n">
        <v>2.6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509.2186</v>
      </c>
      <c r="E96" s="55" t="n">
        <v>46.4935</v>
      </c>
      <c r="F96" s="55" t="n">
        <v>49.9094</v>
      </c>
      <c r="G96" s="55" t="n">
        <v>51.0889</v>
      </c>
      <c r="H96" s="55" t="n">
        <v>9903.03</v>
      </c>
      <c r="I96" s="55" t="n">
        <v>15.775146</v>
      </c>
      <c r="J96" s="55" t="n">
        <v>2.75</v>
      </c>
      <c r="K96" s="55" t="n">
        <v>27</v>
      </c>
      <c r="L96" s="55" t="n">
        <v>501.992</v>
      </c>
      <c r="M96" s="55" t="n">
        <v>46.5514</v>
      </c>
      <c r="N96" s="55" t="n">
        <v>49.9782</v>
      </c>
      <c r="O96" s="55" t="n">
        <v>51.1559</v>
      </c>
      <c r="P96" s="55" t="n">
        <v>9315.02</v>
      </c>
      <c r="Q96" s="55" t="n">
        <v>15.848985</v>
      </c>
      <c r="R96" s="55" t="n">
        <v>2.59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326.0314</v>
      </c>
      <c r="E97" s="55" t="n">
        <v>42.9097</v>
      </c>
      <c r="F97" s="55" t="n">
        <v>47.3324</v>
      </c>
      <c r="G97" s="55" t="n">
        <v>48.6434</v>
      </c>
      <c r="H97" s="55" t="n">
        <v>10155.45</v>
      </c>
      <c r="I97" s="55" t="n">
        <v>15.148896</v>
      </c>
      <c r="J97" s="55" t="n">
        <v>2.82</v>
      </c>
      <c r="K97" s="55" t="n">
        <v>32</v>
      </c>
      <c r="L97" s="55" t="n">
        <v>322.2976</v>
      </c>
      <c r="M97" s="55" t="n">
        <v>42.9472</v>
      </c>
      <c r="N97" s="55" t="n">
        <v>47.3707</v>
      </c>
      <c r="O97" s="55" t="n">
        <v>48.7048</v>
      </c>
      <c r="P97" s="55" t="n">
        <v>8985.86</v>
      </c>
      <c r="Q97" s="55" t="n">
        <v>15.11488</v>
      </c>
      <c r="R97" s="55" t="n">
        <v>2.5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215.2822</v>
      </c>
      <c r="E98" s="55" t="n">
        <v>39.2254</v>
      </c>
      <c r="F98" s="55" t="n">
        <v>45.3354</v>
      </c>
      <c r="G98" s="55" t="n">
        <v>46.7901</v>
      </c>
      <c r="H98" s="55" t="n">
        <v>10078.38</v>
      </c>
      <c r="I98" s="55" t="n">
        <v>14.637821</v>
      </c>
      <c r="J98" s="55" t="n">
        <v>2.8</v>
      </c>
      <c r="K98" s="55" t="n">
        <v>37</v>
      </c>
      <c r="L98" s="55" t="n">
        <v>213.5219</v>
      </c>
      <c r="M98" s="55" t="n">
        <v>39.2858</v>
      </c>
      <c r="N98" s="55" t="n">
        <v>45.4038</v>
      </c>
      <c r="O98" s="55" t="n">
        <v>46.7861</v>
      </c>
      <c r="P98" s="55" t="n">
        <v>8656.66</v>
      </c>
      <c r="Q98" s="55" t="n">
        <v>14.724108</v>
      </c>
      <c r="R98" s="55" t="n">
        <v>2.4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8.9049453724526</v>
      </c>
      <c r="J106" s="66" t="n">
        <f aca="false">GEOMEAN(J3:J98)</f>
        <v>2.64966958810221</v>
      </c>
      <c r="Q106" s="66" t="n">
        <f aca="false">GEOMEAN(Q3:Q98)</f>
        <v>18.9139598812103</v>
      </c>
      <c r="R106" s="66" t="n">
        <f aca="false">GEOMEAN(R3:R98)</f>
        <v>2.50728395987683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1.00047683336715</v>
      </c>
      <c r="R107" s="28" t="n">
        <f aca="false">R106/J106</f>
        <v>0.94626287410901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758476392222222</v>
      </c>
      <c r="J108" s="66" t="n">
        <f aca="false">SUM(J3:J98)</f>
        <v>375.45</v>
      </c>
      <c r="Q108" s="66" t="n">
        <f aca="false">SUM(Q3:Q98)/3600</f>
        <v>0.758885103055556</v>
      </c>
      <c r="R108" s="66" t="n">
        <f aca="false">SUM(R3:R98)</f>
        <v>353.89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70)</f>
        <v>20.5051809008185</v>
      </c>
      <c r="J113" s="66" t="n">
        <f aca="false">GEOMEAN(J3:J70)</f>
        <v>2.72842435099622</v>
      </c>
      <c r="Q113" s="66" t="n">
        <f aca="false">GEOMEAN(Q3:Q70)</f>
        <v>20.5187702770866</v>
      </c>
      <c r="R113" s="66" t="n">
        <f aca="false">GEOMEAN(R3:R70)</f>
        <v>2.58017833216811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1.00066272891392</v>
      </c>
      <c r="R114" s="28" t="n">
        <f aca="false">R113/J113</f>
        <v>0.9456660695855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19" activeCellId="0" sqref="I19:I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5202.6976</v>
      </c>
      <c r="E19" s="55" t="n">
        <v>41.6816</v>
      </c>
      <c r="F19" s="55" t="n">
        <v>43.2548</v>
      </c>
      <c r="G19" s="55" t="n">
        <v>44.7524</v>
      </c>
      <c r="H19" s="55" t="n">
        <v>27292.07</v>
      </c>
      <c r="I19" s="55" t="n">
        <v>43.416854</v>
      </c>
      <c r="J19" s="55" t="n">
        <v>7.58</v>
      </c>
      <c r="K19" s="55" t="n">
        <v>22</v>
      </c>
      <c r="L19" s="55" t="n">
        <v>5202.9552</v>
      </c>
      <c r="M19" s="55" t="n">
        <v>41.6819</v>
      </c>
      <c r="N19" s="55" t="n">
        <v>43.2529</v>
      </c>
      <c r="O19" s="55" t="n">
        <v>44.751</v>
      </c>
      <c r="P19" s="55" t="n">
        <v>27732.18</v>
      </c>
      <c r="Q19" s="55" t="n">
        <v>43.448474</v>
      </c>
      <c r="R19" s="55" t="n">
        <v>7.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400.1728</v>
      </c>
      <c r="E20" s="55" t="n">
        <v>39.659</v>
      </c>
      <c r="F20" s="55" t="n">
        <v>41.6238</v>
      </c>
      <c r="G20" s="55" t="n">
        <v>42.7978</v>
      </c>
      <c r="H20" s="55" t="n">
        <v>24178.05</v>
      </c>
      <c r="I20" s="55" t="n">
        <v>36.216421</v>
      </c>
      <c r="J20" s="55" t="n">
        <v>6.72</v>
      </c>
      <c r="K20" s="55" t="n">
        <v>27</v>
      </c>
      <c r="L20" s="55" t="n">
        <v>2401.6288</v>
      </c>
      <c r="M20" s="55" t="n">
        <v>39.6624</v>
      </c>
      <c r="N20" s="55" t="n">
        <v>41.6169</v>
      </c>
      <c r="O20" s="55" t="n">
        <v>42.8044</v>
      </c>
      <c r="P20" s="55" t="n">
        <v>23535.84</v>
      </c>
      <c r="Q20" s="55" t="n">
        <v>36.236285</v>
      </c>
      <c r="R20" s="55" t="n">
        <v>6.54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150.2168</v>
      </c>
      <c r="E21" s="55" t="n">
        <v>37.135</v>
      </c>
      <c r="F21" s="55" t="n">
        <v>40.3235</v>
      </c>
      <c r="G21" s="55" t="n">
        <v>41.4794</v>
      </c>
      <c r="H21" s="55" t="n">
        <v>20616.81</v>
      </c>
      <c r="I21" s="55" t="n">
        <v>30.878665</v>
      </c>
      <c r="J21" s="55" t="n">
        <v>5.73</v>
      </c>
      <c r="K21" s="55" t="n">
        <v>32</v>
      </c>
      <c r="L21" s="55" t="n">
        <v>1150.8376</v>
      </c>
      <c r="M21" s="55" t="n">
        <v>37.1335</v>
      </c>
      <c r="N21" s="55" t="n">
        <v>40.3015</v>
      </c>
      <c r="O21" s="55" t="n">
        <v>41.4769</v>
      </c>
      <c r="P21" s="55" t="n">
        <v>20618.58</v>
      </c>
      <c r="Q21" s="55" t="n">
        <v>30.942157</v>
      </c>
      <c r="R21" s="55" t="n">
        <v>5.73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62.9928</v>
      </c>
      <c r="E22" s="55" t="n">
        <v>34.5397</v>
      </c>
      <c r="F22" s="55" t="n">
        <v>39.5015</v>
      </c>
      <c r="G22" s="55" t="n">
        <v>40.7955</v>
      </c>
      <c r="H22" s="55" t="n">
        <v>18813.9</v>
      </c>
      <c r="I22" s="55" t="n">
        <v>26.785238</v>
      </c>
      <c r="J22" s="55" t="n">
        <v>5.23</v>
      </c>
      <c r="K22" s="55" t="n">
        <v>37</v>
      </c>
      <c r="L22" s="55" t="n">
        <v>562.5792</v>
      </c>
      <c r="M22" s="55" t="n">
        <v>34.5302</v>
      </c>
      <c r="N22" s="55" t="n">
        <v>39.4973</v>
      </c>
      <c r="O22" s="55" t="n">
        <v>40.7848</v>
      </c>
      <c r="P22" s="55" t="n">
        <v>18398.65</v>
      </c>
      <c r="Q22" s="55" t="n">
        <v>26.758455</v>
      </c>
      <c r="R22" s="55" t="n">
        <v>5.11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944.9704</v>
      </c>
      <c r="E23" s="55" t="n">
        <v>39.903</v>
      </c>
      <c r="F23" s="55" t="n">
        <v>41.9248</v>
      </c>
      <c r="G23" s="55" t="n">
        <v>43.0647</v>
      </c>
      <c r="H23" s="55" t="n">
        <v>25216.72</v>
      </c>
      <c r="I23" s="55" t="n">
        <v>44.416897</v>
      </c>
      <c r="J23" s="55" t="n">
        <v>7</v>
      </c>
      <c r="K23" s="55" t="n">
        <v>22</v>
      </c>
      <c r="L23" s="55" t="n">
        <v>7961.2896</v>
      </c>
      <c r="M23" s="55" t="n">
        <v>39.9098</v>
      </c>
      <c r="N23" s="55" t="n">
        <v>41.9312</v>
      </c>
      <c r="O23" s="55" t="n">
        <v>43.0762</v>
      </c>
      <c r="P23" s="55" t="n">
        <v>25278.01</v>
      </c>
      <c r="Q23" s="55" t="n">
        <v>44.57912</v>
      </c>
      <c r="R23" s="55" t="n">
        <v>7.0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165.052</v>
      </c>
      <c r="E24" s="55" t="n">
        <v>36.9904</v>
      </c>
      <c r="F24" s="55" t="n">
        <v>39.7889</v>
      </c>
      <c r="G24" s="55" t="n">
        <v>40.7937</v>
      </c>
      <c r="H24" s="55" t="n">
        <v>21613.57</v>
      </c>
      <c r="I24" s="55" t="n">
        <v>34.479949</v>
      </c>
      <c r="J24" s="55" t="n">
        <v>6</v>
      </c>
      <c r="K24" s="55" t="n">
        <v>27</v>
      </c>
      <c r="L24" s="55" t="n">
        <v>3166.6568</v>
      </c>
      <c r="M24" s="55" t="n">
        <v>36.993</v>
      </c>
      <c r="N24" s="55" t="n">
        <v>39.7874</v>
      </c>
      <c r="O24" s="55" t="n">
        <v>40.7927</v>
      </c>
      <c r="P24" s="55" t="n">
        <v>20579.16</v>
      </c>
      <c r="Q24" s="55" t="n">
        <v>34.521466</v>
      </c>
      <c r="R24" s="55" t="n">
        <v>5.72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332.66</v>
      </c>
      <c r="E25" s="55" t="n">
        <v>34.1883</v>
      </c>
      <c r="F25" s="55" t="n">
        <v>38.1395</v>
      </c>
      <c r="G25" s="55" t="n">
        <v>39.3844</v>
      </c>
      <c r="H25" s="55" t="n">
        <v>18226.6</v>
      </c>
      <c r="I25" s="55" t="n">
        <v>28.786274</v>
      </c>
      <c r="J25" s="55" t="n">
        <v>5.06</v>
      </c>
      <c r="K25" s="55" t="n">
        <v>32</v>
      </c>
      <c r="L25" s="55" t="n">
        <v>1332.8568</v>
      </c>
      <c r="M25" s="55" t="n">
        <v>34.1874</v>
      </c>
      <c r="N25" s="55" t="n">
        <v>38.1387</v>
      </c>
      <c r="O25" s="55" t="n">
        <v>39.4019</v>
      </c>
      <c r="P25" s="55" t="n">
        <v>18031.84</v>
      </c>
      <c r="Q25" s="55" t="n">
        <v>28.908318</v>
      </c>
      <c r="R25" s="55" t="n">
        <v>5.01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574.8984</v>
      </c>
      <c r="E26" s="55" t="n">
        <v>31.5868</v>
      </c>
      <c r="F26" s="55" t="n">
        <v>37.0253</v>
      </c>
      <c r="G26" s="55" t="n">
        <v>38.6404</v>
      </c>
      <c r="H26" s="55" t="n">
        <v>16475.29</v>
      </c>
      <c r="I26" s="55" t="n">
        <v>24.76226</v>
      </c>
      <c r="J26" s="55" t="n">
        <v>4.58</v>
      </c>
      <c r="K26" s="55" t="n">
        <v>37</v>
      </c>
      <c r="L26" s="55" t="n">
        <v>574.448</v>
      </c>
      <c r="M26" s="55" t="n">
        <v>31.5842</v>
      </c>
      <c r="N26" s="55" t="n">
        <v>37.0138</v>
      </c>
      <c r="O26" s="55" t="n">
        <v>38.6303</v>
      </c>
      <c r="P26" s="55" t="n">
        <v>15778.67</v>
      </c>
      <c r="Q26" s="55" t="n">
        <v>24.822907</v>
      </c>
      <c r="R26" s="55" t="n">
        <v>4.38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9894.9112</v>
      </c>
      <c r="E27" s="55" t="n">
        <v>38.6817</v>
      </c>
      <c r="F27" s="55" t="n">
        <v>40.0951</v>
      </c>
      <c r="G27" s="55" t="n">
        <v>43.3449</v>
      </c>
      <c r="H27" s="55" t="n">
        <v>56349.47</v>
      </c>
      <c r="I27" s="55" t="n">
        <v>82.188577</v>
      </c>
      <c r="J27" s="55" t="n">
        <v>15.65</v>
      </c>
      <c r="K27" s="55" t="n">
        <v>22</v>
      </c>
      <c r="L27" s="55" t="n">
        <v>20082.44</v>
      </c>
      <c r="M27" s="55" t="n">
        <v>38.6934</v>
      </c>
      <c r="N27" s="55" t="n">
        <v>40.0983</v>
      </c>
      <c r="O27" s="55" t="n">
        <v>43.3633</v>
      </c>
      <c r="P27" s="55" t="n">
        <v>52305.68</v>
      </c>
      <c r="Q27" s="55" t="n">
        <v>82.696519</v>
      </c>
      <c r="R27" s="55" t="n">
        <v>14.5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722.74</v>
      </c>
      <c r="E28" s="55" t="n">
        <v>36.6998</v>
      </c>
      <c r="F28" s="55" t="n">
        <v>38.882</v>
      </c>
      <c r="G28" s="55" t="n">
        <v>41.4138</v>
      </c>
      <c r="H28" s="55" t="n">
        <v>42607.11</v>
      </c>
      <c r="I28" s="55" t="n">
        <v>54.521966</v>
      </c>
      <c r="J28" s="55" t="n">
        <v>11.84</v>
      </c>
      <c r="K28" s="55" t="n">
        <v>27</v>
      </c>
      <c r="L28" s="55" t="n">
        <v>5731.3896</v>
      </c>
      <c r="M28" s="55" t="n">
        <v>36.7014</v>
      </c>
      <c r="N28" s="55" t="n">
        <v>38.8826</v>
      </c>
      <c r="O28" s="55" t="n">
        <v>41.4093</v>
      </c>
      <c r="P28" s="55" t="n">
        <v>40405.4</v>
      </c>
      <c r="Q28" s="55" t="n">
        <v>54.499963</v>
      </c>
      <c r="R28" s="55" t="n">
        <v>11.22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569.404</v>
      </c>
      <c r="E29" s="55" t="n">
        <v>34.5598</v>
      </c>
      <c r="F29" s="55" t="n">
        <v>37.9234</v>
      </c>
      <c r="G29" s="55" t="n">
        <v>39.7698</v>
      </c>
      <c r="H29" s="55" t="n">
        <v>36207.56</v>
      </c>
      <c r="I29" s="55" t="n">
        <v>45.076271</v>
      </c>
      <c r="J29" s="55" t="n">
        <v>10.06</v>
      </c>
      <c r="K29" s="55" t="n">
        <v>32</v>
      </c>
      <c r="L29" s="55" t="n">
        <v>2572.4368</v>
      </c>
      <c r="M29" s="55" t="n">
        <v>34.5645</v>
      </c>
      <c r="N29" s="55" t="n">
        <v>37.9159</v>
      </c>
      <c r="O29" s="55" t="n">
        <v>39.7688</v>
      </c>
      <c r="P29" s="55" t="n">
        <v>35897.6</v>
      </c>
      <c r="Q29" s="55" t="n">
        <v>45.32047</v>
      </c>
      <c r="R29" s="55" t="n">
        <v>9.97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267.9088</v>
      </c>
      <c r="E30" s="55" t="n">
        <v>32.2566</v>
      </c>
      <c r="F30" s="55" t="n">
        <v>37.1796</v>
      </c>
      <c r="G30" s="55" t="n">
        <v>38.5805</v>
      </c>
      <c r="H30" s="55" t="n">
        <v>33466.57</v>
      </c>
      <c r="I30" s="55" t="n">
        <v>39.109103</v>
      </c>
      <c r="J30" s="55" t="n">
        <v>9.3</v>
      </c>
      <c r="K30" s="55" t="n">
        <v>37</v>
      </c>
      <c r="L30" s="55" t="n">
        <v>1268.9752</v>
      </c>
      <c r="M30" s="55" t="n">
        <v>32.2565</v>
      </c>
      <c r="N30" s="55" t="n">
        <v>37.1715</v>
      </c>
      <c r="O30" s="55" t="n">
        <v>38.57</v>
      </c>
      <c r="P30" s="55" t="n">
        <v>32380.19</v>
      </c>
      <c r="Q30" s="55" t="n">
        <v>39.357695</v>
      </c>
      <c r="R30" s="55" t="n">
        <v>8.99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9783.0056</v>
      </c>
      <c r="E31" s="55" t="n">
        <v>39.4126</v>
      </c>
      <c r="F31" s="55" t="n">
        <v>43.6266</v>
      </c>
      <c r="G31" s="55" t="n">
        <v>44.828</v>
      </c>
      <c r="H31" s="55" t="n">
        <v>64716.47</v>
      </c>
      <c r="I31" s="55" t="n">
        <v>101.57888</v>
      </c>
      <c r="J31" s="55" t="n">
        <v>17.98</v>
      </c>
      <c r="K31" s="55" t="n">
        <v>22</v>
      </c>
      <c r="L31" s="55" t="n">
        <v>19830.3272</v>
      </c>
      <c r="M31" s="55" t="n">
        <v>39.4171</v>
      </c>
      <c r="N31" s="55" t="n">
        <v>43.6295</v>
      </c>
      <c r="O31" s="55" t="n">
        <v>44.833</v>
      </c>
      <c r="P31" s="55" t="n">
        <v>58729.55</v>
      </c>
      <c r="Q31" s="55" t="n">
        <v>101.363696</v>
      </c>
      <c r="R31" s="55" t="n">
        <v>16.3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743.4856</v>
      </c>
      <c r="E32" s="55" t="n">
        <v>37.4988</v>
      </c>
      <c r="F32" s="55" t="n">
        <v>42.1991</v>
      </c>
      <c r="G32" s="55" t="n">
        <v>42.6571</v>
      </c>
      <c r="H32" s="55" t="n">
        <v>52800.33</v>
      </c>
      <c r="I32" s="55" t="n">
        <v>78.665458</v>
      </c>
      <c r="J32" s="55" t="n">
        <v>14.67</v>
      </c>
      <c r="K32" s="55" t="n">
        <v>27</v>
      </c>
      <c r="L32" s="55" t="n">
        <v>6750.6648</v>
      </c>
      <c r="M32" s="55" t="n">
        <v>37.4995</v>
      </c>
      <c r="N32" s="55" t="n">
        <v>42.2017</v>
      </c>
      <c r="O32" s="55" t="n">
        <v>42.6702</v>
      </c>
      <c r="P32" s="55" t="n">
        <v>48407.24</v>
      </c>
      <c r="Q32" s="55" t="n">
        <v>78.682236</v>
      </c>
      <c r="R32" s="55" t="n">
        <v>13.45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3110.7344</v>
      </c>
      <c r="E33" s="55" t="n">
        <v>35.5131</v>
      </c>
      <c r="F33" s="55" t="n">
        <v>40.8274</v>
      </c>
      <c r="G33" s="55" t="n">
        <v>40.7256</v>
      </c>
      <c r="H33" s="55" t="n">
        <v>45412.4</v>
      </c>
      <c r="I33" s="55" t="n">
        <v>65.828341</v>
      </c>
      <c r="J33" s="55" t="n">
        <v>12.61</v>
      </c>
      <c r="K33" s="55" t="n">
        <v>32</v>
      </c>
      <c r="L33" s="55" t="n">
        <v>3110.6056</v>
      </c>
      <c r="M33" s="55" t="n">
        <v>35.5165</v>
      </c>
      <c r="N33" s="55" t="n">
        <v>40.8244</v>
      </c>
      <c r="O33" s="55" t="n">
        <v>40.7076</v>
      </c>
      <c r="P33" s="55" t="n">
        <v>42968.28</v>
      </c>
      <c r="Q33" s="55" t="n">
        <v>65.893775</v>
      </c>
      <c r="R33" s="55" t="n">
        <v>11.94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582.3448</v>
      </c>
      <c r="E34" s="55" t="n">
        <v>33.3803</v>
      </c>
      <c r="F34" s="55" t="n">
        <v>39.8849</v>
      </c>
      <c r="G34" s="55" t="n">
        <v>39.3907</v>
      </c>
      <c r="H34" s="55" t="n">
        <v>41413.48</v>
      </c>
      <c r="I34" s="55" t="n">
        <v>57.276134</v>
      </c>
      <c r="J34" s="55" t="n">
        <v>11.5</v>
      </c>
      <c r="K34" s="55" t="n">
        <v>37</v>
      </c>
      <c r="L34" s="55" t="n">
        <v>1583.7448</v>
      </c>
      <c r="M34" s="55" t="n">
        <v>33.3792</v>
      </c>
      <c r="N34" s="55" t="n">
        <v>39.8796</v>
      </c>
      <c r="O34" s="55" t="n">
        <v>39.4024</v>
      </c>
      <c r="P34" s="55" t="n">
        <v>38099.28</v>
      </c>
      <c r="Q34" s="55" t="n">
        <v>57.531759</v>
      </c>
      <c r="R34" s="55" t="n">
        <v>10.58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52632.896</v>
      </c>
      <c r="E35" s="55" t="n">
        <v>38.2296</v>
      </c>
      <c r="F35" s="55" t="n">
        <v>41.946</v>
      </c>
      <c r="G35" s="55" t="n">
        <v>44.0822</v>
      </c>
      <c r="H35" s="55" t="n">
        <v>73385.61</v>
      </c>
      <c r="I35" s="55" t="n">
        <v>149.700037</v>
      </c>
      <c r="J35" s="55" t="n">
        <v>20.38</v>
      </c>
      <c r="K35" s="55" t="n">
        <v>22</v>
      </c>
      <c r="L35" s="55" t="n">
        <v>52809.9936</v>
      </c>
      <c r="M35" s="55" t="n">
        <v>38.2425</v>
      </c>
      <c r="N35" s="55" t="n">
        <v>41.9568</v>
      </c>
      <c r="O35" s="55" t="n">
        <v>44.0925</v>
      </c>
      <c r="P35" s="55" t="n">
        <v>68968.95</v>
      </c>
      <c r="Q35" s="55" t="n">
        <v>149.65926</v>
      </c>
      <c r="R35" s="55" t="n">
        <v>19.1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503.1704</v>
      </c>
      <c r="E36" s="55" t="n">
        <v>35.3997</v>
      </c>
      <c r="F36" s="55" t="n">
        <v>40.4397</v>
      </c>
      <c r="G36" s="55" t="n">
        <v>42.8117</v>
      </c>
      <c r="H36" s="55" t="n">
        <v>48060.12</v>
      </c>
      <c r="I36" s="55" t="n">
        <v>82.882648</v>
      </c>
      <c r="J36" s="55" t="n">
        <v>13.35</v>
      </c>
      <c r="K36" s="55" t="n">
        <v>27</v>
      </c>
      <c r="L36" s="55" t="n">
        <v>7564.4424</v>
      </c>
      <c r="M36" s="55" t="n">
        <v>35.4041</v>
      </c>
      <c r="N36" s="55" t="n">
        <v>40.4451</v>
      </c>
      <c r="O36" s="55" t="n">
        <v>42.8102</v>
      </c>
      <c r="P36" s="55" t="n">
        <v>44044.26</v>
      </c>
      <c r="Q36" s="55" t="n">
        <v>82.6655</v>
      </c>
      <c r="R36" s="55" t="n">
        <v>12.23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1986.8928</v>
      </c>
      <c r="E37" s="55" t="n">
        <v>33.5806</v>
      </c>
      <c r="F37" s="55" t="n">
        <v>39.1392</v>
      </c>
      <c r="G37" s="55" t="n">
        <v>41.7697</v>
      </c>
      <c r="H37" s="55" t="n">
        <v>40652.19</v>
      </c>
      <c r="I37" s="55" t="n">
        <v>66.315046</v>
      </c>
      <c r="J37" s="55" t="n">
        <v>11.29</v>
      </c>
      <c r="K37" s="55" t="n">
        <v>32</v>
      </c>
      <c r="L37" s="55" t="n">
        <v>1990.4696</v>
      </c>
      <c r="M37" s="55" t="n">
        <v>33.581</v>
      </c>
      <c r="N37" s="55" t="n">
        <v>39.1432</v>
      </c>
      <c r="O37" s="55" t="n">
        <v>41.7633</v>
      </c>
      <c r="P37" s="55" t="n">
        <v>37735.92</v>
      </c>
      <c r="Q37" s="55" t="n">
        <v>66.288472</v>
      </c>
      <c r="R37" s="55" t="n">
        <v>10.48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761.4808</v>
      </c>
      <c r="E38" s="55" t="n">
        <v>31.3704</v>
      </c>
      <c r="F38" s="55" t="n">
        <v>38.2446</v>
      </c>
      <c r="G38" s="55" t="n">
        <v>40.9299</v>
      </c>
      <c r="H38" s="55" t="n">
        <v>38532.46</v>
      </c>
      <c r="I38" s="55" t="n">
        <v>58.929888</v>
      </c>
      <c r="J38" s="55" t="n">
        <v>10.7</v>
      </c>
      <c r="K38" s="55" t="n">
        <v>37</v>
      </c>
      <c r="L38" s="55" t="n">
        <v>762.8464</v>
      </c>
      <c r="M38" s="55" t="n">
        <v>31.3748</v>
      </c>
      <c r="N38" s="55" t="n">
        <v>38.2705</v>
      </c>
      <c r="O38" s="55" t="n">
        <v>40.9245</v>
      </c>
      <c r="P38" s="55" t="n">
        <v>34659.89</v>
      </c>
      <c r="Q38" s="55" t="n">
        <v>59.204099</v>
      </c>
      <c r="R38" s="55" t="n">
        <v>9.63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663.74</v>
      </c>
      <c r="E39" s="55" t="n">
        <v>40.2403</v>
      </c>
      <c r="F39" s="55" t="n">
        <v>42.6834</v>
      </c>
      <c r="G39" s="55" t="n">
        <v>43.233</v>
      </c>
      <c r="H39" s="55" t="n">
        <v>12315.94</v>
      </c>
      <c r="I39" s="55" t="n">
        <v>16.798458</v>
      </c>
      <c r="J39" s="55" t="n">
        <v>3.42</v>
      </c>
      <c r="K39" s="55" t="n">
        <v>22</v>
      </c>
      <c r="L39" s="55" t="n">
        <v>3667.1952</v>
      </c>
      <c r="M39" s="55" t="n">
        <v>40.2567</v>
      </c>
      <c r="N39" s="55" t="n">
        <v>42.6985</v>
      </c>
      <c r="O39" s="55" t="n">
        <v>43.256</v>
      </c>
      <c r="P39" s="55" t="n">
        <v>11457.28</v>
      </c>
      <c r="Q39" s="55" t="n">
        <v>16.891932</v>
      </c>
      <c r="R39" s="55" t="n">
        <v>3.1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721.4832</v>
      </c>
      <c r="E40" s="55" t="n">
        <v>37.0164</v>
      </c>
      <c r="F40" s="55" t="n">
        <v>40.0941</v>
      </c>
      <c r="G40" s="55" t="n">
        <v>40.4411</v>
      </c>
      <c r="H40" s="55" t="n">
        <v>10362.73</v>
      </c>
      <c r="I40" s="55" t="n">
        <v>13.644041</v>
      </c>
      <c r="J40" s="55" t="n">
        <v>2.88</v>
      </c>
      <c r="K40" s="55" t="n">
        <v>27</v>
      </c>
      <c r="L40" s="55" t="n">
        <v>1721.8024</v>
      </c>
      <c r="M40" s="55" t="n">
        <v>37.0305</v>
      </c>
      <c r="N40" s="55" t="n">
        <v>40.1118</v>
      </c>
      <c r="O40" s="55" t="n">
        <v>40.4369</v>
      </c>
      <c r="P40" s="55" t="n">
        <v>9287.72</v>
      </c>
      <c r="Q40" s="55" t="n">
        <v>13.600113</v>
      </c>
      <c r="R40" s="55" t="n">
        <v>2.58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17.3536</v>
      </c>
      <c r="E41" s="55" t="n">
        <v>34.101</v>
      </c>
      <c r="F41" s="55" t="n">
        <v>38.0737</v>
      </c>
      <c r="G41" s="55" t="n">
        <v>38.274</v>
      </c>
      <c r="H41" s="55" t="n">
        <v>8409.27</v>
      </c>
      <c r="I41" s="55" t="n">
        <v>10.87923</v>
      </c>
      <c r="J41" s="55" t="n">
        <v>2.34</v>
      </c>
      <c r="K41" s="55" t="n">
        <v>32</v>
      </c>
      <c r="L41" s="55" t="n">
        <v>817.7</v>
      </c>
      <c r="M41" s="55" t="n">
        <v>34.1023</v>
      </c>
      <c r="N41" s="55" t="n">
        <v>38.0866</v>
      </c>
      <c r="O41" s="55" t="n">
        <v>38.2884</v>
      </c>
      <c r="P41" s="55" t="n">
        <v>8401.18</v>
      </c>
      <c r="Q41" s="55" t="n">
        <v>10.871945</v>
      </c>
      <c r="R41" s="55" t="n">
        <v>2.33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18.9608</v>
      </c>
      <c r="E42" s="55" t="n">
        <v>31.6399</v>
      </c>
      <c r="F42" s="55" t="n">
        <v>36.6793</v>
      </c>
      <c r="G42" s="55" t="n">
        <v>36.731</v>
      </c>
      <c r="H42" s="55" t="n">
        <v>7481.93</v>
      </c>
      <c r="I42" s="55" t="n">
        <v>9.135499</v>
      </c>
      <c r="J42" s="55" t="n">
        <v>2.08</v>
      </c>
      <c r="K42" s="55" t="n">
        <v>37</v>
      </c>
      <c r="L42" s="55" t="n">
        <v>418.7056</v>
      </c>
      <c r="M42" s="55" t="n">
        <v>31.6448</v>
      </c>
      <c r="N42" s="55" t="n">
        <v>36.6908</v>
      </c>
      <c r="O42" s="55" t="n">
        <v>36.7523</v>
      </c>
      <c r="P42" s="55" t="n">
        <v>7313.74</v>
      </c>
      <c r="Q42" s="55" t="n">
        <v>8.98816</v>
      </c>
      <c r="R42" s="55" t="n">
        <v>2.03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4184.276</v>
      </c>
      <c r="E43" s="55" t="n">
        <v>40.1086</v>
      </c>
      <c r="F43" s="55" t="n">
        <v>43.0266</v>
      </c>
      <c r="G43" s="55" t="n">
        <v>44.3888</v>
      </c>
      <c r="H43" s="55" t="n">
        <v>12908.42</v>
      </c>
      <c r="I43" s="55" t="n">
        <v>19.590727</v>
      </c>
      <c r="J43" s="55" t="n">
        <v>3.59</v>
      </c>
      <c r="K43" s="55" t="n">
        <v>22</v>
      </c>
      <c r="L43" s="55" t="n">
        <v>4197.4264</v>
      </c>
      <c r="M43" s="55" t="n">
        <v>40.1235</v>
      </c>
      <c r="N43" s="55" t="n">
        <v>43.0381</v>
      </c>
      <c r="O43" s="55" t="n">
        <v>44.3928</v>
      </c>
      <c r="P43" s="55" t="n">
        <v>13091.15</v>
      </c>
      <c r="Q43" s="55" t="n">
        <v>19.682543</v>
      </c>
      <c r="R43" s="55" t="n">
        <v>3.6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869</v>
      </c>
      <c r="E44" s="55" t="n">
        <v>37.2422</v>
      </c>
      <c r="F44" s="55" t="n">
        <v>40.9116</v>
      </c>
      <c r="G44" s="55" t="n">
        <v>41.9875</v>
      </c>
      <c r="H44" s="55" t="n">
        <v>10992.39</v>
      </c>
      <c r="I44" s="55" t="n">
        <v>15.491856</v>
      </c>
      <c r="J44" s="55" t="n">
        <v>3.05</v>
      </c>
      <c r="K44" s="55" t="n">
        <v>27</v>
      </c>
      <c r="L44" s="55" t="n">
        <v>1871.6232</v>
      </c>
      <c r="M44" s="55" t="n">
        <v>37.2527</v>
      </c>
      <c r="N44" s="55" t="n">
        <v>40.9054</v>
      </c>
      <c r="O44" s="55" t="n">
        <v>41.9743</v>
      </c>
      <c r="P44" s="55" t="n">
        <v>10888.59</v>
      </c>
      <c r="Q44" s="55" t="n">
        <v>15.399553</v>
      </c>
      <c r="R44" s="55" t="n">
        <v>3.02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902.2752</v>
      </c>
      <c r="E45" s="55" t="n">
        <v>34.2856</v>
      </c>
      <c r="F45" s="55" t="n">
        <v>39.1202</v>
      </c>
      <c r="G45" s="55" t="n">
        <v>39.9947</v>
      </c>
      <c r="H45" s="55" t="n">
        <v>9725.23</v>
      </c>
      <c r="I45" s="55" t="n">
        <v>12.833689</v>
      </c>
      <c r="J45" s="55" t="n">
        <v>2.7</v>
      </c>
      <c r="K45" s="55" t="n">
        <v>32</v>
      </c>
      <c r="L45" s="55" t="n">
        <v>903.4648</v>
      </c>
      <c r="M45" s="55" t="n">
        <v>34.2884</v>
      </c>
      <c r="N45" s="55" t="n">
        <v>39.1246</v>
      </c>
      <c r="O45" s="55" t="n">
        <v>40.0287</v>
      </c>
      <c r="P45" s="55" t="n">
        <v>9293.53</v>
      </c>
      <c r="Q45" s="55" t="n">
        <v>12.745757</v>
      </c>
      <c r="R45" s="55" t="n">
        <v>2.58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57.3992</v>
      </c>
      <c r="E46" s="55" t="n">
        <v>31.3828</v>
      </c>
      <c r="F46" s="55" t="n">
        <v>37.8301</v>
      </c>
      <c r="G46" s="55" t="n">
        <v>38.6126</v>
      </c>
      <c r="H46" s="55" t="n">
        <v>8520.71</v>
      </c>
      <c r="I46" s="55" t="n">
        <v>11.160148</v>
      </c>
      <c r="J46" s="55" t="n">
        <v>2.37</v>
      </c>
      <c r="K46" s="55" t="n">
        <v>37</v>
      </c>
      <c r="L46" s="55" t="n">
        <v>458.8056</v>
      </c>
      <c r="M46" s="55" t="n">
        <v>31.389</v>
      </c>
      <c r="N46" s="55" t="n">
        <v>37.838</v>
      </c>
      <c r="O46" s="55" t="n">
        <v>38.6221</v>
      </c>
      <c r="P46" s="55" t="n">
        <v>8364.69</v>
      </c>
      <c r="Q46" s="55" t="n">
        <v>10.952937</v>
      </c>
      <c r="R46" s="55" t="n">
        <v>2.32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8020.3712</v>
      </c>
      <c r="E47" s="55" t="n">
        <v>38.3577</v>
      </c>
      <c r="F47" s="55" t="n">
        <v>40.9785</v>
      </c>
      <c r="G47" s="55" t="n">
        <v>41.8948</v>
      </c>
      <c r="H47" s="55" t="n">
        <v>13190.91</v>
      </c>
      <c r="I47" s="55" t="n">
        <v>23.524095</v>
      </c>
      <c r="J47" s="55" t="n">
        <v>3.66</v>
      </c>
      <c r="K47" s="55" t="n">
        <v>22</v>
      </c>
      <c r="L47" s="55" t="n">
        <v>8055.6752</v>
      </c>
      <c r="M47" s="55" t="n">
        <v>38.4032</v>
      </c>
      <c r="N47" s="55" t="n">
        <v>41.0205</v>
      </c>
      <c r="O47" s="55" t="n">
        <v>41.9439</v>
      </c>
      <c r="P47" s="55" t="n">
        <v>13411.41</v>
      </c>
      <c r="Q47" s="55" t="n">
        <v>23.529693</v>
      </c>
      <c r="R47" s="55" t="n">
        <v>3.7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440.2296</v>
      </c>
      <c r="E48" s="55" t="n">
        <v>34.5114</v>
      </c>
      <c r="F48" s="55" t="n">
        <v>38.2766</v>
      </c>
      <c r="G48" s="55" t="n">
        <v>39.1005</v>
      </c>
      <c r="H48" s="55" t="n">
        <v>10612.23</v>
      </c>
      <c r="I48" s="55" t="n">
        <v>17.688574</v>
      </c>
      <c r="J48" s="55" t="n">
        <v>2.95</v>
      </c>
      <c r="K48" s="55" t="n">
        <v>27</v>
      </c>
      <c r="L48" s="55" t="n">
        <v>3448.1696</v>
      </c>
      <c r="M48" s="55" t="n">
        <v>34.538</v>
      </c>
      <c r="N48" s="55" t="n">
        <v>38.2867</v>
      </c>
      <c r="O48" s="55" t="n">
        <v>39.1187</v>
      </c>
      <c r="P48" s="55" t="n">
        <v>10610.61</v>
      </c>
      <c r="Q48" s="55" t="n">
        <v>17.573262</v>
      </c>
      <c r="R48" s="55" t="n">
        <v>2.95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500.6184</v>
      </c>
      <c r="E49" s="55" t="n">
        <v>31.0365</v>
      </c>
      <c r="F49" s="55" t="n">
        <v>36.3045</v>
      </c>
      <c r="G49" s="55" t="n">
        <v>37.0848</v>
      </c>
      <c r="H49" s="55" t="n">
        <v>8740.03</v>
      </c>
      <c r="I49" s="55" t="n">
        <v>13.817565</v>
      </c>
      <c r="J49" s="55" t="n">
        <v>2.43</v>
      </c>
      <c r="K49" s="55" t="n">
        <v>32</v>
      </c>
      <c r="L49" s="55" t="n">
        <v>1505.2136</v>
      </c>
      <c r="M49" s="55" t="n">
        <v>31.0544</v>
      </c>
      <c r="N49" s="55" t="n">
        <v>36.3252</v>
      </c>
      <c r="O49" s="55" t="n">
        <v>37.0922</v>
      </c>
      <c r="P49" s="55" t="n">
        <v>8814.66</v>
      </c>
      <c r="Q49" s="55" t="n">
        <v>13.741317</v>
      </c>
      <c r="R49" s="55" t="n">
        <v>2.45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42.5072</v>
      </c>
      <c r="E50" s="55" t="n">
        <v>27.8074</v>
      </c>
      <c r="F50" s="55" t="n">
        <v>34.9541</v>
      </c>
      <c r="G50" s="55" t="n">
        <v>35.6768</v>
      </c>
      <c r="H50" s="55" t="n">
        <v>7455.62</v>
      </c>
      <c r="I50" s="55" t="n">
        <v>11.275201</v>
      </c>
      <c r="J50" s="55" t="n">
        <v>2.07</v>
      </c>
      <c r="K50" s="55" t="n">
        <v>37</v>
      </c>
      <c r="L50" s="55" t="n">
        <v>644.7408</v>
      </c>
      <c r="M50" s="55" t="n">
        <v>27.8256</v>
      </c>
      <c r="N50" s="55" t="n">
        <v>34.9565</v>
      </c>
      <c r="O50" s="55" t="n">
        <v>35.6848</v>
      </c>
      <c r="P50" s="55" t="n">
        <v>7542.26</v>
      </c>
      <c r="Q50" s="55" t="n">
        <v>11.219133</v>
      </c>
      <c r="R50" s="55" t="n">
        <v>2.1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5694.716</v>
      </c>
      <c r="E51" s="55" t="n">
        <v>39.8779</v>
      </c>
      <c r="F51" s="55" t="n">
        <v>41.3824</v>
      </c>
      <c r="G51" s="55" t="n">
        <v>42.7592</v>
      </c>
      <c r="H51" s="55" t="n">
        <v>10715.97</v>
      </c>
      <c r="I51" s="55" t="n">
        <v>15.513941</v>
      </c>
      <c r="J51" s="55" t="n">
        <v>2.98</v>
      </c>
      <c r="K51" s="55" t="n">
        <v>22</v>
      </c>
      <c r="L51" s="55" t="n">
        <v>5701.8424</v>
      </c>
      <c r="M51" s="55" t="n">
        <v>39.8954</v>
      </c>
      <c r="N51" s="55" t="n">
        <v>41.3859</v>
      </c>
      <c r="O51" s="55" t="n">
        <v>42.7649</v>
      </c>
      <c r="P51" s="55" t="n">
        <v>9916.49</v>
      </c>
      <c r="Q51" s="55" t="n">
        <v>15.510418</v>
      </c>
      <c r="R51" s="55" t="n">
        <v>2.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261.1568</v>
      </c>
      <c r="E52" s="55" t="n">
        <v>36.2039</v>
      </c>
      <c r="F52" s="55" t="n">
        <v>38.7435</v>
      </c>
      <c r="G52" s="55" t="n">
        <v>40.4028</v>
      </c>
      <c r="H52" s="55" t="n">
        <v>8308.07</v>
      </c>
      <c r="I52" s="55" t="n">
        <v>11.632658</v>
      </c>
      <c r="J52" s="55" t="n">
        <v>2.31</v>
      </c>
      <c r="K52" s="55" t="n">
        <v>27</v>
      </c>
      <c r="L52" s="55" t="n">
        <v>2263.2816</v>
      </c>
      <c r="M52" s="55" t="n">
        <v>36.2162</v>
      </c>
      <c r="N52" s="55" t="n">
        <v>38.7496</v>
      </c>
      <c r="O52" s="55" t="n">
        <v>40.4036</v>
      </c>
      <c r="P52" s="55" t="n">
        <v>7597.44</v>
      </c>
      <c r="Q52" s="55" t="n">
        <v>11.526871</v>
      </c>
      <c r="R52" s="55" t="n">
        <v>2.11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95.0376</v>
      </c>
      <c r="E53" s="55" t="n">
        <v>33.0327</v>
      </c>
      <c r="F53" s="55" t="n">
        <v>36.8089</v>
      </c>
      <c r="G53" s="55" t="n">
        <v>38.5652</v>
      </c>
      <c r="H53" s="55" t="n">
        <v>7321.51</v>
      </c>
      <c r="I53" s="55" t="n">
        <v>9.238137</v>
      </c>
      <c r="J53" s="55" t="n">
        <v>2.03</v>
      </c>
      <c r="K53" s="55" t="n">
        <v>32</v>
      </c>
      <c r="L53" s="55" t="n">
        <v>996.9528</v>
      </c>
      <c r="M53" s="55" t="n">
        <v>33.0417</v>
      </c>
      <c r="N53" s="55" t="n">
        <v>36.8252</v>
      </c>
      <c r="O53" s="55" t="n">
        <v>38.5625</v>
      </c>
      <c r="P53" s="55" t="n">
        <v>6753.49</v>
      </c>
      <c r="Q53" s="55" t="n">
        <v>9.205765</v>
      </c>
      <c r="R53" s="55" t="n">
        <v>1.88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56.1408</v>
      </c>
      <c r="E54" s="55" t="n">
        <v>30.1622</v>
      </c>
      <c r="F54" s="55" t="n">
        <v>35.5547</v>
      </c>
      <c r="G54" s="55" t="n">
        <v>37.2514</v>
      </c>
      <c r="H54" s="55" t="n">
        <v>6762.57</v>
      </c>
      <c r="I54" s="55" t="n">
        <v>7.654934</v>
      </c>
      <c r="J54" s="55" t="n">
        <v>1.88</v>
      </c>
      <c r="K54" s="55" t="n">
        <v>37</v>
      </c>
      <c r="L54" s="55" t="n">
        <v>457.1448</v>
      </c>
      <c r="M54" s="55" t="n">
        <v>30.1584</v>
      </c>
      <c r="N54" s="55" t="n">
        <v>35.5621</v>
      </c>
      <c r="O54" s="55" t="n">
        <v>37.2698</v>
      </c>
      <c r="P54" s="55" t="n">
        <v>5858.39</v>
      </c>
      <c r="Q54" s="55" t="n">
        <v>7.606572</v>
      </c>
      <c r="R54" s="55" t="n">
        <v>1.63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721.1632</v>
      </c>
      <c r="E55" s="55" t="n">
        <v>40.8781</v>
      </c>
      <c r="F55" s="55" t="n">
        <v>43.4787</v>
      </c>
      <c r="G55" s="55" t="n">
        <v>42.8991</v>
      </c>
      <c r="H55" s="55" t="n">
        <v>3264.44</v>
      </c>
      <c r="I55" s="55" t="n">
        <v>5.293128</v>
      </c>
      <c r="J55" s="55" t="n">
        <v>0.91</v>
      </c>
      <c r="K55" s="55" t="n">
        <v>22</v>
      </c>
      <c r="L55" s="55" t="n">
        <v>1722.3608</v>
      </c>
      <c r="M55" s="55" t="n">
        <v>40.895</v>
      </c>
      <c r="N55" s="55" t="n">
        <v>43.5009</v>
      </c>
      <c r="O55" s="55" t="n">
        <v>42.9456</v>
      </c>
      <c r="P55" s="55" t="n">
        <v>3037.06</v>
      </c>
      <c r="Q55" s="55" t="n">
        <v>5.268585</v>
      </c>
      <c r="R55" s="55" t="n">
        <v>0.8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853.864</v>
      </c>
      <c r="E56" s="55" t="n">
        <v>36.9874</v>
      </c>
      <c r="F56" s="55" t="n">
        <v>40.6907</v>
      </c>
      <c r="G56" s="55" t="n">
        <v>39.6706</v>
      </c>
      <c r="H56" s="55" t="n">
        <v>2817.62</v>
      </c>
      <c r="I56" s="55" t="n">
        <v>4.252556</v>
      </c>
      <c r="J56" s="55" t="n">
        <v>0.78</v>
      </c>
      <c r="K56" s="55" t="n">
        <v>27</v>
      </c>
      <c r="L56" s="55" t="n">
        <v>855.5152</v>
      </c>
      <c r="M56" s="55" t="n">
        <v>37.0002</v>
      </c>
      <c r="N56" s="55" t="n">
        <v>40.714</v>
      </c>
      <c r="O56" s="55" t="n">
        <v>39.6949</v>
      </c>
      <c r="P56" s="55" t="n">
        <v>2697.03</v>
      </c>
      <c r="Q56" s="55" t="n">
        <v>4.254467</v>
      </c>
      <c r="R56" s="55" t="n">
        <v>0.75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415.7152</v>
      </c>
      <c r="E57" s="55" t="n">
        <v>33.4927</v>
      </c>
      <c r="F57" s="55" t="n">
        <v>38.5468</v>
      </c>
      <c r="G57" s="55" t="n">
        <v>37.268</v>
      </c>
      <c r="H57" s="55" t="n">
        <v>2446.89</v>
      </c>
      <c r="I57" s="55" t="n">
        <v>3.590444</v>
      </c>
      <c r="J57" s="55" t="n">
        <v>0.68</v>
      </c>
      <c r="K57" s="55" t="n">
        <v>32</v>
      </c>
      <c r="L57" s="55" t="n">
        <v>416.1824</v>
      </c>
      <c r="M57" s="55" t="n">
        <v>33.5071</v>
      </c>
      <c r="N57" s="55" t="n">
        <v>38.6157</v>
      </c>
      <c r="O57" s="55" t="n">
        <v>37.3045</v>
      </c>
      <c r="P57" s="55" t="n">
        <v>2304.07</v>
      </c>
      <c r="Q57" s="55" t="n">
        <v>3.503343</v>
      </c>
      <c r="R57" s="55" t="n">
        <v>0.64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209.9072</v>
      </c>
      <c r="E58" s="55" t="n">
        <v>30.5439</v>
      </c>
      <c r="F58" s="55" t="n">
        <v>37.1902</v>
      </c>
      <c r="G58" s="55" t="n">
        <v>35.6258</v>
      </c>
      <c r="H58" s="55" t="n">
        <v>2203.68</v>
      </c>
      <c r="I58" s="55" t="n">
        <v>3.108366</v>
      </c>
      <c r="J58" s="55" t="n">
        <v>0.61</v>
      </c>
      <c r="K58" s="55" t="n">
        <v>37</v>
      </c>
      <c r="L58" s="55" t="n">
        <v>210.2728</v>
      </c>
      <c r="M58" s="55" t="n">
        <v>30.5586</v>
      </c>
      <c r="N58" s="55" t="n">
        <v>37.1551</v>
      </c>
      <c r="O58" s="55" t="n">
        <v>35.6598</v>
      </c>
      <c r="P58" s="55" t="n">
        <v>2056.3</v>
      </c>
      <c r="Q58" s="55" t="n">
        <v>3.00267</v>
      </c>
      <c r="R58" s="55" t="n">
        <v>0.57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2210.1856</v>
      </c>
      <c r="E59" s="55" t="n">
        <v>38.3504</v>
      </c>
      <c r="F59" s="55" t="n">
        <v>42.5557</v>
      </c>
      <c r="G59" s="55" t="n">
        <v>43.5054</v>
      </c>
      <c r="H59" s="55" t="n">
        <v>3349.02</v>
      </c>
      <c r="I59" s="55" t="n">
        <v>7.127648</v>
      </c>
      <c r="J59" s="55" t="n">
        <v>0.93</v>
      </c>
      <c r="K59" s="55" t="n">
        <v>22</v>
      </c>
      <c r="L59" s="55" t="n">
        <v>2225.2176</v>
      </c>
      <c r="M59" s="55" t="n">
        <v>38.4135</v>
      </c>
      <c r="N59" s="55" t="n">
        <v>42.6075</v>
      </c>
      <c r="O59" s="55" t="n">
        <v>43.551</v>
      </c>
      <c r="P59" s="55" t="n">
        <v>3485.93</v>
      </c>
      <c r="Q59" s="55" t="n">
        <v>7.092772</v>
      </c>
      <c r="R59" s="55" t="n">
        <v>0.9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769.1296</v>
      </c>
      <c r="E60" s="55" t="n">
        <v>34.4924</v>
      </c>
      <c r="F60" s="55" t="n">
        <v>40.572</v>
      </c>
      <c r="G60" s="55" t="n">
        <v>41.4159</v>
      </c>
      <c r="H60" s="55" t="n">
        <v>2580.01</v>
      </c>
      <c r="I60" s="55" t="n">
        <v>5.162212</v>
      </c>
      <c r="J60" s="55" t="n">
        <v>0.72</v>
      </c>
      <c r="K60" s="55" t="n">
        <v>27</v>
      </c>
      <c r="L60" s="55" t="n">
        <v>774.6488</v>
      </c>
      <c r="M60" s="55" t="n">
        <v>34.5381</v>
      </c>
      <c r="N60" s="55" t="n">
        <v>40.6045</v>
      </c>
      <c r="O60" s="55" t="n">
        <v>41.5094</v>
      </c>
      <c r="P60" s="55" t="n">
        <v>2659.94</v>
      </c>
      <c r="Q60" s="55" t="n">
        <v>5.223321</v>
      </c>
      <c r="R60" s="55" t="n">
        <v>0.74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307.0656</v>
      </c>
      <c r="E61" s="55" t="n">
        <v>31.3298</v>
      </c>
      <c r="F61" s="55" t="n">
        <v>39.3155</v>
      </c>
      <c r="G61" s="55" t="n">
        <v>40.0691</v>
      </c>
      <c r="H61" s="55" t="n">
        <v>2251.56</v>
      </c>
      <c r="I61" s="55" t="n">
        <v>4.158844</v>
      </c>
      <c r="J61" s="55" t="n">
        <v>0.63</v>
      </c>
      <c r="K61" s="55" t="n">
        <v>32</v>
      </c>
      <c r="L61" s="55" t="n">
        <v>309.3416</v>
      </c>
      <c r="M61" s="55" t="n">
        <v>31.3555</v>
      </c>
      <c r="N61" s="55" t="n">
        <v>39.2337</v>
      </c>
      <c r="O61" s="55" t="n">
        <v>40.0531</v>
      </c>
      <c r="P61" s="55" t="n">
        <v>2213.16</v>
      </c>
      <c r="Q61" s="55" t="n">
        <v>4.202007</v>
      </c>
      <c r="R61" s="55" t="n">
        <v>0.61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26.5128</v>
      </c>
      <c r="E62" s="55" t="n">
        <v>28.2367</v>
      </c>
      <c r="F62" s="55" t="n">
        <v>38.2265</v>
      </c>
      <c r="G62" s="55" t="n">
        <v>38.889</v>
      </c>
      <c r="H62" s="55" t="n">
        <v>1957.58</v>
      </c>
      <c r="I62" s="55" t="n">
        <v>3.59423</v>
      </c>
      <c r="J62" s="55" t="n">
        <v>0.54</v>
      </c>
      <c r="K62" s="55" t="n">
        <v>37</v>
      </c>
      <c r="L62" s="55" t="n">
        <v>127.1808</v>
      </c>
      <c r="M62" s="55" t="n">
        <v>28.268</v>
      </c>
      <c r="N62" s="55" t="n">
        <v>38.2126</v>
      </c>
      <c r="O62" s="55" t="n">
        <v>38.9887</v>
      </c>
      <c r="P62" s="55" t="n">
        <v>1906.22</v>
      </c>
      <c r="Q62" s="55" t="n">
        <v>3.565741</v>
      </c>
      <c r="R62" s="55" t="n">
        <v>0.53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928.7776</v>
      </c>
      <c r="E63" s="55" t="n">
        <v>38.0776</v>
      </c>
      <c r="F63" s="55" t="n">
        <v>40.6987</v>
      </c>
      <c r="G63" s="55" t="n">
        <v>41.3999</v>
      </c>
      <c r="H63" s="55" t="n">
        <v>3109.56</v>
      </c>
      <c r="I63" s="55" t="n">
        <v>5.687827</v>
      </c>
      <c r="J63" s="55" t="n">
        <v>0.86</v>
      </c>
      <c r="K63" s="55" t="n">
        <v>22</v>
      </c>
      <c r="L63" s="55" t="n">
        <v>1939.624</v>
      </c>
      <c r="M63" s="55" t="n">
        <v>38.1343</v>
      </c>
      <c r="N63" s="55" t="n">
        <v>40.7354</v>
      </c>
      <c r="O63" s="55" t="n">
        <v>41.4461</v>
      </c>
      <c r="P63" s="55" t="n">
        <v>3001.13</v>
      </c>
      <c r="Q63" s="55" t="n">
        <v>5.694306</v>
      </c>
      <c r="R63" s="55" t="n">
        <v>0.8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821.916</v>
      </c>
      <c r="E64" s="55" t="n">
        <v>34.3153</v>
      </c>
      <c r="F64" s="55" t="n">
        <v>37.9817</v>
      </c>
      <c r="G64" s="55" t="n">
        <v>38.556</v>
      </c>
      <c r="H64" s="55" t="n">
        <v>2492.81</v>
      </c>
      <c r="I64" s="55" t="n">
        <v>4.234054</v>
      </c>
      <c r="J64" s="55" t="n">
        <v>0.69</v>
      </c>
      <c r="K64" s="55" t="n">
        <v>27</v>
      </c>
      <c r="L64" s="55" t="n">
        <v>824.6576</v>
      </c>
      <c r="M64" s="55" t="n">
        <v>34.3514</v>
      </c>
      <c r="N64" s="55" t="n">
        <v>38.0017</v>
      </c>
      <c r="O64" s="55" t="n">
        <v>38.5681</v>
      </c>
      <c r="P64" s="55" t="n">
        <v>2299.67</v>
      </c>
      <c r="Q64" s="55" t="n">
        <v>4.207502</v>
      </c>
      <c r="R64" s="55" t="n">
        <v>0.64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52.0584</v>
      </c>
      <c r="E65" s="55" t="n">
        <v>30.8376</v>
      </c>
      <c r="F65" s="55" t="n">
        <v>35.9698</v>
      </c>
      <c r="G65" s="55" t="n">
        <v>36.4964</v>
      </c>
      <c r="H65" s="55" t="n">
        <v>1975.94</v>
      </c>
      <c r="I65" s="55" t="n">
        <v>3.327751</v>
      </c>
      <c r="J65" s="55" t="n">
        <v>0.55</v>
      </c>
      <c r="K65" s="55" t="n">
        <v>32</v>
      </c>
      <c r="L65" s="55" t="n">
        <v>352.9424</v>
      </c>
      <c r="M65" s="55" t="n">
        <v>30.8558</v>
      </c>
      <c r="N65" s="55" t="n">
        <v>35.9795</v>
      </c>
      <c r="O65" s="55" t="n">
        <v>36.4817</v>
      </c>
      <c r="P65" s="55" t="n">
        <v>1912.37</v>
      </c>
      <c r="Q65" s="55" t="n">
        <v>3.288145</v>
      </c>
      <c r="R65" s="55" t="n">
        <v>0.53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49.2704</v>
      </c>
      <c r="E66" s="55" t="n">
        <v>27.7723</v>
      </c>
      <c r="F66" s="55" t="n">
        <v>34.4765</v>
      </c>
      <c r="G66" s="55" t="n">
        <v>35.0317</v>
      </c>
      <c r="H66" s="55" t="n">
        <v>1588.97</v>
      </c>
      <c r="I66" s="55" t="n">
        <v>2.660082</v>
      </c>
      <c r="J66" s="55" t="n">
        <v>0.44</v>
      </c>
      <c r="K66" s="55" t="n">
        <v>37</v>
      </c>
      <c r="L66" s="55" t="n">
        <v>149.6424</v>
      </c>
      <c r="M66" s="55" t="n">
        <v>27.7728</v>
      </c>
      <c r="N66" s="55" t="n">
        <v>34.5189</v>
      </c>
      <c r="O66" s="55" t="n">
        <v>35.0639</v>
      </c>
      <c r="P66" s="55" t="n">
        <v>1609.67</v>
      </c>
      <c r="Q66" s="55" t="n">
        <v>2.619502</v>
      </c>
      <c r="R66" s="55" t="n">
        <v>0.45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336.7808</v>
      </c>
      <c r="E67" s="55" t="n">
        <v>39.874</v>
      </c>
      <c r="F67" s="55" t="n">
        <v>41.1858</v>
      </c>
      <c r="G67" s="55" t="n">
        <v>42.2641</v>
      </c>
      <c r="H67" s="55" t="n">
        <v>2431.88</v>
      </c>
      <c r="I67" s="55" t="n">
        <v>3.993362</v>
      </c>
      <c r="J67" s="55" t="n">
        <v>0.68</v>
      </c>
      <c r="K67" s="55" t="n">
        <v>22</v>
      </c>
      <c r="L67" s="55" t="n">
        <v>1338.048</v>
      </c>
      <c r="M67" s="55" t="n">
        <v>39.8996</v>
      </c>
      <c r="N67" s="55" t="n">
        <v>41.1929</v>
      </c>
      <c r="O67" s="55" t="n">
        <v>42.2715</v>
      </c>
      <c r="P67" s="55" t="n">
        <v>2244.38</v>
      </c>
      <c r="Q67" s="55" t="n">
        <v>3.979873</v>
      </c>
      <c r="R67" s="55" t="n">
        <v>0.6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635.204</v>
      </c>
      <c r="E68" s="55" t="n">
        <v>35.8157</v>
      </c>
      <c r="F68" s="55" t="n">
        <v>38.298</v>
      </c>
      <c r="G68" s="55" t="n">
        <v>39.5283</v>
      </c>
      <c r="H68" s="55" t="n">
        <v>1984.13</v>
      </c>
      <c r="I68" s="55" t="n">
        <v>3.133442</v>
      </c>
      <c r="J68" s="55" t="n">
        <v>0.55</v>
      </c>
      <c r="K68" s="55" t="n">
        <v>27</v>
      </c>
      <c r="L68" s="55" t="n">
        <v>634.7168</v>
      </c>
      <c r="M68" s="55" t="n">
        <v>35.8264</v>
      </c>
      <c r="N68" s="55" t="n">
        <v>38.3059</v>
      </c>
      <c r="O68" s="55" t="n">
        <v>39.5259</v>
      </c>
      <c r="P68" s="55" t="n">
        <v>1938.85</v>
      </c>
      <c r="Q68" s="55" t="n">
        <v>3.096259</v>
      </c>
      <c r="R68" s="55" t="n">
        <v>0.54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98.224</v>
      </c>
      <c r="E69" s="55" t="n">
        <v>32.2033</v>
      </c>
      <c r="F69" s="55" t="n">
        <v>36.2535</v>
      </c>
      <c r="G69" s="55" t="n">
        <v>37.4455</v>
      </c>
      <c r="H69" s="55" t="n">
        <v>1579.55</v>
      </c>
      <c r="I69" s="55" t="n">
        <v>2.527098</v>
      </c>
      <c r="J69" s="55" t="n">
        <v>0.44</v>
      </c>
      <c r="K69" s="55" t="n">
        <v>32</v>
      </c>
      <c r="L69" s="55" t="n">
        <v>298.4936</v>
      </c>
      <c r="M69" s="55" t="n">
        <v>32.2175</v>
      </c>
      <c r="N69" s="55" t="n">
        <v>36.285</v>
      </c>
      <c r="O69" s="55" t="n">
        <v>37.4455</v>
      </c>
      <c r="P69" s="55" t="n">
        <v>1616.3</v>
      </c>
      <c r="Q69" s="55" t="n">
        <v>2.472154</v>
      </c>
      <c r="R69" s="55" t="n">
        <v>0.45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3.0488</v>
      </c>
      <c r="E70" s="55" t="n">
        <v>29.3292</v>
      </c>
      <c r="F70" s="55" t="n">
        <v>34.877</v>
      </c>
      <c r="G70" s="55" t="n">
        <v>35.9501</v>
      </c>
      <c r="H70" s="55" t="n">
        <v>1707.35</v>
      </c>
      <c r="I70" s="55" t="n">
        <v>2.096069</v>
      </c>
      <c r="J70" s="55" t="n">
        <v>0.47</v>
      </c>
      <c r="K70" s="55" t="n">
        <v>37</v>
      </c>
      <c r="L70" s="55" t="n">
        <v>143.4008</v>
      </c>
      <c r="M70" s="55" t="n">
        <v>29.3255</v>
      </c>
      <c r="N70" s="55" t="n">
        <v>34.8662</v>
      </c>
      <c r="O70" s="55" t="n">
        <v>35.9387</v>
      </c>
      <c r="P70" s="55" t="n">
        <v>1392.66</v>
      </c>
      <c r="Q70" s="55" t="n">
        <v>2.071113</v>
      </c>
      <c r="R70" s="55" t="n">
        <v>0.39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2225.256</v>
      </c>
      <c r="E71" s="55" t="n">
        <v>42.5316</v>
      </c>
      <c r="F71" s="55" t="n">
        <v>46.2976</v>
      </c>
      <c r="G71" s="55" t="n">
        <v>47.5767</v>
      </c>
      <c r="H71" s="55" t="n">
        <v>18349.17</v>
      </c>
      <c r="I71" s="55" t="n">
        <v>21.288645</v>
      </c>
      <c r="J71" s="55" t="n">
        <v>5.1</v>
      </c>
      <c r="K71" s="55" t="n">
        <v>22</v>
      </c>
      <c r="L71" s="55" t="n">
        <v>2226.8528</v>
      </c>
      <c r="M71" s="55" t="n">
        <v>42.5275</v>
      </c>
      <c r="N71" s="55" t="n">
        <v>46.3105</v>
      </c>
      <c r="O71" s="55" t="n">
        <v>47.5503</v>
      </c>
      <c r="P71" s="55" t="n">
        <v>18358.22</v>
      </c>
      <c r="Q71" s="55" t="n">
        <v>21.37844</v>
      </c>
      <c r="R71" s="55" t="n">
        <v>5.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866.7984</v>
      </c>
      <c r="E72" s="55" t="n">
        <v>40.2231</v>
      </c>
      <c r="F72" s="55" t="n">
        <v>44.2678</v>
      </c>
      <c r="G72" s="55" t="n">
        <v>45.5459</v>
      </c>
      <c r="H72" s="55" t="n">
        <v>16232.07</v>
      </c>
      <c r="I72" s="55" t="n">
        <v>16.676025</v>
      </c>
      <c r="J72" s="55" t="n">
        <v>4.51</v>
      </c>
      <c r="K72" s="55" t="n">
        <v>27</v>
      </c>
      <c r="L72" s="55" t="n">
        <v>867.476</v>
      </c>
      <c r="M72" s="55" t="n">
        <v>40.2317</v>
      </c>
      <c r="N72" s="55" t="n">
        <v>44.2225</v>
      </c>
      <c r="O72" s="55" t="n">
        <v>45.5317</v>
      </c>
      <c r="P72" s="55" t="n">
        <v>15903.28</v>
      </c>
      <c r="Q72" s="55" t="n">
        <v>16.683294</v>
      </c>
      <c r="R72" s="55" t="n">
        <v>4.42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423.7592</v>
      </c>
      <c r="E73" s="55" t="n">
        <v>37.5597</v>
      </c>
      <c r="F73" s="55" t="n">
        <v>42.3874</v>
      </c>
      <c r="G73" s="55" t="n">
        <v>43.6584</v>
      </c>
      <c r="H73" s="55" t="n">
        <v>15382.94</v>
      </c>
      <c r="I73" s="55" t="n">
        <v>14.515544</v>
      </c>
      <c r="J73" s="55" t="n">
        <v>4.27</v>
      </c>
      <c r="K73" s="55" t="n">
        <v>32</v>
      </c>
      <c r="L73" s="55" t="n">
        <v>424.3648</v>
      </c>
      <c r="M73" s="55" t="n">
        <v>37.5819</v>
      </c>
      <c r="N73" s="55" t="n">
        <v>42.404</v>
      </c>
      <c r="O73" s="55" t="n">
        <v>43.6428</v>
      </c>
      <c r="P73" s="55" t="n">
        <v>14967.53</v>
      </c>
      <c r="Q73" s="55" t="n">
        <v>14.456576</v>
      </c>
      <c r="R73" s="55" t="n">
        <v>4.16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220.4392</v>
      </c>
      <c r="E74" s="55" t="n">
        <v>34.6091</v>
      </c>
      <c r="F74" s="55" t="n">
        <v>41.1491</v>
      </c>
      <c r="G74" s="55" t="n">
        <v>42.2357</v>
      </c>
      <c r="H74" s="55" t="n">
        <v>16062.14</v>
      </c>
      <c r="I74" s="55" t="n">
        <v>12.904129</v>
      </c>
      <c r="J74" s="55" t="n">
        <v>4.46</v>
      </c>
      <c r="K74" s="55" t="n">
        <v>37</v>
      </c>
      <c r="L74" s="55" t="n">
        <v>220.6536</v>
      </c>
      <c r="M74" s="55" t="n">
        <v>34.6174</v>
      </c>
      <c r="N74" s="55" t="n">
        <v>41.1651</v>
      </c>
      <c r="O74" s="55" t="n">
        <v>42.2684</v>
      </c>
      <c r="P74" s="55" t="n">
        <v>14469.47</v>
      </c>
      <c r="Q74" s="55" t="n">
        <v>12.838839</v>
      </c>
      <c r="R74" s="55" t="n">
        <v>4.02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1506.1864</v>
      </c>
      <c r="E75" s="55" t="n">
        <v>42.962</v>
      </c>
      <c r="F75" s="55" t="n">
        <v>47.8604</v>
      </c>
      <c r="G75" s="55" t="n">
        <v>48.4492</v>
      </c>
      <c r="H75" s="55" t="n">
        <v>17621.41</v>
      </c>
      <c r="I75" s="55" t="n">
        <v>22.216044</v>
      </c>
      <c r="J75" s="55" t="n">
        <v>4.89</v>
      </c>
      <c r="K75" s="55" t="n">
        <v>22</v>
      </c>
      <c r="L75" s="55" t="n">
        <v>1509.4472</v>
      </c>
      <c r="M75" s="55" t="n">
        <v>42.9606</v>
      </c>
      <c r="N75" s="55" t="n">
        <v>47.8682</v>
      </c>
      <c r="O75" s="55" t="n">
        <v>48.4517</v>
      </c>
      <c r="P75" s="55" t="n">
        <v>17236.9</v>
      </c>
      <c r="Q75" s="55" t="n">
        <v>22.219806</v>
      </c>
      <c r="R75" s="55" t="n">
        <v>4.7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419.056</v>
      </c>
      <c r="E76" s="55" t="n">
        <v>41.1415</v>
      </c>
      <c r="F76" s="55" t="n">
        <v>46.1477</v>
      </c>
      <c r="G76" s="55" t="n">
        <v>46.7977</v>
      </c>
      <c r="H76" s="55" t="n">
        <v>16205.16</v>
      </c>
      <c r="I76" s="55" t="n">
        <v>17.576655</v>
      </c>
      <c r="J76" s="55" t="n">
        <v>4.5</v>
      </c>
      <c r="K76" s="55" t="n">
        <v>27</v>
      </c>
      <c r="L76" s="55" t="n">
        <v>417.8536</v>
      </c>
      <c r="M76" s="55" t="n">
        <v>41.1382</v>
      </c>
      <c r="N76" s="55" t="n">
        <v>46.1551</v>
      </c>
      <c r="O76" s="55" t="n">
        <v>46.7894</v>
      </c>
      <c r="P76" s="55" t="n">
        <v>15447.12</v>
      </c>
      <c r="Q76" s="55" t="n">
        <v>17.548382</v>
      </c>
      <c r="R76" s="55" t="n">
        <v>4.29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185.824</v>
      </c>
      <c r="E77" s="55" t="n">
        <v>38.9961</v>
      </c>
      <c r="F77" s="55" t="n">
        <v>44.5368</v>
      </c>
      <c r="G77" s="55" t="n">
        <v>45.1167</v>
      </c>
      <c r="H77" s="55" t="n">
        <v>14548.21</v>
      </c>
      <c r="I77" s="55" t="n">
        <v>15.111952</v>
      </c>
      <c r="J77" s="55" t="n">
        <v>4.04</v>
      </c>
      <c r="K77" s="55" t="n">
        <v>32</v>
      </c>
      <c r="L77" s="55" t="n">
        <v>185.6936</v>
      </c>
      <c r="M77" s="55" t="n">
        <v>38.9967</v>
      </c>
      <c r="N77" s="55" t="n">
        <v>44.4824</v>
      </c>
      <c r="O77" s="55" t="n">
        <v>45.0703</v>
      </c>
      <c r="P77" s="55" t="n">
        <v>14366.91</v>
      </c>
      <c r="Q77" s="55" t="n">
        <v>15.078672</v>
      </c>
      <c r="R77" s="55" t="n">
        <v>3.99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97.1728</v>
      </c>
      <c r="E78" s="55" t="n">
        <v>36.4921</v>
      </c>
      <c r="F78" s="55" t="n">
        <v>43.153</v>
      </c>
      <c r="G78" s="55" t="n">
        <v>43.5897</v>
      </c>
      <c r="H78" s="55" t="n">
        <v>14448.23</v>
      </c>
      <c r="I78" s="55" t="n">
        <v>13.257509</v>
      </c>
      <c r="J78" s="55" t="n">
        <v>4.01</v>
      </c>
      <c r="K78" s="55" t="n">
        <v>37</v>
      </c>
      <c r="L78" s="55" t="n">
        <v>97.0024</v>
      </c>
      <c r="M78" s="55" t="n">
        <v>36.4836</v>
      </c>
      <c r="N78" s="55" t="n">
        <v>43.0862</v>
      </c>
      <c r="O78" s="55" t="n">
        <v>43.5809</v>
      </c>
      <c r="P78" s="55" t="n">
        <v>13409.46</v>
      </c>
      <c r="Q78" s="55" t="n">
        <v>13.082607</v>
      </c>
      <c r="R78" s="55" t="n">
        <v>3.72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1966.8696</v>
      </c>
      <c r="E79" s="55" t="n">
        <v>43.2172</v>
      </c>
      <c r="F79" s="55" t="n">
        <v>47.0792</v>
      </c>
      <c r="G79" s="55" t="n">
        <v>48.0013</v>
      </c>
      <c r="H79" s="55" t="n">
        <v>19807.65</v>
      </c>
      <c r="I79" s="55" t="n">
        <v>25.666646</v>
      </c>
      <c r="J79" s="55" t="n">
        <v>5.5</v>
      </c>
      <c r="K79" s="55" t="n">
        <v>22</v>
      </c>
      <c r="L79" s="55" t="n">
        <v>1967.1544</v>
      </c>
      <c r="M79" s="55" t="n">
        <v>43.2215</v>
      </c>
      <c r="N79" s="55" t="n">
        <v>47.0903</v>
      </c>
      <c r="O79" s="55" t="n">
        <v>47.9987</v>
      </c>
      <c r="P79" s="55" t="n">
        <v>19205.62</v>
      </c>
      <c r="Q79" s="55" t="n">
        <v>25.799886</v>
      </c>
      <c r="R79" s="55" t="n">
        <v>5.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697.6208</v>
      </c>
      <c r="E80" s="55" t="n">
        <v>41.0795</v>
      </c>
      <c r="F80" s="55" t="n">
        <v>45.2277</v>
      </c>
      <c r="G80" s="55" t="n">
        <v>46.1027</v>
      </c>
      <c r="H80" s="55" t="n">
        <v>17805.02</v>
      </c>
      <c r="I80" s="55" t="n">
        <v>21.095854</v>
      </c>
      <c r="J80" s="55" t="n">
        <v>4.95</v>
      </c>
      <c r="K80" s="55" t="n">
        <v>27</v>
      </c>
      <c r="L80" s="55" t="n">
        <v>698.4192</v>
      </c>
      <c r="M80" s="55" t="n">
        <v>41.0859</v>
      </c>
      <c r="N80" s="55" t="n">
        <v>45.2097</v>
      </c>
      <c r="O80" s="55" t="n">
        <v>46.1486</v>
      </c>
      <c r="P80" s="55" t="n">
        <v>17044.74</v>
      </c>
      <c r="Q80" s="55" t="n">
        <v>21.039144</v>
      </c>
      <c r="R80" s="55" t="n">
        <v>4.73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315.256</v>
      </c>
      <c r="E81" s="55" t="n">
        <v>38.6328</v>
      </c>
      <c r="F81" s="55" t="n">
        <v>43.3926</v>
      </c>
      <c r="G81" s="55" t="n">
        <v>44.3549</v>
      </c>
      <c r="H81" s="55" t="n">
        <v>18177.01</v>
      </c>
      <c r="I81" s="55" t="n">
        <v>18.325387</v>
      </c>
      <c r="J81" s="55" t="n">
        <v>5.05</v>
      </c>
      <c r="K81" s="55" t="n">
        <v>32</v>
      </c>
      <c r="L81" s="55" t="n">
        <v>316.1488</v>
      </c>
      <c r="M81" s="55" t="n">
        <v>38.6453</v>
      </c>
      <c r="N81" s="55" t="n">
        <v>43.4515</v>
      </c>
      <c r="O81" s="55" t="n">
        <v>44.3832</v>
      </c>
      <c r="P81" s="55" t="n">
        <v>15698.39</v>
      </c>
      <c r="Q81" s="55" t="n">
        <v>18.095761</v>
      </c>
      <c r="R81" s="55" t="n">
        <v>4.36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162.0744</v>
      </c>
      <c r="E82" s="55" t="n">
        <v>35.9216</v>
      </c>
      <c r="F82" s="55" t="n">
        <v>42.1328</v>
      </c>
      <c r="G82" s="55" t="n">
        <v>43.0153</v>
      </c>
      <c r="H82" s="55" t="n">
        <v>15078.42</v>
      </c>
      <c r="I82" s="55" t="n">
        <v>15.818518</v>
      </c>
      <c r="J82" s="55" t="n">
        <v>4.19</v>
      </c>
      <c r="K82" s="55" t="n">
        <v>37</v>
      </c>
      <c r="L82" s="55" t="n">
        <v>162.5432</v>
      </c>
      <c r="M82" s="55" t="n">
        <v>35.952</v>
      </c>
      <c r="N82" s="55" t="n">
        <v>42.1261</v>
      </c>
      <c r="O82" s="55" t="n">
        <v>42.9474</v>
      </c>
      <c r="P82" s="55" t="n">
        <v>15235.2</v>
      </c>
      <c r="Q82" s="55" t="n">
        <v>15.683253</v>
      </c>
      <c r="R82" s="55" t="n">
        <v>4.23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877.32</v>
      </c>
      <c r="E83" s="55" t="n">
        <v>40.3722</v>
      </c>
      <c r="F83" s="55" t="n">
        <v>42.4988</v>
      </c>
      <c r="G83" s="55" t="n">
        <v>43.036</v>
      </c>
      <c r="H83" s="55" t="n">
        <v>12372.79</v>
      </c>
      <c r="I83" s="55" t="n">
        <v>16.663199</v>
      </c>
      <c r="J83" s="55" t="n">
        <v>3.44</v>
      </c>
      <c r="K83" s="55" t="n">
        <v>22</v>
      </c>
      <c r="L83" s="55" t="n">
        <v>3882.2456</v>
      </c>
      <c r="M83" s="55" t="n">
        <v>40.3885</v>
      </c>
      <c r="N83" s="55" t="n">
        <v>42.5374</v>
      </c>
      <c r="O83" s="55" t="n">
        <v>43.0731</v>
      </c>
      <c r="P83" s="55" t="n">
        <v>11523.58</v>
      </c>
      <c r="Q83" s="55" t="n">
        <v>16.58124</v>
      </c>
      <c r="R83" s="55" t="n">
        <v>3.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822.964</v>
      </c>
      <c r="E84" s="55" t="n">
        <v>37.0344</v>
      </c>
      <c r="F84" s="55" t="n">
        <v>39.6784</v>
      </c>
      <c r="G84" s="55" t="n">
        <v>40.0531</v>
      </c>
      <c r="H84" s="55" t="n">
        <v>10000.5</v>
      </c>
      <c r="I84" s="55" t="n">
        <v>13.295602</v>
      </c>
      <c r="J84" s="55" t="n">
        <v>2.78</v>
      </c>
      <c r="K84" s="55" t="n">
        <v>27</v>
      </c>
      <c r="L84" s="55" t="n">
        <v>1825.4512</v>
      </c>
      <c r="M84" s="55" t="n">
        <v>37.0527</v>
      </c>
      <c r="N84" s="55" t="n">
        <v>39.6881</v>
      </c>
      <c r="O84" s="55" t="n">
        <v>40.0486</v>
      </c>
      <c r="P84" s="55" t="n">
        <v>9569.17</v>
      </c>
      <c r="Q84" s="55" t="n">
        <v>13.340692</v>
      </c>
      <c r="R84" s="55" t="n">
        <v>2.66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80.5088</v>
      </c>
      <c r="E85" s="55" t="n">
        <v>34.0046</v>
      </c>
      <c r="F85" s="55" t="n">
        <v>37.3635</v>
      </c>
      <c r="G85" s="55" t="n">
        <v>37.6348</v>
      </c>
      <c r="H85" s="55" t="n">
        <v>8299.25</v>
      </c>
      <c r="I85" s="55" t="n">
        <v>10.568343</v>
      </c>
      <c r="J85" s="55" t="n">
        <v>2.31</v>
      </c>
      <c r="K85" s="55" t="n">
        <v>32</v>
      </c>
      <c r="L85" s="55" t="n">
        <v>881.4952</v>
      </c>
      <c r="M85" s="55" t="n">
        <v>34.0207</v>
      </c>
      <c r="N85" s="55" t="n">
        <v>37.4066</v>
      </c>
      <c r="O85" s="55" t="n">
        <v>37.6843</v>
      </c>
      <c r="P85" s="55" t="n">
        <v>8516.98</v>
      </c>
      <c r="Q85" s="55" t="n">
        <v>10.587558</v>
      </c>
      <c r="R85" s="55" t="n">
        <v>2.37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56.9424</v>
      </c>
      <c r="E86" s="55" t="n">
        <v>31.3116</v>
      </c>
      <c r="F86" s="55" t="n">
        <v>35.7617</v>
      </c>
      <c r="G86" s="55" t="n">
        <v>35.9621</v>
      </c>
      <c r="H86" s="55" t="n">
        <v>7310.54</v>
      </c>
      <c r="I86" s="55" t="n">
        <v>8.800429</v>
      </c>
      <c r="J86" s="55" t="n">
        <v>2.03</v>
      </c>
      <c r="K86" s="55" t="n">
        <v>37</v>
      </c>
      <c r="L86" s="55" t="n">
        <v>456.4528</v>
      </c>
      <c r="M86" s="55" t="n">
        <v>31.3171</v>
      </c>
      <c r="N86" s="55" t="n">
        <v>35.8118</v>
      </c>
      <c r="O86" s="55" t="n">
        <v>35.9797</v>
      </c>
      <c r="P86" s="55" t="n">
        <v>7149.88</v>
      </c>
      <c r="Q86" s="55" t="n">
        <v>8.711953</v>
      </c>
      <c r="R86" s="55" t="n">
        <v>1.99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344.2542</v>
      </c>
      <c r="E87" s="55" t="n">
        <v>42.8754</v>
      </c>
      <c r="F87" s="55" t="n">
        <v>45.5254</v>
      </c>
      <c r="G87" s="55" t="n">
        <v>45.8022</v>
      </c>
      <c r="H87" s="55" t="n">
        <v>25639.51</v>
      </c>
      <c r="I87" s="55" t="n">
        <v>31.079565</v>
      </c>
      <c r="J87" s="55" t="n">
        <v>7.12</v>
      </c>
      <c r="K87" s="55" t="n">
        <v>22</v>
      </c>
      <c r="L87" s="55" t="n">
        <v>5347.4654</v>
      </c>
      <c r="M87" s="55" t="n">
        <v>42.9541</v>
      </c>
      <c r="N87" s="55" t="n">
        <v>45.5651</v>
      </c>
      <c r="O87" s="55" t="n">
        <v>45.8499</v>
      </c>
      <c r="P87" s="55" t="n">
        <v>25159.61</v>
      </c>
      <c r="Q87" s="55" t="n">
        <v>31.214815</v>
      </c>
      <c r="R87" s="55" t="n">
        <v>6.9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17.9296</v>
      </c>
      <c r="E88" s="55" t="n">
        <v>38.9789</v>
      </c>
      <c r="F88" s="55" t="n">
        <v>42.5541</v>
      </c>
      <c r="G88" s="55" t="n">
        <v>42.6869</v>
      </c>
      <c r="H88" s="55" t="n">
        <v>21771.15</v>
      </c>
      <c r="I88" s="55" t="n">
        <v>25.736115</v>
      </c>
      <c r="J88" s="55" t="n">
        <v>6.05</v>
      </c>
      <c r="K88" s="55" t="n">
        <v>27</v>
      </c>
      <c r="L88" s="55" t="n">
        <v>2575.8787</v>
      </c>
      <c r="M88" s="55" t="n">
        <v>38.9663</v>
      </c>
      <c r="N88" s="55" t="n">
        <v>42.6146</v>
      </c>
      <c r="O88" s="55" t="n">
        <v>42.7396</v>
      </c>
      <c r="P88" s="55" t="n">
        <v>20088.26</v>
      </c>
      <c r="Q88" s="55" t="n">
        <v>25.609459</v>
      </c>
      <c r="R88" s="55" t="n">
        <v>5.58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270.6027</v>
      </c>
      <c r="E89" s="55" t="n">
        <v>35.2983</v>
      </c>
      <c r="F89" s="55" t="n">
        <v>40.2422</v>
      </c>
      <c r="G89" s="55" t="n">
        <v>40.1808</v>
      </c>
      <c r="H89" s="55" t="n">
        <v>17899.4</v>
      </c>
      <c r="I89" s="55" t="n">
        <v>21.498011</v>
      </c>
      <c r="J89" s="55" t="n">
        <v>4.97</v>
      </c>
      <c r="K89" s="55" t="n">
        <v>32</v>
      </c>
      <c r="L89" s="55" t="n">
        <v>1255.3099</v>
      </c>
      <c r="M89" s="55" t="n">
        <v>35.3134</v>
      </c>
      <c r="N89" s="55" t="n">
        <v>40.2346</v>
      </c>
      <c r="O89" s="55" t="n">
        <v>40.2302</v>
      </c>
      <c r="P89" s="55" t="n">
        <v>17251.47</v>
      </c>
      <c r="Q89" s="55" t="n">
        <v>21.344233</v>
      </c>
      <c r="R89" s="55" t="n">
        <v>4.79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12.0504</v>
      </c>
      <c r="E90" s="55" t="n">
        <v>31.9728</v>
      </c>
      <c r="F90" s="55" t="n">
        <v>38.7467</v>
      </c>
      <c r="G90" s="55" t="n">
        <v>38.4235</v>
      </c>
      <c r="H90" s="55" t="n">
        <v>16057.6</v>
      </c>
      <c r="I90" s="55" t="n">
        <v>17.825324</v>
      </c>
      <c r="J90" s="55" t="n">
        <v>4.46</v>
      </c>
      <c r="K90" s="55" t="n">
        <v>37</v>
      </c>
      <c r="L90" s="55" t="n">
        <v>613.9877</v>
      </c>
      <c r="M90" s="55" t="n">
        <v>32.0352</v>
      </c>
      <c r="N90" s="55" t="n">
        <v>38.7183</v>
      </c>
      <c r="O90" s="55" t="n">
        <v>38.4332</v>
      </c>
      <c r="P90" s="55" t="n">
        <v>15023.16</v>
      </c>
      <c r="Q90" s="55" t="n">
        <v>17.919093</v>
      </c>
      <c r="R90" s="55" t="n">
        <v>4.17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23.7864</v>
      </c>
      <c r="E91" s="55" t="n">
        <v>46.5794</v>
      </c>
      <c r="F91" s="55" t="n">
        <v>45.209</v>
      </c>
      <c r="G91" s="55" t="n">
        <v>45.2194</v>
      </c>
      <c r="H91" s="55" t="n">
        <v>7309.58</v>
      </c>
      <c r="I91" s="55" t="n">
        <v>5.315704</v>
      </c>
      <c r="J91" s="55" t="n">
        <v>2.03</v>
      </c>
      <c r="K91" s="55" t="n">
        <v>22</v>
      </c>
      <c r="L91" s="55" t="n">
        <v>319.568</v>
      </c>
      <c r="M91" s="55" t="n">
        <v>46.725</v>
      </c>
      <c r="N91" s="55" t="n">
        <v>45.332</v>
      </c>
      <c r="O91" s="55" t="n">
        <v>45.3166</v>
      </c>
      <c r="P91" s="55" t="n">
        <v>7061.19</v>
      </c>
      <c r="Q91" s="55" t="n">
        <v>5.275262</v>
      </c>
      <c r="R91" s="55" t="n">
        <v>1.9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36.4288</v>
      </c>
      <c r="E92" s="55" t="n">
        <v>42.4525</v>
      </c>
      <c r="F92" s="55" t="n">
        <v>41.1345</v>
      </c>
      <c r="G92" s="55" t="n">
        <v>41.0867</v>
      </c>
      <c r="H92" s="55" t="n">
        <v>6918.33</v>
      </c>
      <c r="I92" s="55" t="n">
        <v>5.1463</v>
      </c>
      <c r="J92" s="55" t="n">
        <v>1.92</v>
      </c>
      <c r="K92" s="55" t="n">
        <v>27</v>
      </c>
      <c r="L92" s="55" t="n">
        <v>234.7976</v>
      </c>
      <c r="M92" s="55" t="n">
        <v>42.5881</v>
      </c>
      <c r="N92" s="55" t="n">
        <v>41.1771</v>
      </c>
      <c r="O92" s="55" t="n">
        <v>41.1912</v>
      </c>
      <c r="P92" s="55" t="n">
        <v>6910.72</v>
      </c>
      <c r="Q92" s="55" t="n">
        <v>5.181778</v>
      </c>
      <c r="R92" s="55" t="n">
        <v>1.92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76.3608</v>
      </c>
      <c r="E93" s="55" t="n">
        <v>37.9136</v>
      </c>
      <c r="F93" s="55" t="n">
        <v>38.8546</v>
      </c>
      <c r="G93" s="55" t="n">
        <v>38.8486</v>
      </c>
      <c r="H93" s="55" t="n">
        <v>7123.45</v>
      </c>
      <c r="I93" s="55" t="n">
        <v>5.166827</v>
      </c>
      <c r="J93" s="55" t="n">
        <v>1.98</v>
      </c>
      <c r="K93" s="55" t="n">
        <v>32</v>
      </c>
      <c r="L93" s="55" t="n">
        <v>174.6784</v>
      </c>
      <c r="M93" s="55" t="n">
        <v>38.0276</v>
      </c>
      <c r="N93" s="55" t="n">
        <v>38.911</v>
      </c>
      <c r="O93" s="55" t="n">
        <v>38.8871</v>
      </c>
      <c r="P93" s="55" t="n">
        <v>6739.36</v>
      </c>
      <c r="Q93" s="55" t="n">
        <v>5.107147</v>
      </c>
      <c r="R93" s="55" t="n">
        <v>1.87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29.588</v>
      </c>
      <c r="E94" s="55" t="n">
        <v>33.0615</v>
      </c>
      <c r="F94" s="55" t="n">
        <v>37.7325</v>
      </c>
      <c r="G94" s="55" t="n">
        <v>37.3076</v>
      </c>
      <c r="H94" s="55" t="n">
        <v>7651.48</v>
      </c>
      <c r="I94" s="55" t="n">
        <v>5.033538</v>
      </c>
      <c r="J94" s="55" t="n">
        <v>2.13</v>
      </c>
      <c r="K94" s="55" t="n">
        <v>37</v>
      </c>
      <c r="L94" s="55" t="n">
        <v>127.4816</v>
      </c>
      <c r="M94" s="55" t="n">
        <v>33.2074</v>
      </c>
      <c r="N94" s="55" t="n">
        <v>37.7825</v>
      </c>
      <c r="O94" s="55" t="n">
        <v>37.3407</v>
      </c>
      <c r="P94" s="55" t="n">
        <v>6922.36</v>
      </c>
      <c r="Q94" s="55" t="n">
        <v>4.985271</v>
      </c>
      <c r="R94" s="55" t="n">
        <v>1.92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679.8704</v>
      </c>
      <c r="E95" s="55" t="n">
        <v>48.8253</v>
      </c>
      <c r="F95" s="55" t="n">
        <v>51.769</v>
      </c>
      <c r="G95" s="55" t="n">
        <v>52.8669</v>
      </c>
      <c r="H95" s="55" t="n">
        <v>14766.32</v>
      </c>
      <c r="I95" s="55" t="n">
        <v>13.642399</v>
      </c>
      <c r="J95" s="55" t="n">
        <v>4.1</v>
      </c>
      <c r="K95" s="55" t="n">
        <v>22</v>
      </c>
      <c r="L95" s="55" t="n">
        <v>674.3245</v>
      </c>
      <c r="M95" s="55" t="n">
        <v>48.9306</v>
      </c>
      <c r="N95" s="55" t="n">
        <v>51.8552</v>
      </c>
      <c r="O95" s="55" t="n">
        <v>52.9009</v>
      </c>
      <c r="P95" s="55" t="n">
        <v>14823.87</v>
      </c>
      <c r="Q95" s="55" t="n">
        <v>13.710426</v>
      </c>
      <c r="R95" s="55" t="n">
        <v>4.1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401.5942</v>
      </c>
      <c r="E96" s="55" t="n">
        <v>45.0375</v>
      </c>
      <c r="F96" s="55" t="n">
        <v>48.4027</v>
      </c>
      <c r="G96" s="55" t="n">
        <v>49.6197</v>
      </c>
      <c r="H96" s="55" t="n">
        <v>13925.37</v>
      </c>
      <c r="I96" s="55" t="n">
        <v>12.873659</v>
      </c>
      <c r="J96" s="55" t="n">
        <v>3.87</v>
      </c>
      <c r="K96" s="55" t="n">
        <v>27</v>
      </c>
      <c r="L96" s="55" t="n">
        <v>399.271</v>
      </c>
      <c r="M96" s="55" t="n">
        <v>45.1055</v>
      </c>
      <c r="N96" s="55" t="n">
        <v>48.3401</v>
      </c>
      <c r="O96" s="55" t="n">
        <v>49.6851</v>
      </c>
      <c r="P96" s="55" t="n">
        <v>14073.3</v>
      </c>
      <c r="Q96" s="55" t="n">
        <v>12.907495</v>
      </c>
      <c r="R96" s="55" t="n">
        <v>3.91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39.5296</v>
      </c>
      <c r="E97" s="55" t="n">
        <v>41.2195</v>
      </c>
      <c r="F97" s="55" t="n">
        <v>45.5617</v>
      </c>
      <c r="G97" s="55" t="n">
        <v>46.9199</v>
      </c>
      <c r="H97" s="55" t="n">
        <v>14645.82</v>
      </c>
      <c r="I97" s="55" t="n">
        <v>12.295344</v>
      </c>
      <c r="J97" s="55" t="n">
        <v>4.07</v>
      </c>
      <c r="K97" s="55" t="n">
        <v>32</v>
      </c>
      <c r="L97" s="55" t="n">
        <v>237.7219</v>
      </c>
      <c r="M97" s="55" t="n">
        <v>41.2881</v>
      </c>
      <c r="N97" s="55" t="n">
        <v>45.5974</v>
      </c>
      <c r="O97" s="55" t="n">
        <v>46.9968</v>
      </c>
      <c r="P97" s="55" t="n">
        <v>13623.01</v>
      </c>
      <c r="Q97" s="55" t="n">
        <v>12.207973</v>
      </c>
      <c r="R97" s="55" t="n">
        <v>3.78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48.9296</v>
      </c>
      <c r="E98" s="55" t="n">
        <v>37.3597</v>
      </c>
      <c r="F98" s="55" t="n">
        <v>43.524</v>
      </c>
      <c r="G98" s="55" t="n">
        <v>45.1323</v>
      </c>
      <c r="H98" s="55" t="n">
        <v>13583.04</v>
      </c>
      <c r="I98" s="55" t="n">
        <v>11.609717</v>
      </c>
      <c r="J98" s="55" t="n">
        <v>3.77</v>
      </c>
      <c r="K98" s="55" t="n">
        <v>37</v>
      </c>
      <c r="L98" s="55" t="n">
        <v>149.2179</v>
      </c>
      <c r="M98" s="55" t="n">
        <v>37.4216</v>
      </c>
      <c r="N98" s="55" t="n">
        <v>43.692</v>
      </c>
      <c r="O98" s="55" t="n">
        <v>45.1531</v>
      </c>
      <c r="P98" s="55" t="n">
        <v>13048.52</v>
      </c>
      <c r="Q98" s="55" t="n">
        <v>11.550597</v>
      </c>
      <c r="R98" s="55" t="n">
        <v>3.62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4.6986024746579</v>
      </c>
      <c r="J106" s="66" t="n">
        <f aca="false">GEOMEAN(J3:J98)</f>
        <v>3.09482777648663</v>
      </c>
      <c r="Q106" s="66" t="n">
        <f aca="false">GEOMEAN(Q3:Q98)</f>
        <v>14.6515750468993</v>
      </c>
      <c r="R106" s="66" t="n">
        <f aca="false">GEOMEAN(R3:R98)</f>
        <v>2.96832443652866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996800551083709</v>
      </c>
      <c r="R107" s="28" t="n">
        <f aca="false">R106/J106</f>
        <v>0.959124271496107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518512154722222</v>
      </c>
      <c r="J108" s="66" t="n">
        <f aca="false">SUM(J3:J98)</f>
        <v>372.95</v>
      </c>
      <c r="Q108" s="66" t="n">
        <f aca="false">SUM(Q3:Q98)/3600</f>
        <v>0.518363335833333</v>
      </c>
      <c r="R108" s="66" t="n">
        <f aca="false">SUM(R3:R98)</f>
        <v>355.07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19:I82)</f>
        <v>15.5833790262668</v>
      </c>
      <c r="J113" s="66" t="n">
        <f aca="false">GEOMEAN(J19:J82)</f>
        <v>3.05239515679896</v>
      </c>
      <c r="Q113" s="66" t="n">
        <f aca="false">GEOMEAN(Q19:Q82)</f>
        <v>15.5305456939028</v>
      </c>
      <c r="R113" s="66" t="n">
        <f aca="false">GEOMEAN(R19:R82)</f>
        <v>2.92496455960117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99660963567177</v>
      </c>
      <c r="R114" s="28" t="n">
        <f aca="false">R113/J113</f>
        <v>0.9582522607160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69" t="s">
        <v>11</v>
      </c>
      <c r="B19" s="69" t="s">
        <v>63</v>
      </c>
      <c r="C19" s="69" t="n">
        <v>22</v>
      </c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7" t="s">
        <v>85</v>
      </c>
      <c r="B20" s="67"/>
      <c r="C20" s="67" t="n">
        <v>27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67"/>
      <c r="B21" s="67"/>
      <c r="C21" s="67" t="n">
        <v>32</v>
      </c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67"/>
      <c r="B22" s="68"/>
      <c r="C22" s="68" t="n">
        <v>37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67"/>
      <c r="B23" s="69" t="s">
        <v>65</v>
      </c>
      <c r="C23" s="69" t="n">
        <v>22</v>
      </c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7"/>
      <c r="B24" s="67"/>
      <c r="C24" s="67" t="n">
        <v>27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67"/>
      <c r="B25" s="67"/>
      <c r="C25" s="67" t="n">
        <v>32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67"/>
      <c r="B26" s="68"/>
      <c r="C26" s="68" t="n">
        <v>37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67"/>
      <c r="B27" s="69" t="s">
        <v>57</v>
      </c>
      <c r="C27" s="69" t="n">
        <v>22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7"/>
      <c r="B28" s="67"/>
      <c r="C28" s="67" t="n">
        <v>27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67"/>
      <c r="B29" s="67"/>
      <c r="C29" s="67" t="n">
        <v>32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67"/>
      <c r="B30" s="68"/>
      <c r="C30" s="68" t="n">
        <v>37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67"/>
      <c r="B31" s="69" t="s">
        <v>46</v>
      </c>
      <c r="C31" s="69" t="n">
        <v>22</v>
      </c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7"/>
      <c r="B32" s="67"/>
      <c r="C32" s="67" t="n">
        <v>27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67"/>
      <c r="B33" s="67"/>
      <c r="C33" s="67" t="n">
        <v>32</v>
      </c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67"/>
      <c r="B34" s="68"/>
      <c r="C34" s="68" t="n">
        <v>37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67"/>
      <c r="B35" s="69" t="s">
        <v>56</v>
      </c>
      <c r="C35" s="69" t="n">
        <v>22</v>
      </c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7"/>
      <c r="B36" s="67"/>
      <c r="C36" s="67" t="n">
        <v>27</v>
      </c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67"/>
      <c r="B37" s="67"/>
      <c r="C37" s="67" t="n">
        <v>32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68"/>
      <c r="B38" s="68"/>
      <c r="C38" s="68" t="n">
        <v>37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9" t="s">
        <v>12</v>
      </c>
      <c r="B39" s="69" t="s">
        <v>42</v>
      </c>
      <c r="C39" s="69" t="n">
        <v>22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7" t="s">
        <v>86</v>
      </c>
      <c r="B40" s="67"/>
      <c r="C40" s="67" t="n">
        <v>27</v>
      </c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67"/>
      <c r="B41" s="67"/>
      <c r="C41" s="67" t="n">
        <v>32</v>
      </c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67"/>
      <c r="B42" s="68"/>
      <c r="C42" s="68" t="n">
        <v>37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67"/>
      <c r="B43" s="69" t="s">
        <v>52</v>
      </c>
      <c r="C43" s="69" t="n">
        <v>22</v>
      </c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7"/>
      <c r="B44" s="67"/>
      <c r="C44" s="67" t="n">
        <v>27</v>
      </c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67"/>
      <c r="B45" s="67"/>
      <c r="C45" s="67" t="n">
        <v>32</v>
      </c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67"/>
      <c r="B46" s="68"/>
      <c r="C46" s="68" t="n">
        <v>37</v>
      </c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67"/>
      <c r="B47" s="69" t="s">
        <v>66</v>
      </c>
      <c r="C47" s="69" t="n">
        <v>22</v>
      </c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7"/>
      <c r="B48" s="67"/>
      <c r="C48" s="67" t="n">
        <v>27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67"/>
      <c r="B49" s="67"/>
      <c r="C49" s="67" t="n">
        <v>32</v>
      </c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67"/>
      <c r="B50" s="68"/>
      <c r="C50" s="68" t="n">
        <v>37</v>
      </c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67"/>
      <c r="B51" s="69" t="s">
        <v>69</v>
      </c>
      <c r="C51" s="69" t="n">
        <v>22</v>
      </c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7"/>
      <c r="B52" s="67"/>
      <c r="C52" s="67" t="n">
        <v>27</v>
      </c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67"/>
      <c r="B53" s="67"/>
      <c r="C53" s="67" t="n">
        <v>32</v>
      </c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68"/>
      <c r="B54" s="68"/>
      <c r="C54" s="68" t="n">
        <v>37</v>
      </c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9" t="s">
        <v>13</v>
      </c>
      <c r="B55" s="69" t="s">
        <v>48</v>
      </c>
      <c r="C55" s="69" t="n">
        <v>22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7" t="s">
        <v>87</v>
      </c>
      <c r="B56" s="67"/>
      <c r="C56" s="67" t="n">
        <v>27</v>
      </c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67"/>
      <c r="B57" s="67"/>
      <c r="C57" s="67" t="n">
        <v>32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67"/>
      <c r="B58" s="68"/>
      <c r="C58" s="68" t="n">
        <v>37</v>
      </c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67"/>
      <c r="B59" s="69" t="s">
        <v>54</v>
      </c>
      <c r="C59" s="69" t="n">
        <v>22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7"/>
      <c r="B60" s="67"/>
      <c r="C60" s="67" t="n">
        <v>27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67"/>
      <c r="B61" s="67"/>
      <c r="C61" s="67" t="n">
        <v>32</v>
      </c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67"/>
      <c r="B62" s="68"/>
      <c r="C62" s="68" t="n">
        <v>37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67"/>
      <c r="B63" s="69" t="s">
        <v>50</v>
      </c>
      <c r="C63" s="69" t="n">
        <v>22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7"/>
      <c r="B64" s="67"/>
      <c r="C64" s="67" t="n">
        <v>27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67"/>
      <c r="B65" s="67"/>
      <c r="C65" s="67" t="n">
        <v>3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67"/>
      <c r="B66" s="68"/>
      <c r="C66" s="68" t="n">
        <v>37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67"/>
      <c r="B67" s="69" t="s">
        <v>69</v>
      </c>
      <c r="C67" s="69" t="n">
        <v>22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7"/>
      <c r="B68" s="67"/>
      <c r="C68" s="67" t="n">
        <v>27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67"/>
      <c r="B69" s="67"/>
      <c r="C69" s="67" t="n">
        <v>32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68"/>
      <c r="B70" s="68"/>
      <c r="C70" s="68" t="n">
        <v>37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9" t="s">
        <v>88</v>
      </c>
      <c r="B71" s="69" t="s">
        <v>73</v>
      </c>
      <c r="C71" s="69" t="n">
        <v>22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7" t="s">
        <v>89</v>
      </c>
      <c r="B72" s="67"/>
      <c r="C72" s="67" t="n">
        <v>27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67"/>
      <c r="B73" s="67"/>
      <c r="C73" s="67" t="n">
        <v>32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67"/>
      <c r="B74" s="68"/>
      <c r="C74" s="68" t="n">
        <v>37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67"/>
      <c r="B75" s="69" t="s">
        <v>74</v>
      </c>
      <c r="C75" s="69" t="n">
        <v>22</v>
      </c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7"/>
      <c r="B76" s="67"/>
      <c r="C76" s="67" t="n">
        <v>27</v>
      </c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67"/>
      <c r="B77" s="67"/>
      <c r="C77" s="67" t="n">
        <v>32</v>
      </c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67"/>
      <c r="B78" s="68"/>
      <c r="C78" s="68" t="n">
        <v>37</v>
      </c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67"/>
      <c r="B79" s="69" t="s">
        <v>75</v>
      </c>
      <c r="C79" s="69" t="n">
        <v>22</v>
      </c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7"/>
      <c r="B80" s="67"/>
      <c r="C80" s="67" t="n">
        <v>27</v>
      </c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67"/>
      <c r="B81" s="67"/>
      <c r="C81" s="67" t="n">
        <v>32</v>
      </c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68"/>
      <c r="B82" s="68"/>
      <c r="C82" s="68" t="n">
        <v>37</v>
      </c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9" t="s">
        <v>90</v>
      </c>
      <c r="B83" s="69" t="s">
        <v>44</v>
      </c>
      <c r="C83" s="69" t="n">
        <v>22</v>
      </c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7"/>
      <c r="B84" s="67"/>
      <c r="C84" s="67" t="n">
        <v>27</v>
      </c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7"/>
      <c r="B85" s="67"/>
      <c r="C85" s="67" t="n">
        <v>32</v>
      </c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7"/>
      <c r="B86" s="68"/>
      <c r="C86" s="68" t="n">
        <v>37</v>
      </c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7"/>
      <c r="B87" s="69" t="s">
        <v>62</v>
      </c>
      <c r="C87" s="69" t="n">
        <v>22</v>
      </c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7"/>
      <c r="B88" s="67"/>
      <c r="C88" s="67" t="n">
        <v>27</v>
      </c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7"/>
      <c r="B89" s="67"/>
      <c r="C89" s="67" t="n">
        <v>32</v>
      </c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7"/>
      <c r="B90" s="68"/>
      <c r="C90" s="68" t="n">
        <v>37</v>
      </c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7"/>
      <c r="B91" s="69" t="s">
        <v>70</v>
      </c>
      <c r="C91" s="69" t="n">
        <v>22</v>
      </c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7"/>
      <c r="B92" s="67"/>
      <c r="C92" s="67" t="n">
        <v>27</v>
      </c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7"/>
      <c r="B93" s="67"/>
      <c r="C93" s="67" t="n">
        <v>32</v>
      </c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7"/>
      <c r="B94" s="68"/>
      <c r="C94" s="68" t="n">
        <v>37</v>
      </c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7"/>
      <c r="B95" s="69" t="s">
        <v>71</v>
      </c>
      <c r="C95" s="69" t="n">
        <v>22</v>
      </c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7"/>
      <c r="B96" s="67"/>
      <c r="C96" s="67" t="n">
        <v>27</v>
      </c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7"/>
      <c r="B97" s="67"/>
      <c r="C97" s="67" t="n">
        <v>32</v>
      </c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8"/>
      <c r="B98" s="68"/>
      <c r="C98" s="68" t="n">
        <v>37</v>
      </c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e">
        <f aca="false">GEOMEAN(I3:I98)</f>
        <v>#NUM!</v>
      </c>
      <c r="J106" s="66" t="e">
        <f aca="false">GEOMEAN(J3:J98)</f>
        <v>#NUM!</v>
      </c>
      <c r="Q106" s="66" t="e">
        <f aca="false">GEOMEAN(Q3:Q98)</f>
        <v>#NUM!</v>
      </c>
      <c r="R106" s="66" t="e">
        <f aca="false">GEOMEAN(R3:R98)</f>
        <v>#NUM!</v>
      </c>
    </row>
    <row r="107" customFormat="false" ht="12" hidden="false" customHeight="false" outlineLevel="0" collapsed="false">
      <c r="B107" s="1" t="s">
        <v>93</v>
      </c>
      <c r="Q107" s="28" t="e">
        <f aca="false">Q106/I106</f>
        <v>#NUM!</v>
      </c>
      <c r="R107" s="28" t="e">
        <f aca="false">R106/J106</f>
        <v>#NUM!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</v>
      </c>
      <c r="J108" s="66" t="n">
        <f aca="false">SUM(J3:J98)</f>
        <v>0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e">
        <f aca="false">GEOMEAN(I19:I82)</f>
        <v>#NUM!</v>
      </c>
      <c r="J113" s="66" t="e">
        <f aca="false">GEOMEAN(J19:J82)</f>
        <v>#NUM!</v>
      </c>
      <c r="Q113" s="66" t="e">
        <f aca="false">GEOMEAN(Q19:Q82)</f>
        <v>#NUM!</v>
      </c>
      <c r="R113" s="66" t="e">
        <f aca="false">GEOMEAN(R19:R82)</f>
        <v>#NUM!</v>
      </c>
    </row>
    <row r="114" customFormat="false" ht="12" hidden="false" customHeight="false" outlineLevel="0" collapsed="false">
      <c r="B114" s="1" t="s">
        <v>93</v>
      </c>
      <c r="Q114" s="28" t="e">
        <f aca="false">Q113/I113</f>
        <v>#NUM!</v>
      </c>
      <c r="R114" s="2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00979.64</v>
      </c>
      <c r="E3" s="55" t="n">
        <v>43.4493</v>
      </c>
      <c r="F3" s="55" t="n">
        <v>42.9498</v>
      </c>
      <c r="G3" s="55" t="n">
        <v>44.8247</v>
      </c>
      <c r="H3" s="55" t="n">
        <v>8159.66</v>
      </c>
      <c r="I3" s="55" t="n">
        <v>94.024112</v>
      </c>
      <c r="J3" s="55" t="n">
        <v>2.27</v>
      </c>
      <c r="K3" s="55" t="n">
        <v>22</v>
      </c>
      <c r="L3" s="55" t="n">
        <v>100989.056</v>
      </c>
      <c r="M3" s="55" t="n">
        <v>43.4533</v>
      </c>
      <c r="N3" s="55" t="n">
        <v>42.9539</v>
      </c>
      <c r="O3" s="55" t="n">
        <v>44.8274</v>
      </c>
      <c r="P3" s="55" t="n">
        <v>5937.05</v>
      </c>
      <c r="Q3" s="55" t="n">
        <v>94.005727</v>
      </c>
      <c r="R3" s="55" t="n">
        <v>1.6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6959.3344</v>
      </c>
      <c r="E4" s="55" t="n">
        <v>40.2083</v>
      </c>
      <c r="F4" s="55" t="n">
        <v>40.237</v>
      </c>
      <c r="G4" s="55" t="n">
        <v>42.2598</v>
      </c>
      <c r="H4" s="55" t="n">
        <v>7052.24</v>
      </c>
      <c r="I4" s="55" t="n">
        <v>78.187505</v>
      </c>
      <c r="J4" s="55" t="n">
        <v>1.96</v>
      </c>
      <c r="K4" s="55" t="n">
        <v>27</v>
      </c>
      <c r="L4" s="55" t="n">
        <v>56971.088</v>
      </c>
      <c r="M4" s="55" t="n">
        <v>40.2126</v>
      </c>
      <c r="N4" s="55" t="n">
        <v>40.2385</v>
      </c>
      <c r="O4" s="55" t="n">
        <v>42.2621</v>
      </c>
      <c r="P4" s="55" t="n">
        <v>5124.05</v>
      </c>
      <c r="Q4" s="55" t="n">
        <v>77.934544</v>
      </c>
      <c r="R4" s="55" t="n">
        <v>1.42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32525.8656</v>
      </c>
      <c r="E5" s="55" t="n">
        <v>37.1133</v>
      </c>
      <c r="F5" s="55" t="n">
        <v>38.3576</v>
      </c>
      <c r="G5" s="55" t="n">
        <v>40.4817</v>
      </c>
      <c r="H5" s="55" t="n">
        <v>5496.71</v>
      </c>
      <c r="I5" s="55" t="n">
        <v>67.713607</v>
      </c>
      <c r="J5" s="55" t="n">
        <v>1.53</v>
      </c>
      <c r="K5" s="55" t="n">
        <v>32</v>
      </c>
      <c r="L5" s="55" t="n">
        <v>32537.0064</v>
      </c>
      <c r="M5" s="55" t="n">
        <v>37.1175</v>
      </c>
      <c r="N5" s="55" t="n">
        <v>38.3578</v>
      </c>
      <c r="O5" s="55" t="n">
        <v>40.4813</v>
      </c>
      <c r="P5" s="55" t="n">
        <v>4542.61</v>
      </c>
      <c r="Q5" s="55" t="n">
        <v>67.643012</v>
      </c>
      <c r="R5" s="55" t="n">
        <v>1.26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8404.3136</v>
      </c>
      <c r="E6" s="55" t="n">
        <v>34.0732</v>
      </c>
      <c r="F6" s="55" t="n">
        <v>37.0697</v>
      </c>
      <c r="G6" s="55" t="n">
        <v>39.3081</v>
      </c>
      <c r="H6" s="55" t="n">
        <v>6205.78</v>
      </c>
      <c r="I6" s="55" t="n">
        <v>58.968036</v>
      </c>
      <c r="J6" s="55" t="n">
        <v>1.72</v>
      </c>
      <c r="K6" s="55" t="n">
        <v>37</v>
      </c>
      <c r="L6" s="55" t="n">
        <v>18404.8224</v>
      </c>
      <c r="M6" s="55" t="n">
        <v>34.0737</v>
      </c>
      <c r="N6" s="55" t="n">
        <v>37.0698</v>
      </c>
      <c r="O6" s="55" t="n">
        <v>39.3081</v>
      </c>
      <c r="P6" s="55" t="n">
        <v>4168.11</v>
      </c>
      <c r="Q6" s="55" t="n">
        <v>58.87262</v>
      </c>
      <c r="R6" s="55" t="n">
        <v>1.16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103936.7552</v>
      </c>
      <c r="E7" s="55" t="n">
        <v>43.3415</v>
      </c>
      <c r="F7" s="55" t="n">
        <v>45.6386</v>
      </c>
      <c r="G7" s="55" t="n">
        <v>45.3726</v>
      </c>
      <c r="H7" s="55" t="n">
        <v>7459.28</v>
      </c>
      <c r="I7" s="55" t="n">
        <v>94.084298</v>
      </c>
      <c r="J7" s="55" t="n">
        <v>2.07</v>
      </c>
      <c r="K7" s="55" t="n">
        <v>22</v>
      </c>
      <c r="L7" s="55" t="n">
        <v>103925.7296</v>
      </c>
      <c r="M7" s="55" t="n">
        <v>43.3505</v>
      </c>
      <c r="N7" s="55" t="n">
        <v>45.6469</v>
      </c>
      <c r="O7" s="55" t="n">
        <v>45.3752</v>
      </c>
      <c r="P7" s="55" t="n">
        <v>6204.53</v>
      </c>
      <c r="Q7" s="55" t="n">
        <v>94.236424</v>
      </c>
      <c r="R7" s="55" t="n">
        <v>1.7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448.8</v>
      </c>
      <c r="I8" s="55" t="n">
        <v>80.560846</v>
      </c>
      <c r="J8" s="55" t="n">
        <v>1.79</v>
      </c>
      <c r="K8" s="55" t="n">
        <v>27</v>
      </c>
      <c r="L8" s="55" t="n">
        <v>60497.2592</v>
      </c>
      <c r="M8" s="55" t="n">
        <v>39.8606</v>
      </c>
      <c r="N8" s="55" t="n">
        <v>43.1276</v>
      </c>
      <c r="O8" s="55" t="n">
        <v>43.4641</v>
      </c>
      <c r="P8" s="55" t="n">
        <v>5337.41</v>
      </c>
      <c r="Q8" s="55" t="n">
        <v>80.665969</v>
      </c>
      <c r="R8" s="55" t="n">
        <v>1.48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34565.7792</v>
      </c>
      <c r="E9" s="55" t="n">
        <v>36.6778</v>
      </c>
      <c r="F9" s="55" t="n">
        <v>41.1253</v>
      </c>
      <c r="G9" s="55" t="n">
        <v>41.793</v>
      </c>
      <c r="H9" s="55" t="n">
        <v>5729.06</v>
      </c>
      <c r="I9" s="55" t="n">
        <v>72.508071</v>
      </c>
      <c r="J9" s="55" t="n">
        <v>1.59</v>
      </c>
      <c r="K9" s="55" t="n">
        <v>32</v>
      </c>
      <c r="L9" s="55" t="n">
        <v>34593.9792</v>
      </c>
      <c r="M9" s="55" t="n">
        <v>36.6862</v>
      </c>
      <c r="N9" s="55" t="n">
        <v>41.1228</v>
      </c>
      <c r="O9" s="55" t="n">
        <v>41.7908</v>
      </c>
      <c r="P9" s="55" t="n">
        <v>4780.31</v>
      </c>
      <c r="Q9" s="55" t="n">
        <v>71.699777</v>
      </c>
      <c r="R9" s="55" t="n">
        <v>1.33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20272.2416</v>
      </c>
      <c r="E10" s="55" t="n">
        <v>33.7934</v>
      </c>
      <c r="F10" s="55" t="n">
        <v>39.6549</v>
      </c>
      <c r="G10" s="55" t="n">
        <v>40.5106</v>
      </c>
      <c r="H10" s="55" t="n">
        <v>5507.96</v>
      </c>
      <c r="I10" s="55" t="n">
        <v>64.160369</v>
      </c>
      <c r="J10" s="55" t="n">
        <v>1.53</v>
      </c>
      <c r="K10" s="55" t="n">
        <v>37</v>
      </c>
      <c r="L10" s="55" t="n">
        <v>20275.5568</v>
      </c>
      <c r="M10" s="55" t="n">
        <v>33.7963</v>
      </c>
      <c r="N10" s="55" t="n">
        <v>39.6506</v>
      </c>
      <c r="O10" s="55" t="n">
        <v>40.5044</v>
      </c>
      <c r="P10" s="55" t="n">
        <v>4345.39</v>
      </c>
      <c r="Q10" s="55" t="n">
        <v>64.516265</v>
      </c>
      <c r="R10" s="55" t="n">
        <v>1.21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3"/>
      <c r="B11" s="64" t="s">
        <v>64</v>
      </c>
      <c r="C11" s="64" t="n">
        <v>22</v>
      </c>
      <c r="D11" s="55" t="n">
        <v>401057.8352</v>
      </c>
      <c r="E11" s="55" t="n">
        <v>42.3896</v>
      </c>
      <c r="F11" s="55" t="n">
        <v>40.9828</v>
      </c>
      <c r="G11" s="55" t="n">
        <v>40.4175</v>
      </c>
      <c r="H11" s="55" t="n">
        <v>19555.07</v>
      </c>
      <c r="I11" s="55" t="n">
        <v>205.209139</v>
      </c>
      <c r="J11" s="55" t="n">
        <v>5.43</v>
      </c>
      <c r="K11" s="55" t="n">
        <v>22</v>
      </c>
      <c r="L11" s="55" t="n">
        <v>401059.3584</v>
      </c>
      <c r="M11" s="55" t="n">
        <v>42.3896</v>
      </c>
      <c r="N11" s="55" t="n">
        <v>40.9833</v>
      </c>
      <c r="O11" s="55" t="n">
        <v>40.4178</v>
      </c>
      <c r="P11" s="55" t="n">
        <v>14993.17</v>
      </c>
      <c r="Q11" s="55" t="n">
        <v>205.477672</v>
      </c>
      <c r="R11" s="55" t="n">
        <v>4.1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3"/>
      <c r="B12" s="63"/>
      <c r="C12" s="63" t="n">
        <v>27</v>
      </c>
      <c r="D12" s="55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8199.38</v>
      </c>
      <c r="I12" s="55" t="n">
        <v>164.898458</v>
      </c>
      <c r="J12" s="55" t="n">
        <v>5.06</v>
      </c>
      <c r="K12" s="55" t="n">
        <v>27</v>
      </c>
      <c r="L12" s="55" t="n">
        <v>247071.0064</v>
      </c>
      <c r="M12" s="55" t="n">
        <v>38.7174</v>
      </c>
      <c r="N12" s="55" t="n">
        <v>38.4783</v>
      </c>
      <c r="O12" s="55" t="n">
        <v>37.118</v>
      </c>
      <c r="P12" s="55" t="n">
        <v>12957.21</v>
      </c>
      <c r="Q12" s="55" t="n">
        <v>165.150017</v>
      </c>
      <c r="R12" s="55" t="n">
        <v>3.6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3"/>
      <c r="B13" s="63"/>
      <c r="C13" s="63" t="n">
        <v>32</v>
      </c>
      <c r="D13" s="55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4954.69</v>
      </c>
      <c r="I13" s="55" t="n">
        <v>142.74346</v>
      </c>
      <c r="J13" s="55" t="n">
        <v>4.15</v>
      </c>
      <c r="K13" s="55" t="n">
        <v>32</v>
      </c>
      <c r="L13" s="55" t="n">
        <v>153314.0272</v>
      </c>
      <c r="M13" s="55" t="n">
        <v>34.7514</v>
      </c>
      <c r="N13" s="55" t="n">
        <v>36.867</v>
      </c>
      <c r="O13" s="55" t="n">
        <v>35.6459</v>
      </c>
      <c r="P13" s="55" t="n">
        <v>11160.11</v>
      </c>
      <c r="Q13" s="55" t="n">
        <v>142.622651</v>
      </c>
      <c r="R13" s="55" t="n">
        <v>3.1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3"/>
      <c r="B14" s="65"/>
      <c r="C14" s="65" t="n">
        <v>37</v>
      </c>
      <c r="D14" s="55" t="n">
        <v>81265.1632</v>
      </c>
      <c r="E14" s="55" t="n">
        <v>30.6163</v>
      </c>
      <c r="F14" s="55" t="n">
        <v>35.6832</v>
      </c>
      <c r="G14" s="55" t="n">
        <v>34.5152</v>
      </c>
      <c r="H14" s="55" t="n">
        <v>11644.26</v>
      </c>
      <c r="I14" s="55" t="n">
        <v>126.348567</v>
      </c>
      <c r="J14" s="55" t="n">
        <v>3.23</v>
      </c>
      <c r="K14" s="55" t="n">
        <v>37</v>
      </c>
      <c r="L14" s="55" t="n">
        <v>81266.1984</v>
      </c>
      <c r="M14" s="55" t="n">
        <v>30.6168</v>
      </c>
      <c r="N14" s="55" t="n">
        <v>35.6836</v>
      </c>
      <c r="O14" s="55" t="n">
        <v>34.5144</v>
      </c>
      <c r="P14" s="55" t="n">
        <v>9659.15</v>
      </c>
      <c r="Q14" s="55" t="n">
        <v>125.523585</v>
      </c>
      <c r="R14" s="55" t="n">
        <v>2.68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3"/>
      <c r="B15" s="64" t="s">
        <v>72</v>
      </c>
      <c r="C15" s="64" t="n">
        <v>22</v>
      </c>
      <c r="D15" s="55" t="n">
        <v>98460.464</v>
      </c>
      <c r="E15" s="55" t="n">
        <v>43.8629</v>
      </c>
      <c r="F15" s="55" t="n">
        <v>46.8499</v>
      </c>
      <c r="G15" s="55" t="n">
        <v>46.5178</v>
      </c>
      <c r="H15" s="55" t="n">
        <v>12817.19</v>
      </c>
      <c r="I15" s="55" t="n">
        <v>126.070478</v>
      </c>
      <c r="J15" s="55" t="n">
        <v>3.56</v>
      </c>
      <c r="K15" s="55" t="n">
        <v>22</v>
      </c>
      <c r="L15" s="55" t="n">
        <v>98456.6176</v>
      </c>
      <c r="M15" s="55" t="n">
        <v>43.8625</v>
      </c>
      <c r="N15" s="55" t="n">
        <v>46.8502</v>
      </c>
      <c r="O15" s="55" t="n">
        <v>46.5176</v>
      </c>
      <c r="P15" s="55" t="n">
        <v>9981.05</v>
      </c>
      <c r="Q15" s="55" t="n">
        <v>126.298935</v>
      </c>
      <c r="R15" s="55" t="n">
        <v>2.7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3"/>
      <c r="B16" s="63"/>
      <c r="C16" s="63" t="n">
        <v>27</v>
      </c>
      <c r="D16" s="55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12220.68</v>
      </c>
      <c r="I16" s="55" t="n">
        <v>107.415061</v>
      </c>
      <c r="J16" s="55" t="n">
        <v>3.39</v>
      </c>
      <c r="K16" s="55" t="n">
        <v>27</v>
      </c>
      <c r="L16" s="55" t="n">
        <v>45603.2384</v>
      </c>
      <c r="M16" s="55" t="n">
        <v>41.4446</v>
      </c>
      <c r="N16" s="55" t="n">
        <v>45.8906</v>
      </c>
      <c r="O16" s="55" t="n">
        <v>45.6847</v>
      </c>
      <c r="P16" s="55" t="n">
        <v>8553.71</v>
      </c>
      <c r="Q16" s="55" t="n">
        <v>107.921169</v>
      </c>
      <c r="R16" s="55" t="n">
        <v>2.38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3"/>
      <c r="B17" s="63"/>
      <c r="C17" s="63" t="n">
        <v>32</v>
      </c>
      <c r="D17" s="55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10646.14</v>
      </c>
      <c r="I17" s="55" t="n">
        <v>100.444113</v>
      </c>
      <c r="J17" s="55" t="n">
        <v>2.96</v>
      </c>
      <c r="K17" s="55" t="n">
        <v>32</v>
      </c>
      <c r="L17" s="55" t="n">
        <v>25728.3424</v>
      </c>
      <c r="M17" s="55" t="n">
        <v>39.8713</v>
      </c>
      <c r="N17" s="55" t="n">
        <v>45.2421</v>
      </c>
      <c r="O17" s="55" t="n">
        <v>45.1468</v>
      </c>
      <c r="P17" s="55" t="n">
        <v>7946.8</v>
      </c>
      <c r="Q17" s="55" t="n">
        <v>100.470417</v>
      </c>
      <c r="R17" s="55" t="n">
        <v>2.21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5"/>
      <c r="B18" s="65"/>
      <c r="C18" s="65" t="n">
        <v>37</v>
      </c>
      <c r="D18" s="55" t="n">
        <v>14334.3632</v>
      </c>
      <c r="E18" s="55" t="n">
        <v>38.1471</v>
      </c>
      <c r="F18" s="55" t="n">
        <v>44.7557</v>
      </c>
      <c r="G18" s="55" t="n">
        <v>44.6852</v>
      </c>
      <c r="H18" s="55" t="n">
        <v>9269.84</v>
      </c>
      <c r="I18" s="55" t="n">
        <v>95.866993</v>
      </c>
      <c r="J18" s="55" t="n">
        <v>2.57</v>
      </c>
      <c r="K18" s="55" t="n">
        <v>37</v>
      </c>
      <c r="L18" s="55" t="n">
        <v>14332.96</v>
      </c>
      <c r="M18" s="55" t="n">
        <v>38.1457</v>
      </c>
      <c r="N18" s="55" t="n">
        <v>44.7519</v>
      </c>
      <c r="O18" s="55" t="n">
        <v>44.6881</v>
      </c>
      <c r="P18" s="55" t="n">
        <v>7550.47</v>
      </c>
      <c r="Q18" s="55" t="n">
        <v>96.356358</v>
      </c>
      <c r="R18" s="55" t="n">
        <v>2.1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21909.2952</v>
      </c>
      <c r="E19" s="55" t="n">
        <v>42.7913</v>
      </c>
      <c r="F19" s="55" t="n">
        <v>44.5526</v>
      </c>
      <c r="G19" s="55" t="n">
        <v>46.0914</v>
      </c>
      <c r="H19" s="55" t="n">
        <v>4835.69</v>
      </c>
      <c r="I19" s="55" t="n">
        <v>54.727601</v>
      </c>
      <c r="J19" s="55" t="n">
        <v>1.34</v>
      </c>
      <c r="K19" s="55" t="n">
        <v>22</v>
      </c>
      <c r="L19" s="55" t="n">
        <v>21911.3528</v>
      </c>
      <c r="M19" s="55" t="n">
        <v>42.7916</v>
      </c>
      <c r="N19" s="55" t="n">
        <v>44.553</v>
      </c>
      <c r="O19" s="55" t="n">
        <v>46.0927</v>
      </c>
      <c r="P19" s="55" t="n">
        <v>4292.66</v>
      </c>
      <c r="Q19" s="55" t="n">
        <v>54.713347</v>
      </c>
      <c r="R19" s="55" t="n">
        <v>1.1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12031.6312</v>
      </c>
      <c r="E20" s="55" t="n">
        <v>41.0758</v>
      </c>
      <c r="F20" s="55" t="n">
        <v>42.6515</v>
      </c>
      <c r="G20" s="55" t="n">
        <v>43.6773</v>
      </c>
      <c r="H20" s="55" t="n">
        <v>4059.52</v>
      </c>
      <c r="I20" s="55" t="n">
        <v>47.146926</v>
      </c>
      <c r="J20" s="55" t="n">
        <v>1.13</v>
      </c>
      <c r="K20" s="55" t="n">
        <v>27</v>
      </c>
      <c r="L20" s="55" t="n">
        <v>12032.8776</v>
      </c>
      <c r="M20" s="55" t="n">
        <v>41.0764</v>
      </c>
      <c r="N20" s="55" t="n">
        <v>42.651</v>
      </c>
      <c r="O20" s="55" t="n">
        <v>43.6772</v>
      </c>
      <c r="P20" s="55" t="n">
        <v>3748.43</v>
      </c>
      <c r="Q20" s="55" t="n">
        <v>47.161953</v>
      </c>
      <c r="R20" s="55" t="n">
        <v>1.04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6788.3648</v>
      </c>
      <c r="E21" s="55" t="n">
        <v>38.9822</v>
      </c>
      <c r="F21" s="55" t="n">
        <v>41.1757</v>
      </c>
      <c r="G21" s="55" t="n">
        <v>42.115</v>
      </c>
      <c r="H21" s="55" t="n">
        <v>3681.06</v>
      </c>
      <c r="I21" s="55" t="n">
        <v>42.809323</v>
      </c>
      <c r="J21" s="55" t="n">
        <v>1.02</v>
      </c>
      <c r="K21" s="55" t="n">
        <v>32</v>
      </c>
      <c r="L21" s="55" t="n">
        <v>6788.8512</v>
      </c>
      <c r="M21" s="55" t="n">
        <v>38.9828</v>
      </c>
      <c r="N21" s="55" t="n">
        <v>41.1764</v>
      </c>
      <c r="O21" s="55" t="n">
        <v>42.1173</v>
      </c>
      <c r="P21" s="55" t="n">
        <v>3364.97</v>
      </c>
      <c r="Q21" s="55" t="n">
        <v>42.871146</v>
      </c>
      <c r="R21" s="55" t="n">
        <v>0.93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3788.5712</v>
      </c>
      <c r="E22" s="55" t="n">
        <v>36.5279</v>
      </c>
      <c r="F22" s="55" t="n">
        <v>40.1084</v>
      </c>
      <c r="G22" s="55" t="n">
        <v>41.1928</v>
      </c>
      <c r="H22" s="55" t="n">
        <v>4096.26</v>
      </c>
      <c r="I22" s="55" t="n">
        <v>39.871017</v>
      </c>
      <c r="J22" s="55" t="n">
        <v>1.14</v>
      </c>
      <c r="K22" s="55" t="n">
        <v>37</v>
      </c>
      <c r="L22" s="55" t="n">
        <v>3788.9064</v>
      </c>
      <c r="M22" s="55" t="n">
        <v>36.528</v>
      </c>
      <c r="N22" s="55" t="n">
        <v>40.1091</v>
      </c>
      <c r="O22" s="55" t="n">
        <v>41.1928</v>
      </c>
      <c r="P22" s="55" t="n">
        <v>3070.31</v>
      </c>
      <c r="Q22" s="55" t="n">
        <v>39.661576</v>
      </c>
      <c r="R22" s="55" t="n">
        <v>0.85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52329.6024</v>
      </c>
      <c r="E23" s="55" t="n">
        <v>41.7312</v>
      </c>
      <c r="F23" s="55" t="n">
        <v>43.2788</v>
      </c>
      <c r="G23" s="55" t="n">
        <v>44.1483</v>
      </c>
      <c r="H23" s="55" t="n">
        <v>6293.14</v>
      </c>
      <c r="I23" s="55" t="n">
        <v>83.012826</v>
      </c>
      <c r="J23" s="55" t="n">
        <v>1.75</v>
      </c>
      <c r="K23" s="55" t="n">
        <v>22</v>
      </c>
      <c r="L23" s="55" t="n">
        <v>52338.9672</v>
      </c>
      <c r="M23" s="55" t="n">
        <v>41.7324</v>
      </c>
      <c r="N23" s="55" t="n">
        <v>43.2794</v>
      </c>
      <c r="O23" s="55" t="n">
        <v>44.1501</v>
      </c>
      <c r="P23" s="55" t="n">
        <v>5378.36</v>
      </c>
      <c r="Q23" s="55" t="n">
        <v>82.741461</v>
      </c>
      <c r="R23" s="55" t="n">
        <v>1.4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28408.3032</v>
      </c>
      <c r="E24" s="55" t="n">
        <v>38.6197</v>
      </c>
      <c r="F24" s="55" t="n">
        <v>40.5859</v>
      </c>
      <c r="G24" s="55" t="n">
        <v>41.3234</v>
      </c>
      <c r="H24" s="55" t="n">
        <v>6672.76</v>
      </c>
      <c r="I24" s="55" t="n">
        <v>66.779681</v>
      </c>
      <c r="J24" s="55" t="n">
        <v>1.85</v>
      </c>
      <c r="K24" s="55" t="n">
        <v>27</v>
      </c>
      <c r="L24" s="55" t="n">
        <v>28405.936</v>
      </c>
      <c r="M24" s="55" t="n">
        <v>38.6197</v>
      </c>
      <c r="N24" s="55" t="n">
        <v>40.586</v>
      </c>
      <c r="O24" s="55" t="n">
        <v>41.3228</v>
      </c>
      <c r="P24" s="55" t="n">
        <v>4402.83</v>
      </c>
      <c r="Q24" s="55" t="n">
        <v>66.856836</v>
      </c>
      <c r="R24" s="55" t="n">
        <v>1.22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4751.024</v>
      </c>
      <c r="E25" s="55" t="n">
        <v>35.6021</v>
      </c>
      <c r="F25" s="55" t="n">
        <v>38.6445</v>
      </c>
      <c r="G25" s="55" t="n">
        <v>39.6988</v>
      </c>
      <c r="H25" s="55" t="n">
        <v>4960.32</v>
      </c>
      <c r="I25" s="55" t="n">
        <v>55.73987</v>
      </c>
      <c r="J25" s="55" t="n">
        <v>1.38</v>
      </c>
      <c r="K25" s="55" t="n">
        <v>32</v>
      </c>
      <c r="L25" s="55" t="n">
        <v>14747.244</v>
      </c>
      <c r="M25" s="55" t="n">
        <v>35.6008</v>
      </c>
      <c r="N25" s="55" t="n">
        <v>38.6464</v>
      </c>
      <c r="O25" s="55" t="n">
        <v>39.6982</v>
      </c>
      <c r="P25" s="55" t="n">
        <v>3811.57</v>
      </c>
      <c r="Q25" s="55" t="n">
        <v>56.006499</v>
      </c>
      <c r="R25" s="55" t="n">
        <v>1.06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253.6824</v>
      </c>
      <c r="E26" s="55" t="n">
        <v>32.7686</v>
      </c>
      <c r="F26" s="55" t="n">
        <v>37.3761</v>
      </c>
      <c r="G26" s="55" t="n">
        <v>38.8447</v>
      </c>
      <c r="H26" s="55" t="n">
        <v>4964.75</v>
      </c>
      <c r="I26" s="55" t="n">
        <v>46.594863</v>
      </c>
      <c r="J26" s="55" t="n">
        <v>1.38</v>
      </c>
      <c r="K26" s="55" t="n">
        <v>37</v>
      </c>
      <c r="L26" s="55" t="n">
        <v>7250.7216</v>
      </c>
      <c r="M26" s="55" t="n">
        <v>32.7662</v>
      </c>
      <c r="N26" s="55" t="n">
        <v>37.3765</v>
      </c>
      <c r="O26" s="55" t="n">
        <v>38.8467</v>
      </c>
      <c r="P26" s="55" t="n">
        <v>3363.13</v>
      </c>
      <c r="Q26" s="55" t="n">
        <v>46.564347</v>
      </c>
      <c r="R26" s="55" t="n">
        <v>0.93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04209.1576</v>
      </c>
      <c r="E27" s="55" t="n">
        <v>40.5987</v>
      </c>
      <c r="F27" s="55" t="n">
        <v>41.6985</v>
      </c>
      <c r="G27" s="55" t="n">
        <v>44.2215</v>
      </c>
      <c r="H27" s="55" t="n">
        <v>16256.67</v>
      </c>
      <c r="I27" s="55" t="n">
        <v>172.092375</v>
      </c>
      <c r="J27" s="55" t="n">
        <v>4.52</v>
      </c>
      <c r="K27" s="55" t="n">
        <v>22</v>
      </c>
      <c r="L27" s="55" t="n">
        <v>104324.3144</v>
      </c>
      <c r="M27" s="55" t="n">
        <v>40.6051</v>
      </c>
      <c r="N27" s="55" t="n">
        <v>41.7023</v>
      </c>
      <c r="O27" s="55" t="n">
        <v>44.2303</v>
      </c>
      <c r="P27" s="55" t="n">
        <v>11374.54</v>
      </c>
      <c r="Q27" s="55" t="n">
        <v>171.923698</v>
      </c>
      <c r="R27" s="55" t="n">
        <v>3.1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48280.192</v>
      </c>
      <c r="E28" s="55" t="n">
        <v>37.9502</v>
      </c>
      <c r="F28" s="55" t="n">
        <v>39.4187</v>
      </c>
      <c r="G28" s="55" t="n">
        <v>42.0046</v>
      </c>
      <c r="H28" s="55" t="n">
        <v>11062.38</v>
      </c>
      <c r="I28" s="55" t="n">
        <v>129.897318</v>
      </c>
      <c r="J28" s="55" t="n">
        <v>3.07</v>
      </c>
      <c r="K28" s="55" t="n">
        <v>27</v>
      </c>
      <c r="L28" s="55" t="n">
        <v>48295.4016</v>
      </c>
      <c r="M28" s="55" t="n">
        <v>37.9545</v>
      </c>
      <c r="N28" s="55" t="n">
        <v>39.4207</v>
      </c>
      <c r="O28" s="55" t="n">
        <v>42.0119</v>
      </c>
      <c r="P28" s="55" t="n">
        <v>9091.62</v>
      </c>
      <c r="Q28" s="55" t="n">
        <v>129.602854</v>
      </c>
      <c r="R28" s="55" t="n">
        <v>2.53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169.828</v>
      </c>
      <c r="E29" s="55" t="n">
        <v>35.6857</v>
      </c>
      <c r="F29" s="55" t="n">
        <v>38.3135</v>
      </c>
      <c r="G29" s="55" t="n">
        <v>40.249</v>
      </c>
      <c r="H29" s="55" t="n">
        <v>9755.15</v>
      </c>
      <c r="I29" s="55" t="n">
        <v>111.348138</v>
      </c>
      <c r="J29" s="55" t="n">
        <v>2.71</v>
      </c>
      <c r="K29" s="55" t="n">
        <v>32</v>
      </c>
      <c r="L29" s="55" t="n">
        <v>26174.804</v>
      </c>
      <c r="M29" s="55" t="n">
        <v>35.69</v>
      </c>
      <c r="N29" s="55" t="n">
        <v>38.3165</v>
      </c>
      <c r="O29" s="55" t="n">
        <v>40.2532</v>
      </c>
      <c r="P29" s="55" t="n">
        <v>7697.45</v>
      </c>
      <c r="Q29" s="55" t="n">
        <v>111.462459</v>
      </c>
      <c r="R29" s="55" t="n">
        <v>2.14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4155.7336</v>
      </c>
      <c r="E30" s="55" t="n">
        <v>33.2348</v>
      </c>
      <c r="F30" s="55" t="n">
        <v>37.4677</v>
      </c>
      <c r="G30" s="55" t="n">
        <v>38.9365</v>
      </c>
      <c r="H30" s="55" t="n">
        <v>8882.5</v>
      </c>
      <c r="I30" s="55" t="n">
        <v>96.821049</v>
      </c>
      <c r="J30" s="55" t="n">
        <v>2.47</v>
      </c>
      <c r="K30" s="55" t="n">
        <v>37</v>
      </c>
      <c r="L30" s="55" t="n">
        <v>14158.8296</v>
      </c>
      <c r="M30" s="55" t="n">
        <v>33.2387</v>
      </c>
      <c r="N30" s="55" t="n">
        <v>37.4686</v>
      </c>
      <c r="O30" s="55" t="n">
        <v>38.937</v>
      </c>
      <c r="P30" s="55" t="n">
        <v>6934.08</v>
      </c>
      <c r="Q30" s="55" t="n">
        <v>96.670481</v>
      </c>
      <c r="R30" s="55" t="n">
        <v>1.93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69983.94</v>
      </c>
      <c r="E31" s="55" t="n">
        <v>41.3102</v>
      </c>
      <c r="F31" s="55" t="n">
        <v>44.4638</v>
      </c>
      <c r="G31" s="55" t="n">
        <v>46.0816</v>
      </c>
      <c r="H31" s="55" t="n">
        <v>11839.7</v>
      </c>
      <c r="I31" s="55" t="n">
        <v>145.285644</v>
      </c>
      <c r="J31" s="55" t="n">
        <v>3.29</v>
      </c>
      <c r="K31" s="55" t="n">
        <v>22</v>
      </c>
      <c r="L31" s="55" t="n">
        <v>69984.688</v>
      </c>
      <c r="M31" s="55" t="n">
        <v>41.3107</v>
      </c>
      <c r="N31" s="55" t="n">
        <v>44.4658</v>
      </c>
      <c r="O31" s="55" t="n">
        <v>46.0854</v>
      </c>
      <c r="P31" s="55" t="n">
        <v>10230.38</v>
      </c>
      <c r="Q31" s="55" t="n">
        <v>144.72834</v>
      </c>
      <c r="R31" s="55" t="n">
        <v>2.8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28762.168</v>
      </c>
      <c r="E32" s="55" t="n">
        <v>38.7441</v>
      </c>
      <c r="F32" s="55" t="n">
        <v>42.8958</v>
      </c>
      <c r="G32" s="55" t="n">
        <v>43.7927</v>
      </c>
      <c r="H32" s="55" t="n">
        <v>9748.6</v>
      </c>
      <c r="I32" s="55" t="n">
        <v>111.555242</v>
      </c>
      <c r="J32" s="55" t="n">
        <v>2.71</v>
      </c>
      <c r="K32" s="55" t="n">
        <v>27</v>
      </c>
      <c r="L32" s="55" t="n">
        <v>28763.6336</v>
      </c>
      <c r="M32" s="55" t="n">
        <v>38.7456</v>
      </c>
      <c r="N32" s="55" t="n">
        <v>42.8982</v>
      </c>
      <c r="O32" s="55" t="n">
        <v>43.7977</v>
      </c>
      <c r="P32" s="55" t="n">
        <v>8180.65</v>
      </c>
      <c r="Q32" s="55" t="n">
        <v>111.432654</v>
      </c>
      <c r="R32" s="55" t="n">
        <v>2.27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15008.4024</v>
      </c>
      <c r="E33" s="55" t="n">
        <v>36.962</v>
      </c>
      <c r="F33" s="55" t="n">
        <v>41.4742</v>
      </c>
      <c r="G33" s="55" t="n">
        <v>41.8299</v>
      </c>
      <c r="H33" s="55" t="n">
        <v>11150.04</v>
      </c>
      <c r="I33" s="55" t="n">
        <v>97.464734</v>
      </c>
      <c r="J33" s="55" t="n">
        <v>3.1</v>
      </c>
      <c r="K33" s="55" t="n">
        <v>32</v>
      </c>
      <c r="L33" s="55" t="n">
        <v>15007.34</v>
      </c>
      <c r="M33" s="55" t="n">
        <v>36.9637</v>
      </c>
      <c r="N33" s="55" t="n">
        <v>41.4753</v>
      </c>
      <c r="O33" s="55" t="n">
        <v>41.8317</v>
      </c>
      <c r="P33" s="55" t="n">
        <v>7136.85</v>
      </c>
      <c r="Q33" s="55" t="n">
        <v>97.94901</v>
      </c>
      <c r="R33" s="55" t="n">
        <v>1.98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8369.688</v>
      </c>
      <c r="E34" s="55" t="n">
        <v>34.971</v>
      </c>
      <c r="F34" s="55" t="n">
        <v>40.3448</v>
      </c>
      <c r="G34" s="55" t="n">
        <v>40.3672</v>
      </c>
      <c r="H34" s="55" t="n">
        <v>9677.74</v>
      </c>
      <c r="I34" s="55" t="n">
        <v>88.371886</v>
      </c>
      <c r="J34" s="55" t="n">
        <v>2.69</v>
      </c>
      <c r="K34" s="55" t="n">
        <v>37</v>
      </c>
      <c r="L34" s="55" t="n">
        <v>8371.5672</v>
      </c>
      <c r="M34" s="55" t="n">
        <v>34.9732</v>
      </c>
      <c r="N34" s="55" t="n">
        <v>40.3443</v>
      </c>
      <c r="O34" s="55" t="n">
        <v>40.3671</v>
      </c>
      <c r="P34" s="55" t="n">
        <v>6635.03</v>
      </c>
      <c r="Q34" s="55" t="n">
        <v>88.676437</v>
      </c>
      <c r="R34" s="55" t="n">
        <v>1.84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179440.9336</v>
      </c>
      <c r="E35" s="55" t="n">
        <v>42.4879</v>
      </c>
      <c r="F35" s="55" t="n">
        <v>42.7178</v>
      </c>
      <c r="G35" s="55" t="n">
        <v>44.5061</v>
      </c>
      <c r="H35" s="55" t="n">
        <v>16764.94</v>
      </c>
      <c r="I35" s="55" t="n">
        <v>237.619677</v>
      </c>
      <c r="J35" s="55" t="n">
        <v>4.66</v>
      </c>
      <c r="K35" s="55" t="n">
        <v>22</v>
      </c>
      <c r="L35" s="55" t="n">
        <v>179457.1696</v>
      </c>
      <c r="M35" s="55" t="n">
        <v>42.491</v>
      </c>
      <c r="N35" s="55" t="n">
        <v>42.7227</v>
      </c>
      <c r="O35" s="55" t="n">
        <v>44.5121</v>
      </c>
      <c r="P35" s="55" t="n">
        <v>14419.09</v>
      </c>
      <c r="Q35" s="55" t="n">
        <v>237.300537</v>
      </c>
      <c r="R35" s="55" t="n">
        <v>4.0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8839.7272</v>
      </c>
      <c r="E36" s="55" t="n">
        <v>37.0988</v>
      </c>
      <c r="F36" s="55" t="n">
        <v>40.7429</v>
      </c>
      <c r="G36" s="55" t="n">
        <v>42.9392</v>
      </c>
      <c r="H36" s="55" t="n">
        <v>16902.07</v>
      </c>
      <c r="I36" s="55" t="n">
        <v>172.066176</v>
      </c>
      <c r="J36" s="55" t="n">
        <v>4.7</v>
      </c>
      <c r="K36" s="55" t="n">
        <v>27</v>
      </c>
      <c r="L36" s="55" t="n">
        <v>78848.4416</v>
      </c>
      <c r="M36" s="55" t="n">
        <v>37.1011</v>
      </c>
      <c r="N36" s="55" t="n">
        <v>40.7477</v>
      </c>
      <c r="O36" s="55" t="n">
        <v>42.9428</v>
      </c>
      <c r="P36" s="55" t="n">
        <v>11529</v>
      </c>
      <c r="Q36" s="55" t="n">
        <v>171.585729</v>
      </c>
      <c r="R36" s="55" t="n">
        <v>3.2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40075.0696</v>
      </c>
      <c r="E37" s="55" t="n">
        <v>34.464</v>
      </c>
      <c r="F37" s="55" t="n">
        <v>39.257</v>
      </c>
      <c r="G37" s="55" t="n">
        <v>41.6757</v>
      </c>
      <c r="H37" s="55" t="n">
        <v>11964.49</v>
      </c>
      <c r="I37" s="55" t="n">
        <v>144.264602</v>
      </c>
      <c r="J37" s="55" t="n">
        <v>3.32</v>
      </c>
      <c r="K37" s="55" t="n">
        <v>32</v>
      </c>
      <c r="L37" s="55" t="n">
        <v>40081.1832</v>
      </c>
      <c r="M37" s="55" t="n">
        <v>34.4697</v>
      </c>
      <c r="N37" s="55" t="n">
        <v>39.2568</v>
      </c>
      <c r="O37" s="55" t="n">
        <v>41.6738</v>
      </c>
      <c r="P37" s="55" t="n">
        <v>9765.68</v>
      </c>
      <c r="Q37" s="55" t="n">
        <v>144.088263</v>
      </c>
      <c r="R37" s="55" t="n">
        <v>2.71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21598.256</v>
      </c>
      <c r="E38" s="55" t="n">
        <v>31.9832</v>
      </c>
      <c r="F38" s="55" t="n">
        <v>38.2327</v>
      </c>
      <c r="G38" s="55" t="n">
        <v>40.7166</v>
      </c>
      <c r="H38" s="55" t="n">
        <v>10796.09</v>
      </c>
      <c r="I38" s="55" t="n">
        <v>126.027518</v>
      </c>
      <c r="J38" s="55" t="n">
        <v>3</v>
      </c>
      <c r="K38" s="55" t="n">
        <v>37</v>
      </c>
      <c r="L38" s="55" t="n">
        <v>21610.5712</v>
      </c>
      <c r="M38" s="55" t="n">
        <v>31.991</v>
      </c>
      <c r="N38" s="55" t="n">
        <v>38.2326</v>
      </c>
      <c r="O38" s="55" t="n">
        <v>40.715</v>
      </c>
      <c r="P38" s="55" t="n">
        <v>8655.94</v>
      </c>
      <c r="Q38" s="55" t="n">
        <v>126.215195</v>
      </c>
      <c r="R38" s="55" t="n">
        <v>2.4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20671.7296</v>
      </c>
      <c r="E39" s="55" t="n">
        <v>41.8116</v>
      </c>
      <c r="F39" s="55" t="n">
        <v>43.854</v>
      </c>
      <c r="G39" s="55" t="n">
        <v>44.4853</v>
      </c>
      <c r="H39" s="55" t="n">
        <v>2366.37</v>
      </c>
      <c r="I39" s="55" t="n">
        <v>37.064709</v>
      </c>
      <c r="J39" s="55" t="n">
        <v>0.66</v>
      </c>
      <c r="K39" s="55" t="n">
        <v>22</v>
      </c>
      <c r="L39" s="55" t="n">
        <v>20635.8768</v>
      </c>
      <c r="M39" s="55" t="n">
        <v>41.8224</v>
      </c>
      <c r="N39" s="55" t="n">
        <v>43.8748</v>
      </c>
      <c r="O39" s="55" t="n">
        <v>44.5164</v>
      </c>
      <c r="P39" s="55" t="n">
        <v>2157.71</v>
      </c>
      <c r="Q39" s="55" t="n">
        <v>37.04608</v>
      </c>
      <c r="R39" s="55" t="n">
        <v>0.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1246.4928</v>
      </c>
      <c r="E40" s="55" t="n">
        <v>38.3874</v>
      </c>
      <c r="F40" s="55" t="n">
        <v>40.9782</v>
      </c>
      <c r="G40" s="55" t="n">
        <v>41.2034</v>
      </c>
      <c r="H40" s="55" t="n">
        <v>2199.63</v>
      </c>
      <c r="I40" s="55" t="n">
        <v>29.459847</v>
      </c>
      <c r="J40" s="55" t="n">
        <v>0.61</v>
      </c>
      <c r="K40" s="55" t="n">
        <v>27</v>
      </c>
      <c r="L40" s="55" t="n">
        <v>11240.6288</v>
      </c>
      <c r="M40" s="55" t="n">
        <v>38.4026</v>
      </c>
      <c r="N40" s="55" t="n">
        <v>40.9944</v>
      </c>
      <c r="O40" s="55" t="n">
        <v>41.2332</v>
      </c>
      <c r="P40" s="55" t="n">
        <v>1802.06</v>
      </c>
      <c r="Q40" s="55" t="n">
        <v>29.500557</v>
      </c>
      <c r="R40" s="55" t="n">
        <v>0.5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6001.3816</v>
      </c>
      <c r="E41" s="55" t="n">
        <v>35.3877</v>
      </c>
      <c r="F41" s="55" t="n">
        <v>38.6805</v>
      </c>
      <c r="G41" s="55" t="n">
        <v>38.6622</v>
      </c>
      <c r="H41" s="55" t="n">
        <v>1977.62</v>
      </c>
      <c r="I41" s="55" t="n">
        <v>23.818423</v>
      </c>
      <c r="J41" s="55" t="n">
        <v>0.55</v>
      </c>
      <c r="K41" s="55" t="n">
        <v>32</v>
      </c>
      <c r="L41" s="55" t="n">
        <v>5999.26</v>
      </c>
      <c r="M41" s="55" t="n">
        <v>35.4055</v>
      </c>
      <c r="N41" s="55" t="n">
        <v>38.6815</v>
      </c>
      <c r="O41" s="55" t="n">
        <v>38.6743</v>
      </c>
      <c r="P41" s="55" t="n">
        <v>1563.97</v>
      </c>
      <c r="Q41" s="55" t="n">
        <v>23.744702</v>
      </c>
      <c r="R41" s="55" t="n">
        <v>0.43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3292.4712</v>
      </c>
      <c r="E42" s="55" t="n">
        <v>32.708</v>
      </c>
      <c r="F42" s="55" t="n">
        <v>37.0562</v>
      </c>
      <c r="G42" s="55" t="n">
        <v>36.8546</v>
      </c>
      <c r="H42" s="55" t="n">
        <v>1828.03</v>
      </c>
      <c r="I42" s="55" t="n">
        <v>19.896421</v>
      </c>
      <c r="J42" s="55" t="n">
        <v>0.51</v>
      </c>
      <c r="K42" s="55" t="n">
        <v>37</v>
      </c>
      <c r="L42" s="55" t="n">
        <v>3296.5648</v>
      </c>
      <c r="M42" s="55" t="n">
        <v>32.7211</v>
      </c>
      <c r="N42" s="55" t="n">
        <v>37.0542</v>
      </c>
      <c r="O42" s="55" t="n">
        <v>36.8622</v>
      </c>
      <c r="P42" s="55" t="n">
        <v>1377.21</v>
      </c>
      <c r="Q42" s="55" t="n">
        <v>19.914574</v>
      </c>
      <c r="R42" s="55" t="n">
        <v>0.38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23177.7704</v>
      </c>
      <c r="E43" s="55" t="n">
        <v>41.9885</v>
      </c>
      <c r="F43" s="55" t="n">
        <v>44.0683</v>
      </c>
      <c r="G43" s="55" t="n">
        <v>45.4953</v>
      </c>
      <c r="H43" s="55" t="n">
        <v>2967.76</v>
      </c>
      <c r="I43" s="55" t="n">
        <v>40.355068</v>
      </c>
      <c r="J43" s="55" t="n">
        <v>0.82</v>
      </c>
      <c r="K43" s="55" t="n">
        <v>22</v>
      </c>
      <c r="L43" s="55" t="n">
        <v>23156.0944</v>
      </c>
      <c r="M43" s="55" t="n">
        <v>41.9978</v>
      </c>
      <c r="N43" s="55" t="n">
        <v>44.0803</v>
      </c>
      <c r="O43" s="55" t="n">
        <v>45.5069</v>
      </c>
      <c r="P43" s="55" t="n">
        <v>2572.8</v>
      </c>
      <c r="Q43" s="55" t="n">
        <v>40.212961</v>
      </c>
      <c r="R43" s="55" t="n">
        <v>0.7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3881.3648</v>
      </c>
      <c r="E44" s="55" t="n">
        <v>39.054</v>
      </c>
      <c r="F44" s="55" t="n">
        <v>41.5862</v>
      </c>
      <c r="G44" s="55" t="n">
        <v>42.7392</v>
      </c>
      <c r="H44" s="55" t="n">
        <v>2724.79</v>
      </c>
      <c r="I44" s="55" t="n">
        <v>33.632717</v>
      </c>
      <c r="J44" s="55" t="n">
        <v>0.76</v>
      </c>
      <c r="K44" s="55" t="n">
        <v>27</v>
      </c>
      <c r="L44" s="55" t="n">
        <v>13869.5832</v>
      </c>
      <c r="M44" s="55" t="n">
        <v>39.0665</v>
      </c>
      <c r="N44" s="55" t="n">
        <v>41.5946</v>
      </c>
      <c r="O44" s="55" t="n">
        <v>42.745</v>
      </c>
      <c r="P44" s="55" t="n">
        <v>2198.4</v>
      </c>
      <c r="Q44" s="55" t="n">
        <v>33.527741</v>
      </c>
      <c r="R44" s="55" t="n">
        <v>0.61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167.672</v>
      </c>
      <c r="E45" s="55" t="n">
        <v>35.9609</v>
      </c>
      <c r="F45" s="55" t="n">
        <v>39.6354</v>
      </c>
      <c r="G45" s="55" t="n">
        <v>40.6114</v>
      </c>
      <c r="H45" s="55" t="n">
        <v>2527.08</v>
      </c>
      <c r="I45" s="55" t="n">
        <v>28.996322</v>
      </c>
      <c r="J45" s="55" t="n">
        <v>0.7</v>
      </c>
      <c r="K45" s="55" t="n">
        <v>32</v>
      </c>
      <c r="L45" s="55" t="n">
        <v>8169.508</v>
      </c>
      <c r="M45" s="55" t="n">
        <v>35.9773</v>
      </c>
      <c r="N45" s="55" t="n">
        <v>39.6439</v>
      </c>
      <c r="O45" s="55" t="n">
        <v>40.6183</v>
      </c>
      <c r="P45" s="55" t="n">
        <v>1963.85</v>
      </c>
      <c r="Q45" s="55" t="n">
        <v>28.91251</v>
      </c>
      <c r="R45" s="55" t="n">
        <v>0.55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659.9472</v>
      </c>
      <c r="E46" s="55" t="n">
        <v>32.8526</v>
      </c>
      <c r="F46" s="55" t="n">
        <v>38.2238</v>
      </c>
      <c r="G46" s="55" t="n">
        <v>39.1146</v>
      </c>
      <c r="H46" s="55" t="n">
        <v>2289.85</v>
      </c>
      <c r="I46" s="55" t="n">
        <v>24.846256</v>
      </c>
      <c r="J46" s="55" t="n">
        <v>0.64</v>
      </c>
      <c r="K46" s="55" t="n">
        <v>37</v>
      </c>
      <c r="L46" s="55" t="n">
        <v>4661.5496</v>
      </c>
      <c r="M46" s="55" t="n">
        <v>32.8639</v>
      </c>
      <c r="N46" s="55" t="n">
        <v>38.2258</v>
      </c>
      <c r="O46" s="55" t="n">
        <v>39.1201</v>
      </c>
      <c r="P46" s="55" t="n">
        <v>1751.51</v>
      </c>
      <c r="Q46" s="55" t="n">
        <v>24.921062</v>
      </c>
      <c r="R46" s="55" t="n">
        <v>0.49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43708.1808</v>
      </c>
      <c r="E47" s="55" t="n">
        <v>41.1033</v>
      </c>
      <c r="F47" s="55" t="n">
        <v>42.5136</v>
      </c>
      <c r="G47" s="55" t="n">
        <v>43.3763</v>
      </c>
      <c r="H47" s="55" t="n">
        <v>2861.31</v>
      </c>
      <c r="I47" s="55" t="n">
        <v>49.785738</v>
      </c>
      <c r="J47" s="55" t="n">
        <v>0.79</v>
      </c>
      <c r="K47" s="55" t="n">
        <v>22</v>
      </c>
      <c r="L47" s="55" t="n">
        <v>43692.8816</v>
      </c>
      <c r="M47" s="55" t="n">
        <v>41.138</v>
      </c>
      <c r="N47" s="55" t="n">
        <v>42.5496</v>
      </c>
      <c r="O47" s="55" t="n">
        <v>43.4233</v>
      </c>
      <c r="P47" s="55" t="n">
        <v>2685.28</v>
      </c>
      <c r="Q47" s="55" t="n">
        <v>49.66589</v>
      </c>
      <c r="R47" s="55" t="n">
        <v>0.7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27129.972</v>
      </c>
      <c r="E48" s="55" t="n">
        <v>36.8743</v>
      </c>
      <c r="F48" s="55" t="n">
        <v>39.2224</v>
      </c>
      <c r="G48" s="55" t="n">
        <v>39.9931</v>
      </c>
      <c r="H48" s="55" t="n">
        <v>3036.27</v>
      </c>
      <c r="I48" s="55" t="n">
        <v>40.101616</v>
      </c>
      <c r="J48" s="55" t="n">
        <v>0.84</v>
      </c>
      <c r="K48" s="55" t="n">
        <v>27</v>
      </c>
      <c r="L48" s="55" t="n">
        <v>27105.3176</v>
      </c>
      <c r="M48" s="55" t="n">
        <v>36.9028</v>
      </c>
      <c r="N48" s="55" t="n">
        <v>39.2516</v>
      </c>
      <c r="O48" s="55" t="n">
        <v>40.0276</v>
      </c>
      <c r="P48" s="55" t="n">
        <v>2346.42</v>
      </c>
      <c r="Q48" s="55" t="n">
        <v>39.97517</v>
      </c>
      <c r="R48" s="55" t="n">
        <v>0.65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6177.4488</v>
      </c>
      <c r="E49" s="55" t="n">
        <v>33.0539</v>
      </c>
      <c r="F49" s="55" t="n">
        <v>37.0048</v>
      </c>
      <c r="G49" s="55" t="n">
        <v>37.6741</v>
      </c>
      <c r="H49" s="55" t="n">
        <v>2433.33</v>
      </c>
      <c r="I49" s="55" t="n">
        <v>33.094012</v>
      </c>
      <c r="J49" s="55" t="n">
        <v>0.68</v>
      </c>
      <c r="K49" s="55" t="n">
        <v>32</v>
      </c>
      <c r="L49" s="55" t="n">
        <v>16182.9336</v>
      </c>
      <c r="M49" s="55" t="n">
        <v>33.0892</v>
      </c>
      <c r="N49" s="55" t="n">
        <v>37.026</v>
      </c>
      <c r="O49" s="55" t="n">
        <v>37.6894</v>
      </c>
      <c r="P49" s="55" t="n">
        <v>2022.69</v>
      </c>
      <c r="Q49" s="55" t="n">
        <v>32.998897</v>
      </c>
      <c r="R49" s="55" t="n">
        <v>0.56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8761.972</v>
      </c>
      <c r="E50" s="55" t="n">
        <v>29.3543</v>
      </c>
      <c r="F50" s="55" t="n">
        <v>35.4919</v>
      </c>
      <c r="G50" s="55" t="n">
        <v>36.1221</v>
      </c>
      <c r="H50" s="55" t="n">
        <v>1935.21</v>
      </c>
      <c r="I50" s="55" t="n">
        <v>27.32813</v>
      </c>
      <c r="J50" s="55" t="n">
        <v>0.54</v>
      </c>
      <c r="K50" s="55" t="n">
        <v>37</v>
      </c>
      <c r="L50" s="55" t="n">
        <v>8783.2704</v>
      </c>
      <c r="M50" s="55" t="n">
        <v>29.3859</v>
      </c>
      <c r="N50" s="55" t="n">
        <v>35.4986</v>
      </c>
      <c r="O50" s="55" t="n">
        <v>36.1288</v>
      </c>
      <c r="P50" s="55" t="n">
        <v>1725.55</v>
      </c>
      <c r="Q50" s="55" t="n">
        <v>27.230752</v>
      </c>
      <c r="R50" s="55" t="n">
        <v>0.48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14896.8936</v>
      </c>
      <c r="E51" s="55" t="n">
        <v>42.3653</v>
      </c>
      <c r="F51" s="55" t="n">
        <v>43.5366</v>
      </c>
      <c r="G51" s="55" t="n">
        <v>44.3927</v>
      </c>
      <c r="H51" s="55" t="n">
        <v>1530.08</v>
      </c>
      <c r="I51" s="55" t="n">
        <v>20.781629</v>
      </c>
      <c r="J51" s="55" t="n">
        <v>0.43</v>
      </c>
      <c r="K51" s="55" t="n">
        <v>22</v>
      </c>
      <c r="L51" s="55" t="n">
        <v>14899.532</v>
      </c>
      <c r="M51" s="55" t="n">
        <v>42.3749</v>
      </c>
      <c r="N51" s="55" t="n">
        <v>43.5438</v>
      </c>
      <c r="O51" s="55" t="n">
        <v>44.3998</v>
      </c>
      <c r="P51" s="55" t="n">
        <v>1299.35</v>
      </c>
      <c r="Q51" s="55" t="n">
        <v>20.795065</v>
      </c>
      <c r="R51" s="55" t="n">
        <v>0.3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8954.7208</v>
      </c>
      <c r="E52" s="55" t="n">
        <v>38.9425</v>
      </c>
      <c r="F52" s="55" t="n">
        <v>40.1692</v>
      </c>
      <c r="G52" s="55" t="n">
        <v>41.5777</v>
      </c>
      <c r="H52" s="55" t="n">
        <v>1331.62</v>
      </c>
      <c r="I52" s="55" t="n">
        <v>17.163106</v>
      </c>
      <c r="J52" s="55" t="n">
        <v>0.37</v>
      </c>
      <c r="K52" s="55" t="n">
        <v>27</v>
      </c>
      <c r="L52" s="55" t="n">
        <v>8954.9256</v>
      </c>
      <c r="M52" s="55" t="n">
        <v>38.9522</v>
      </c>
      <c r="N52" s="55" t="n">
        <v>40.1706</v>
      </c>
      <c r="O52" s="55" t="n">
        <v>41.584</v>
      </c>
      <c r="P52" s="55" t="n">
        <v>1111.12</v>
      </c>
      <c r="Q52" s="55" t="n">
        <v>17.415374</v>
      </c>
      <c r="R52" s="55" t="n">
        <v>0.31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5082.8168</v>
      </c>
      <c r="E53" s="55" t="n">
        <v>35.4932</v>
      </c>
      <c r="F53" s="55" t="n">
        <v>37.7922</v>
      </c>
      <c r="G53" s="55" t="n">
        <v>39.6029</v>
      </c>
      <c r="H53" s="55" t="n">
        <v>1238.76</v>
      </c>
      <c r="I53" s="55" t="n">
        <v>14.678608</v>
      </c>
      <c r="J53" s="55" t="n">
        <v>0.34</v>
      </c>
      <c r="K53" s="55" t="n">
        <v>32</v>
      </c>
      <c r="L53" s="55" t="n">
        <v>5085.2056</v>
      </c>
      <c r="M53" s="55" t="n">
        <v>35.5058</v>
      </c>
      <c r="N53" s="55" t="n">
        <v>37.7959</v>
      </c>
      <c r="O53" s="55" t="n">
        <v>39.6063</v>
      </c>
      <c r="P53" s="55" t="n">
        <v>968.33</v>
      </c>
      <c r="Q53" s="55" t="n">
        <v>14.784823</v>
      </c>
      <c r="R53" s="55" t="n">
        <v>0.27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2562.2608</v>
      </c>
      <c r="E54" s="55" t="n">
        <v>32.1002</v>
      </c>
      <c r="F54" s="55" t="n">
        <v>36.3582</v>
      </c>
      <c r="G54" s="55" t="n">
        <v>38.1393</v>
      </c>
      <c r="H54" s="55" t="n">
        <v>1102.95</v>
      </c>
      <c r="I54" s="55" t="n">
        <v>12.534107</v>
      </c>
      <c r="J54" s="55" t="n">
        <v>0.31</v>
      </c>
      <c r="K54" s="55" t="n">
        <v>37</v>
      </c>
      <c r="L54" s="55" t="n">
        <v>2563.3808</v>
      </c>
      <c r="M54" s="55" t="n">
        <v>32.1106</v>
      </c>
      <c r="N54" s="55" t="n">
        <v>36.3571</v>
      </c>
      <c r="O54" s="55" t="n">
        <v>38.1412</v>
      </c>
      <c r="P54" s="55" t="n">
        <v>859.57</v>
      </c>
      <c r="Q54" s="55" t="n">
        <v>12.524506</v>
      </c>
      <c r="R54" s="55" t="n">
        <v>0.24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5287.8648</v>
      </c>
      <c r="E55" s="55" t="n">
        <v>43.0621</v>
      </c>
      <c r="F55" s="55" t="n">
        <v>45.1282</v>
      </c>
      <c r="G55" s="55" t="n">
        <v>44.9333</v>
      </c>
      <c r="H55" s="55" t="n">
        <v>711.74</v>
      </c>
      <c r="I55" s="55" t="n">
        <v>8.847033</v>
      </c>
      <c r="J55" s="55" t="n">
        <v>0.2</v>
      </c>
      <c r="K55" s="55" t="n">
        <v>22</v>
      </c>
      <c r="L55" s="55" t="n">
        <v>5279.1424</v>
      </c>
      <c r="M55" s="55" t="n">
        <v>43.0721</v>
      </c>
      <c r="N55" s="55" t="n">
        <v>45.1612</v>
      </c>
      <c r="O55" s="55" t="n">
        <v>44.9639</v>
      </c>
      <c r="P55" s="55" t="n">
        <v>509.81</v>
      </c>
      <c r="Q55" s="55" t="n">
        <v>8.787421</v>
      </c>
      <c r="R55" s="55" t="n">
        <v>0.1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3148.2128</v>
      </c>
      <c r="E56" s="55" t="n">
        <v>39.4207</v>
      </c>
      <c r="F56" s="55" t="n">
        <v>41.9446</v>
      </c>
      <c r="G56" s="55" t="n">
        <v>41.4944</v>
      </c>
      <c r="H56" s="55" t="n">
        <v>503.39</v>
      </c>
      <c r="I56" s="55" t="n">
        <v>7.278761</v>
      </c>
      <c r="J56" s="55" t="n">
        <v>0.14</v>
      </c>
      <c r="K56" s="55" t="n">
        <v>27</v>
      </c>
      <c r="L56" s="55" t="n">
        <v>3143.3664</v>
      </c>
      <c r="M56" s="55" t="n">
        <v>39.4323</v>
      </c>
      <c r="N56" s="55" t="n">
        <v>41.9774</v>
      </c>
      <c r="O56" s="55" t="n">
        <v>41.5214</v>
      </c>
      <c r="P56" s="55" t="n">
        <v>438.02</v>
      </c>
      <c r="Q56" s="55" t="n">
        <v>7.273989</v>
      </c>
      <c r="R56" s="55" t="n">
        <v>0.12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1802.5432</v>
      </c>
      <c r="E57" s="55" t="n">
        <v>35.9744</v>
      </c>
      <c r="F57" s="55" t="n">
        <v>39.5646</v>
      </c>
      <c r="G57" s="55" t="n">
        <v>38.9017</v>
      </c>
      <c r="H57" s="55" t="n">
        <v>506.84</v>
      </c>
      <c r="I57" s="55" t="n">
        <v>6.200928</v>
      </c>
      <c r="J57" s="55" t="n">
        <v>0.14</v>
      </c>
      <c r="K57" s="55" t="n">
        <v>32</v>
      </c>
      <c r="L57" s="55" t="n">
        <v>1801.8104</v>
      </c>
      <c r="M57" s="55" t="n">
        <v>35.9936</v>
      </c>
      <c r="N57" s="55" t="n">
        <v>39.5723</v>
      </c>
      <c r="O57" s="55" t="n">
        <v>38.9274</v>
      </c>
      <c r="P57" s="55" t="n">
        <v>386.5</v>
      </c>
      <c r="Q57" s="55" t="n">
        <v>6.204471</v>
      </c>
      <c r="R57" s="55" t="n">
        <v>0.11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001.7104</v>
      </c>
      <c r="E58" s="55" t="n">
        <v>32.7855</v>
      </c>
      <c r="F58" s="55" t="n">
        <v>37.9069</v>
      </c>
      <c r="G58" s="55" t="n">
        <v>37.0686</v>
      </c>
      <c r="H58" s="55" t="n">
        <v>404.63</v>
      </c>
      <c r="I58" s="55" t="n">
        <v>5.375089</v>
      </c>
      <c r="J58" s="55" t="n">
        <v>0.11</v>
      </c>
      <c r="K58" s="55" t="n">
        <v>37</v>
      </c>
      <c r="L58" s="55" t="n">
        <v>1002.8304</v>
      </c>
      <c r="M58" s="55" t="n">
        <v>32.8046</v>
      </c>
      <c r="N58" s="55" t="n">
        <v>37.913</v>
      </c>
      <c r="O58" s="55" t="n">
        <v>37.0771</v>
      </c>
      <c r="P58" s="55" t="n">
        <v>341.61</v>
      </c>
      <c r="Q58" s="55" t="n">
        <v>5.404858</v>
      </c>
      <c r="R58" s="55" t="n">
        <v>0.09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2969.66</v>
      </c>
      <c r="E59" s="55" t="n">
        <v>41.2419</v>
      </c>
      <c r="F59" s="55" t="n">
        <v>43.2629</v>
      </c>
      <c r="G59" s="55" t="n">
        <v>44.2383</v>
      </c>
      <c r="H59" s="55" t="n">
        <v>851.69</v>
      </c>
      <c r="I59" s="55" t="n">
        <v>14.744678</v>
      </c>
      <c r="J59" s="55" t="n">
        <v>0.24</v>
      </c>
      <c r="K59" s="55" t="n">
        <v>22</v>
      </c>
      <c r="L59" s="55" t="n">
        <v>12935.6416</v>
      </c>
      <c r="M59" s="55" t="n">
        <v>41.2821</v>
      </c>
      <c r="N59" s="55" t="n">
        <v>43.3391</v>
      </c>
      <c r="O59" s="55" t="n">
        <v>44.3034</v>
      </c>
      <c r="P59" s="55" t="n">
        <v>762.09</v>
      </c>
      <c r="Q59" s="55" t="n">
        <v>14.57454</v>
      </c>
      <c r="R59" s="55" t="n">
        <v>0.2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8234.1456</v>
      </c>
      <c r="E60" s="55" t="n">
        <v>36.8054</v>
      </c>
      <c r="F60" s="55" t="n">
        <v>40.5862</v>
      </c>
      <c r="G60" s="55" t="n">
        <v>41.5998</v>
      </c>
      <c r="H60" s="55" t="n">
        <v>915.02</v>
      </c>
      <c r="I60" s="55" t="n">
        <v>11.832393</v>
      </c>
      <c r="J60" s="55" t="n">
        <v>0.25</v>
      </c>
      <c r="K60" s="55" t="n">
        <v>27</v>
      </c>
      <c r="L60" s="55" t="n">
        <v>8203.7552</v>
      </c>
      <c r="M60" s="55" t="n">
        <v>36.8402</v>
      </c>
      <c r="N60" s="55" t="n">
        <v>40.6046</v>
      </c>
      <c r="O60" s="55" t="n">
        <v>41.6369</v>
      </c>
      <c r="P60" s="55" t="n">
        <v>655.32</v>
      </c>
      <c r="Q60" s="55" t="n">
        <v>11.724821</v>
      </c>
      <c r="R60" s="55" t="n">
        <v>0.18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5064.8608</v>
      </c>
      <c r="E61" s="55" t="n">
        <v>32.9769</v>
      </c>
      <c r="F61" s="55" t="n">
        <v>38.9568</v>
      </c>
      <c r="G61" s="55" t="n">
        <v>39.793</v>
      </c>
      <c r="H61" s="55" t="n">
        <v>706.69</v>
      </c>
      <c r="I61" s="55" t="n">
        <v>9.812902</v>
      </c>
      <c r="J61" s="55" t="n">
        <v>0.2</v>
      </c>
      <c r="K61" s="55" t="n">
        <v>32</v>
      </c>
      <c r="L61" s="55" t="n">
        <v>5046.5632</v>
      </c>
      <c r="M61" s="55" t="n">
        <v>33.0241</v>
      </c>
      <c r="N61" s="55" t="n">
        <v>38.9573</v>
      </c>
      <c r="O61" s="55" t="n">
        <v>39.8042</v>
      </c>
      <c r="P61" s="55" t="n">
        <v>575.33</v>
      </c>
      <c r="Q61" s="55" t="n">
        <v>9.768351</v>
      </c>
      <c r="R61" s="55" t="n">
        <v>0.16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3002.1552</v>
      </c>
      <c r="E62" s="55" t="n">
        <v>29.4096</v>
      </c>
      <c r="F62" s="55" t="n">
        <v>37.8745</v>
      </c>
      <c r="G62" s="55" t="n">
        <v>38.5082</v>
      </c>
      <c r="H62" s="55" t="n">
        <v>673.08</v>
      </c>
      <c r="I62" s="55" t="n">
        <v>8.444948</v>
      </c>
      <c r="J62" s="55" t="n">
        <v>0.19</v>
      </c>
      <c r="K62" s="55" t="n">
        <v>37</v>
      </c>
      <c r="L62" s="55" t="n">
        <v>3008.0128</v>
      </c>
      <c r="M62" s="55" t="n">
        <v>29.4873</v>
      </c>
      <c r="N62" s="55" t="n">
        <v>37.8675</v>
      </c>
      <c r="O62" s="55" t="n">
        <v>38.5056</v>
      </c>
      <c r="P62" s="55" t="n">
        <v>499.78</v>
      </c>
      <c r="Q62" s="55" t="n">
        <v>8.50815</v>
      </c>
      <c r="R62" s="55" t="n">
        <v>0.14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1411.872</v>
      </c>
      <c r="E63" s="55" t="n">
        <v>41.0596</v>
      </c>
      <c r="F63" s="55" t="n">
        <v>42.1639</v>
      </c>
      <c r="G63" s="55" t="n">
        <v>42.866</v>
      </c>
      <c r="H63" s="55" t="n">
        <v>754.88</v>
      </c>
      <c r="I63" s="55" t="n">
        <v>13.213186</v>
      </c>
      <c r="J63" s="55" t="n">
        <v>0.21</v>
      </c>
      <c r="K63" s="55" t="n">
        <v>22</v>
      </c>
      <c r="L63" s="55" t="n">
        <v>11414.6424</v>
      </c>
      <c r="M63" s="55" t="n">
        <v>41.0959</v>
      </c>
      <c r="N63" s="55" t="n">
        <v>42.1908</v>
      </c>
      <c r="O63" s="55" t="n">
        <v>42.9068</v>
      </c>
      <c r="P63" s="55" t="n">
        <v>683.95</v>
      </c>
      <c r="Q63" s="55" t="n">
        <v>13.165875</v>
      </c>
      <c r="R63" s="55" t="n">
        <v>0.1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047.1792</v>
      </c>
      <c r="E64" s="55" t="n">
        <v>36.7244</v>
      </c>
      <c r="F64" s="55" t="n">
        <v>38.9362</v>
      </c>
      <c r="G64" s="55" t="n">
        <v>39.4296</v>
      </c>
      <c r="H64" s="55" t="n">
        <v>708.11</v>
      </c>
      <c r="I64" s="55" t="n">
        <v>10.650378</v>
      </c>
      <c r="J64" s="55" t="n">
        <v>0.2</v>
      </c>
      <c r="K64" s="55" t="n">
        <v>27</v>
      </c>
      <c r="L64" s="55" t="n">
        <v>7048.1104</v>
      </c>
      <c r="M64" s="55" t="n">
        <v>36.7522</v>
      </c>
      <c r="N64" s="55" t="n">
        <v>38.9626</v>
      </c>
      <c r="O64" s="55" t="n">
        <v>39.4597</v>
      </c>
      <c r="P64" s="55" t="n">
        <v>588.62</v>
      </c>
      <c r="Q64" s="55" t="n">
        <v>10.579813</v>
      </c>
      <c r="R64" s="55" t="n">
        <v>0.16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4010.3256</v>
      </c>
      <c r="E65" s="55" t="n">
        <v>32.7317</v>
      </c>
      <c r="F65" s="55" t="n">
        <v>36.6153</v>
      </c>
      <c r="G65" s="55" t="n">
        <v>37.0457</v>
      </c>
      <c r="H65" s="55" t="n">
        <v>620.98</v>
      </c>
      <c r="I65" s="55" t="n">
        <v>8.644231</v>
      </c>
      <c r="J65" s="55" t="n">
        <v>0.17</v>
      </c>
      <c r="K65" s="55" t="n">
        <v>32</v>
      </c>
      <c r="L65" s="55" t="n">
        <v>4015.8736</v>
      </c>
      <c r="M65" s="55" t="n">
        <v>32.7628</v>
      </c>
      <c r="N65" s="55" t="n">
        <v>36.6378</v>
      </c>
      <c r="O65" s="55" t="n">
        <v>37.0618</v>
      </c>
      <c r="P65" s="55" t="n">
        <v>487.87</v>
      </c>
      <c r="Q65" s="55" t="n">
        <v>8.68041</v>
      </c>
      <c r="R65" s="55" t="n">
        <v>0.14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2062.7744</v>
      </c>
      <c r="E66" s="55" t="n">
        <v>29.181</v>
      </c>
      <c r="F66" s="55" t="n">
        <v>35.0714</v>
      </c>
      <c r="G66" s="55" t="n">
        <v>35.4902</v>
      </c>
      <c r="H66" s="55" t="n">
        <v>530.55</v>
      </c>
      <c r="I66" s="55" t="n">
        <v>6.894566</v>
      </c>
      <c r="J66" s="55" t="n">
        <v>0.15</v>
      </c>
      <c r="K66" s="55" t="n">
        <v>37</v>
      </c>
      <c r="L66" s="55" t="n">
        <v>2065.904</v>
      </c>
      <c r="M66" s="55" t="n">
        <v>29.2028</v>
      </c>
      <c r="N66" s="55" t="n">
        <v>35.076</v>
      </c>
      <c r="O66" s="55" t="n">
        <v>35.4923</v>
      </c>
      <c r="P66" s="55" t="n">
        <v>404.87</v>
      </c>
      <c r="Q66" s="55" t="n">
        <v>6.895206</v>
      </c>
      <c r="R66" s="55" t="n">
        <v>0.11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4439.0424</v>
      </c>
      <c r="E67" s="55" t="n">
        <v>42.5127</v>
      </c>
      <c r="F67" s="55" t="n">
        <v>43.0982</v>
      </c>
      <c r="G67" s="55" t="n">
        <v>43.975</v>
      </c>
      <c r="H67" s="55" t="n">
        <v>433.92</v>
      </c>
      <c r="I67" s="55" t="n">
        <v>6.103326</v>
      </c>
      <c r="J67" s="55" t="n">
        <v>0.12</v>
      </c>
      <c r="K67" s="55" t="n">
        <v>22</v>
      </c>
      <c r="L67" s="55" t="n">
        <v>4435.1968</v>
      </c>
      <c r="M67" s="55" t="n">
        <v>42.5246</v>
      </c>
      <c r="N67" s="55" t="n">
        <v>43.1081</v>
      </c>
      <c r="O67" s="55" t="n">
        <v>43.986</v>
      </c>
      <c r="P67" s="55" t="n">
        <v>337.76</v>
      </c>
      <c r="Q67" s="55" t="n">
        <v>6.085794</v>
      </c>
      <c r="R67" s="55" t="n">
        <v>0.0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2672.3536</v>
      </c>
      <c r="E68" s="55" t="n">
        <v>38.4309</v>
      </c>
      <c r="F68" s="55" t="n">
        <v>39.617</v>
      </c>
      <c r="G68" s="55" t="n">
        <v>40.8839</v>
      </c>
      <c r="H68" s="55" t="n">
        <v>408.34</v>
      </c>
      <c r="I68" s="55" t="n">
        <v>4.992521</v>
      </c>
      <c r="J68" s="55" t="n">
        <v>0.11</v>
      </c>
      <c r="K68" s="55" t="n">
        <v>27</v>
      </c>
      <c r="L68" s="55" t="n">
        <v>2670.8456</v>
      </c>
      <c r="M68" s="55" t="n">
        <v>38.4413</v>
      </c>
      <c r="N68" s="55" t="n">
        <v>39.6258</v>
      </c>
      <c r="O68" s="55" t="n">
        <v>40.8935</v>
      </c>
      <c r="P68" s="55" t="n">
        <v>290.22</v>
      </c>
      <c r="Q68" s="55" t="n">
        <v>5.032178</v>
      </c>
      <c r="R68" s="55" t="n">
        <v>0.08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1466.9496</v>
      </c>
      <c r="E69" s="55" t="n">
        <v>34.5638</v>
      </c>
      <c r="F69" s="55" t="n">
        <v>37.3211</v>
      </c>
      <c r="G69" s="55" t="n">
        <v>38.5501</v>
      </c>
      <c r="H69" s="55" t="n">
        <v>338.71</v>
      </c>
      <c r="I69" s="55" t="n">
        <v>4.193146</v>
      </c>
      <c r="J69" s="55" t="n">
        <v>0.09</v>
      </c>
      <c r="K69" s="55" t="n">
        <v>32</v>
      </c>
      <c r="L69" s="55" t="n">
        <v>1467.8504</v>
      </c>
      <c r="M69" s="55" t="n">
        <v>34.5782</v>
      </c>
      <c r="N69" s="55" t="n">
        <v>37.3263</v>
      </c>
      <c r="O69" s="55" t="n">
        <v>38.5627</v>
      </c>
      <c r="P69" s="55" t="n">
        <v>255.96</v>
      </c>
      <c r="Q69" s="55" t="n">
        <v>4.222069</v>
      </c>
      <c r="R69" s="55" t="n">
        <v>0.07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739.2064</v>
      </c>
      <c r="E70" s="55" t="n">
        <v>31.2613</v>
      </c>
      <c r="F70" s="55" t="n">
        <v>35.7512</v>
      </c>
      <c r="G70" s="55" t="n">
        <v>36.851</v>
      </c>
      <c r="H70" s="55" t="n">
        <v>318.85</v>
      </c>
      <c r="I70" s="55" t="n">
        <v>3.519166</v>
      </c>
      <c r="J70" s="55" t="n">
        <v>0.09</v>
      </c>
      <c r="K70" s="55" t="n">
        <v>37</v>
      </c>
      <c r="L70" s="55" t="n">
        <v>739.592</v>
      </c>
      <c r="M70" s="55" t="n">
        <v>31.274</v>
      </c>
      <c r="N70" s="55" t="n">
        <v>35.7482</v>
      </c>
      <c r="O70" s="55" t="n">
        <v>36.8574</v>
      </c>
      <c r="P70" s="55" t="n">
        <v>216.43</v>
      </c>
      <c r="Q70" s="55" t="n">
        <v>3.51071</v>
      </c>
      <c r="R70" s="55" t="n">
        <v>0.06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29831.8784</v>
      </c>
      <c r="E71" s="55" t="n">
        <v>43.9228</v>
      </c>
      <c r="F71" s="55" t="n">
        <v>46.9563</v>
      </c>
      <c r="G71" s="55" t="n">
        <v>48.098</v>
      </c>
      <c r="H71" s="55" t="n">
        <v>6794.02</v>
      </c>
      <c r="I71" s="55" t="n">
        <v>73.69797</v>
      </c>
      <c r="J71" s="55" t="n">
        <v>1.89</v>
      </c>
      <c r="K71" s="55" t="n">
        <v>22</v>
      </c>
      <c r="L71" s="55" t="n">
        <v>29814.156</v>
      </c>
      <c r="M71" s="55" t="n">
        <v>43.9251</v>
      </c>
      <c r="N71" s="55" t="n">
        <v>46.9583</v>
      </c>
      <c r="O71" s="55" t="n">
        <v>48.0974</v>
      </c>
      <c r="P71" s="55" t="n">
        <v>4799.27</v>
      </c>
      <c r="Q71" s="55" t="n">
        <v>73.993436</v>
      </c>
      <c r="R71" s="55" t="n">
        <v>1.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18362.0312</v>
      </c>
      <c r="E72" s="55" t="n">
        <v>41.2993</v>
      </c>
      <c r="F72" s="55" t="n">
        <v>44.515</v>
      </c>
      <c r="G72" s="55" t="n">
        <v>45.7517</v>
      </c>
      <c r="H72" s="55" t="n">
        <v>5270.56</v>
      </c>
      <c r="I72" s="55" t="n">
        <v>65.052827</v>
      </c>
      <c r="J72" s="55" t="n">
        <v>1.46</v>
      </c>
      <c r="K72" s="55" t="n">
        <v>27</v>
      </c>
      <c r="L72" s="55" t="n">
        <v>18356.5912</v>
      </c>
      <c r="M72" s="55" t="n">
        <v>41.3055</v>
      </c>
      <c r="N72" s="55" t="n">
        <v>44.5107</v>
      </c>
      <c r="O72" s="55" t="n">
        <v>45.7504</v>
      </c>
      <c r="P72" s="55" t="n">
        <v>4251.46</v>
      </c>
      <c r="Q72" s="55" t="n">
        <v>65.112277</v>
      </c>
      <c r="R72" s="55" t="n">
        <v>1.18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11309.2032</v>
      </c>
      <c r="E73" s="55" t="n">
        <v>38.3712</v>
      </c>
      <c r="F73" s="55" t="n">
        <v>42.4837</v>
      </c>
      <c r="G73" s="55" t="n">
        <v>43.686</v>
      </c>
      <c r="H73" s="55" t="n">
        <v>4842.8</v>
      </c>
      <c r="I73" s="55" t="n">
        <v>58.676998</v>
      </c>
      <c r="J73" s="55" t="n">
        <v>1.35</v>
      </c>
      <c r="K73" s="55" t="n">
        <v>32</v>
      </c>
      <c r="L73" s="55" t="n">
        <v>11311.6128</v>
      </c>
      <c r="M73" s="55" t="n">
        <v>38.3765</v>
      </c>
      <c r="N73" s="55" t="n">
        <v>42.4839</v>
      </c>
      <c r="O73" s="55" t="n">
        <v>43.6934</v>
      </c>
      <c r="P73" s="55" t="n">
        <v>3924.56</v>
      </c>
      <c r="Q73" s="55" t="n">
        <v>58.551076</v>
      </c>
      <c r="R73" s="55" t="n">
        <v>1.09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6870.0336</v>
      </c>
      <c r="E74" s="55" t="n">
        <v>35.2256</v>
      </c>
      <c r="F74" s="55" t="n">
        <v>41.1211</v>
      </c>
      <c r="G74" s="55" t="n">
        <v>42.2205</v>
      </c>
      <c r="H74" s="55" t="n">
        <v>5570.55</v>
      </c>
      <c r="I74" s="55" t="n">
        <v>52.255317</v>
      </c>
      <c r="J74" s="55" t="n">
        <v>1.55</v>
      </c>
      <c r="K74" s="55" t="n">
        <v>37</v>
      </c>
      <c r="L74" s="55" t="n">
        <v>6869.62</v>
      </c>
      <c r="M74" s="55" t="n">
        <v>35.2269</v>
      </c>
      <c r="N74" s="55" t="n">
        <v>41.1188</v>
      </c>
      <c r="O74" s="55" t="n">
        <v>42.2173</v>
      </c>
      <c r="P74" s="55" t="n">
        <v>3682.67</v>
      </c>
      <c r="Q74" s="55" t="n">
        <v>52.246685</v>
      </c>
      <c r="R74" s="55" t="n">
        <v>1.02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19779.4008</v>
      </c>
      <c r="E75" s="55" t="n">
        <v>44.1587</v>
      </c>
      <c r="F75" s="55" t="n">
        <v>48.3209</v>
      </c>
      <c r="G75" s="55" t="n">
        <v>48.9503</v>
      </c>
      <c r="H75" s="55" t="n">
        <v>6273.27</v>
      </c>
      <c r="I75" s="55" t="n">
        <v>60.846563</v>
      </c>
      <c r="J75" s="55" t="n">
        <v>1.74</v>
      </c>
      <c r="K75" s="55" t="n">
        <v>22</v>
      </c>
      <c r="L75" s="55" t="n">
        <v>19767.4552</v>
      </c>
      <c r="M75" s="55" t="n">
        <v>44.1616</v>
      </c>
      <c r="N75" s="55" t="n">
        <v>48.3211</v>
      </c>
      <c r="O75" s="55" t="n">
        <v>48.9485</v>
      </c>
      <c r="P75" s="55" t="n">
        <v>4399.29</v>
      </c>
      <c r="Q75" s="55" t="n">
        <v>60.876952</v>
      </c>
      <c r="R75" s="55" t="n">
        <v>1.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11087.836</v>
      </c>
      <c r="E76" s="55" t="n">
        <v>41.917</v>
      </c>
      <c r="F76" s="55" t="n">
        <v>46.2242</v>
      </c>
      <c r="G76" s="55" t="n">
        <v>46.8144</v>
      </c>
      <c r="H76" s="55" t="n">
        <v>4557.25</v>
      </c>
      <c r="I76" s="55" t="n">
        <v>54.255828</v>
      </c>
      <c r="J76" s="55" t="n">
        <v>1.27</v>
      </c>
      <c r="K76" s="55" t="n">
        <v>27</v>
      </c>
      <c r="L76" s="55" t="n">
        <v>11087.1904</v>
      </c>
      <c r="M76" s="55" t="n">
        <v>41.9224</v>
      </c>
      <c r="N76" s="55" t="n">
        <v>46.2237</v>
      </c>
      <c r="O76" s="55" t="n">
        <v>46.8137</v>
      </c>
      <c r="P76" s="55" t="n">
        <v>3916.59</v>
      </c>
      <c r="Q76" s="55" t="n">
        <v>54.289118</v>
      </c>
      <c r="R76" s="55" t="n">
        <v>1.09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6343.0344</v>
      </c>
      <c r="E77" s="55" t="n">
        <v>39.5133</v>
      </c>
      <c r="F77" s="55" t="n">
        <v>44.3128</v>
      </c>
      <c r="G77" s="55" t="n">
        <v>44.8858</v>
      </c>
      <c r="H77" s="55" t="n">
        <v>4258.04</v>
      </c>
      <c r="I77" s="55" t="n">
        <v>50.251533</v>
      </c>
      <c r="J77" s="55" t="n">
        <v>1.18</v>
      </c>
      <c r="K77" s="55" t="n">
        <v>32</v>
      </c>
      <c r="L77" s="55" t="n">
        <v>6345.2584</v>
      </c>
      <c r="M77" s="55" t="n">
        <v>39.5182</v>
      </c>
      <c r="N77" s="55" t="n">
        <v>44.3149</v>
      </c>
      <c r="O77" s="55" t="n">
        <v>44.8853</v>
      </c>
      <c r="P77" s="55" t="n">
        <v>3642.05</v>
      </c>
      <c r="Q77" s="55" t="n">
        <v>49.967251</v>
      </c>
      <c r="R77" s="55" t="n">
        <v>1.01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3653.6512</v>
      </c>
      <c r="E78" s="55" t="n">
        <v>36.876</v>
      </c>
      <c r="F78" s="55" t="n">
        <v>42.798</v>
      </c>
      <c r="G78" s="55" t="n">
        <v>43.2627</v>
      </c>
      <c r="H78" s="55" t="n">
        <v>4358.99</v>
      </c>
      <c r="I78" s="55" t="n">
        <v>46.504498</v>
      </c>
      <c r="J78" s="55" t="n">
        <v>1.21</v>
      </c>
      <c r="K78" s="55" t="n">
        <v>37</v>
      </c>
      <c r="L78" s="55" t="n">
        <v>3653.4512</v>
      </c>
      <c r="M78" s="55" t="n">
        <v>36.8801</v>
      </c>
      <c r="N78" s="55" t="n">
        <v>42.794</v>
      </c>
      <c r="O78" s="55" t="n">
        <v>43.2595</v>
      </c>
      <c r="P78" s="55" t="n">
        <v>3430.45</v>
      </c>
      <c r="Q78" s="55" t="n">
        <v>46.423522</v>
      </c>
      <c r="R78" s="55" t="n">
        <v>0.95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21807.3192</v>
      </c>
      <c r="E79" s="55" t="n">
        <v>44.5495</v>
      </c>
      <c r="F79" s="55" t="n">
        <v>47.7029</v>
      </c>
      <c r="G79" s="55" t="n">
        <v>48.5697</v>
      </c>
      <c r="H79" s="55" t="n">
        <v>5479.25</v>
      </c>
      <c r="I79" s="55" t="n">
        <v>63.279271</v>
      </c>
      <c r="J79" s="55" t="n">
        <v>1.52</v>
      </c>
      <c r="K79" s="55" t="n">
        <v>22</v>
      </c>
      <c r="L79" s="55" t="n">
        <v>21769.0192</v>
      </c>
      <c r="M79" s="55" t="n">
        <v>44.5523</v>
      </c>
      <c r="N79" s="55" t="n">
        <v>47.7098</v>
      </c>
      <c r="O79" s="55" t="n">
        <v>48.575</v>
      </c>
      <c r="P79" s="55" t="n">
        <v>4489.99</v>
      </c>
      <c r="Q79" s="55" t="n">
        <v>63.299452</v>
      </c>
      <c r="R79" s="55" t="n">
        <v>1.2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13107.88</v>
      </c>
      <c r="E80" s="55" t="n">
        <v>42.1812</v>
      </c>
      <c r="F80" s="55" t="n">
        <v>45.469</v>
      </c>
      <c r="G80" s="55" t="n">
        <v>46.3704</v>
      </c>
      <c r="H80" s="55" t="n">
        <v>5238.91</v>
      </c>
      <c r="I80" s="55" t="n">
        <v>56.263007</v>
      </c>
      <c r="J80" s="55" t="n">
        <v>1.46</v>
      </c>
      <c r="K80" s="55" t="n">
        <v>27</v>
      </c>
      <c r="L80" s="55" t="n">
        <v>13092.5688</v>
      </c>
      <c r="M80" s="55" t="n">
        <v>42.1892</v>
      </c>
      <c r="N80" s="55" t="n">
        <v>45.4771</v>
      </c>
      <c r="O80" s="55" t="n">
        <v>46.3833</v>
      </c>
      <c r="P80" s="55" t="n">
        <v>4093.04</v>
      </c>
      <c r="Q80" s="55" t="n">
        <v>56.265479</v>
      </c>
      <c r="R80" s="55" t="n">
        <v>1.14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7948.6392</v>
      </c>
      <c r="E81" s="55" t="n">
        <v>39.4804</v>
      </c>
      <c r="F81" s="55" t="n">
        <v>43.472</v>
      </c>
      <c r="G81" s="55" t="n">
        <v>44.4253</v>
      </c>
      <c r="H81" s="55" t="n">
        <v>4504.56</v>
      </c>
      <c r="I81" s="55" t="n">
        <v>51.615162</v>
      </c>
      <c r="J81" s="55" t="n">
        <v>1.25</v>
      </c>
      <c r="K81" s="55" t="n">
        <v>32</v>
      </c>
      <c r="L81" s="55" t="n">
        <v>7943.5536</v>
      </c>
      <c r="M81" s="55" t="n">
        <v>39.4938</v>
      </c>
      <c r="N81" s="55" t="n">
        <v>43.4804</v>
      </c>
      <c r="O81" s="55" t="n">
        <v>44.4262</v>
      </c>
      <c r="P81" s="55" t="n">
        <v>3775.27</v>
      </c>
      <c r="Q81" s="55" t="n">
        <v>51.76156</v>
      </c>
      <c r="R81" s="55" t="n">
        <v>1.05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4809.4704</v>
      </c>
      <c r="E82" s="55" t="n">
        <v>36.5481</v>
      </c>
      <c r="F82" s="55" t="n">
        <v>42.0232</v>
      </c>
      <c r="G82" s="55" t="n">
        <v>42.9171</v>
      </c>
      <c r="H82" s="55" t="n">
        <v>4148.48</v>
      </c>
      <c r="I82" s="55" t="n">
        <v>47.964915</v>
      </c>
      <c r="J82" s="55" t="n">
        <v>1.15</v>
      </c>
      <c r="K82" s="55" t="n">
        <v>37</v>
      </c>
      <c r="L82" s="55" t="n">
        <v>4813.2512</v>
      </c>
      <c r="M82" s="55" t="n">
        <v>36.5606</v>
      </c>
      <c r="N82" s="55" t="n">
        <v>42.0186</v>
      </c>
      <c r="O82" s="55" t="n">
        <v>42.9165</v>
      </c>
      <c r="P82" s="55" t="n">
        <v>3541.4</v>
      </c>
      <c r="Q82" s="55" t="n">
        <v>47.877055</v>
      </c>
      <c r="R82" s="55" t="n">
        <v>0.98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22614.1864</v>
      </c>
      <c r="E83" s="55" t="n">
        <v>42.0321</v>
      </c>
      <c r="F83" s="55" t="n">
        <v>43.8248</v>
      </c>
      <c r="G83" s="55" t="n">
        <v>44.4235</v>
      </c>
      <c r="H83" s="55" t="n">
        <v>2428.35</v>
      </c>
      <c r="I83" s="55" t="n">
        <v>37.809801</v>
      </c>
      <c r="J83" s="55" t="n">
        <v>0.67</v>
      </c>
      <c r="K83" s="55" t="n">
        <v>22</v>
      </c>
      <c r="L83" s="55" t="n">
        <v>22505.7752</v>
      </c>
      <c r="M83" s="55" t="n">
        <v>42.0428</v>
      </c>
      <c r="N83" s="55" t="n">
        <v>43.8483</v>
      </c>
      <c r="O83" s="55" t="n">
        <v>44.4617</v>
      </c>
      <c r="P83" s="55" t="n">
        <v>2189.67</v>
      </c>
      <c r="Q83" s="55" t="n">
        <v>38.054315</v>
      </c>
      <c r="R83" s="55" t="n">
        <v>0.6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3096.9672</v>
      </c>
      <c r="E84" s="55" t="n">
        <v>38.5396</v>
      </c>
      <c r="F84" s="55" t="n">
        <v>40.6794</v>
      </c>
      <c r="G84" s="55" t="n">
        <v>40.9511</v>
      </c>
      <c r="H84" s="55" t="n">
        <v>2245.94</v>
      </c>
      <c r="I84" s="55" t="n">
        <v>30.60148</v>
      </c>
      <c r="J84" s="55" t="n">
        <v>0.62</v>
      </c>
      <c r="K84" s="55" t="n">
        <v>27</v>
      </c>
      <c r="L84" s="55" t="n">
        <v>13034.8312</v>
      </c>
      <c r="M84" s="55" t="n">
        <v>38.5536</v>
      </c>
      <c r="N84" s="55" t="n">
        <v>40.7023</v>
      </c>
      <c r="O84" s="55" t="n">
        <v>40.9882</v>
      </c>
      <c r="P84" s="55" t="n">
        <v>1882.47</v>
      </c>
      <c r="Q84" s="55" t="n">
        <v>30.486299</v>
      </c>
      <c r="R84" s="55" t="n">
        <v>0.52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7536.224</v>
      </c>
      <c r="E85" s="55" t="n">
        <v>35.4044</v>
      </c>
      <c r="F85" s="55" t="n">
        <v>38.1051</v>
      </c>
      <c r="G85" s="55" t="n">
        <v>38.1666</v>
      </c>
      <c r="H85" s="55" t="n">
        <v>1963.1</v>
      </c>
      <c r="I85" s="55" t="n">
        <v>25.058099</v>
      </c>
      <c r="J85" s="55" t="n">
        <v>0.55</v>
      </c>
      <c r="K85" s="55" t="n">
        <v>32</v>
      </c>
      <c r="L85" s="55" t="n">
        <v>7496.98</v>
      </c>
      <c r="M85" s="55" t="n">
        <v>35.4217</v>
      </c>
      <c r="N85" s="55" t="n">
        <v>38.1218</v>
      </c>
      <c r="O85" s="55" t="n">
        <v>38.1897</v>
      </c>
      <c r="P85" s="55" t="n">
        <v>1667.8</v>
      </c>
      <c r="Q85" s="55" t="n">
        <v>25.200783</v>
      </c>
      <c r="R85" s="55" t="n">
        <v>0.46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401.1304</v>
      </c>
      <c r="E86" s="55" t="n">
        <v>32.4573</v>
      </c>
      <c r="F86" s="55" t="n">
        <v>36.1786</v>
      </c>
      <c r="G86" s="55" t="n">
        <v>36.1389</v>
      </c>
      <c r="H86" s="55" t="n">
        <v>1724.98</v>
      </c>
      <c r="I86" s="55" t="n">
        <v>21.284862</v>
      </c>
      <c r="J86" s="55" t="n">
        <v>0.48</v>
      </c>
      <c r="K86" s="55" t="n">
        <v>37</v>
      </c>
      <c r="L86" s="55" t="n">
        <v>4402.3688</v>
      </c>
      <c r="M86" s="55" t="n">
        <v>32.4876</v>
      </c>
      <c r="N86" s="55" t="n">
        <v>36.2006</v>
      </c>
      <c r="O86" s="55" t="n">
        <v>36.1546</v>
      </c>
      <c r="P86" s="55" t="n">
        <v>1477.96</v>
      </c>
      <c r="Q86" s="55" t="n">
        <v>21.243548</v>
      </c>
      <c r="R86" s="55" t="n">
        <v>0.41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22758.876</v>
      </c>
      <c r="E87" s="55" t="n">
        <v>45.0335</v>
      </c>
      <c r="F87" s="55" t="n">
        <v>46.699</v>
      </c>
      <c r="G87" s="55" t="n">
        <v>47.0846</v>
      </c>
      <c r="H87" s="55" t="n">
        <v>4928.81</v>
      </c>
      <c r="I87" s="55" t="n">
        <v>61.664481</v>
      </c>
      <c r="J87" s="55" t="n">
        <v>1.37</v>
      </c>
      <c r="K87" s="55" t="n">
        <v>22</v>
      </c>
      <c r="L87" s="55" t="n">
        <v>22417.6958</v>
      </c>
      <c r="M87" s="55" t="n">
        <v>45.0517</v>
      </c>
      <c r="N87" s="55" t="n">
        <v>46.7672</v>
      </c>
      <c r="O87" s="55" t="n">
        <v>47.1742</v>
      </c>
      <c r="P87" s="55" t="n">
        <v>3944.72</v>
      </c>
      <c r="Q87" s="55" t="n">
        <v>61.321938</v>
      </c>
      <c r="R87" s="55" t="n">
        <v>1.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15206.8483</v>
      </c>
      <c r="E88" s="55" t="n">
        <v>41.0389</v>
      </c>
      <c r="F88" s="55" t="n">
        <v>43.2387</v>
      </c>
      <c r="G88" s="55" t="n">
        <v>43.5032</v>
      </c>
      <c r="H88" s="55" t="n">
        <v>4362.3</v>
      </c>
      <c r="I88" s="55" t="n">
        <v>53.642259</v>
      </c>
      <c r="J88" s="55" t="n">
        <v>1.21</v>
      </c>
      <c r="K88" s="55" t="n">
        <v>27</v>
      </c>
      <c r="L88" s="55" t="n">
        <v>14953.7366</v>
      </c>
      <c r="M88" s="55" t="n">
        <v>41.0426</v>
      </c>
      <c r="N88" s="55" t="n">
        <v>43.3085</v>
      </c>
      <c r="O88" s="55" t="n">
        <v>43.5739</v>
      </c>
      <c r="P88" s="55" t="n">
        <v>3539.98</v>
      </c>
      <c r="Q88" s="55" t="n">
        <v>53.49657</v>
      </c>
      <c r="R88" s="55" t="n">
        <v>0.98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9897.3264</v>
      </c>
      <c r="E89" s="55" t="n">
        <v>37.2251</v>
      </c>
      <c r="F89" s="55" t="n">
        <v>40.6273</v>
      </c>
      <c r="G89" s="55" t="n">
        <v>40.6061</v>
      </c>
      <c r="H89" s="55" t="n">
        <v>3863.77</v>
      </c>
      <c r="I89" s="55" t="n">
        <v>47.110728</v>
      </c>
      <c r="J89" s="55" t="n">
        <v>1.07</v>
      </c>
      <c r="K89" s="55" t="n">
        <v>32</v>
      </c>
      <c r="L89" s="55" t="n">
        <v>9746.1638</v>
      </c>
      <c r="M89" s="55" t="n">
        <v>37.2447</v>
      </c>
      <c r="N89" s="55" t="n">
        <v>40.6592</v>
      </c>
      <c r="O89" s="55" t="n">
        <v>40.688</v>
      </c>
      <c r="P89" s="55" t="n">
        <v>3253.71</v>
      </c>
      <c r="Q89" s="55" t="n">
        <v>47.053628</v>
      </c>
      <c r="R89" s="55" t="n">
        <v>0.9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445.6766</v>
      </c>
      <c r="E90" s="55" t="n">
        <v>33.5741</v>
      </c>
      <c r="F90" s="55" t="n">
        <v>38.8905</v>
      </c>
      <c r="G90" s="55" t="n">
        <v>38.7063</v>
      </c>
      <c r="H90" s="55" t="n">
        <v>3746.63</v>
      </c>
      <c r="I90" s="55" t="n">
        <v>42.121688</v>
      </c>
      <c r="J90" s="55" t="n">
        <v>1.04</v>
      </c>
      <c r="K90" s="55" t="n">
        <v>37</v>
      </c>
      <c r="L90" s="55" t="n">
        <v>6356.9981</v>
      </c>
      <c r="M90" s="55" t="n">
        <v>33.6258</v>
      </c>
      <c r="N90" s="55" t="n">
        <v>38.915</v>
      </c>
      <c r="O90" s="55" t="n">
        <v>38.7957</v>
      </c>
      <c r="P90" s="55" t="n">
        <v>2959.19</v>
      </c>
      <c r="Q90" s="55" t="n">
        <v>42.020058</v>
      </c>
      <c r="R90" s="55" t="n">
        <v>0.82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3690.2064</v>
      </c>
      <c r="E91" s="55" t="n">
        <v>46.7073</v>
      </c>
      <c r="F91" s="55" t="n">
        <v>45.577</v>
      </c>
      <c r="G91" s="55" t="n">
        <v>45.656</v>
      </c>
      <c r="H91" s="55" t="n">
        <v>3719.54</v>
      </c>
      <c r="I91" s="55" t="n">
        <v>47.29144</v>
      </c>
      <c r="J91" s="55" t="n">
        <v>1.03</v>
      </c>
      <c r="K91" s="55" t="n">
        <v>22</v>
      </c>
      <c r="L91" s="55" t="n">
        <v>32726.7144</v>
      </c>
      <c r="M91" s="55" t="n">
        <v>46.7533</v>
      </c>
      <c r="N91" s="55" t="n">
        <v>45.5484</v>
      </c>
      <c r="O91" s="55" t="n">
        <v>45.6445</v>
      </c>
      <c r="P91" s="55" t="n">
        <v>3007.74</v>
      </c>
      <c r="Q91" s="55" t="n">
        <v>46.982886</v>
      </c>
      <c r="R91" s="55" t="n">
        <v>0.8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5169.7584</v>
      </c>
      <c r="E92" s="55" t="n">
        <v>42.337</v>
      </c>
      <c r="F92" s="55" t="n">
        <v>41.0258</v>
      </c>
      <c r="G92" s="55" t="n">
        <v>41.2651</v>
      </c>
      <c r="H92" s="55" t="n">
        <v>3453.46</v>
      </c>
      <c r="I92" s="55" t="n">
        <v>42.705193</v>
      </c>
      <c r="J92" s="55" t="n">
        <v>0.96</v>
      </c>
      <c r="K92" s="55" t="n">
        <v>27</v>
      </c>
      <c r="L92" s="55" t="n">
        <v>24497.6376</v>
      </c>
      <c r="M92" s="55" t="n">
        <v>42.3331</v>
      </c>
      <c r="N92" s="55" t="n">
        <v>41.1179</v>
      </c>
      <c r="O92" s="55" t="n">
        <v>41.3502</v>
      </c>
      <c r="P92" s="55" t="n">
        <v>2829.13</v>
      </c>
      <c r="Q92" s="55" t="n">
        <v>42.498164</v>
      </c>
      <c r="R92" s="55" t="n">
        <v>0.79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9167.1608</v>
      </c>
      <c r="E93" s="55" t="n">
        <v>37.7109</v>
      </c>
      <c r="F93" s="55" t="n">
        <v>38.781</v>
      </c>
      <c r="G93" s="55" t="n">
        <v>38.9088</v>
      </c>
      <c r="H93" s="55" t="n">
        <v>3588.76</v>
      </c>
      <c r="I93" s="55" t="n">
        <v>39.270822</v>
      </c>
      <c r="J93" s="55" t="n">
        <v>1</v>
      </c>
      <c r="K93" s="55" t="n">
        <v>32</v>
      </c>
      <c r="L93" s="55" t="n">
        <v>18611.0432</v>
      </c>
      <c r="M93" s="55" t="n">
        <v>37.7579</v>
      </c>
      <c r="N93" s="55" t="n">
        <v>38.8147</v>
      </c>
      <c r="O93" s="55" t="n">
        <v>38.9781</v>
      </c>
      <c r="P93" s="55" t="n">
        <v>2633.32</v>
      </c>
      <c r="Q93" s="55" t="n">
        <v>39.033969</v>
      </c>
      <c r="R93" s="55" t="n">
        <v>0.73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4346.8784</v>
      </c>
      <c r="E94" s="55" t="n">
        <v>32.8785</v>
      </c>
      <c r="F94" s="55" t="n">
        <v>37.6749</v>
      </c>
      <c r="G94" s="55" t="n">
        <v>37.2094</v>
      </c>
      <c r="H94" s="55" t="n">
        <v>2985.56</v>
      </c>
      <c r="I94" s="55" t="n">
        <v>36.775157</v>
      </c>
      <c r="J94" s="55" t="n">
        <v>0.83</v>
      </c>
      <c r="K94" s="55" t="n">
        <v>37</v>
      </c>
      <c r="L94" s="55" t="n">
        <v>13875.408</v>
      </c>
      <c r="M94" s="55" t="n">
        <v>32.9147</v>
      </c>
      <c r="N94" s="55" t="n">
        <v>37.6675</v>
      </c>
      <c r="O94" s="55" t="n">
        <v>37.2204</v>
      </c>
      <c r="P94" s="55" t="n">
        <v>2452.41</v>
      </c>
      <c r="Q94" s="55" t="n">
        <v>37.201402</v>
      </c>
      <c r="R94" s="55" t="n">
        <v>0.68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5175.7168</v>
      </c>
      <c r="E95" s="55" t="n">
        <v>50.8126</v>
      </c>
      <c r="F95" s="55" t="n">
        <v>53.0708</v>
      </c>
      <c r="G95" s="55" t="n">
        <v>54.0753</v>
      </c>
      <c r="H95" s="55" t="n">
        <v>3973.83</v>
      </c>
      <c r="I95" s="55" t="n">
        <v>45.865747</v>
      </c>
      <c r="J95" s="55" t="n">
        <v>1.1</v>
      </c>
      <c r="K95" s="55" t="n">
        <v>22</v>
      </c>
      <c r="L95" s="55" t="n">
        <v>5098.3312</v>
      </c>
      <c r="M95" s="55" t="n">
        <v>50.8511</v>
      </c>
      <c r="N95" s="55" t="n">
        <v>53.1197</v>
      </c>
      <c r="O95" s="55" t="n">
        <v>54.151</v>
      </c>
      <c r="P95" s="55" t="n">
        <v>3270.53</v>
      </c>
      <c r="Q95" s="55" t="n">
        <v>45.935813</v>
      </c>
      <c r="R95" s="55" t="n">
        <v>0.9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3522.8838</v>
      </c>
      <c r="E96" s="55" t="n">
        <v>47.0056</v>
      </c>
      <c r="F96" s="55" t="n">
        <v>49.5151</v>
      </c>
      <c r="G96" s="55" t="n">
        <v>50.5007</v>
      </c>
      <c r="H96" s="55" t="n">
        <v>3904.51</v>
      </c>
      <c r="I96" s="55" t="n">
        <v>43.181369</v>
      </c>
      <c r="J96" s="55" t="n">
        <v>1.08</v>
      </c>
      <c r="K96" s="55" t="n">
        <v>27</v>
      </c>
      <c r="L96" s="55" t="n">
        <v>3460.6749</v>
      </c>
      <c r="M96" s="55" t="n">
        <v>47.0005</v>
      </c>
      <c r="N96" s="55" t="n">
        <v>49.5979</v>
      </c>
      <c r="O96" s="55" t="n">
        <v>50.5828</v>
      </c>
      <c r="P96" s="55" t="n">
        <v>3117.37</v>
      </c>
      <c r="Q96" s="55" t="n">
        <v>42.86753</v>
      </c>
      <c r="R96" s="55" t="n">
        <v>0.87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409.7747</v>
      </c>
      <c r="E97" s="55" t="n">
        <v>43.3344</v>
      </c>
      <c r="F97" s="55" t="n">
        <v>46.6714</v>
      </c>
      <c r="G97" s="55" t="n">
        <v>47.9622</v>
      </c>
      <c r="H97" s="55" t="n">
        <v>3653.4</v>
      </c>
      <c r="I97" s="55" t="n">
        <v>40.874046</v>
      </c>
      <c r="J97" s="55" t="n">
        <v>1.01</v>
      </c>
      <c r="K97" s="55" t="n">
        <v>32</v>
      </c>
      <c r="L97" s="55" t="n">
        <v>2370.5546</v>
      </c>
      <c r="M97" s="55" t="n">
        <v>43.3929</v>
      </c>
      <c r="N97" s="55" t="n">
        <v>46.7267</v>
      </c>
      <c r="O97" s="55" t="n">
        <v>48.0124</v>
      </c>
      <c r="P97" s="55" t="n">
        <v>3013.96</v>
      </c>
      <c r="Q97" s="55" t="n">
        <v>40.880128</v>
      </c>
      <c r="R97" s="55" t="n">
        <v>0.84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613.5834</v>
      </c>
      <c r="E98" s="55" t="n">
        <v>39.2696</v>
      </c>
      <c r="F98" s="55" t="n">
        <v>44.6904</v>
      </c>
      <c r="G98" s="55" t="n">
        <v>45.7751</v>
      </c>
      <c r="H98" s="55" t="n">
        <v>3537.77</v>
      </c>
      <c r="I98" s="55" t="n">
        <v>39.077381</v>
      </c>
      <c r="J98" s="55" t="n">
        <v>0.98</v>
      </c>
      <c r="K98" s="55" t="n">
        <v>37</v>
      </c>
      <c r="L98" s="55" t="n">
        <v>1591.5574</v>
      </c>
      <c r="M98" s="55" t="n">
        <v>39.3555</v>
      </c>
      <c r="N98" s="55" t="n">
        <v>44.713</v>
      </c>
      <c r="O98" s="55" t="n">
        <v>45.8355</v>
      </c>
      <c r="P98" s="55" t="n">
        <v>2901.63</v>
      </c>
      <c r="Q98" s="55" t="n">
        <v>38.924419</v>
      </c>
      <c r="R98" s="55" t="n">
        <v>0.81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40.7131411184565</v>
      </c>
      <c r="J106" s="66" t="n">
        <f aca="false">GEOMEAN(J3:J98)</f>
        <v>0.952760820551778</v>
      </c>
      <c r="Q106" s="66" t="n">
        <f aca="false">GEOMEAN(Q3:Q98)</f>
        <v>40.6942082311352</v>
      </c>
      <c r="R106" s="66" t="n">
        <f aca="false">GEOMEAN(R3:R98)</f>
        <v>0.754526380808276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999534968641545</v>
      </c>
      <c r="R107" s="28" t="n">
        <f aca="false">R106/J106</f>
        <v>0.791936826675244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1.57443943944444</v>
      </c>
      <c r="J108" s="66" t="n">
        <f aca="false">SUM(J3:J98)</f>
        <v>140.23</v>
      </c>
      <c r="Q108" s="66" t="n">
        <f aca="false">SUM(Q3:Q98)/3600</f>
        <v>1.57362849916667</v>
      </c>
      <c r="R108" s="66" t="n">
        <f aca="false">SUM(R3:R98)</f>
        <v>109.47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82)</f>
        <v>40.9283552569127</v>
      </c>
      <c r="J113" s="66" t="n">
        <f aca="false">GEOMEAN(J3:J82)</f>
        <v>0.963050073691187</v>
      </c>
      <c r="Q113" s="66" t="n">
        <f aca="false">GEOMEAN(Q3:Q82)</f>
        <v>40.916246003118</v>
      </c>
      <c r="R113" s="66" t="n">
        <f aca="false">GEOMEAN(R3:R82)</f>
        <v>0.75705363824467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999704135342876</v>
      </c>
      <c r="R114" s="28" t="n">
        <f aca="false">R113/J113</f>
        <v>0.7860999743689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83" activeCellId="0" sqref="I83:I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2962.0672</v>
      </c>
      <c r="E3" s="55" t="n">
        <v>41.789</v>
      </c>
      <c r="F3" s="55" t="n">
        <v>41.6267</v>
      </c>
      <c r="G3" s="55" t="n">
        <v>44.3575</v>
      </c>
      <c r="H3" s="55" t="n">
        <v>18430.36</v>
      </c>
      <c r="I3" s="55" t="n">
        <v>42.640036</v>
      </c>
      <c r="J3" s="55" t="n">
        <v>5.12</v>
      </c>
      <c r="K3" s="55" t="n">
        <v>22</v>
      </c>
      <c r="L3" s="55" t="n">
        <v>13020.976</v>
      </c>
      <c r="M3" s="55" t="n">
        <v>41.7963</v>
      </c>
      <c r="N3" s="55" t="n">
        <v>41.6462</v>
      </c>
      <c r="O3" s="55" t="n">
        <v>44.3785</v>
      </c>
      <c r="P3" s="55" t="n">
        <v>15828.51</v>
      </c>
      <c r="Q3" s="55" t="n">
        <v>42.573914</v>
      </c>
      <c r="R3" s="55" t="n">
        <v>4.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255.8528</v>
      </c>
      <c r="E4" s="55" t="n">
        <v>39.2269</v>
      </c>
      <c r="F4" s="55" t="n">
        <v>39.8484</v>
      </c>
      <c r="G4" s="55" t="n">
        <v>42.3669</v>
      </c>
      <c r="H4" s="55" t="n">
        <v>15764.74</v>
      </c>
      <c r="I4" s="55" t="n">
        <v>34.84739</v>
      </c>
      <c r="J4" s="55" t="n">
        <v>4.38</v>
      </c>
      <c r="K4" s="55" t="n">
        <v>27</v>
      </c>
      <c r="L4" s="55" t="n">
        <v>5269.8784</v>
      </c>
      <c r="M4" s="55" t="n">
        <v>39.2315</v>
      </c>
      <c r="N4" s="55" t="n">
        <v>39.857</v>
      </c>
      <c r="O4" s="55" t="n">
        <v>42.3752</v>
      </c>
      <c r="P4" s="55" t="n">
        <v>13121.26</v>
      </c>
      <c r="Q4" s="55" t="n">
        <v>34.773237</v>
      </c>
      <c r="R4" s="55" t="n">
        <v>3.64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2530.7296</v>
      </c>
      <c r="E5" s="55" t="n">
        <v>36.6284</v>
      </c>
      <c r="F5" s="55" t="n">
        <v>38.4801</v>
      </c>
      <c r="G5" s="55" t="n">
        <v>40.8506</v>
      </c>
      <c r="H5" s="55" t="n">
        <v>14290.37</v>
      </c>
      <c r="I5" s="55" t="n">
        <v>30.467212</v>
      </c>
      <c r="J5" s="55" t="n">
        <v>3.97</v>
      </c>
      <c r="K5" s="55" t="n">
        <v>32</v>
      </c>
      <c r="L5" s="55" t="n">
        <v>2528.768</v>
      </c>
      <c r="M5" s="55" t="n">
        <v>36.628</v>
      </c>
      <c r="N5" s="55" t="n">
        <v>38.4794</v>
      </c>
      <c r="O5" s="55" t="n">
        <v>40.8572</v>
      </c>
      <c r="P5" s="55" t="n">
        <v>11667.13</v>
      </c>
      <c r="Q5" s="55" t="n">
        <v>30.423407</v>
      </c>
      <c r="R5" s="55" t="n">
        <v>3.24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312.8368</v>
      </c>
      <c r="E6" s="55" t="n">
        <v>33.9367</v>
      </c>
      <c r="F6" s="55" t="n">
        <v>37.4235</v>
      </c>
      <c r="G6" s="55" t="n">
        <v>39.7566</v>
      </c>
      <c r="H6" s="55" t="n">
        <v>13024.33</v>
      </c>
      <c r="I6" s="55" t="n">
        <v>27.326206</v>
      </c>
      <c r="J6" s="55" t="n">
        <v>3.62</v>
      </c>
      <c r="K6" s="55" t="n">
        <v>37</v>
      </c>
      <c r="L6" s="55" t="n">
        <v>1312.6736</v>
      </c>
      <c r="M6" s="55" t="n">
        <v>33.9375</v>
      </c>
      <c r="N6" s="55" t="n">
        <v>37.4274</v>
      </c>
      <c r="O6" s="55" t="n">
        <v>39.765</v>
      </c>
      <c r="P6" s="55" t="n">
        <v>10848.7</v>
      </c>
      <c r="Q6" s="55" t="n">
        <v>27.30697</v>
      </c>
      <c r="R6" s="55" t="n">
        <v>3.01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32502.4304</v>
      </c>
      <c r="E7" s="55" t="n">
        <v>40.2381</v>
      </c>
      <c r="F7" s="55" t="n">
        <v>45.0466</v>
      </c>
      <c r="G7" s="55" t="n">
        <v>44.8125</v>
      </c>
      <c r="H7" s="55" t="n">
        <v>29136.33</v>
      </c>
      <c r="I7" s="55" t="n">
        <v>59.82235</v>
      </c>
      <c r="J7" s="55" t="n">
        <v>8.09</v>
      </c>
      <c r="K7" s="55" t="n">
        <v>22</v>
      </c>
      <c r="L7" s="55" t="n">
        <v>32537.8832</v>
      </c>
      <c r="M7" s="55" t="n">
        <v>40.2462</v>
      </c>
      <c r="N7" s="55" t="n">
        <v>45.053</v>
      </c>
      <c r="O7" s="55" t="n">
        <v>44.8178</v>
      </c>
      <c r="P7" s="55" t="n">
        <v>25070.21</v>
      </c>
      <c r="Q7" s="55" t="n">
        <v>59.923149</v>
      </c>
      <c r="R7" s="55" t="n">
        <v>6.9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4713.45</v>
      </c>
      <c r="I8" s="55" t="n">
        <v>47.128516</v>
      </c>
      <c r="J8" s="55" t="n">
        <v>6.86</v>
      </c>
      <c r="K8" s="55" t="n">
        <v>27</v>
      </c>
      <c r="L8" s="55" t="n">
        <v>15619.12</v>
      </c>
      <c r="M8" s="55" t="n">
        <v>37.1967</v>
      </c>
      <c r="N8" s="55" t="n">
        <v>43.0334</v>
      </c>
      <c r="O8" s="55" t="n">
        <v>43.369</v>
      </c>
      <c r="P8" s="55" t="n">
        <v>20734.17</v>
      </c>
      <c r="Q8" s="55" t="n">
        <v>47.203288</v>
      </c>
      <c r="R8" s="55" t="n">
        <v>5.76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8206.7088</v>
      </c>
      <c r="E9" s="55" t="n">
        <v>34.2058</v>
      </c>
      <c r="F9" s="55" t="n">
        <v>41.3512</v>
      </c>
      <c r="G9" s="55" t="n">
        <v>42.008</v>
      </c>
      <c r="H9" s="55" t="n">
        <v>21285.98</v>
      </c>
      <c r="I9" s="55" t="n">
        <v>40.155726</v>
      </c>
      <c r="J9" s="55" t="n">
        <v>5.91</v>
      </c>
      <c r="K9" s="55" t="n">
        <v>32</v>
      </c>
      <c r="L9" s="55" t="n">
        <v>8212.6944</v>
      </c>
      <c r="M9" s="55" t="n">
        <v>34.2092</v>
      </c>
      <c r="N9" s="55" t="n">
        <v>41.3508</v>
      </c>
      <c r="O9" s="55" t="n">
        <v>42.0082</v>
      </c>
      <c r="P9" s="55" t="n">
        <v>17796.06</v>
      </c>
      <c r="Q9" s="55" t="n">
        <v>40.137335</v>
      </c>
      <c r="R9" s="55" t="n">
        <v>4.94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4604.5744</v>
      </c>
      <c r="E10" s="55" t="n">
        <v>31.4399</v>
      </c>
      <c r="F10" s="55" t="n">
        <v>40.1367</v>
      </c>
      <c r="G10" s="55" t="n">
        <v>40.9615</v>
      </c>
      <c r="H10" s="55" t="n">
        <v>19695.75</v>
      </c>
      <c r="I10" s="55" t="n">
        <v>36.658556</v>
      </c>
      <c r="J10" s="55" t="n">
        <v>5.47</v>
      </c>
      <c r="K10" s="55" t="n">
        <v>37</v>
      </c>
      <c r="L10" s="55" t="n">
        <v>4602.7504</v>
      </c>
      <c r="M10" s="55" t="n">
        <v>31.4408</v>
      </c>
      <c r="N10" s="55" t="n">
        <v>40.1358</v>
      </c>
      <c r="O10" s="55" t="n">
        <v>40.9652</v>
      </c>
      <c r="P10" s="55" t="n">
        <v>16064.76</v>
      </c>
      <c r="Q10" s="55" t="n">
        <v>36.690843</v>
      </c>
      <c r="R10" s="55" t="n">
        <v>4.46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3"/>
      <c r="B11" s="64" t="s">
        <v>64</v>
      </c>
      <c r="C11" s="64" t="n">
        <v>22</v>
      </c>
      <c r="D11" s="55" t="n">
        <v>215450.0512</v>
      </c>
      <c r="E11" s="55" t="n">
        <v>39.1618</v>
      </c>
      <c r="F11" s="55" t="n">
        <v>39.2235</v>
      </c>
      <c r="G11" s="55" t="n">
        <v>37.7515</v>
      </c>
      <c r="H11" s="55" t="n">
        <v>80845.45</v>
      </c>
      <c r="I11" s="55" t="n">
        <v>176.371672</v>
      </c>
      <c r="J11" s="55" t="n">
        <v>22.46</v>
      </c>
      <c r="K11" s="55" t="n">
        <v>22</v>
      </c>
      <c r="L11" s="55" t="n">
        <v>215503.28</v>
      </c>
      <c r="M11" s="55" t="n">
        <v>39.1621</v>
      </c>
      <c r="N11" s="55" t="n">
        <v>39.2275</v>
      </c>
      <c r="O11" s="55" t="n">
        <v>37.7552</v>
      </c>
      <c r="P11" s="55" t="n">
        <v>79279.19</v>
      </c>
      <c r="Q11" s="55" t="n">
        <v>177.721042</v>
      </c>
      <c r="R11" s="55" t="n">
        <v>22.0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3"/>
      <c r="B12" s="63"/>
      <c r="C12" s="63" t="n">
        <v>27</v>
      </c>
      <c r="D12" s="55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68223.55</v>
      </c>
      <c r="I12" s="55" t="n">
        <v>149.221373</v>
      </c>
      <c r="J12" s="55" t="n">
        <v>18.95</v>
      </c>
      <c r="K12" s="55" t="n">
        <v>27</v>
      </c>
      <c r="L12" s="55" t="n">
        <v>99771.9712</v>
      </c>
      <c r="M12" s="55" t="n">
        <v>33.661</v>
      </c>
      <c r="N12" s="55" t="n">
        <v>37.9157</v>
      </c>
      <c r="O12" s="55" t="n">
        <v>36.4812</v>
      </c>
      <c r="P12" s="55" t="n">
        <v>62256.35</v>
      </c>
      <c r="Q12" s="55" t="n">
        <v>149.089636</v>
      </c>
      <c r="R12" s="55" t="n">
        <v>17.29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3"/>
      <c r="B13" s="63"/>
      <c r="C13" s="63" t="n">
        <v>32</v>
      </c>
      <c r="D13" s="55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6456.95</v>
      </c>
      <c r="I13" s="55" t="n">
        <v>107.809445</v>
      </c>
      <c r="J13" s="55" t="n">
        <v>12.9</v>
      </c>
      <c r="K13" s="55" t="n">
        <v>32</v>
      </c>
      <c r="L13" s="55" t="n">
        <v>29210.7216</v>
      </c>
      <c r="M13" s="55" t="n">
        <v>29.506</v>
      </c>
      <c r="N13" s="55" t="n">
        <v>36.7402</v>
      </c>
      <c r="O13" s="55" t="n">
        <v>35.4155</v>
      </c>
      <c r="P13" s="55" t="n">
        <v>39704.2</v>
      </c>
      <c r="Q13" s="55" t="n">
        <v>107.900885</v>
      </c>
      <c r="R13" s="55" t="n">
        <v>11.03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3"/>
      <c r="B14" s="65"/>
      <c r="C14" s="65" t="n">
        <v>37</v>
      </c>
      <c r="D14" s="55" t="n">
        <v>7111.4</v>
      </c>
      <c r="E14" s="55" t="n">
        <v>27.8845</v>
      </c>
      <c r="F14" s="55" t="n">
        <v>35.8082</v>
      </c>
      <c r="G14" s="55" t="n">
        <v>34.5629</v>
      </c>
      <c r="H14" s="55" t="n">
        <v>32693.32</v>
      </c>
      <c r="I14" s="55" t="n">
        <v>72.217922</v>
      </c>
      <c r="J14" s="55" t="n">
        <v>9.08</v>
      </c>
      <c r="K14" s="55" t="n">
        <v>37</v>
      </c>
      <c r="L14" s="55" t="n">
        <v>7110.504</v>
      </c>
      <c r="M14" s="55" t="n">
        <v>27.8826</v>
      </c>
      <c r="N14" s="55" t="n">
        <v>35.8107</v>
      </c>
      <c r="O14" s="55" t="n">
        <v>34.5608</v>
      </c>
      <c r="P14" s="55" t="n">
        <v>28187.68</v>
      </c>
      <c r="Q14" s="55" t="n">
        <v>72.373592</v>
      </c>
      <c r="R14" s="55" t="n">
        <v>7.83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3"/>
      <c r="B15" s="64" t="s">
        <v>72</v>
      </c>
      <c r="C15" s="64" t="n">
        <v>22</v>
      </c>
      <c r="D15" s="55" t="n">
        <v>23043.5008</v>
      </c>
      <c r="E15" s="55" t="n">
        <v>41.5334</v>
      </c>
      <c r="F15" s="55" t="n">
        <v>46.6666</v>
      </c>
      <c r="G15" s="55" t="n">
        <v>46.369</v>
      </c>
      <c r="H15" s="55" t="n">
        <v>51663.75</v>
      </c>
      <c r="I15" s="55" t="n">
        <v>92.34005</v>
      </c>
      <c r="J15" s="55" t="n">
        <v>14.35</v>
      </c>
      <c r="K15" s="55" t="n">
        <v>22</v>
      </c>
      <c r="L15" s="55" t="n">
        <v>23041.16</v>
      </c>
      <c r="M15" s="55" t="n">
        <v>41.5324</v>
      </c>
      <c r="N15" s="55" t="n">
        <v>46.6681</v>
      </c>
      <c r="O15" s="55" t="n">
        <v>46.3699</v>
      </c>
      <c r="P15" s="55" t="n">
        <v>43707.2</v>
      </c>
      <c r="Q15" s="55" t="n">
        <v>92.18516</v>
      </c>
      <c r="R15" s="55" t="n">
        <v>12.1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3"/>
      <c r="B16" s="63"/>
      <c r="C16" s="63" t="n">
        <v>27</v>
      </c>
      <c r="D16" s="55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8830.92</v>
      </c>
      <c r="I16" s="55" t="n">
        <v>72.208855</v>
      </c>
      <c r="J16" s="55" t="n">
        <v>10.79</v>
      </c>
      <c r="K16" s="55" t="n">
        <v>27</v>
      </c>
      <c r="L16" s="55" t="n">
        <v>5835.5168</v>
      </c>
      <c r="M16" s="55" t="n">
        <v>40.1386</v>
      </c>
      <c r="N16" s="55" t="n">
        <v>45.8426</v>
      </c>
      <c r="O16" s="55" t="n">
        <v>45.6648</v>
      </c>
      <c r="P16" s="55" t="n">
        <v>33781.97</v>
      </c>
      <c r="Q16" s="55" t="n">
        <v>72.139129</v>
      </c>
      <c r="R16" s="55" t="n">
        <v>9.38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3"/>
      <c r="B17" s="63"/>
      <c r="C17" s="63" t="n">
        <v>32</v>
      </c>
      <c r="D17" s="55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3914.4</v>
      </c>
      <c r="I17" s="55" t="n">
        <v>64.869417</v>
      </c>
      <c r="J17" s="55" t="n">
        <v>9.42</v>
      </c>
      <c r="K17" s="55" t="n">
        <v>32</v>
      </c>
      <c r="L17" s="55" t="n">
        <v>2414.8448</v>
      </c>
      <c r="M17" s="55" t="n">
        <v>38.8312</v>
      </c>
      <c r="N17" s="55" t="n">
        <v>45.1716</v>
      </c>
      <c r="O17" s="55" t="n">
        <v>45.1487</v>
      </c>
      <c r="P17" s="55" t="n">
        <v>28262.53</v>
      </c>
      <c r="Q17" s="55" t="n">
        <v>65.01999</v>
      </c>
      <c r="R17" s="55" t="n">
        <v>7.85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5"/>
      <c r="B18" s="65"/>
      <c r="C18" s="65" t="n">
        <v>37</v>
      </c>
      <c r="D18" s="55" t="n">
        <v>1169.8256</v>
      </c>
      <c r="E18" s="55" t="n">
        <v>37.0712</v>
      </c>
      <c r="F18" s="55" t="n">
        <v>44.7068</v>
      </c>
      <c r="G18" s="55" t="n">
        <v>44.729</v>
      </c>
      <c r="H18" s="55" t="n">
        <v>30403.03</v>
      </c>
      <c r="I18" s="55" t="n">
        <v>60.211114</v>
      </c>
      <c r="J18" s="55" t="n">
        <v>8.45</v>
      </c>
      <c r="K18" s="55" t="n">
        <v>37</v>
      </c>
      <c r="L18" s="55" t="n">
        <v>1167.9328</v>
      </c>
      <c r="M18" s="55" t="n">
        <v>37.0735</v>
      </c>
      <c r="N18" s="55" t="n">
        <v>44.7602</v>
      </c>
      <c r="O18" s="55" t="n">
        <v>44.7177</v>
      </c>
      <c r="P18" s="55" t="n">
        <v>25842.93</v>
      </c>
      <c r="Q18" s="55" t="n">
        <v>60.194912</v>
      </c>
      <c r="R18" s="55" t="n">
        <v>7.18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4686.7296</v>
      </c>
      <c r="E19" s="55" t="n">
        <v>41.7443</v>
      </c>
      <c r="F19" s="55" t="n">
        <v>43.6022</v>
      </c>
      <c r="G19" s="55" t="n">
        <v>45.4748</v>
      </c>
      <c r="H19" s="55" t="n">
        <v>17613.49</v>
      </c>
      <c r="I19" s="55" t="n">
        <v>39.321421</v>
      </c>
      <c r="J19" s="55" t="n">
        <v>4.89</v>
      </c>
      <c r="K19" s="55" t="n">
        <v>22</v>
      </c>
      <c r="L19" s="55" t="n">
        <v>4691.7384</v>
      </c>
      <c r="M19" s="55" t="n">
        <v>41.7458</v>
      </c>
      <c r="N19" s="55" t="n">
        <v>43.6036</v>
      </c>
      <c r="O19" s="55" t="n">
        <v>45.4783</v>
      </c>
      <c r="P19" s="55" t="n">
        <v>15184.77</v>
      </c>
      <c r="Q19" s="55" t="n">
        <v>39.339191</v>
      </c>
      <c r="R19" s="55" t="n">
        <v>4.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165.4488</v>
      </c>
      <c r="E20" s="55" t="n">
        <v>39.8487</v>
      </c>
      <c r="F20" s="55" t="n">
        <v>42.206</v>
      </c>
      <c r="G20" s="55" t="n">
        <v>43.5331</v>
      </c>
      <c r="H20" s="55" t="n">
        <v>15139.81</v>
      </c>
      <c r="I20" s="55" t="n">
        <v>33.999324</v>
      </c>
      <c r="J20" s="55" t="n">
        <v>4.21</v>
      </c>
      <c r="K20" s="55" t="n">
        <v>27</v>
      </c>
      <c r="L20" s="55" t="n">
        <v>2166.5944</v>
      </c>
      <c r="M20" s="55" t="n">
        <v>39.8512</v>
      </c>
      <c r="N20" s="55" t="n">
        <v>42.2032</v>
      </c>
      <c r="O20" s="55" t="n">
        <v>43.5364</v>
      </c>
      <c r="P20" s="55" t="n">
        <v>12849.01</v>
      </c>
      <c r="Q20" s="55" t="n">
        <v>33.989851</v>
      </c>
      <c r="R20" s="55" t="n">
        <v>3.57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062.2144</v>
      </c>
      <c r="E21" s="55" t="n">
        <v>37.5042</v>
      </c>
      <c r="F21" s="55" t="n">
        <v>40.9837</v>
      </c>
      <c r="G21" s="55" t="n">
        <v>42.1659</v>
      </c>
      <c r="H21" s="55" t="n">
        <v>13219.3</v>
      </c>
      <c r="I21" s="55" t="n">
        <v>30.732716</v>
      </c>
      <c r="J21" s="55" t="n">
        <v>3.67</v>
      </c>
      <c r="K21" s="55" t="n">
        <v>32</v>
      </c>
      <c r="L21" s="55" t="n">
        <v>1062.396</v>
      </c>
      <c r="M21" s="55" t="n">
        <v>37.503</v>
      </c>
      <c r="N21" s="55" t="n">
        <v>40.9861</v>
      </c>
      <c r="O21" s="55" t="n">
        <v>42.1679</v>
      </c>
      <c r="P21" s="55" t="n">
        <v>11188.39</v>
      </c>
      <c r="Q21" s="55" t="n">
        <v>30.654684</v>
      </c>
      <c r="R21" s="55" t="n">
        <v>3.11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39.8904</v>
      </c>
      <c r="E22" s="55" t="n">
        <v>35.0952</v>
      </c>
      <c r="F22" s="55" t="n">
        <v>40.1229</v>
      </c>
      <c r="G22" s="55" t="n">
        <v>41.3395</v>
      </c>
      <c r="H22" s="55" t="n">
        <v>12337.06</v>
      </c>
      <c r="I22" s="55" t="n">
        <v>28.054082</v>
      </c>
      <c r="J22" s="55" t="n">
        <v>3.43</v>
      </c>
      <c r="K22" s="55" t="n">
        <v>37</v>
      </c>
      <c r="L22" s="55" t="n">
        <v>540.4432</v>
      </c>
      <c r="M22" s="55" t="n">
        <v>35.0989</v>
      </c>
      <c r="N22" s="55" t="n">
        <v>40.1186</v>
      </c>
      <c r="O22" s="55" t="n">
        <v>41.3337</v>
      </c>
      <c r="P22" s="55" t="n">
        <v>10176.59</v>
      </c>
      <c r="Q22" s="55" t="n">
        <v>28.00191</v>
      </c>
      <c r="R22" s="55" t="n">
        <v>2.83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562.9576</v>
      </c>
      <c r="E23" s="55" t="n">
        <v>40.1418</v>
      </c>
      <c r="F23" s="55" t="n">
        <v>42.4826</v>
      </c>
      <c r="G23" s="55" t="n">
        <v>43.9263</v>
      </c>
      <c r="H23" s="55" t="n">
        <v>16017.74</v>
      </c>
      <c r="I23" s="55" t="n">
        <v>40.756422</v>
      </c>
      <c r="J23" s="55" t="n">
        <v>4.45</v>
      </c>
      <c r="K23" s="55" t="n">
        <v>22</v>
      </c>
      <c r="L23" s="55" t="n">
        <v>7573.3536</v>
      </c>
      <c r="M23" s="55" t="n">
        <v>40.1484</v>
      </c>
      <c r="N23" s="55" t="n">
        <v>42.4914</v>
      </c>
      <c r="O23" s="55" t="n">
        <v>43.9352</v>
      </c>
      <c r="P23" s="55" t="n">
        <v>13995.16</v>
      </c>
      <c r="Q23" s="55" t="n">
        <v>41.101168</v>
      </c>
      <c r="R23" s="55" t="n">
        <v>3.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304.372</v>
      </c>
      <c r="E24" s="55" t="n">
        <v>37.5917</v>
      </c>
      <c r="F24" s="55" t="n">
        <v>40.5552</v>
      </c>
      <c r="G24" s="55" t="n">
        <v>41.6104</v>
      </c>
      <c r="H24" s="55" t="n">
        <v>13306.68</v>
      </c>
      <c r="I24" s="55" t="n">
        <v>33.828127</v>
      </c>
      <c r="J24" s="55" t="n">
        <v>3.7</v>
      </c>
      <c r="K24" s="55" t="n">
        <v>27</v>
      </c>
      <c r="L24" s="55" t="n">
        <v>3307.2424</v>
      </c>
      <c r="M24" s="55" t="n">
        <v>37.5936</v>
      </c>
      <c r="N24" s="55" t="n">
        <v>40.5626</v>
      </c>
      <c r="O24" s="55" t="n">
        <v>41.6181</v>
      </c>
      <c r="P24" s="55" t="n">
        <v>11323.28</v>
      </c>
      <c r="Q24" s="55" t="n">
        <v>33.946365</v>
      </c>
      <c r="R24" s="55" t="n">
        <v>3.15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527.8512</v>
      </c>
      <c r="E25" s="55" t="n">
        <v>34.9647</v>
      </c>
      <c r="F25" s="55" t="n">
        <v>38.9256</v>
      </c>
      <c r="G25" s="55" t="n">
        <v>40.0263</v>
      </c>
      <c r="H25" s="55" t="n">
        <v>11633.33</v>
      </c>
      <c r="I25" s="55" t="n">
        <v>30.072538</v>
      </c>
      <c r="J25" s="55" t="n">
        <v>3.23</v>
      </c>
      <c r="K25" s="55" t="n">
        <v>32</v>
      </c>
      <c r="L25" s="55" t="n">
        <v>1527.9664</v>
      </c>
      <c r="M25" s="55" t="n">
        <v>34.9627</v>
      </c>
      <c r="N25" s="55" t="n">
        <v>38.9232</v>
      </c>
      <c r="O25" s="55" t="n">
        <v>40.0254</v>
      </c>
      <c r="P25" s="55" t="n">
        <v>10095.67</v>
      </c>
      <c r="Q25" s="55" t="n">
        <v>30.053646</v>
      </c>
      <c r="R25" s="55" t="n">
        <v>2.8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12.516</v>
      </c>
      <c r="E26" s="55" t="n">
        <v>32.4386</v>
      </c>
      <c r="F26" s="55" t="n">
        <v>37.7274</v>
      </c>
      <c r="G26" s="55" t="n">
        <v>39.1185</v>
      </c>
      <c r="H26" s="55" t="n">
        <v>11206.38</v>
      </c>
      <c r="I26" s="55" t="n">
        <v>27.099444</v>
      </c>
      <c r="J26" s="55" t="n">
        <v>3.11</v>
      </c>
      <c r="K26" s="55" t="n">
        <v>37</v>
      </c>
      <c r="L26" s="55" t="n">
        <v>713.5504</v>
      </c>
      <c r="M26" s="55" t="n">
        <v>32.4412</v>
      </c>
      <c r="N26" s="55" t="n">
        <v>37.7394</v>
      </c>
      <c r="O26" s="55" t="n">
        <v>39.1241</v>
      </c>
      <c r="P26" s="55" t="n">
        <v>9301.28</v>
      </c>
      <c r="Q26" s="55" t="n">
        <v>27.115</v>
      </c>
      <c r="R26" s="55" t="n">
        <v>2.58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7929.8</v>
      </c>
      <c r="E27" s="55" t="n">
        <v>38.5203</v>
      </c>
      <c r="F27" s="55" t="n">
        <v>40.0694</v>
      </c>
      <c r="G27" s="55" t="n">
        <v>43.7307</v>
      </c>
      <c r="H27" s="55" t="n">
        <v>39045.97</v>
      </c>
      <c r="I27" s="55" t="n">
        <v>75.679203</v>
      </c>
      <c r="J27" s="55" t="n">
        <v>10.85</v>
      </c>
      <c r="K27" s="55" t="n">
        <v>22</v>
      </c>
      <c r="L27" s="55" t="n">
        <v>18092.2064</v>
      </c>
      <c r="M27" s="55" t="n">
        <v>38.5306</v>
      </c>
      <c r="N27" s="55" t="n">
        <v>40.0777</v>
      </c>
      <c r="O27" s="55" t="n">
        <v>43.751</v>
      </c>
      <c r="P27" s="55" t="n">
        <v>33597.7</v>
      </c>
      <c r="Q27" s="55" t="n">
        <v>76.008935</v>
      </c>
      <c r="R27" s="55" t="n">
        <v>9.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663.2984</v>
      </c>
      <c r="E28" s="55" t="n">
        <v>36.8903</v>
      </c>
      <c r="F28" s="55" t="n">
        <v>39.1013</v>
      </c>
      <c r="G28" s="55" t="n">
        <v>41.9387</v>
      </c>
      <c r="H28" s="55" t="n">
        <v>29619.51</v>
      </c>
      <c r="I28" s="55" t="n">
        <v>53.463605</v>
      </c>
      <c r="J28" s="55" t="n">
        <v>8.23</v>
      </c>
      <c r="K28" s="55" t="n">
        <v>27</v>
      </c>
      <c r="L28" s="55" t="n">
        <v>5673.332</v>
      </c>
      <c r="M28" s="55" t="n">
        <v>36.8949</v>
      </c>
      <c r="N28" s="55" t="n">
        <v>39.1052</v>
      </c>
      <c r="O28" s="55" t="n">
        <v>41.9416</v>
      </c>
      <c r="P28" s="55" t="n">
        <v>25488.35</v>
      </c>
      <c r="Q28" s="55" t="n">
        <v>53.469992</v>
      </c>
      <c r="R28" s="55" t="n">
        <v>7.08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53.3824</v>
      </c>
      <c r="E29" s="55" t="n">
        <v>34.9616</v>
      </c>
      <c r="F29" s="55" t="n">
        <v>38.2456</v>
      </c>
      <c r="G29" s="55" t="n">
        <v>40.3303</v>
      </c>
      <c r="H29" s="55" t="n">
        <v>27013.67</v>
      </c>
      <c r="I29" s="55" t="n">
        <v>46.970984</v>
      </c>
      <c r="J29" s="55" t="n">
        <v>7.5</v>
      </c>
      <c r="K29" s="55" t="n">
        <v>32</v>
      </c>
      <c r="L29" s="55" t="n">
        <v>2655.1448</v>
      </c>
      <c r="M29" s="55" t="n">
        <v>34.966</v>
      </c>
      <c r="N29" s="55" t="n">
        <v>38.2488</v>
      </c>
      <c r="O29" s="55" t="n">
        <v>40.3367</v>
      </c>
      <c r="P29" s="55" t="n">
        <v>22238.79</v>
      </c>
      <c r="Q29" s="55" t="n">
        <v>46.839123</v>
      </c>
      <c r="R29" s="55" t="n">
        <v>6.18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361.0144</v>
      </c>
      <c r="E30" s="55" t="n">
        <v>32.7591</v>
      </c>
      <c r="F30" s="55" t="n">
        <v>37.55</v>
      </c>
      <c r="G30" s="55" t="n">
        <v>39.1486</v>
      </c>
      <c r="H30" s="55" t="n">
        <v>24013.27</v>
      </c>
      <c r="I30" s="55" t="n">
        <v>43.051951</v>
      </c>
      <c r="J30" s="55" t="n">
        <v>6.67</v>
      </c>
      <c r="K30" s="55" t="n">
        <v>37</v>
      </c>
      <c r="L30" s="55" t="n">
        <v>1362.7424</v>
      </c>
      <c r="M30" s="55" t="n">
        <v>32.7693</v>
      </c>
      <c r="N30" s="55" t="n">
        <v>37.5499</v>
      </c>
      <c r="O30" s="55" t="n">
        <v>39.1542</v>
      </c>
      <c r="P30" s="55" t="n">
        <v>21544.91</v>
      </c>
      <c r="Q30" s="55" t="n">
        <v>43.101773</v>
      </c>
      <c r="R30" s="55" t="n">
        <v>5.98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7018.9984</v>
      </c>
      <c r="E31" s="55" t="n">
        <v>39.2128</v>
      </c>
      <c r="F31" s="55" t="n">
        <v>43.927</v>
      </c>
      <c r="G31" s="55" t="n">
        <v>45.18</v>
      </c>
      <c r="H31" s="55" t="n">
        <v>46556.74</v>
      </c>
      <c r="I31" s="55" t="n">
        <v>91.223663</v>
      </c>
      <c r="J31" s="55" t="n">
        <v>12.93</v>
      </c>
      <c r="K31" s="55" t="n">
        <v>22</v>
      </c>
      <c r="L31" s="55" t="n">
        <v>17059.6304</v>
      </c>
      <c r="M31" s="55" t="n">
        <v>39.2155</v>
      </c>
      <c r="N31" s="55" t="n">
        <v>43.9294</v>
      </c>
      <c r="O31" s="55" t="n">
        <v>45.1858</v>
      </c>
      <c r="P31" s="55" t="n">
        <v>39094.65</v>
      </c>
      <c r="Q31" s="55" t="n">
        <v>91.048129</v>
      </c>
      <c r="R31" s="55" t="n">
        <v>10.8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5931.52</v>
      </c>
      <c r="E32" s="55" t="n">
        <v>37.5263</v>
      </c>
      <c r="F32" s="55" t="n">
        <v>42.6175</v>
      </c>
      <c r="G32" s="55" t="n">
        <v>43.1243</v>
      </c>
      <c r="H32" s="55" t="n">
        <v>37018.44</v>
      </c>
      <c r="I32" s="55" t="n">
        <v>72.18081</v>
      </c>
      <c r="J32" s="55" t="n">
        <v>10.28</v>
      </c>
      <c r="K32" s="55" t="n">
        <v>27</v>
      </c>
      <c r="L32" s="55" t="n">
        <v>5939.9184</v>
      </c>
      <c r="M32" s="55" t="n">
        <v>37.5279</v>
      </c>
      <c r="N32" s="55" t="n">
        <v>42.6229</v>
      </c>
      <c r="O32" s="55" t="n">
        <v>43.1317</v>
      </c>
      <c r="P32" s="55" t="n">
        <v>31164.33</v>
      </c>
      <c r="Q32" s="55" t="n">
        <v>72.16567</v>
      </c>
      <c r="R32" s="55" t="n">
        <v>8.66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2785.1328</v>
      </c>
      <c r="E33" s="55" t="n">
        <v>35.6654</v>
      </c>
      <c r="F33" s="55" t="n">
        <v>41.3275</v>
      </c>
      <c r="G33" s="55" t="n">
        <v>41.2101</v>
      </c>
      <c r="H33" s="55" t="n">
        <v>33016.66</v>
      </c>
      <c r="I33" s="55" t="n">
        <v>64.472999</v>
      </c>
      <c r="J33" s="55" t="n">
        <v>9.17</v>
      </c>
      <c r="K33" s="55" t="n">
        <v>32</v>
      </c>
      <c r="L33" s="55" t="n">
        <v>2785.9544</v>
      </c>
      <c r="M33" s="55" t="n">
        <v>35.6653</v>
      </c>
      <c r="N33" s="55" t="n">
        <v>41.3289</v>
      </c>
      <c r="O33" s="55" t="n">
        <v>41.2165</v>
      </c>
      <c r="P33" s="55" t="n">
        <v>26914.24</v>
      </c>
      <c r="Q33" s="55" t="n">
        <v>64.344054</v>
      </c>
      <c r="R33" s="55" t="n">
        <v>7.48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462.1568</v>
      </c>
      <c r="E34" s="55" t="n">
        <v>33.6559</v>
      </c>
      <c r="F34" s="55" t="n">
        <v>40.3519</v>
      </c>
      <c r="G34" s="55" t="n">
        <v>39.9177</v>
      </c>
      <c r="H34" s="55" t="n">
        <v>28543.03</v>
      </c>
      <c r="I34" s="55" t="n">
        <v>60.150946</v>
      </c>
      <c r="J34" s="55" t="n">
        <v>7.93</v>
      </c>
      <c r="K34" s="55" t="n">
        <v>37</v>
      </c>
      <c r="L34" s="55" t="n">
        <v>1461.5136</v>
      </c>
      <c r="M34" s="55" t="n">
        <v>33.6568</v>
      </c>
      <c r="N34" s="55" t="n">
        <v>40.3496</v>
      </c>
      <c r="O34" s="55" t="n">
        <v>39.9099</v>
      </c>
      <c r="P34" s="55" t="n">
        <v>24185.92</v>
      </c>
      <c r="Q34" s="55" t="n">
        <v>59.787087</v>
      </c>
      <c r="R34" s="55" t="n">
        <v>6.72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39495.5712</v>
      </c>
      <c r="E35" s="55" t="n">
        <v>37.4547</v>
      </c>
      <c r="F35" s="55" t="n">
        <v>42.2</v>
      </c>
      <c r="G35" s="55" t="n">
        <v>44.4318</v>
      </c>
      <c r="H35" s="55" t="n">
        <v>52042.07</v>
      </c>
      <c r="I35" s="55" t="n">
        <v>129.166614</v>
      </c>
      <c r="J35" s="55" t="n">
        <v>14.46</v>
      </c>
      <c r="K35" s="55" t="n">
        <v>22</v>
      </c>
      <c r="L35" s="55" t="n">
        <v>39640.16</v>
      </c>
      <c r="M35" s="55" t="n">
        <v>37.4656</v>
      </c>
      <c r="N35" s="55" t="n">
        <v>42.2155</v>
      </c>
      <c r="O35" s="55" t="n">
        <v>44.4441</v>
      </c>
      <c r="P35" s="55" t="n">
        <v>46420.89</v>
      </c>
      <c r="Q35" s="55" t="n">
        <v>129.757042</v>
      </c>
      <c r="R35" s="55" t="n">
        <v>12.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230.2944</v>
      </c>
      <c r="E36" s="55" t="n">
        <v>35.3124</v>
      </c>
      <c r="F36" s="55" t="n">
        <v>40.8749</v>
      </c>
      <c r="G36" s="55" t="n">
        <v>43.2402</v>
      </c>
      <c r="H36" s="55" t="n">
        <v>34092.3</v>
      </c>
      <c r="I36" s="55" t="n">
        <v>77.375006</v>
      </c>
      <c r="J36" s="55" t="n">
        <v>9.47</v>
      </c>
      <c r="K36" s="55" t="n">
        <v>27</v>
      </c>
      <c r="L36" s="55" t="n">
        <v>7300.7648</v>
      </c>
      <c r="M36" s="55" t="n">
        <v>35.3188</v>
      </c>
      <c r="N36" s="55" t="n">
        <v>40.8865</v>
      </c>
      <c r="O36" s="55" t="n">
        <v>43.2407</v>
      </c>
      <c r="P36" s="55" t="n">
        <v>29325.85</v>
      </c>
      <c r="Q36" s="55" t="n">
        <v>77.406906</v>
      </c>
      <c r="R36" s="55" t="n">
        <v>8.15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2241.3776</v>
      </c>
      <c r="E37" s="55" t="n">
        <v>33.8546</v>
      </c>
      <c r="F37" s="55" t="n">
        <v>39.6472</v>
      </c>
      <c r="G37" s="55" t="n">
        <v>42.1633</v>
      </c>
      <c r="H37" s="55" t="n">
        <v>29280.26</v>
      </c>
      <c r="I37" s="55" t="n">
        <v>66.904081</v>
      </c>
      <c r="J37" s="55" t="n">
        <v>8.13</v>
      </c>
      <c r="K37" s="55" t="n">
        <v>32</v>
      </c>
      <c r="L37" s="55" t="n">
        <v>2248.8328</v>
      </c>
      <c r="M37" s="55" t="n">
        <v>33.8626</v>
      </c>
      <c r="N37" s="55" t="n">
        <v>39.6391</v>
      </c>
      <c r="O37" s="55" t="n">
        <v>42.1603</v>
      </c>
      <c r="P37" s="55" t="n">
        <v>24697.28</v>
      </c>
      <c r="Q37" s="55" t="n">
        <v>67.408614</v>
      </c>
      <c r="R37" s="55" t="n">
        <v>6.86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959.0496</v>
      </c>
      <c r="E38" s="55" t="n">
        <v>31.9551</v>
      </c>
      <c r="F38" s="55" t="n">
        <v>38.7124</v>
      </c>
      <c r="G38" s="55" t="n">
        <v>41.2961</v>
      </c>
      <c r="H38" s="55" t="n">
        <v>27854.05</v>
      </c>
      <c r="I38" s="55" t="n">
        <v>64.02043</v>
      </c>
      <c r="J38" s="55" t="n">
        <v>7.74</v>
      </c>
      <c r="K38" s="55" t="n">
        <v>37</v>
      </c>
      <c r="L38" s="55" t="n">
        <v>960.6368</v>
      </c>
      <c r="M38" s="55" t="n">
        <v>31.9611</v>
      </c>
      <c r="N38" s="55" t="n">
        <v>38.6946</v>
      </c>
      <c r="O38" s="55" t="n">
        <v>41.3114</v>
      </c>
      <c r="P38" s="55" t="n">
        <v>23062.78</v>
      </c>
      <c r="Q38" s="55" t="n">
        <v>64.251294</v>
      </c>
      <c r="R38" s="55" t="n">
        <v>6.41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410.2344</v>
      </c>
      <c r="E39" s="55" t="n">
        <v>40.5526</v>
      </c>
      <c r="F39" s="55" t="n">
        <v>43.1367</v>
      </c>
      <c r="G39" s="55" t="n">
        <v>43.6976</v>
      </c>
      <c r="H39" s="55" t="n">
        <v>8168.29</v>
      </c>
      <c r="I39" s="55" t="n">
        <v>15.795499</v>
      </c>
      <c r="J39" s="55" t="n">
        <v>2.27</v>
      </c>
      <c r="K39" s="55" t="n">
        <v>22</v>
      </c>
      <c r="L39" s="55" t="n">
        <v>3412.7424</v>
      </c>
      <c r="M39" s="55" t="n">
        <v>40.5721</v>
      </c>
      <c r="N39" s="55" t="n">
        <v>43.1638</v>
      </c>
      <c r="O39" s="55" t="n">
        <v>43.7198</v>
      </c>
      <c r="P39" s="55" t="n">
        <v>7221.29</v>
      </c>
      <c r="Q39" s="55" t="n">
        <v>15.879788</v>
      </c>
      <c r="R39" s="55" t="n">
        <v>2.0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649.3912</v>
      </c>
      <c r="E40" s="55" t="n">
        <v>37.3891</v>
      </c>
      <c r="F40" s="55" t="n">
        <v>40.6835</v>
      </c>
      <c r="G40" s="55" t="n">
        <v>40.8406</v>
      </c>
      <c r="H40" s="55" t="n">
        <v>7700.98</v>
      </c>
      <c r="I40" s="55" t="n">
        <v>12.74439</v>
      </c>
      <c r="J40" s="55" t="n">
        <v>2.14</v>
      </c>
      <c r="K40" s="55" t="n">
        <v>27</v>
      </c>
      <c r="L40" s="55" t="n">
        <v>1650.1136</v>
      </c>
      <c r="M40" s="55" t="n">
        <v>37.3991</v>
      </c>
      <c r="N40" s="55" t="n">
        <v>40.7111</v>
      </c>
      <c r="O40" s="55" t="n">
        <v>40.882</v>
      </c>
      <c r="P40" s="55" t="n">
        <v>5964.52</v>
      </c>
      <c r="Q40" s="55" t="n">
        <v>12.779846</v>
      </c>
      <c r="R40" s="55" t="n">
        <v>1.66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09.0088</v>
      </c>
      <c r="E41" s="55" t="n">
        <v>34.4233</v>
      </c>
      <c r="F41" s="55" t="n">
        <v>38.5491</v>
      </c>
      <c r="G41" s="55" t="n">
        <v>38.4587</v>
      </c>
      <c r="H41" s="55" t="n">
        <v>6280.76</v>
      </c>
      <c r="I41" s="55" t="n">
        <v>10.627441</v>
      </c>
      <c r="J41" s="55" t="n">
        <v>1.74</v>
      </c>
      <c r="K41" s="55" t="n">
        <v>32</v>
      </c>
      <c r="L41" s="55" t="n">
        <v>810.128</v>
      </c>
      <c r="M41" s="55" t="n">
        <v>34.4316</v>
      </c>
      <c r="N41" s="55" t="n">
        <v>38.5763</v>
      </c>
      <c r="O41" s="55" t="n">
        <v>38.466</v>
      </c>
      <c r="P41" s="55" t="n">
        <v>5081.01</v>
      </c>
      <c r="Q41" s="55" t="n">
        <v>10.629768</v>
      </c>
      <c r="R41" s="55" t="n">
        <v>1.41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27.3256</v>
      </c>
      <c r="E42" s="55" t="n">
        <v>31.8615</v>
      </c>
      <c r="F42" s="55" t="n">
        <v>37.0732</v>
      </c>
      <c r="G42" s="55" t="n">
        <v>36.8142</v>
      </c>
      <c r="H42" s="55" t="n">
        <v>5771.39</v>
      </c>
      <c r="I42" s="55" t="n">
        <v>9.293439</v>
      </c>
      <c r="J42" s="55" t="n">
        <v>1.6</v>
      </c>
      <c r="K42" s="55" t="n">
        <v>37</v>
      </c>
      <c r="L42" s="55" t="n">
        <v>427.7112</v>
      </c>
      <c r="M42" s="55" t="n">
        <v>31.8799</v>
      </c>
      <c r="N42" s="55" t="n">
        <v>37.0674</v>
      </c>
      <c r="O42" s="55" t="n">
        <v>36.8129</v>
      </c>
      <c r="P42" s="55" t="n">
        <v>4522.38</v>
      </c>
      <c r="Q42" s="55" t="n">
        <v>9.314113</v>
      </c>
      <c r="R42" s="55" t="n">
        <v>1.26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3587.0768</v>
      </c>
      <c r="E43" s="55" t="n">
        <v>40.2935</v>
      </c>
      <c r="F43" s="55" t="n">
        <v>43.6658</v>
      </c>
      <c r="G43" s="55" t="n">
        <v>45.2158</v>
      </c>
      <c r="H43" s="55" t="n">
        <v>8964.54</v>
      </c>
      <c r="I43" s="55" t="n">
        <v>17.599537</v>
      </c>
      <c r="J43" s="55" t="n">
        <v>2.49</v>
      </c>
      <c r="K43" s="55" t="n">
        <v>22</v>
      </c>
      <c r="L43" s="55" t="n">
        <v>3594.132</v>
      </c>
      <c r="M43" s="55" t="n">
        <v>40.3062</v>
      </c>
      <c r="N43" s="55" t="n">
        <v>43.6728</v>
      </c>
      <c r="O43" s="55" t="n">
        <v>45.2317</v>
      </c>
      <c r="P43" s="55" t="n">
        <v>7551.63</v>
      </c>
      <c r="Q43" s="55" t="n">
        <v>17.579862</v>
      </c>
      <c r="R43" s="55" t="n">
        <v>2.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686.5832</v>
      </c>
      <c r="E44" s="55" t="n">
        <v>37.7227</v>
      </c>
      <c r="F44" s="55" t="n">
        <v>41.6506</v>
      </c>
      <c r="G44" s="55" t="n">
        <v>42.8159</v>
      </c>
      <c r="H44" s="55" t="n">
        <v>7641.25</v>
      </c>
      <c r="I44" s="55" t="n">
        <v>14.448887</v>
      </c>
      <c r="J44" s="55" t="n">
        <v>2.12</v>
      </c>
      <c r="K44" s="55" t="n">
        <v>27</v>
      </c>
      <c r="L44" s="55" t="n">
        <v>1689.772</v>
      </c>
      <c r="M44" s="55" t="n">
        <v>37.7391</v>
      </c>
      <c r="N44" s="55" t="n">
        <v>41.6573</v>
      </c>
      <c r="O44" s="55" t="n">
        <v>42.8418</v>
      </c>
      <c r="P44" s="55" t="n">
        <v>6297.7</v>
      </c>
      <c r="Q44" s="55" t="n">
        <v>14.508878</v>
      </c>
      <c r="R44" s="55" t="n">
        <v>1.75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47.9376</v>
      </c>
      <c r="E45" s="55" t="n">
        <v>34.9333</v>
      </c>
      <c r="F45" s="55" t="n">
        <v>39.9414</v>
      </c>
      <c r="G45" s="55" t="n">
        <v>40.8573</v>
      </c>
      <c r="H45" s="55" t="n">
        <v>6744.02</v>
      </c>
      <c r="I45" s="55" t="n">
        <v>12.760549</v>
      </c>
      <c r="J45" s="55" t="n">
        <v>1.87</v>
      </c>
      <c r="K45" s="55" t="n">
        <v>32</v>
      </c>
      <c r="L45" s="55" t="n">
        <v>849.9048</v>
      </c>
      <c r="M45" s="55" t="n">
        <v>34.9476</v>
      </c>
      <c r="N45" s="55" t="n">
        <v>39.9455</v>
      </c>
      <c r="O45" s="55" t="n">
        <v>40.8613</v>
      </c>
      <c r="P45" s="55" t="n">
        <v>5611.81</v>
      </c>
      <c r="Q45" s="55" t="n">
        <v>12.841744</v>
      </c>
      <c r="R45" s="55" t="n">
        <v>1.56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48.5904</v>
      </c>
      <c r="E46" s="55" t="n">
        <v>32.16</v>
      </c>
      <c r="F46" s="55" t="n">
        <v>38.6411</v>
      </c>
      <c r="G46" s="55" t="n">
        <v>39.4521</v>
      </c>
      <c r="H46" s="55" t="n">
        <v>6021.12</v>
      </c>
      <c r="I46" s="55" t="n">
        <v>11.696271</v>
      </c>
      <c r="J46" s="55" t="n">
        <v>1.67</v>
      </c>
      <c r="K46" s="55" t="n">
        <v>37</v>
      </c>
      <c r="L46" s="55" t="n">
        <v>447.8808</v>
      </c>
      <c r="M46" s="55" t="n">
        <v>32.1587</v>
      </c>
      <c r="N46" s="55" t="n">
        <v>38.6268</v>
      </c>
      <c r="O46" s="55" t="n">
        <v>39.4935</v>
      </c>
      <c r="P46" s="55" t="n">
        <v>5105.52</v>
      </c>
      <c r="Q46" s="55" t="n">
        <v>11.722686</v>
      </c>
      <c r="R46" s="55" t="n">
        <v>1.42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6772.7864</v>
      </c>
      <c r="E47" s="55" t="n">
        <v>38.2943</v>
      </c>
      <c r="F47" s="55" t="n">
        <v>41.4462</v>
      </c>
      <c r="G47" s="55" t="n">
        <v>42.5186</v>
      </c>
      <c r="H47" s="55" t="n">
        <v>9224.96</v>
      </c>
      <c r="I47" s="55" t="n">
        <v>20.169886</v>
      </c>
      <c r="J47" s="55" t="n">
        <v>2.56</v>
      </c>
      <c r="K47" s="55" t="n">
        <v>22</v>
      </c>
      <c r="L47" s="55" t="n">
        <v>6796.1288</v>
      </c>
      <c r="M47" s="55" t="n">
        <v>38.3356</v>
      </c>
      <c r="N47" s="55" t="n">
        <v>41.5134</v>
      </c>
      <c r="O47" s="55" t="n">
        <v>42.5855</v>
      </c>
      <c r="P47" s="55" t="n">
        <v>7727.55</v>
      </c>
      <c r="Q47" s="55" t="n">
        <v>20.163751</v>
      </c>
      <c r="R47" s="55" t="n">
        <v>2.1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087.5144</v>
      </c>
      <c r="E48" s="55" t="n">
        <v>34.7368</v>
      </c>
      <c r="F48" s="55" t="n">
        <v>38.888</v>
      </c>
      <c r="G48" s="55" t="n">
        <v>39.8138</v>
      </c>
      <c r="H48" s="55" t="n">
        <v>7154.05</v>
      </c>
      <c r="I48" s="55" t="n">
        <v>15.772307</v>
      </c>
      <c r="J48" s="55" t="n">
        <v>1.99</v>
      </c>
      <c r="K48" s="55" t="n">
        <v>27</v>
      </c>
      <c r="L48" s="55" t="n">
        <v>3097.0776</v>
      </c>
      <c r="M48" s="55" t="n">
        <v>34.7753</v>
      </c>
      <c r="N48" s="55" t="n">
        <v>38.9271</v>
      </c>
      <c r="O48" s="55" t="n">
        <v>39.876</v>
      </c>
      <c r="P48" s="55" t="n">
        <v>6090.85</v>
      </c>
      <c r="Q48" s="55" t="n">
        <v>15.754387</v>
      </c>
      <c r="R48" s="55" t="n">
        <v>1.69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55.3384</v>
      </c>
      <c r="E49" s="55" t="n">
        <v>31.5715</v>
      </c>
      <c r="F49" s="55" t="n">
        <v>37.0024</v>
      </c>
      <c r="G49" s="55" t="n">
        <v>37.8046</v>
      </c>
      <c r="H49" s="55" t="n">
        <v>6610.32</v>
      </c>
      <c r="I49" s="55" t="n">
        <v>13.357276</v>
      </c>
      <c r="J49" s="55" t="n">
        <v>1.84</v>
      </c>
      <c r="K49" s="55" t="n">
        <v>32</v>
      </c>
      <c r="L49" s="55" t="n">
        <v>1459.0976</v>
      </c>
      <c r="M49" s="55" t="n">
        <v>31.6053</v>
      </c>
      <c r="N49" s="55" t="n">
        <v>37.0211</v>
      </c>
      <c r="O49" s="55" t="n">
        <v>37.8292</v>
      </c>
      <c r="P49" s="55" t="n">
        <v>5062.24</v>
      </c>
      <c r="Q49" s="55" t="n">
        <v>13.27548</v>
      </c>
      <c r="R49" s="55" t="n">
        <v>1.41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86.6152</v>
      </c>
      <c r="E50" s="55" t="n">
        <v>28.6383</v>
      </c>
      <c r="F50" s="55" t="n">
        <v>35.6962</v>
      </c>
      <c r="G50" s="55" t="n">
        <v>36.4185</v>
      </c>
      <c r="H50" s="55" t="n">
        <v>5156.09</v>
      </c>
      <c r="I50" s="55" t="n">
        <v>11.805749</v>
      </c>
      <c r="J50" s="55" t="n">
        <v>1.43</v>
      </c>
      <c r="K50" s="55" t="n">
        <v>37</v>
      </c>
      <c r="L50" s="55" t="n">
        <v>689.052</v>
      </c>
      <c r="M50" s="55" t="n">
        <v>28.6615</v>
      </c>
      <c r="N50" s="55" t="n">
        <v>35.718</v>
      </c>
      <c r="O50" s="55" t="n">
        <v>36.4348</v>
      </c>
      <c r="P50" s="55" t="n">
        <v>4416.24</v>
      </c>
      <c r="Q50" s="55" t="n">
        <v>11.823991</v>
      </c>
      <c r="R50" s="55" t="n">
        <v>1.23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4753.16</v>
      </c>
      <c r="E51" s="55" t="n">
        <v>39.1004</v>
      </c>
      <c r="F51" s="55" t="n">
        <v>41.4388</v>
      </c>
      <c r="G51" s="55" t="n">
        <v>42.9512</v>
      </c>
      <c r="H51" s="55" t="n">
        <v>7073.55</v>
      </c>
      <c r="I51" s="55" t="n">
        <v>14.045219</v>
      </c>
      <c r="J51" s="55" t="n">
        <v>1.96</v>
      </c>
      <c r="K51" s="55" t="n">
        <v>22</v>
      </c>
      <c r="L51" s="55" t="n">
        <v>4759.0352</v>
      </c>
      <c r="M51" s="55" t="n">
        <v>39.1093</v>
      </c>
      <c r="N51" s="55" t="n">
        <v>41.4498</v>
      </c>
      <c r="O51" s="55" t="n">
        <v>42.96</v>
      </c>
      <c r="P51" s="55" t="n">
        <v>5975.72</v>
      </c>
      <c r="Q51" s="55" t="n">
        <v>13.901918</v>
      </c>
      <c r="R51" s="55" t="n">
        <v>1.6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015.588</v>
      </c>
      <c r="E52" s="55" t="n">
        <v>35.8629</v>
      </c>
      <c r="F52" s="55" t="n">
        <v>39.1037</v>
      </c>
      <c r="G52" s="55" t="n">
        <v>40.738</v>
      </c>
      <c r="H52" s="55" t="n">
        <v>5741.29</v>
      </c>
      <c r="I52" s="55" t="n">
        <v>10.545894</v>
      </c>
      <c r="J52" s="55" t="n">
        <v>1.59</v>
      </c>
      <c r="K52" s="55" t="n">
        <v>27</v>
      </c>
      <c r="L52" s="55" t="n">
        <v>2018.9376</v>
      </c>
      <c r="M52" s="55" t="n">
        <v>35.8768</v>
      </c>
      <c r="N52" s="55" t="n">
        <v>39.1059</v>
      </c>
      <c r="O52" s="55" t="n">
        <v>40.7459</v>
      </c>
      <c r="P52" s="55" t="n">
        <v>4993.25</v>
      </c>
      <c r="Q52" s="55" t="n">
        <v>10.605948</v>
      </c>
      <c r="R52" s="55" t="n">
        <v>1.39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41.1176</v>
      </c>
      <c r="E53" s="55" t="n">
        <v>32.9823</v>
      </c>
      <c r="F53" s="55" t="n">
        <v>37.202</v>
      </c>
      <c r="G53" s="55" t="n">
        <v>38.9468</v>
      </c>
      <c r="H53" s="55" t="n">
        <v>4748.35</v>
      </c>
      <c r="I53" s="55" t="n">
        <v>8.70213</v>
      </c>
      <c r="J53" s="55" t="n">
        <v>1.32</v>
      </c>
      <c r="K53" s="55" t="n">
        <v>32</v>
      </c>
      <c r="L53" s="55" t="n">
        <v>941.6216</v>
      </c>
      <c r="M53" s="55" t="n">
        <v>32.9874</v>
      </c>
      <c r="N53" s="55" t="n">
        <v>37.204</v>
      </c>
      <c r="O53" s="55" t="n">
        <v>38.9481</v>
      </c>
      <c r="P53" s="55" t="n">
        <v>3955.81</v>
      </c>
      <c r="Q53" s="55" t="n">
        <v>8.794979</v>
      </c>
      <c r="R53" s="55" t="n">
        <v>1.1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61.288</v>
      </c>
      <c r="E54" s="55" t="n">
        <v>30.3382</v>
      </c>
      <c r="F54" s="55" t="n">
        <v>35.9354</v>
      </c>
      <c r="G54" s="55" t="n">
        <v>37.6867</v>
      </c>
      <c r="H54" s="55" t="n">
        <v>4693.64</v>
      </c>
      <c r="I54" s="55" t="n">
        <v>7.710596</v>
      </c>
      <c r="J54" s="55" t="n">
        <v>1.3</v>
      </c>
      <c r="K54" s="55" t="n">
        <v>37</v>
      </c>
      <c r="L54" s="55" t="n">
        <v>461.9976</v>
      </c>
      <c r="M54" s="55" t="n">
        <v>30.3436</v>
      </c>
      <c r="N54" s="55" t="n">
        <v>35.946</v>
      </c>
      <c r="O54" s="55" t="n">
        <v>37.6936</v>
      </c>
      <c r="P54" s="55" t="n">
        <v>3346.12</v>
      </c>
      <c r="Q54" s="55" t="n">
        <v>7.666374</v>
      </c>
      <c r="R54" s="55" t="n">
        <v>0.93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496.5456</v>
      </c>
      <c r="E55" s="55" t="n">
        <v>40.7669</v>
      </c>
      <c r="F55" s="55" t="n">
        <v>44.0064</v>
      </c>
      <c r="G55" s="55" t="n">
        <v>43.126</v>
      </c>
      <c r="H55" s="55" t="n">
        <v>2252.01</v>
      </c>
      <c r="I55" s="55" t="n">
        <v>4.940261</v>
      </c>
      <c r="J55" s="55" t="n">
        <v>0.63</v>
      </c>
      <c r="K55" s="55" t="n">
        <v>22</v>
      </c>
      <c r="L55" s="55" t="n">
        <v>1497.1536</v>
      </c>
      <c r="M55" s="55" t="n">
        <v>40.7818</v>
      </c>
      <c r="N55" s="55" t="n">
        <v>44.0455</v>
      </c>
      <c r="O55" s="55" t="n">
        <v>43.1643</v>
      </c>
      <c r="P55" s="55" t="n">
        <v>1953.64</v>
      </c>
      <c r="Q55" s="55" t="n">
        <v>4.931508</v>
      </c>
      <c r="R55" s="55" t="n">
        <v>0.5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749.8208</v>
      </c>
      <c r="E56" s="55" t="n">
        <v>36.9485</v>
      </c>
      <c r="F56" s="55" t="n">
        <v>41.3054</v>
      </c>
      <c r="G56" s="55" t="n">
        <v>40.0654</v>
      </c>
      <c r="H56" s="55" t="n">
        <v>1983.33</v>
      </c>
      <c r="I56" s="55" t="n">
        <v>4.064674</v>
      </c>
      <c r="J56" s="55" t="n">
        <v>0.55</v>
      </c>
      <c r="K56" s="55" t="n">
        <v>27</v>
      </c>
      <c r="L56" s="55" t="n">
        <v>750.1472</v>
      </c>
      <c r="M56" s="55" t="n">
        <v>36.9629</v>
      </c>
      <c r="N56" s="55" t="n">
        <v>41.3565</v>
      </c>
      <c r="O56" s="55" t="n">
        <v>40.0849</v>
      </c>
      <c r="P56" s="55" t="n">
        <v>1650.48</v>
      </c>
      <c r="Q56" s="55" t="n">
        <v>4.033434</v>
      </c>
      <c r="R56" s="55" t="n">
        <v>0.46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370.1368</v>
      </c>
      <c r="E57" s="55" t="n">
        <v>33.5643</v>
      </c>
      <c r="F57" s="55" t="n">
        <v>39.1915</v>
      </c>
      <c r="G57" s="55" t="n">
        <v>37.6614</v>
      </c>
      <c r="H57" s="55" t="n">
        <v>1742.78</v>
      </c>
      <c r="I57" s="55" t="n">
        <v>3.467427</v>
      </c>
      <c r="J57" s="55" t="n">
        <v>0.48</v>
      </c>
      <c r="K57" s="55" t="n">
        <v>32</v>
      </c>
      <c r="L57" s="55" t="n">
        <v>370.38</v>
      </c>
      <c r="M57" s="55" t="n">
        <v>33.5769</v>
      </c>
      <c r="N57" s="55" t="n">
        <v>39.216</v>
      </c>
      <c r="O57" s="55" t="n">
        <v>37.6882</v>
      </c>
      <c r="P57" s="55" t="n">
        <v>1411.08</v>
      </c>
      <c r="Q57" s="55" t="n">
        <v>3.46627</v>
      </c>
      <c r="R57" s="55" t="n">
        <v>0.39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92.4464</v>
      </c>
      <c r="E58" s="55" t="n">
        <v>30.7428</v>
      </c>
      <c r="F58" s="55" t="n">
        <v>37.8179</v>
      </c>
      <c r="G58" s="55" t="n">
        <v>36.127</v>
      </c>
      <c r="H58" s="55" t="n">
        <v>1587.88</v>
      </c>
      <c r="I58" s="55" t="n">
        <v>3.124536</v>
      </c>
      <c r="J58" s="55" t="n">
        <v>0.44</v>
      </c>
      <c r="K58" s="55" t="n">
        <v>37</v>
      </c>
      <c r="L58" s="55" t="n">
        <v>193.148</v>
      </c>
      <c r="M58" s="55" t="n">
        <v>30.769</v>
      </c>
      <c r="N58" s="55" t="n">
        <v>37.8088</v>
      </c>
      <c r="O58" s="55" t="n">
        <v>36.1476</v>
      </c>
      <c r="P58" s="55" t="n">
        <v>1229.98</v>
      </c>
      <c r="Q58" s="55" t="n">
        <v>3.145322</v>
      </c>
      <c r="R58" s="55" t="n">
        <v>0.34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614.7888</v>
      </c>
      <c r="E59" s="55" t="n">
        <v>38.0411</v>
      </c>
      <c r="F59" s="55" t="n">
        <v>43.229</v>
      </c>
      <c r="G59" s="55" t="n">
        <v>44.2748</v>
      </c>
      <c r="H59" s="55" t="n">
        <v>2311.62</v>
      </c>
      <c r="I59" s="55" t="n">
        <v>6.140037</v>
      </c>
      <c r="J59" s="55" t="n">
        <v>0.64</v>
      </c>
      <c r="K59" s="55" t="n">
        <v>22</v>
      </c>
      <c r="L59" s="55" t="n">
        <v>1627.1216</v>
      </c>
      <c r="M59" s="55" t="n">
        <v>38.1057</v>
      </c>
      <c r="N59" s="55" t="n">
        <v>43.3105</v>
      </c>
      <c r="O59" s="55" t="n">
        <v>44.38</v>
      </c>
      <c r="P59" s="55" t="n">
        <v>2011.62</v>
      </c>
      <c r="Q59" s="55" t="n">
        <v>6.174496</v>
      </c>
      <c r="R59" s="55" t="n">
        <v>0.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627.924</v>
      </c>
      <c r="E60" s="55" t="n">
        <v>34.6599</v>
      </c>
      <c r="F60" s="55" t="n">
        <v>41.1022</v>
      </c>
      <c r="G60" s="55" t="n">
        <v>42.1169</v>
      </c>
      <c r="H60" s="55" t="n">
        <v>1882.76</v>
      </c>
      <c r="I60" s="55" t="n">
        <v>4.803749</v>
      </c>
      <c r="J60" s="55" t="n">
        <v>0.52</v>
      </c>
      <c r="K60" s="55" t="n">
        <v>27</v>
      </c>
      <c r="L60" s="55" t="n">
        <v>631.7512</v>
      </c>
      <c r="M60" s="55" t="n">
        <v>34.7195</v>
      </c>
      <c r="N60" s="55" t="n">
        <v>41.1204</v>
      </c>
      <c r="O60" s="55" t="n">
        <v>42.1366</v>
      </c>
      <c r="P60" s="55" t="n">
        <v>1496.76</v>
      </c>
      <c r="Q60" s="55" t="n">
        <v>4.754478</v>
      </c>
      <c r="R60" s="55" t="n">
        <v>0.42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282.448</v>
      </c>
      <c r="E61" s="55" t="n">
        <v>31.8267</v>
      </c>
      <c r="F61" s="55" t="n">
        <v>39.5593</v>
      </c>
      <c r="G61" s="55" t="n">
        <v>40.4651</v>
      </c>
      <c r="H61" s="55" t="n">
        <v>1567.33</v>
      </c>
      <c r="I61" s="55" t="n">
        <v>4.187316</v>
      </c>
      <c r="J61" s="55" t="n">
        <v>0.44</v>
      </c>
      <c r="K61" s="55" t="n">
        <v>32</v>
      </c>
      <c r="L61" s="55" t="n">
        <v>283.9496</v>
      </c>
      <c r="M61" s="55" t="n">
        <v>31.8842</v>
      </c>
      <c r="N61" s="55" t="n">
        <v>39.5551</v>
      </c>
      <c r="O61" s="55" t="n">
        <v>40.5242</v>
      </c>
      <c r="P61" s="55" t="n">
        <v>1233.09</v>
      </c>
      <c r="Q61" s="55" t="n">
        <v>4.191209</v>
      </c>
      <c r="R61" s="55" t="n">
        <v>0.34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38.7776</v>
      </c>
      <c r="E62" s="55" t="n">
        <v>29.0769</v>
      </c>
      <c r="F62" s="55" t="n">
        <v>38.4444</v>
      </c>
      <c r="G62" s="55" t="n">
        <v>39.2649</v>
      </c>
      <c r="H62" s="55" t="n">
        <v>1443.97</v>
      </c>
      <c r="I62" s="55" t="n">
        <v>4.030382</v>
      </c>
      <c r="J62" s="55" t="n">
        <v>0.4</v>
      </c>
      <c r="K62" s="55" t="n">
        <v>37</v>
      </c>
      <c r="L62" s="55" t="n">
        <v>139.6088</v>
      </c>
      <c r="M62" s="55" t="n">
        <v>29.1288</v>
      </c>
      <c r="N62" s="55" t="n">
        <v>38.4642</v>
      </c>
      <c r="O62" s="55" t="n">
        <v>39.2453</v>
      </c>
      <c r="P62" s="55" t="n">
        <v>1146.07</v>
      </c>
      <c r="Q62" s="55" t="n">
        <v>4.00368</v>
      </c>
      <c r="R62" s="55" t="n">
        <v>0.32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631.3008</v>
      </c>
      <c r="E63" s="55" t="n">
        <v>38.2758</v>
      </c>
      <c r="F63" s="55" t="n">
        <v>41.3432</v>
      </c>
      <c r="G63" s="55" t="n">
        <v>42.3189</v>
      </c>
      <c r="H63" s="55" t="n">
        <v>2061.86</v>
      </c>
      <c r="I63" s="55" t="n">
        <v>4.967644</v>
      </c>
      <c r="J63" s="55" t="n">
        <v>0.57</v>
      </c>
      <c r="K63" s="55" t="n">
        <v>22</v>
      </c>
      <c r="L63" s="55" t="n">
        <v>1638.4808</v>
      </c>
      <c r="M63" s="55" t="n">
        <v>38.3284</v>
      </c>
      <c r="N63" s="55" t="n">
        <v>41.3954</v>
      </c>
      <c r="O63" s="55" t="n">
        <v>42.3889</v>
      </c>
      <c r="P63" s="55" t="n">
        <v>1702.76</v>
      </c>
      <c r="Q63" s="55" t="n">
        <v>4.966129</v>
      </c>
      <c r="R63" s="55" t="n">
        <v>0.4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49.3856</v>
      </c>
      <c r="E64" s="55" t="n">
        <v>34.8603</v>
      </c>
      <c r="F64" s="55" t="n">
        <v>38.74</v>
      </c>
      <c r="G64" s="55" t="n">
        <v>39.5028</v>
      </c>
      <c r="H64" s="55" t="n">
        <v>1798.65</v>
      </c>
      <c r="I64" s="55" t="n">
        <v>3.912653</v>
      </c>
      <c r="J64" s="55" t="n">
        <v>0.5</v>
      </c>
      <c r="K64" s="55" t="n">
        <v>27</v>
      </c>
      <c r="L64" s="55" t="n">
        <v>752.2304</v>
      </c>
      <c r="M64" s="55" t="n">
        <v>34.8987</v>
      </c>
      <c r="N64" s="55" t="n">
        <v>38.7997</v>
      </c>
      <c r="O64" s="55" t="n">
        <v>39.5493</v>
      </c>
      <c r="P64" s="55" t="n">
        <v>1358.22</v>
      </c>
      <c r="Q64" s="55" t="n">
        <v>3.905107</v>
      </c>
      <c r="R64" s="55" t="n">
        <v>0.38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49.608</v>
      </c>
      <c r="E65" s="55" t="n">
        <v>31.6352</v>
      </c>
      <c r="F65" s="55" t="n">
        <v>36.7011</v>
      </c>
      <c r="G65" s="55" t="n">
        <v>37.3717</v>
      </c>
      <c r="H65" s="55" t="n">
        <v>1392.01</v>
      </c>
      <c r="I65" s="55" t="n">
        <v>3.263967</v>
      </c>
      <c r="J65" s="55" t="n">
        <v>0.39</v>
      </c>
      <c r="K65" s="55" t="n">
        <v>32</v>
      </c>
      <c r="L65" s="55" t="n">
        <v>351.4656</v>
      </c>
      <c r="M65" s="55" t="n">
        <v>31.6715</v>
      </c>
      <c r="N65" s="55" t="n">
        <v>36.7319</v>
      </c>
      <c r="O65" s="55" t="n">
        <v>37.429</v>
      </c>
      <c r="P65" s="55" t="n">
        <v>1124.7</v>
      </c>
      <c r="Q65" s="55" t="n">
        <v>3.288768</v>
      </c>
      <c r="R65" s="55" t="n">
        <v>0.31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62.4712</v>
      </c>
      <c r="E66" s="55" t="n">
        <v>28.7083</v>
      </c>
      <c r="F66" s="55" t="n">
        <v>35.3204</v>
      </c>
      <c r="G66" s="55" t="n">
        <v>35.9296</v>
      </c>
      <c r="H66" s="55" t="n">
        <v>1139.01</v>
      </c>
      <c r="I66" s="55" t="n">
        <v>2.898925</v>
      </c>
      <c r="J66" s="55" t="n">
        <v>0.32</v>
      </c>
      <c r="K66" s="55" t="n">
        <v>37</v>
      </c>
      <c r="L66" s="55" t="n">
        <v>163.3952</v>
      </c>
      <c r="M66" s="55" t="n">
        <v>28.7285</v>
      </c>
      <c r="N66" s="55" t="n">
        <v>35.3303</v>
      </c>
      <c r="O66" s="55" t="n">
        <v>35.9419</v>
      </c>
      <c r="P66" s="55" t="n">
        <v>993.61</v>
      </c>
      <c r="Q66" s="55" t="n">
        <v>2.831936</v>
      </c>
      <c r="R66" s="55" t="n">
        <v>0.28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188.1744</v>
      </c>
      <c r="E67" s="55" t="n">
        <v>39.5384</v>
      </c>
      <c r="F67" s="55" t="n">
        <v>41.5892</v>
      </c>
      <c r="G67" s="55" t="n">
        <v>42.6965</v>
      </c>
      <c r="H67" s="55" t="n">
        <v>1600.09</v>
      </c>
      <c r="I67" s="55" t="n">
        <v>3.698878</v>
      </c>
      <c r="J67" s="55" t="n">
        <v>0.44</v>
      </c>
      <c r="K67" s="55" t="n">
        <v>22</v>
      </c>
      <c r="L67" s="55" t="n">
        <v>1189.796</v>
      </c>
      <c r="M67" s="55" t="n">
        <v>39.5568</v>
      </c>
      <c r="N67" s="55" t="n">
        <v>41.6</v>
      </c>
      <c r="O67" s="55" t="n">
        <v>42.7</v>
      </c>
      <c r="P67" s="55" t="n">
        <v>1372.47</v>
      </c>
      <c r="Q67" s="55" t="n">
        <v>3.693794</v>
      </c>
      <c r="R67" s="55" t="n">
        <v>0.3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584.812</v>
      </c>
      <c r="E68" s="55" t="n">
        <v>35.7649</v>
      </c>
      <c r="F68" s="55" t="n">
        <v>38.8161</v>
      </c>
      <c r="G68" s="55" t="n">
        <v>40.0697</v>
      </c>
      <c r="H68" s="55" t="n">
        <v>1444.45</v>
      </c>
      <c r="I68" s="55" t="n">
        <v>2.991323</v>
      </c>
      <c r="J68" s="55" t="n">
        <v>0.4</v>
      </c>
      <c r="K68" s="55" t="n">
        <v>27</v>
      </c>
      <c r="L68" s="55" t="n">
        <v>584.9504</v>
      </c>
      <c r="M68" s="55" t="n">
        <v>35.778</v>
      </c>
      <c r="N68" s="55" t="n">
        <v>38.8521</v>
      </c>
      <c r="O68" s="55" t="n">
        <v>40.0914</v>
      </c>
      <c r="P68" s="55" t="n">
        <v>1116.71</v>
      </c>
      <c r="Q68" s="55" t="n">
        <v>2.959998</v>
      </c>
      <c r="R68" s="55" t="n">
        <v>0.31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84.0296</v>
      </c>
      <c r="E69" s="55" t="n">
        <v>32.3409</v>
      </c>
      <c r="F69" s="55" t="n">
        <v>36.7826</v>
      </c>
      <c r="G69" s="55" t="n">
        <v>38.0147</v>
      </c>
      <c r="H69" s="55" t="n">
        <v>1211.57</v>
      </c>
      <c r="I69" s="55" t="n">
        <v>2.48489</v>
      </c>
      <c r="J69" s="55" t="n">
        <v>0.34</v>
      </c>
      <c r="K69" s="55" t="n">
        <v>32</v>
      </c>
      <c r="L69" s="55" t="n">
        <v>284.6088</v>
      </c>
      <c r="M69" s="55" t="n">
        <v>32.3512</v>
      </c>
      <c r="N69" s="55" t="n">
        <v>36.7984</v>
      </c>
      <c r="O69" s="55" t="n">
        <v>38.0335</v>
      </c>
      <c r="P69" s="55" t="n">
        <v>930</v>
      </c>
      <c r="Q69" s="55" t="n">
        <v>2.476045</v>
      </c>
      <c r="R69" s="55" t="n">
        <v>0.26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0.3592</v>
      </c>
      <c r="E70" s="55" t="n">
        <v>29.5383</v>
      </c>
      <c r="F70" s="55" t="n">
        <v>35.4277</v>
      </c>
      <c r="G70" s="55" t="n">
        <v>36.5791</v>
      </c>
      <c r="H70" s="55" t="n">
        <v>1025.64</v>
      </c>
      <c r="I70" s="55" t="n">
        <v>2.195777</v>
      </c>
      <c r="J70" s="55" t="n">
        <v>0.28</v>
      </c>
      <c r="K70" s="55" t="n">
        <v>37</v>
      </c>
      <c r="L70" s="55" t="n">
        <v>140.5824</v>
      </c>
      <c r="M70" s="55" t="n">
        <v>29.5457</v>
      </c>
      <c r="N70" s="55" t="n">
        <v>35.4101</v>
      </c>
      <c r="O70" s="55" t="n">
        <v>36.5727</v>
      </c>
      <c r="P70" s="55" t="n">
        <v>788.88</v>
      </c>
      <c r="Q70" s="55" t="n">
        <v>2.200039</v>
      </c>
      <c r="R70" s="55" t="n">
        <v>0.22</v>
      </c>
      <c r="S70" s="5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9" t="s">
        <v>88</v>
      </c>
      <c r="B71" s="69" t="s">
        <v>73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67" t="s">
        <v>89</v>
      </c>
      <c r="B72" s="67"/>
      <c r="C72" s="67" t="n">
        <v>27</v>
      </c>
      <c r="D72" s="78"/>
      <c r="E72" s="79"/>
      <c r="F72" s="79"/>
      <c r="G72" s="79"/>
      <c r="H72" s="79"/>
      <c r="I72" s="79"/>
      <c r="J72" s="80"/>
      <c r="K72" s="73"/>
      <c r="L72" s="78"/>
      <c r="M72" s="79"/>
      <c r="N72" s="79"/>
      <c r="O72" s="79"/>
      <c r="P72" s="79"/>
      <c r="Q72" s="79"/>
      <c r="R72" s="80"/>
      <c r="S72" s="74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67"/>
      <c r="B73" s="67"/>
      <c r="C73" s="67" t="n">
        <v>32</v>
      </c>
      <c r="D73" s="78"/>
      <c r="E73" s="79"/>
      <c r="F73" s="79"/>
      <c r="G73" s="79"/>
      <c r="H73" s="79"/>
      <c r="I73" s="79"/>
      <c r="J73" s="80"/>
      <c r="K73" s="73"/>
      <c r="L73" s="78"/>
      <c r="M73" s="79"/>
      <c r="N73" s="79"/>
      <c r="O73" s="79"/>
      <c r="P73" s="79"/>
      <c r="Q73" s="79"/>
      <c r="R73" s="80"/>
      <c r="S73" s="74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67"/>
      <c r="B74" s="68"/>
      <c r="C74" s="68" t="n">
        <v>37</v>
      </c>
      <c r="D74" s="84"/>
      <c r="E74" s="85"/>
      <c r="F74" s="85"/>
      <c r="G74" s="85"/>
      <c r="H74" s="85"/>
      <c r="I74" s="85"/>
      <c r="J74" s="86"/>
      <c r="K74" s="73"/>
      <c r="L74" s="84"/>
      <c r="M74" s="85"/>
      <c r="N74" s="85"/>
      <c r="O74" s="85"/>
      <c r="P74" s="85"/>
      <c r="Q74" s="85"/>
      <c r="R74" s="86"/>
      <c r="S74" s="74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67"/>
      <c r="B75" s="69" t="s">
        <v>74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67"/>
      <c r="B76" s="67"/>
      <c r="C76" s="67" t="n">
        <v>27</v>
      </c>
      <c r="D76" s="78"/>
      <c r="E76" s="79"/>
      <c r="F76" s="79"/>
      <c r="G76" s="79"/>
      <c r="H76" s="79"/>
      <c r="I76" s="79"/>
      <c r="J76" s="80"/>
      <c r="K76" s="73"/>
      <c r="L76" s="78"/>
      <c r="M76" s="79"/>
      <c r="N76" s="79"/>
      <c r="O76" s="79"/>
      <c r="P76" s="79"/>
      <c r="Q76" s="79"/>
      <c r="R76" s="80"/>
      <c r="S76" s="74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67"/>
      <c r="B77" s="67"/>
      <c r="C77" s="67" t="n">
        <v>32</v>
      </c>
      <c r="D77" s="78"/>
      <c r="E77" s="79"/>
      <c r="F77" s="79"/>
      <c r="G77" s="79"/>
      <c r="H77" s="79"/>
      <c r="I77" s="79"/>
      <c r="J77" s="80"/>
      <c r="K77" s="73"/>
      <c r="L77" s="78"/>
      <c r="M77" s="79"/>
      <c r="N77" s="79"/>
      <c r="O77" s="79"/>
      <c r="P77" s="79"/>
      <c r="Q77" s="79"/>
      <c r="R77" s="80"/>
      <c r="S77" s="74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67"/>
      <c r="B78" s="68"/>
      <c r="C78" s="68" t="n">
        <v>37</v>
      </c>
      <c r="D78" s="84"/>
      <c r="E78" s="85"/>
      <c r="F78" s="85"/>
      <c r="G78" s="85"/>
      <c r="H78" s="85"/>
      <c r="I78" s="85"/>
      <c r="J78" s="86"/>
      <c r="K78" s="73"/>
      <c r="L78" s="84"/>
      <c r="M78" s="85"/>
      <c r="N78" s="85"/>
      <c r="O78" s="85"/>
      <c r="P78" s="85"/>
      <c r="Q78" s="85"/>
      <c r="R78" s="86"/>
      <c r="S78" s="74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67"/>
      <c r="B79" s="69" t="s">
        <v>75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67"/>
      <c r="B80" s="67"/>
      <c r="C80" s="67" t="n">
        <v>27</v>
      </c>
      <c r="D80" s="78"/>
      <c r="E80" s="79"/>
      <c r="F80" s="79"/>
      <c r="G80" s="79"/>
      <c r="H80" s="79"/>
      <c r="I80" s="79"/>
      <c r="J80" s="80"/>
      <c r="K80" s="73"/>
      <c r="L80" s="78"/>
      <c r="M80" s="79"/>
      <c r="N80" s="79"/>
      <c r="O80" s="79"/>
      <c r="P80" s="79"/>
      <c r="Q80" s="79"/>
      <c r="R80" s="80"/>
      <c r="S80" s="74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67"/>
      <c r="B81" s="67"/>
      <c r="C81" s="67" t="n">
        <v>32</v>
      </c>
      <c r="D81" s="78"/>
      <c r="E81" s="79"/>
      <c r="F81" s="79"/>
      <c r="G81" s="79"/>
      <c r="H81" s="79"/>
      <c r="I81" s="79"/>
      <c r="J81" s="80"/>
      <c r="K81" s="73"/>
      <c r="L81" s="78"/>
      <c r="M81" s="79"/>
      <c r="N81" s="79"/>
      <c r="O81" s="79"/>
      <c r="P81" s="79"/>
      <c r="Q81" s="79"/>
      <c r="R81" s="80"/>
      <c r="S81" s="74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68"/>
      <c r="B82" s="68"/>
      <c r="C82" s="68" t="n">
        <v>37</v>
      </c>
      <c r="D82" s="84"/>
      <c r="E82" s="85"/>
      <c r="F82" s="85"/>
      <c r="G82" s="85"/>
      <c r="H82" s="85"/>
      <c r="I82" s="85"/>
      <c r="J82" s="86"/>
      <c r="K82" s="73"/>
      <c r="L82" s="84"/>
      <c r="M82" s="85"/>
      <c r="N82" s="85"/>
      <c r="O82" s="85"/>
      <c r="P82" s="85"/>
      <c r="Q82" s="85"/>
      <c r="R82" s="86"/>
      <c r="S82" s="74"/>
      <c r="T82" s="87"/>
      <c r="U82" s="88"/>
      <c r="V82" s="89"/>
      <c r="W82" s="87"/>
      <c r="X82" s="88"/>
      <c r="Y82" s="89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551.1536</v>
      </c>
      <c r="E83" s="55" t="n">
        <v>40.6881</v>
      </c>
      <c r="F83" s="55" t="n">
        <v>43.0591</v>
      </c>
      <c r="G83" s="55" t="n">
        <v>43.6041</v>
      </c>
      <c r="H83" s="55" t="n">
        <v>8679.48</v>
      </c>
      <c r="I83" s="55" t="n">
        <v>15.40263</v>
      </c>
      <c r="J83" s="55" t="n">
        <v>2.41</v>
      </c>
      <c r="K83" s="55" t="n">
        <v>22</v>
      </c>
      <c r="L83" s="55" t="n">
        <v>3554.6432</v>
      </c>
      <c r="M83" s="55" t="n">
        <v>40.7137</v>
      </c>
      <c r="N83" s="55" t="n">
        <v>43.1007</v>
      </c>
      <c r="O83" s="55" t="n">
        <v>43.6502</v>
      </c>
      <c r="P83" s="55" t="n">
        <v>7079.69</v>
      </c>
      <c r="Q83" s="55" t="n">
        <v>15.394503</v>
      </c>
      <c r="R83" s="55" t="n">
        <v>1.9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759.4296</v>
      </c>
      <c r="E84" s="55" t="n">
        <v>37.4166</v>
      </c>
      <c r="F84" s="55" t="n">
        <v>40.3605</v>
      </c>
      <c r="G84" s="55" t="n">
        <v>40.5483</v>
      </c>
      <c r="H84" s="55" t="n">
        <v>6969.63</v>
      </c>
      <c r="I84" s="55" t="n">
        <v>12.394223</v>
      </c>
      <c r="J84" s="55" t="n">
        <v>1.94</v>
      </c>
      <c r="K84" s="55" t="n">
        <v>27</v>
      </c>
      <c r="L84" s="55" t="n">
        <v>1760.2224</v>
      </c>
      <c r="M84" s="55" t="n">
        <v>37.4334</v>
      </c>
      <c r="N84" s="55" t="n">
        <v>40.3852</v>
      </c>
      <c r="O84" s="55" t="n">
        <v>40.598</v>
      </c>
      <c r="P84" s="55" t="n">
        <v>6247.9</v>
      </c>
      <c r="Q84" s="55" t="n">
        <v>12.412509</v>
      </c>
      <c r="R84" s="55" t="n">
        <v>1.74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87.984</v>
      </c>
      <c r="E85" s="55" t="n">
        <v>34.3394</v>
      </c>
      <c r="F85" s="55" t="n">
        <v>37.9996</v>
      </c>
      <c r="G85" s="55" t="n">
        <v>37.9912</v>
      </c>
      <c r="H85" s="55" t="n">
        <v>6551.3</v>
      </c>
      <c r="I85" s="55" t="n">
        <v>10.316748</v>
      </c>
      <c r="J85" s="55" t="n">
        <v>1.82</v>
      </c>
      <c r="K85" s="55" t="n">
        <v>32</v>
      </c>
      <c r="L85" s="55" t="n">
        <v>887.7112</v>
      </c>
      <c r="M85" s="55" t="n">
        <v>34.3592</v>
      </c>
      <c r="N85" s="55" t="n">
        <v>38.0316</v>
      </c>
      <c r="O85" s="55" t="n">
        <v>38.0216</v>
      </c>
      <c r="P85" s="55" t="n">
        <v>5097.84</v>
      </c>
      <c r="Q85" s="55" t="n">
        <v>10.2912</v>
      </c>
      <c r="R85" s="55" t="n">
        <v>1.42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78.1288</v>
      </c>
      <c r="E86" s="55" t="n">
        <v>31.6197</v>
      </c>
      <c r="F86" s="55" t="n">
        <v>36.3058</v>
      </c>
      <c r="G86" s="55" t="n">
        <v>36.1537</v>
      </c>
      <c r="H86" s="55" t="n">
        <v>5321.11</v>
      </c>
      <c r="I86" s="55" t="n">
        <v>9.014533</v>
      </c>
      <c r="J86" s="55" t="n">
        <v>1.48</v>
      </c>
      <c r="K86" s="55" t="n">
        <v>37</v>
      </c>
      <c r="L86" s="55" t="n">
        <v>477.788</v>
      </c>
      <c r="M86" s="55" t="n">
        <v>31.6399</v>
      </c>
      <c r="N86" s="55" t="n">
        <v>36.3134</v>
      </c>
      <c r="O86" s="55" t="n">
        <v>36.1716</v>
      </c>
      <c r="P86" s="55" t="n">
        <v>4440.95</v>
      </c>
      <c r="Q86" s="55" t="n">
        <v>9.029437</v>
      </c>
      <c r="R86" s="55" t="n">
        <v>1.23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095.5274</v>
      </c>
      <c r="E87" s="55" t="n">
        <v>42.6268</v>
      </c>
      <c r="F87" s="55" t="n">
        <v>45.9169</v>
      </c>
      <c r="G87" s="55" t="n">
        <v>46.0311</v>
      </c>
      <c r="H87" s="55" t="n">
        <v>18158.63</v>
      </c>
      <c r="I87" s="55" t="n">
        <v>30.512777</v>
      </c>
      <c r="J87" s="55" t="n">
        <v>5.04</v>
      </c>
      <c r="K87" s="55" t="n">
        <v>22</v>
      </c>
      <c r="L87" s="55" t="n">
        <v>5024.4869</v>
      </c>
      <c r="M87" s="55" t="n">
        <v>42.6299</v>
      </c>
      <c r="N87" s="55" t="n">
        <v>45.9952</v>
      </c>
      <c r="O87" s="55" t="n">
        <v>46.1209</v>
      </c>
      <c r="P87" s="55" t="n">
        <v>15587.78</v>
      </c>
      <c r="Q87" s="55" t="n">
        <v>30.50545</v>
      </c>
      <c r="R87" s="55" t="n">
        <v>4.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11.8019</v>
      </c>
      <c r="E88" s="55" t="n">
        <v>38.6928</v>
      </c>
      <c r="F88" s="55" t="n">
        <v>43.0918</v>
      </c>
      <c r="G88" s="55" t="n">
        <v>42.9627</v>
      </c>
      <c r="H88" s="55" t="n">
        <v>15740.82</v>
      </c>
      <c r="I88" s="55" t="n">
        <v>25.463903</v>
      </c>
      <c r="J88" s="55" t="n">
        <v>4.37</v>
      </c>
      <c r="K88" s="55" t="n">
        <v>27</v>
      </c>
      <c r="L88" s="55" t="n">
        <v>2574.3562</v>
      </c>
      <c r="M88" s="55" t="n">
        <v>38.7064</v>
      </c>
      <c r="N88" s="55" t="n">
        <v>43.1407</v>
      </c>
      <c r="O88" s="55" t="n">
        <v>43.0349</v>
      </c>
      <c r="P88" s="55" t="n">
        <v>12818.08</v>
      </c>
      <c r="Q88" s="55" t="n">
        <v>25.254141</v>
      </c>
      <c r="R88" s="55" t="n">
        <v>3.56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315.8202</v>
      </c>
      <c r="E89" s="55" t="n">
        <v>35.0273</v>
      </c>
      <c r="F89" s="55" t="n">
        <v>40.6993</v>
      </c>
      <c r="G89" s="55" t="n">
        <v>40.4642</v>
      </c>
      <c r="H89" s="55" t="n">
        <v>12960.06</v>
      </c>
      <c r="I89" s="55" t="n">
        <v>21.129794</v>
      </c>
      <c r="J89" s="55" t="n">
        <v>3.6</v>
      </c>
      <c r="K89" s="55" t="n">
        <v>32</v>
      </c>
      <c r="L89" s="55" t="n">
        <v>1301.903</v>
      </c>
      <c r="M89" s="55" t="n">
        <v>35.0576</v>
      </c>
      <c r="N89" s="55" t="n">
        <v>40.7587</v>
      </c>
      <c r="O89" s="55" t="n">
        <v>40.5302</v>
      </c>
      <c r="P89" s="55" t="n">
        <v>10470.37</v>
      </c>
      <c r="Q89" s="55" t="n">
        <v>21.013103</v>
      </c>
      <c r="R89" s="55" t="n">
        <v>2.91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78.1018</v>
      </c>
      <c r="E90" s="55" t="n">
        <v>31.8562</v>
      </c>
      <c r="F90" s="55" t="n">
        <v>39.1858</v>
      </c>
      <c r="G90" s="55" t="n">
        <v>38.9852</v>
      </c>
      <c r="H90" s="55" t="n">
        <v>11484.95</v>
      </c>
      <c r="I90" s="55" t="n">
        <v>18.271646</v>
      </c>
      <c r="J90" s="55" t="n">
        <v>3.19</v>
      </c>
      <c r="K90" s="55" t="n">
        <v>37</v>
      </c>
      <c r="L90" s="55" t="n">
        <v>676.4064</v>
      </c>
      <c r="M90" s="55" t="n">
        <v>31.904</v>
      </c>
      <c r="N90" s="55" t="n">
        <v>39.2184</v>
      </c>
      <c r="O90" s="55" t="n">
        <v>39.0413</v>
      </c>
      <c r="P90" s="55" t="n">
        <v>8933.08</v>
      </c>
      <c r="Q90" s="55" t="n">
        <v>18.238329</v>
      </c>
      <c r="R90" s="55" t="n">
        <v>2.48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1335.3344</v>
      </c>
      <c r="E91" s="55" t="n">
        <v>47.6979</v>
      </c>
      <c r="F91" s="55" t="n">
        <v>46.3248</v>
      </c>
      <c r="G91" s="55" t="n">
        <v>46.3601</v>
      </c>
      <c r="H91" s="55" t="n">
        <v>5621.7</v>
      </c>
      <c r="I91" s="55" t="n">
        <v>8.055595</v>
      </c>
      <c r="J91" s="55" t="n">
        <v>1.56</v>
      </c>
      <c r="K91" s="55" t="n">
        <v>22</v>
      </c>
      <c r="L91" s="55" t="n">
        <v>1303.7384</v>
      </c>
      <c r="M91" s="55" t="n">
        <v>47.8623</v>
      </c>
      <c r="N91" s="55" t="n">
        <v>46.457</v>
      </c>
      <c r="O91" s="55" t="n">
        <v>46.4915</v>
      </c>
      <c r="P91" s="55" t="n">
        <v>4433.78</v>
      </c>
      <c r="Q91" s="55" t="n">
        <v>8.053369</v>
      </c>
      <c r="R91" s="55" t="n">
        <v>1.2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1003.8088</v>
      </c>
      <c r="E92" s="55" t="n">
        <v>43.381</v>
      </c>
      <c r="F92" s="55" t="n">
        <v>42.0105</v>
      </c>
      <c r="G92" s="55" t="n">
        <v>42.1181</v>
      </c>
      <c r="H92" s="55" t="n">
        <v>5307.41</v>
      </c>
      <c r="I92" s="55" t="n">
        <v>7.884718</v>
      </c>
      <c r="J92" s="55" t="n">
        <v>1.47</v>
      </c>
      <c r="K92" s="55" t="n">
        <v>27</v>
      </c>
      <c r="L92" s="55" t="n">
        <v>982.9184</v>
      </c>
      <c r="M92" s="55" t="n">
        <v>43.4872</v>
      </c>
      <c r="N92" s="55" t="n">
        <v>42.0571</v>
      </c>
      <c r="O92" s="55" t="n">
        <v>42.1691</v>
      </c>
      <c r="P92" s="55" t="n">
        <v>4377.91</v>
      </c>
      <c r="Q92" s="55" t="n">
        <v>7.955768</v>
      </c>
      <c r="R92" s="55" t="n">
        <v>1.22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758.6192</v>
      </c>
      <c r="E93" s="55" t="n">
        <v>38.7964</v>
      </c>
      <c r="F93" s="55" t="n">
        <v>39.3949</v>
      </c>
      <c r="G93" s="55" t="n">
        <v>39.5984</v>
      </c>
      <c r="H93" s="55" t="n">
        <v>5553.42</v>
      </c>
      <c r="I93" s="55" t="n">
        <v>7.738274</v>
      </c>
      <c r="J93" s="55" t="n">
        <v>1.54</v>
      </c>
      <c r="K93" s="55" t="n">
        <v>32</v>
      </c>
      <c r="L93" s="55" t="n">
        <v>738.896</v>
      </c>
      <c r="M93" s="55" t="n">
        <v>38.9588</v>
      </c>
      <c r="N93" s="55" t="n">
        <v>39.4062</v>
      </c>
      <c r="O93" s="55" t="n">
        <v>39.6383</v>
      </c>
      <c r="P93" s="55" t="n">
        <v>4312.05</v>
      </c>
      <c r="Q93" s="55" t="n">
        <v>7.714216</v>
      </c>
      <c r="R93" s="55" t="n">
        <v>1.2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568.2336</v>
      </c>
      <c r="E94" s="55" t="n">
        <v>33.9688</v>
      </c>
      <c r="F94" s="55" t="n">
        <v>38.1439</v>
      </c>
      <c r="G94" s="55" t="n">
        <v>37.9113</v>
      </c>
      <c r="H94" s="55" t="n">
        <v>4978.88</v>
      </c>
      <c r="I94" s="55" t="n">
        <v>7.578825</v>
      </c>
      <c r="J94" s="55" t="n">
        <v>1.38</v>
      </c>
      <c r="K94" s="55" t="n">
        <v>37</v>
      </c>
      <c r="L94" s="55" t="n">
        <v>555.0184</v>
      </c>
      <c r="M94" s="55" t="n">
        <v>34.1374</v>
      </c>
      <c r="N94" s="55" t="n">
        <v>38.2195</v>
      </c>
      <c r="O94" s="55" t="n">
        <v>37.9483</v>
      </c>
      <c r="P94" s="55" t="n">
        <v>4251.77</v>
      </c>
      <c r="Q94" s="55" t="n">
        <v>7.500429</v>
      </c>
      <c r="R94" s="55" t="n">
        <v>1.18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807.0496</v>
      </c>
      <c r="E95" s="55" t="n">
        <v>50.3424</v>
      </c>
      <c r="F95" s="55" t="n">
        <v>53.056</v>
      </c>
      <c r="G95" s="55" t="n">
        <v>54.2215</v>
      </c>
      <c r="H95" s="55" t="n">
        <v>10666.09</v>
      </c>
      <c r="I95" s="55" t="n">
        <v>16.732076</v>
      </c>
      <c r="J95" s="55" t="n">
        <v>2.96</v>
      </c>
      <c r="K95" s="55" t="n">
        <v>22</v>
      </c>
      <c r="L95" s="55" t="n">
        <v>798.2547</v>
      </c>
      <c r="M95" s="55" t="n">
        <v>50.3965</v>
      </c>
      <c r="N95" s="55" t="n">
        <v>53.1379</v>
      </c>
      <c r="O95" s="55" t="n">
        <v>54.243</v>
      </c>
      <c r="P95" s="55" t="n">
        <v>8477.5</v>
      </c>
      <c r="Q95" s="55" t="n">
        <v>16.638705</v>
      </c>
      <c r="R95" s="55" t="n">
        <v>2.3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503.8957</v>
      </c>
      <c r="E96" s="55" t="n">
        <v>46.4645</v>
      </c>
      <c r="F96" s="55" t="n">
        <v>49.7947</v>
      </c>
      <c r="G96" s="55" t="n">
        <v>51.0315</v>
      </c>
      <c r="H96" s="55" t="n">
        <v>9547.53</v>
      </c>
      <c r="I96" s="55" t="n">
        <v>15.835825</v>
      </c>
      <c r="J96" s="55" t="n">
        <v>2.65</v>
      </c>
      <c r="K96" s="55" t="n">
        <v>27</v>
      </c>
      <c r="L96" s="55" t="n">
        <v>497.079</v>
      </c>
      <c r="M96" s="55" t="n">
        <v>46.5164</v>
      </c>
      <c r="N96" s="55" t="n">
        <v>49.8291</v>
      </c>
      <c r="O96" s="55" t="n">
        <v>51.0866</v>
      </c>
      <c r="P96" s="55" t="n">
        <v>8042.61</v>
      </c>
      <c r="Q96" s="55" t="n">
        <v>15.812029</v>
      </c>
      <c r="R96" s="55" t="n">
        <v>2.23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324.0291</v>
      </c>
      <c r="E97" s="55" t="n">
        <v>42.8045</v>
      </c>
      <c r="F97" s="55" t="n">
        <v>47.1534</v>
      </c>
      <c r="G97" s="55" t="n">
        <v>48.2602</v>
      </c>
      <c r="H97" s="55" t="n">
        <v>10158.87</v>
      </c>
      <c r="I97" s="55" t="n">
        <v>15.142686</v>
      </c>
      <c r="J97" s="55" t="n">
        <v>2.82</v>
      </c>
      <c r="K97" s="55" t="n">
        <v>32</v>
      </c>
      <c r="L97" s="55" t="n">
        <v>319.8275</v>
      </c>
      <c r="M97" s="55" t="n">
        <v>42.8605</v>
      </c>
      <c r="N97" s="55" t="n">
        <v>47.1626</v>
      </c>
      <c r="O97" s="55" t="n">
        <v>48.3561</v>
      </c>
      <c r="P97" s="55" t="n">
        <v>7800.08</v>
      </c>
      <c r="Q97" s="55" t="n">
        <v>15.159241</v>
      </c>
      <c r="R97" s="55" t="n">
        <v>2.17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214.0813</v>
      </c>
      <c r="E98" s="55" t="n">
        <v>38.9883</v>
      </c>
      <c r="F98" s="55" t="n">
        <v>45.2079</v>
      </c>
      <c r="G98" s="55" t="n">
        <v>46.4424</v>
      </c>
      <c r="H98" s="55" t="n">
        <v>8961.22</v>
      </c>
      <c r="I98" s="55" t="n">
        <v>14.768646</v>
      </c>
      <c r="J98" s="55" t="n">
        <v>2.49</v>
      </c>
      <c r="K98" s="55" t="n">
        <v>37</v>
      </c>
      <c r="L98" s="55" t="n">
        <v>211.6493</v>
      </c>
      <c r="M98" s="55" t="n">
        <v>39.0645</v>
      </c>
      <c r="N98" s="55" t="n">
        <v>45.1983</v>
      </c>
      <c r="O98" s="55" t="n">
        <v>46.4933</v>
      </c>
      <c r="P98" s="55" t="n">
        <v>7492.95</v>
      </c>
      <c r="Q98" s="55" t="n">
        <v>14.640643</v>
      </c>
      <c r="R98" s="55" t="n">
        <v>2.08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8.9023271293711</v>
      </c>
      <c r="J106" s="66" t="n">
        <f aca="false">GEOMEAN(J3:J98)</f>
        <v>2.63143259669472</v>
      </c>
      <c r="Q106" s="66" t="n">
        <f aca="false">GEOMEAN(Q3:Q98)</f>
        <v>18.8931608618563</v>
      </c>
      <c r="R106" s="66" t="n">
        <f aca="false">GEOMEAN(R3:R98)</f>
        <v>2.18931761657543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999515072009274</v>
      </c>
      <c r="R107" s="28" t="n">
        <f aca="false">R106/J106</f>
        <v>0.831986963802675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757586281666667</v>
      </c>
      <c r="J108" s="66" t="n">
        <f aca="false">SUM(J3:J98)</f>
        <v>371.82</v>
      </c>
      <c r="Q108" s="66" t="n">
        <f aca="false">SUM(Q3:Q98)/3600</f>
        <v>0.758146033611111</v>
      </c>
      <c r="R108" s="66" t="n">
        <f aca="false">SUM(R3:R98)</f>
        <v>317.89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70)</f>
        <v>20.470711190774</v>
      </c>
      <c r="J113" s="66" t="n">
        <f aca="false">GEOMEAN(J3:J70)</f>
        <v>2.70287489304027</v>
      </c>
      <c r="Q113" s="66" t="n">
        <f aca="false">GEOMEAN(Q3:Q70)</f>
        <v>20.4690680312609</v>
      </c>
      <c r="R113" s="66" t="n">
        <f aca="false">GEOMEAN(R3:R70)</f>
        <v>2.25861126684812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999919731195572</v>
      </c>
      <c r="R114" s="28" t="n">
        <f aca="false">R113/J113</f>
        <v>0.8356329302047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plkan</cp:lastModifiedBy>
  <dcterms:modified xsi:type="dcterms:W3CDTF">2012-10-02T00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65771244</vt:r8>
  </property>
  <property fmtid="{D5CDD505-2E9C-101B-9397-08002B2CF9AE}" pid="3" name="_AuthorEmail">
    <vt:lpwstr>jchon@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Updated Test7.1 Plan (S4_d0 version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