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AI-HE10" sheetId="5" state="visible" r:id="rId6"/>
    <sheet name="RA-HE10" sheetId="6" state="visible" r:id="rId7"/>
    <sheet name="LB-HE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3">
  <si>
    <t xml:space="preserve">Reference:</t>
  </si>
  <si>
    <t xml:space="preserve">HM8.0 lossless</t>
  </si>
  <si>
    <t xml:space="preserve">All Intra Main</t>
  </si>
  <si>
    <t xml:space="preserve">All Intra HE10</t>
  </si>
  <si>
    <t xml:space="preserve">Tested:</t>
  </si>
  <si>
    <t xml:space="preserve">Alternative 3 lossle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Avg excl ClassF</t>
  </si>
  <si>
    <t xml:space="preserve">Random Access Main</t>
  </si>
  <si>
    <t xml:space="preserve">Random Access HE10</t>
  </si>
  <si>
    <t xml:space="preserve">Avg Class F</t>
  </si>
  <si>
    <t xml:space="preserve">Low delay B Main</t>
  </si>
  <si>
    <t xml:space="preserve">Low delay B HE10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"/>
    <numFmt numFmtId="167" formatCode="0.00%"/>
    <numFmt numFmtId="168" formatCode="0.00_ "/>
    <numFmt numFmtId="169" formatCode="0%"/>
  </numFmts>
  <fonts count="2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3" min="3" style="1" width="13.37"/>
    <col collapsed="false" customWidth="true" hidden="false" outlineLevel="0" max="4" min="4" style="1" width="15.37"/>
    <col collapsed="false" customWidth="true" hidden="false" outlineLevel="0" max="8" min="5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F2" s="2" t="s">
        <v>0</v>
      </c>
      <c r="G2" s="2" t="s">
        <v>1</v>
      </c>
    </row>
    <row r="3" customFormat="false" ht="12" hidden="false" customHeight="true" outlineLevel="0" collapsed="false">
      <c r="B3" s="3"/>
      <c r="C3" s="4" t="s">
        <v>2</v>
      </c>
      <c r="D3" s="5" t="s">
        <v>3</v>
      </c>
      <c r="F3" s="2" t="s">
        <v>4</v>
      </c>
      <c r="G3" s="2" t="s">
        <v>5</v>
      </c>
    </row>
    <row r="4" customFormat="false" ht="12" hidden="false" customHeight="false" outlineLevel="0" collapsed="false">
      <c r="B4" s="3"/>
      <c r="C4" s="4"/>
      <c r="D4" s="5"/>
      <c r="F4" s="2"/>
      <c r="G4" s="2"/>
    </row>
    <row r="5" customFormat="false" ht="12" hidden="false" customHeight="false" outlineLevel="0" collapsed="false">
      <c r="B5" s="3" t="s">
        <v>6</v>
      </c>
      <c r="C5" s="6" t="n">
        <f aca="false">'AI-Main'!T27</f>
        <v>-0.0222434502191423</v>
      </c>
      <c r="D5" s="7" t="n">
        <f aca="false">'AI-HE10'!T27</f>
        <v>-0.013702347512573</v>
      </c>
    </row>
    <row r="6" customFormat="false" ht="12" hidden="false" customHeight="false" outlineLevel="0" collapsed="false">
      <c r="B6" s="3" t="s">
        <v>7</v>
      </c>
      <c r="C6" s="6" t="n">
        <f aca="false">'AI-Main'!T28</f>
        <v>-0.0150823246649822</v>
      </c>
      <c r="D6" s="7" t="n">
        <f aca="false">'AI-HE10'!T28</f>
        <v>-0.0105620473364703</v>
      </c>
    </row>
    <row r="7" customFormat="false" ht="12" hidden="false" customHeight="false" outlineLevel="0" collapsed="false">
      <c r="B7" s="3" t="s">
        <v>8</v>
      </c>
      <c r="C7" s="6" t="n">
        <f aca="false">'AI-Main'!T29</f>
        <v>-0.02113637243463</v>
      </c>
      <c r="D7" s="7" t="n">
        <f aca="false">'AI-HE10'!T29</f>
        <v>-0.0142171381594692</v>
      </c>
    </row>
    <row r="8" customFormat="false" ht="12" hidden="false" customHeight="false" outlineLevel="0" collapsed="false">
      <c r="B8" s="3" t="s">
        <v>9</v>
      </c>
      <c r="C8" s="6" t="n">
        <f aca="false">'AI-Main'!T30</f>
        <v>-0.0234694929708614</v>
      </c>
      <c r="D8" s="7" t="n">
        <f aca="false">'AI-HE10'!T30</f>
        <v>-0.0139181307437936</v>
      </c>
    </row>
    <row r="9" customFormat="false" ht="12" hidden="false" customHeight="false" outlineLevel="0" collapsed="false">
      <c r="B9" s="3" t="s">
        <v>10</v>
      </c>
      <c r="C9" s="6" t="n">
        <f aca="false">'AI-Main'!T31</f>
        <v>-0.0216714497259145</v>
      </c>
      <c r="D9" s="7" t="n">
        <f aca="false">'AI-HE10'!T31</f>
        <v>-0.013035911850482</v>
      </c>
    </row>
    <row r="10" customFormat="false" ht="12" hidden="false" customHeight="false" outlineLevel="0" collapsed="false">
      <c r="B10" s="8" t="s">
        <v>11</v>
      </c>
      <c r="C10" s="6" t="n">
        <f aca="false">'AI-Main'!T33</f>
        <v>-0.0203911617500595</v>
      </c>
      <c r="D10" s="7" t="n">
        <f aca="false">'AI-HE10'!T33</f>
        <v>-0.012963421894857</v>
      </c>
      <c r="F10" s="2"/>
    </row>
    <row r="11" customFormat="false" ht="12" hidden="false" customHeight="false" outlineLevel="0" collapsed="false">
      <c r="B11" s="8" t="s">
        <v>12</v>
      </c>
      <c r="C11" s="9" t="n">
        <f aca="false">'AI-Main'!T34</f>
        <v>-0.0203957723257598</v>
      </c>
      <c r="D11" s="7" t="n">
        <f aca="false">'AI-HE10'!T34</f>
        <v>-0.0128643005090266</v>
      </c>
    </row>
    <row r="12" customFormat="false" ht="12" hidden="false" customHeight="false" outlineLevel="0" collapsed="false">
      <c r="B12" s="3" t="s">
        <v>13</v>
      </c>
      <c r="C12" s="6" t="n">
        <f aca="false">'AI-Main'!T32</f>
        <v>-0.0204188252042616</v>
      </c>
      <c r="D12" s="7" t="n">
        <f aca="false">'AI-HE10'!T32</f>
        <v>-0.0123686935798746</v>
      </c>
      <c r="G12" s="1" t="s">
        <v>14</v>
      </c>
      <c r="I12" s="10" t="n">
        <f aca="false">AVERAGE(C10,D10,C20,D20,C30,D30)</f>
        <v>-0.00870353231891676</v>
      </c>
    </row>
    <row r="13" customFormat="false" ht="12" hidden="false" customHeight="true" outlineLevel="0" collapsed="false">
      <c r="B13" s="3"/>
      <c r="C13" s="4" t="s">
        <v>15</v>
      </c>
      <c r="D13" s="5" t="s">
        <v>16</v>
      </c>
      <c r="G13" s="1" t="s">
        <v>17</v>
      </c>
      <c r="I13" s="10" t="n">
        <f aca="false">AVERAGE(C12,D12,C22,D22,C32,D32)</f>
        <v>-0.0114698538004667</v>
      </c>
    </row>
    <row r="14" customFormat="false" ht="12" hidden="false" customHeight="false" outlineLevel="0" collapsed="false">
      <c r="B14" s="3"/>
      <c r="C14" s="4"/>
      <c r="D14" s="5"/>
      <c r="I14" s="10"/>
    </row>
    <row r="15" customFormat="false" ht="12" hidden="false" customHeight="false" outlineLevel="0" collapsed="false">
      <c r="B15" s="3" t="s">
        <v>6</v>
      </c>
      <c r="C15" s="6" t="n">
        <f aca="false">'RA-Main'!T24</f>
        <v>-0.00765970693591295</v>
      </c>
      <c r="D15" s="7" t="n">
        <f aca="false">'RA-HE10'!T24</f>
        <v>-0.0039419053406019</v>
      </c>
    </row>
    <row r="16" customFormat="false" ht="12" hidden="false" customHeight="false" outlineLevel="0" collapsed="false">
      <c r="B16" s="3" t="s">
        <v>7</v>
      </c>
      <c r="C16" s="6" t="n">
        <f aca="false">'RA-Main'!T25</f>
        <v>-0.0056818174927428</v>
      </c>
      <c r="D16" s="7" t="n">
        <f aca="false">'RA-HE10'!T25</f>
        <v>-0.00335507187247261</v>
      </c>
    </row>
    <row r="17" customFormat="false" ht="12" hidden="false" customHeight="false" outlineLevel="0" collapsed="false">
      <c r="B17" s="3" t="s">
        <v>8</v>
      </c>
      <c r="C17" s="6" t="n">
        <f aca="false">'RA-Main'!T26</f>
        <v>-0.00739587233694697</v>
      </c>
      <c r="D17" s="7" t="n">
        <f aca="false">'RA-HE10'!T26</f>
        <v>-0.00452717750713507</v>
      </c>
    </row>
    <row r="18" customFormat="false" ht="12" hidden="false" customHeight="false" outlineLevel="0" collapsed="false">
      <c r="B18" s="3" t="s">
        <v>9</v>
      </c>
      <c r="C18" s="6" t="n">
        <f aca="false">'RA-Main'!T27</f>
        <v>-0.00625298997082581</v>
      </c>
      <c r="D18" s="7" t="n">
        <f aca="false">'RA-HE10'!T27</f>
        <v>-0.00373595794125029</v>
      </c>
    </row>
    <row r="19" customFormat="false" ht="12" hidden="false" customHeight="false" outlineLevel="0" collapsed="false">
      <c r="B19" s="3" t="s">
        <v>10</v>
      </c>
      <c r="C19" s="6"/>
      <c r="D19" s="7"/>
    </row>
    <row r="20" customFormat="false" ht="12" hidden="false" customHeight="false" outlineLevel="0" collapsed="false">
      <c r="B20" s="8" t="s">
        <v>11</v>
      </c>
      <c r="C20" s="6" t="n">
        <f aca="false">'RA-Main'!T30</f>
        <v>-0.00668490379049747</v>
      </c>
      <c r="D20" s="7" t="n">
        <f aca="false">'RA-HE10'!T30</f>
        <v>-0.003858560148136</v>
      </c>
    </row>
    <row r="21" customFormat="false" ht="12" hidden="false" customHeight="false" outlineLevel="0" collapsed="false">
      <c r="B21" s="8" t="s">
        <v>12</v>
      </c>
      <c r="C21" s="6" t="n">
        <f aca="false">'RA-Main'!T31</f>
        <v>-0.00760959488039164</v>
      </c>
      <c r="D21" s="7" t="n">
        <f aca="false">'RA-HE10'!T31</f>
        <v>-0.00470922357536064</v>
      </c>
    </row>
    <row r="22" customFormat="false" ht="12" hidden="false" customHeight="false" outlineLevel="0" collapsed="false">
      <c r="B22" s="3" t="s">
        <v>13</v>
      </c>
      <c r="C22" s="6" t="n">
        <f aca="false">'RA-Main'!T29</f>
        <v>-0.0115395320124419</v>
      </c>
      <c r="D22" s="7" t="n">
        <f aca="false">'RA-HE10'!T29</f>
        <v>-0.00832454314106533</v>
      </c>
    </row>
    <row r="23" customFormat="false" ht="12" hidden="false" customHeight="true" outlineLevel="0" collapsed="false">
      <c r="B23" s="3"/>
      <c r="C23" s="4" t="s">
        <v>18</v>
      </c>
      <c r="D23" s="5" t="s">
        <v>19</v>
      </c>
    </row>
    <row r="24" customFormat="false" ht="12" hidden="false" customHeight="false" outlineLevel="0" collapsed="false">
      <c r="B24" s="3"/>
      <c r="C24" s="4"/>
      <c r="D24" s="5"/>
    </row>
    <row r="25" customFormat="false" ht="12" hidden="false" customHeight="false" outlineLevel="0" collapsed="false">
      <c r="B25" s="3" t="s">
        <v>6</v>
      </c>
      <c r="C25" s="11"/>
      <c r="D25" s="12"/>
    </row>
    <row r="26" customFormat="false" ht="12" hidden="false" customHeight="false" outlineLevel="0" collapsed="false">
      <c r="B26" s="3" t="s">
        <v>7</v>
      </c>
      <c r="C26" s="6" t="n">
        <f aca="false">'LB-Main'!T28</f>
        <v>-0.00520859206287051</v>
      </c>
      <c r="D26" s="7" t="n">
        <f aca="false">'LB-HE10'!T28</f>
        <v>-0.00273233600189154</v>
      </c>
    </row>
    <row r="27" customFormat="false" ht="12" hidden="false" customHeight="false" outlineLevel="0" collapsed="false">
      <c r="B27" s="3" t="s">
        <v>8</v>
      </c>
      <c r="C27" s="6" t="n">
        <f aca="false">'LB-Main'!T29</f>
        <v>-0.00669326685739976</v>
      </c>
      <c r="D27" s="7" t="n">
        <f aca="false">'LB-HE10'!T29</f>
        <v>-0.00363850919187448</v>
      </c>
    </row>
    <row r="28" customFormat="false" ht="12" hidden="false" customHeight="false" outlineLevel="0" collapsed="false">
      <c r="B28" s="3" t="s">
        <v>9</v>
      </c>
      <c r="C28" s="6" t="n">
        <f aca="false">'LB-Main'!T30</f>
        <v>-0.0048446067005351</v>
      </c>
      <c r="D28" s="7" t="n">
        <f aca="false">'LB-HE10'!T30</f>
        <v>-0.00276157632382861</v>
      </c>
    </row>
    <row r="29" customFormat="false" ht="12" hidden="false" customHeight="false" outlineLevel="0" collapsed="false">
      <c r="B29" s="3" t="s">
        <v>10</v>
      </c>
      <c r="C29" s="6" t="n">
        <f aca="false">'LB-Main'!T31</f>
        <v>-0.0052964774064505</v>
      </c>
      <c r="D29" s="7" t="n">
        <f aca="false">'LB-HE10'!T31</f>
        <v>-0.00194147748049858</v>
      </c>
    </row>
    <row r="30" customFormat="false" ht="12" hidden="false" customHeight="false" outlineLevel="0" collapsed="false">
      <c r="B30" s="8" t="s">
        <v>11</v>
      </c>
      <c r="C30" s="6" t="n">
        <f aca="false">'LB-Main'!T33</f>
        <v>-0.00550524292284022</v>
      </c>
      <c r="D30" s="7" t="n">
        <f aca="false">'LB-HE10'!T33</f>
        <v>-0.00281790340711036</v>
      </c>
    </row>
    <row r="31" customFormat="false" ht="12" hidden="false" customHeight="false" outlineLevel="0" collapsed="false">
      <c r="B31" s="8" t="s">
        <v>12</v>
      </c>
      <c r="C31" s="6" t="n">
        <f aca="false">'LB-Main'!T34</f>
        <v>-0.00636298565593034</v>
      </c>
      <c r="D31" s="7" t="n">
        <f aca="false">'LB-HE10'!T34</f>
        <v>-0.00352903718106143</v>
      </c>
    </row>
    <row r="32" customFormat="false" ht="12" hidden="false" customHeight="false" outlineLevel="0" collapsed="false">
      <c r="B32" s="3" t="s">
        <v>13</v>
      </c>
      <c r="C32" s="6" t="n">
        <f aca="false">'LB-Main'!T32</f>
        <v>-0.00979395658829081</v>
      </c>
      <c r="D32" s="7" t="n">
        <f aca="false">'LB-HE10'!T32</f>
        <v>-0.00637357227686571</v>
      </c>
    </row>
  </sheetData>
  <mergeCells count="6">
    <mergeCell ref="C3:C4"/>
    <mergeCell ref="D3:D4"/>
    <mergeCell ref="C13:C14"/>
    <mergeCell ref="D13:D14"/>
    <mergeCell ref="C23:C24"/>
    <mergeCell ref="D23:D24"/>
  </mergeCells>
  <conditionalFormatting sqref="C5:D12 C15:D22 C25:D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D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16"/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2.75" hidden="false" customHeight="false" outlineLevel="0" collapsed="false">
      <c r="A3" s="22" t="s">
        <v>6</v>
      </c>
      <c r="B3" s="23" t="s">
        <v>31</v>
      </c>
      <c r="C3" s="24" t="n">
        <v>0</v>
      </c>
      <c r="D3" s="25" t="n">
        <v>699106.1104</v>
      </c>
      <c r="E3" s="25" t="n">
        <v>99.99</v>
      </c>
      <c r="F3" s="25" t="n">
        <v>99.99</v>
      </c>
      <c r="G3" s="25" t="n">
        <v>99.99</v>
      </c>
      <c r="H3" s="25" t="n">
        <v>5139.9</v>
      </c>
      <c r="I3" s="25" t="n">
        <v>214.01</v>
      </c>
      <c r="J3" s="25" t="n">
        <v>1.43</v>
      </c>
      <c r="K3" s="25" t="n">
        <v>0</v>
      </c>
      <c r="L3" s="25" t="n">
        <v>680312.048</v>
      </c>
      <c r="M3" s="25" t="n">
        <v>99.99</v>
      </c>
      <c r="N3" s="25" t="n">
        <v>99.99</v>
      </c>
      <c r="O3" s="25" t="n">
        <v>99.99</v>
      </c>
      <c r="P3" s="25" t="n">
        <v>4856.41</v>
      </c>
      <c r="Q3" s="25" t="n">
        <v>136.73</v>
      </c>
      <c r="R3" s="25" t="n">
        <v>1.35</v>
      </c>
      <c r="S3" s="26"/>
      <c r="T3" s="27" t="n">
        <f aca="false">(L3-D3)/D3</f>
        <v>-0.0268829897499349</v>
      </c>
    </row>
    <row r="4" customFormat="false" ht="12.75" hidden="false" customHeight="false" outlineLevel="0" collapsed="false">
      <c r="A4" s="28"/>
      <c r="B4" s="3" t="s">
        <v>32</v>
      </c>
      <c r="C4" s="29" t="n">
        <v>0</v>
      </c>
      <c r="D4" s="25" t="n">
        <v>682693.7888</v>
      </c>
      <c r="E4" s="25" t="n">
        <v>99.99</v>
      </c>
      <c r="F4" s="25" t="n">
        <v>99.99</v>
      </c>
      <c r="G4" s="25" t="n">
        <v>99.99</v>
      </c>
      <c r="H4" s="25" t="n">
        <v>4755.54</v>
      </c>
      <c r="I4" s="25" t="n">
        <v>148.69</v>
      </c>
      <c r="J4" s="25" t="n">
        <v>1.32</v>
      </c>
      <c r="K4" s="25" t="n">
        <v>0</v>
      </c>
      <c r="L4" s="25" t="n">
        <v>664596.0736</v>
      </c>
      <c r="M4" s="25" t="n">
        <v>99.99</v>
      </c>
      <c r="N4" s="25" t="n">
        <v>99.99</v>
      </c>
      <c r="O4" s="25" t="n">
        <v>99.99</v>
      </c>
      <c r="P4" s="25" t="n">
        <v>5073.24</v>
      </c>
      <c r="Q4" s="25" t="n">
        <v>137.22</v>
      </c>
      <c r="R4" s="25" t="n">
        <v>1.41</v>
      </c>
      <c r="S4" s="26"/>
      <c r="T4" s="27" t="n">
        <f aca="false">(L4-D4)/D4</f>
        <v>-0.0265092717949157</v>
      </c>
    </row>
    <row r="5" customFormat="false" ht="12.75" hidden="false" customHeight="false" outlineLevel="0" collapsed="false">
      <c r="A5" s="30"/>
      <c r="B5" s="31" t="s">
        <v>33</v>
      </c>
      <c r="C5" s="29" t="n">
        <v>0</v>
      </c>
      <c r="D5" s="25" t="n">
        <v>1975850.9584</v>
      </c>
      <c r="E5" s="25" t="n">
        <v>99.99</v>
      </c>
      <c r="F5" s="25" t="n">
        <v>99.99</v>
      </c>
      <c r="G5" s="25" t="n">
        <v>99.99</v>
      </c>
      <c r="H5" s="25" t="n">
        <v>10390.87</v>
      </c>
      <c r="I5" s="25" t="n">
        <v>449.29</v>
      </c>
      <c r="J5" s="25" t="n">
        <v>2.89</v>
      </c>
      <c r="K5" s="25" t="n">
        <v>0</v>
      </c>
      <c r="L5" s="25" t="n">
        <v>1933206.6672</v>
      </c>
      <c r="M5" s="25" t="n">
        <v>99.99</v>
      </c>
      <c r="N5" s="25" t="n">
        <v>99.99</v>
      </c>
      <c r="O5" s="25" t="n">
        <v>99.99</v>
      </c>
      <c r="P5" s="25" t="n">
        <v>9490.32</v>
      </c>
      <c r="Q5" s="25" t="n">
        <v>313.17</v>
      </c>
      <c r="R5" s="25" t="n">
        <v>2.64</v>
      </c>
      <c r="S5" s="26"/>
      <c r="T5" s="27" t="n">
        <f aca="false">(L5-D5)/D5</f>
        <v>-0.0215827469266874</v>
      </c>
    </row>
    <row r="6" customFormat="false" ht="13.5" hidden="false" customHeight="false" outlineLevel="0" collapsed="false">
      <c r="A6" s="30"/>
      <c r="B6" s="32" t="s">
        <v>34</v>
      </c>
      <c r="C6" s="33" t="n">
        <v>0</v>
      </c>
      <c r="D6" s="25" t="n">
        <v>1214862.9616</v>
      </c>
      <c r="E6" s="25" t="n">
        <v>99.99</v>
      </c>
      <c r="F6" s="25" t="n">
        <v>99.99</v>
      </c>
      <c r="G6" s="25" t="n">
        <v>99.99</v>
      </c>
      <c r="H6" s="25" t="n">
        <v>10380.31</v>
      </c>
      <c r="I6" s="25" t="n">
        <v>278.4</v>
      </c>
      <c r="J6" s="25" t="n">
        <v>2.88</v>
      </c>
      <c r="K6" s="25" t="n">
        <v>0</v>
      </c>
      <c r="L6" s="25" t="n">
        <v>1197856.3472</v>
      </c>
      <c r="M6" s="25" t="n">
        <v>99.99</v>
      </c>
      <c r="N6" s="25" t="n">
        <v>99.99</v>
      </c>
      <c r="O6" s="25" t="n">
        <v>99.99</v>
      </c>
      <c r="P6" s="25" t="n">
        <v>9198.64</v>
      </c>
      <c r="Q6" s="25" t="n">
        <v>244.82</v>
      </c>
      <c r="R6" s="25" t="n">
        <v>2.56</v>
      </c>
      <c r="S6" s="26"/>
      <c r="T6" s="27" t="n">
        <f aca="false">(L6-D6)/D6</f>
        <v>-0.0139987924050314</v>
      </c>
    </row>
    <row r="7" customFormat="false" ht="12.75" hidden="false" customHeight="false" outlineLevel="0" collapsed="false">
      <c r="A7" s="22" t="s">
        <v>7</v>
      </c>
      <c r="B7" s="23" t="s">
        <v>35</v>
      </c>
      <c r="C7" s="24" t="n">
        <v>0</v>
      </c>
      <c r="D7" s="25" t="n">
        <v>263736.4744</v>
      </c>
      <c r="E7" s="25" t="n">
        <v>99.99</v>
      </c>
      <c r="F7" s="25" t="n">
        <v>99.99</v>
      </c>
      <c r="G7" s="25" t="n">
        <v>99.99</v>
      </c>
      <c r="H7" s="25" t="n">
        <v>4756.53</v>
      </c>
      <c r="I7" s="25" t="n">
        <v>124.8</v>
      </c>
      <c r="J7" s="25" t="n">
        <v>1.32</v>
      </c>
      <c r="K7" s="25" t="n">
        <v>0</v>
      </c>
      <c r="L7" s="25" t="n">
        <v>258885.7864</v>
      </c>
      <c r="M7" s="25" t="n">
        <v>99.99</v>
      </c>
      <c r="N7" s="25" t="n">
        <v>99.99</v>
      </c>
      <c r="O7" s="25" t="n">
        <v>99.99</v>
      </c>
      <c r="P7" s="25" t="n">
        <v>3864.66</v>
      </c>
      <c r="Q7" s="25" t="n">
        <v>103.92</v>
      </c>
      <c r="R7" s="25" t="n">
        <v>1.07</v>
      </c>
      <c r="S7" s="26"/>
      <c r="T7" s="27" t="n">
        <f aca="false">(L7-D7)/D7</f>
        <v>-0.0183921773089418</v>
      </c>
    </row>
    <row r="8" customFormat="false" ht="12.75" hidden="false" customHeight="false" outlineLevel="0" collapsed="false">
      <c r="A8" s="28"/>
      <c r="B8" s="3" t="s">
        <v>36</v>
      </c>
      <c r="C8" s="29" t="n">
        <v>0</v>
      </c>
      <c r="D8" s="25" t="n">
        <v>311114.864</v>
      </c>
      <c r="E8" s="25" t="n">
        <v>99.99</v>
      </c>
      <c r="F8" s="25" t="n">
        <v>99.99</v>
      </c>
      <c r="G8" s="25" t="n">
        <v>99.99</v>
      </c>
      <c r="H8" s="25" t="n">
        <v>4046.26</v>
      </c>
      <c r="I8" s="25" t="n">
        <v>124.03</v>
      </c>
      <c r="J8" s="25" t="n">
        <v>1.12</v>
      </c>
      <c r="K8" s="25" t="n">
        <v>0</v>
      </c>
      <c r="L8" s="25" t="n">
        <v>305460.548</v>
      </c>
      <c r="M8" s="25" t="n">
        <v>99.99</v>
      </c>
      <c r="N8" s="25" t="n">
        <v>99.99</v>
      </c>
      <c r="O8" s="25" t="n">
        <v>99.99</v>
      </c>
      <c r="P8" s="25" t="n">
        <v>3951.83</v>
      </c>
      <c r="Q8" s="25" t="n">
        <v>111.28</v>
      </c>
      <c r="R8" s="25" t="n">
        <v>1.1</v>
      </c>
      <c r="S8" s="26"/>
      <c r="T8" s="27" t="n">
        <f aca="false">(L8-D8)/D8</f>
        <v>-0.0181743679080534</v>
      </c>
    </row>
    <row r="9" customFormat="false" ht="12.75" hidden="false" customHeight="false" outlineLevel="0" collapsed="false">
      <c r="A9" s="28"/>
      <c r="B9" s="3" t="s">
        <v>37</v>
      </c>
      <c r="C9" s="29" t="n">
        <v>0</v>
      </c>
      <c r="D9" s="25" t="n">
        <v>655377.7344</v>
      </c>
      <c r="E9" s="25" t="n">
        <v>99.99</v>
      </c>
      <c r="F9" s="25" t="n">
        <v>99.99</v>
      </c>
      <c r="G9" s="25" t="n">
        <v>99.99</v>
      </c>
      <c r="H9" s="25" t="n">
        <v>8215.39</v>
      </c>
      <c r="I9" s="25" t="n">
        <v>232.51</v>
      </c>
      <c r="J9" s="25" t="n">
        <v>2.28</v>
      </c>
      <c r="K9" s="25" t="n">
        <v>0</v>
      </c>
      <c r="L9" s="25" t="n">
        <v>645955.0808</v>
      </c>
      <c r="M9" s="25" t="n">
        <v>99.99</v>
      </c>
      <c r="N9" s="25" t="n">
        <v>99.99</v>
      </c>
      <c r="O9" s="25" t="n">
        <v>99.99</v>
      </c>
      <c r="P9" s="25" t="n">
        <v>7691.2</v>
      </c>
      <c r="Q9" s="25" t="n">
        <v>231.77</v>
      </c>
      <c r="R9" s="25" t="n">
        <v>2.14</v>
      </c>
      <c r="S9" s="26"/>
      <c r="T9" s="27" t="n">
        <f aca="false">(L9-D9)/D9</f>
        <v>-0.0143774393077702</v>
      </c>
    </row>
    <row r="10" customFormat="false" ht="12.75" hidden="false" customHeight="false" outlineLevel="0" collapsed="false">
      <c r="A10" s="28"/>
      <c r="B10" s="3" t="s">
        <v>38</v>
      </c>
      <c r="C10" s="29" t="n">
        <v>0</v>
      </c>
      <c r="D10" s="25" t="n">
        <v>580089.8656</v>
      </c>
      <c r="E10" s="25" t="n">
        <v>99.99</v>
      </c>
      <c r="F10" s="25" t="n">
        <v>99.99</v>
      </c>
      <c r="G10" s="25" t="n">
        <v>99.99</v>
      </c>
      <c r="H10" s="25" t="n">
        <v>8329.34</v>
      </c>
      <c r="I10" s="25" t="n">
        <v>252.11</v>
      </c>
      <c r="J10" s="25" t="n">
        <v>2.31</v>
      </c>
      <c r="K10" s="25" t="n">
        <v>0</v>
      </c>
      <c r="L10" s="25" t="n">
        <v>572965.4976</v>
      </c>
      <c r="M10" s="25" t="n">
        <v>99.99</v>
      </c>
      <c r="N10" s="25" t="n">
        <v>99.99</v>
      </c>
      <c r="O10" s="25" t="n">
        <v>99.99</v>
      </c>
      <c r="P10" s="25" t="n">
        <v>8036.7</v>
      </c>
      <c r="Q10" s="25" t="n">
        <v>218.75</v>
      </c>
      <c r="R10" s="25" t="n">
        <v>2.23</v>
      </c>
      <c r="S10" s="26"/>
      <c r="T10" s="27" t="n">
        <f aca="false">(L10-D10)/D10</f>
        <v>-0.0122814902008866</v>
      </c>
    </row>
    <row r="11" customFormat="false" ht="13.5" hidden="false" customHeight="false" outlineLevel="0" collapsed="false">
      <c r="A11" s="28"/>
      <c r="B11" s="34" t="s">
        <v>39</v>
      </c>
      <c r="C11" s="33" t="n">
        <v>0</v>
      </c>
      <c r="D11" s="25" t="n">
        <v>791878.5432</v>
      </c>
      <c r="E11" s="25" t="n">
        <v>99.99</v>
      </c>
      <c r="F11" s="25" t="n">
        <v>99.99</v>
      </c>
      <c r="G11" s="25" t="n">
        <v>99.99</v>
      </c>
      <c r="H11" s="25" t="n">
        <v>11109.97</v>
      </c>
      <c r="I11" s="25" t="n">
        <v>295.99</v>
      </c>
      <c r="J11" s="25" t="n">
        <v>3.09</v>
      </c>
      <c r="K11" s="25" t="n">
        <v>0</v>
      </c>
      <c r="L11" s="25" t="n">
        <v>782228.5936</v>
      </c>
      <c r="M11" s="25" t="n">
        <v>99.99</v>
      </c>
      <c r="N11" s="25" t="n">
        <v>99.99</v>
      </c>
      <c r="O11" s="25" t="n">
        <v>99.99</v>
      </c>
      <c r="P11" s="25" t="n">
        <v>9284.38</v>
      </c>
      <c r="Q11" s="25" t="n">
        <v>268.98</v>
      </c>
      <c r="R11" s="25" t="n">
        <v>2.58</v>
      </c>
      <c r="S11" s="26"/>
      <c r="T11" s="27" t="n">
        <f aca="false">(L11-D11)/D11</f>
        <v>-0.012186148599259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0</v>
      </c>
      <c r="D12" s="25" t="n">
        <v>116446.332</v>
      </c>
      <c r="E12" s="25" t="n">
        <v>99.99</v>
      </c>
      <c r="F12" s="25" t="n">
        <v>99.99</v>
      </c>
      <c r="G12" s="25" t="n">
        <v>99.99</v>
      </c>
      <c r="H12" s="25" t="n">
        <v>1639.44</v>
      </c>
      <c r="I12" s="25" t="n">
        <v>58.99</v>
      </c>
      <c r="J12" s="25" t="n">
        <v>0.46</v>
      </c>
      <c r="K12" s="25" t="n">
        <v>0</v>
      </c>
      <c r="L12" s="25" t="n">
        <v>113967.0672</v>
      </c>
      <c r="M12" s="25" t="n">
        <v>99.99</v>
      </c>
      <c r="N12" s="25" t="n">
        <v>99.99</v>
      </c>
      <c r="O12" s="25" t="n">
        <v>99.99</v>
      </c>
      <c r="P12" s="25" t="n">
        <v>1571.45</v>
      </c>
      <c r="Q12" s="25" t="n">
        <v>46.88</v>
      </c>
      <c r="R12" s="25" t="n">
        <v>0.44</v>
      </c>
      <c r="S12" s="26"/>
      <c r="T12" s="27" t="n">
        <f aca="false">(L12-D12)/D12</f>
        <v>-0.0212910510568937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0</v>
      </c>
      <c r="D13" s="25" t="n">
        <v>140778.6696</v>
      </c>
      <c r="E13" s="25" t="n">
        <v>99.99</v>
      </c>
      <c r="F13" s="25" t="n">
        <v>99.99</v>
      </c>
      <c r="G13" s="25" t="n">
        <v>99.99</v>
      </c>
      <c r="H13" s="25" t="n">
        <v>1838.67</v>
      </c>
      <c r="I13" s="25" t="n">
        <v>77.77</v>
      </c>
      <c r="J13" s="25" t="n">
        <v>0.51</v>
      </c>
      <c r="K13" s="25" t="n">
        <v>0</v>
      </c>
      <c r="L13" s="25" t="n">
        <v>137870.8848</v>
      </c>
      <c r="M13" s="25" t="n">
        <v>99.99</v>
      </c>
      <c r="N13" s="25" t="n">
        <v>99.99</v>
      </c>
      <c r="O13" s="25" t="n">
        <v>99.99</v>
      </c>
      <c r="P13" s="25" t="n">
        <v>1890.95</v>
      </c>
      <c r="Q13" s="25" t="n">
        <v>56.31</v>
      </c>
      <c r="R13" s="25" t="n">
        <v>0.53</v>
      </c>
      <c r="S13" s="26"/>
      <c r="T13" s="27" t="n">
        <f aca="false">(L13-D13)/D13</f>
        <v>-0.0206550097984446</v>
      </c>
    </row>
    <row r="14" customFormat="false" ht="12.75" hidden="false" customHeight="false" outlineLevel="0" collapsed="false">
      <c r="A14" s="28"/>
      <c r="B14" s="3" t="s">
        <v>42</v>
      </c>
      <c r="C14" s="29" t="n">
        <v>0</v>
      </c>
      <c r="D14" s="25" t="n">
        <v>147185.9792</v>
      </c>
      <c r="E14" s="25" t="n">
        <v>99.99</v>
      </c>
      <c r="F14" s="25" t="n">
        <v>99.99</v>
      </c>
      <c r="G14" s="25" t="n">
        <v>99.99</v>
      </c>
      <c r="H14" s="25" t="n">
        <v>1628.33</v>
      </c>
      <c r="I14" s="25" t="n">
        <v>60.78</v>
      </c>
      <c r="J14" s="25" t="n">
        <v>0.45</v>
      </c>
      <c r="K14" s="25" t="n">
        <v>0</v>
      </c>
      <c r="L14" s="25" t="n">
        <v>144342.5752</v>
      </c>
      <c r="M14" s="25" t="n">
        <v>99.99</v>
      </c>
      <c r="N14" s="25" t="n">
        <v>99.99</v>
      </c>
      <c r="O14" s="25" t="n">
        <v>99.99</v>
      </c>
      <c r="P14" s="25" t="n">
        <v>1600.7</v>
      </c>
      <c r="Q14" s="25" t="n">
        <v>50.71</v>
      </c>
      <c r="R14" s="25" t="n">
        <v>0.44</v>
      </c>
      <c r="S14" s="26"/>
      <c r="T14" s="27" t="n">
        <f aca="false">(L14-D14)/D14</f>
        <v>-0.019318443342598</v>
      </c>
    </row>
    <row r="15" customFormat="false" ht="13.5" hidden="false" customHeight="false" outlineLevel="0" collapsed="false">
      <c r="A15" s="28"/>
      <c r="B15" s="35" t="s">
        <v>43</v>
      </c>
      <c r="C15" s="36" t="n">
        <v>0</v>
      </c>
      <c r="D15" s="25" t="n">
        <v>73437.544</v>
      </c>
      <c r="E15" s="25" t="n">
        <v>99.99</v>
      </c>
      <c r="F15" s="25" t="n">
        <v>99.99</v>
      </c>
      <c r="G15" s="25" t="n">
        <v>99.99</v>
      </c>
      <c r="H15" s="25" t="n">
        <v>953.87</v>
      </c>
      <c r="I15" s="25" t="n">
        <v>27.35</v>
      </c>
      <c r="J15" s="25" t="n">
        <v>0.26</v>
      </c>
      <c r="K15" s="25" t="n">
        <v>0</v>
      </c>
      <c r="L15" s="25" t="n">
        <v>71727.8456</v>
      </c>
      <c r="M15" s="25" t="n">
        <v>99.99</v>
      </c>
      <c r="N15" s="25" t="n">
        <v>99.99</v>
      </c>
      <c r="O15" s="25" t="n">
        <v>99.99</v>
      </c>
      <c r="P15" s="25" t="n">
        <v>979.99</v>
      </c>
      <c r="Q15" s="25" t="n">
        <v>30.66</v>
      </c>
      <c r="R15" s="25" t="n">
        <v>0.27</v>
      </c>
      <c r="S15" s="26"/>
      <c r="T15" s="27" t="n">
        <f aca="false">(L15-D15)/D15</f>
        <v>-0.0232809855405839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0</v>
      </c>
      <c r="D16" s="25" t="n">
        <v>28535.3456</v>
      </c>
      <c r="E16" s="25" t="n">
        <v>99.99</v>
      </c>
      <c r="F16" s="25" t="n">
        <v>99.99</v>
      </c>
      <c r="G16" s="25" t="n">
        <v>99.99</v>
      </c>
      <c r="H16" s="25" t="n">
        <v>358.55</v>
      </c>
      <c r="I16" s="25" t="n">
        <v>13.36</v>
      </c>
      <c r="J16" s="25" t="n">
        <v>0.1</v>
      </c>
      <c r="K16" s="25" t="n">
        <v>0</v>
      </c>
      <c r="L16" s="25" t="n">
        <v>27648.2304</v>
      </c>
      <c r="M16" s="25" t="n">
        <v>99.99</v>
      </c>
      <c r="N16" s="25" t="n">
        <v>99.99</v>
      </c>
      <c r="O16" s="25" t="n">
        <v>99.99</v>
      </c>
      <c r="P16" s="25" t="n">
        <v>403.43</v>
      </c>
      <c r="Q16" s="25" t="n">
        <v>14.47</v>
      </c>
      <c r="R16" s="25" t="n">
        <v>0.11</v>
      </c>
      <c r="S16" s="26"/>
      <c r="T16" s="27" t="n">
        <f aca="false">(L16-D16)/D16</f>
        <v>-0.0310882935302525</v>
      </c>
    </row>
    <row r="17" customFormat="false" ht="12.75" hidden="false" customHeight="false" outlineLevel="0" collapsed="false">
      <c r="A17" s="38"/>
      <c r="B17" s="3" t="s">
        <v>45</v>
      </c>
      <c r="C17" s="29" t="n">
        <v>0</v>
      </c>
      <c r="D17" s="25" t="n">
        <v>42876.8616</v>
      </c>
      <c r="E17" s="25" t="n">
        <v>99.99</v>
      </c>
      <c r="F17" s="25" t="n">
        <v>99.99</v>
      </c>
      <c r="G17" s="25" t="n">
        <v>99.99</v>
      </c>
      <c r="H17" s="25" t="n">
        <v>458.73</v>
      </c>
      <c r="I17" s="25" t="n">
        <v>17.3</v>
      </c>
      <c r="J17" s="25" t="n">
        <v>0.13</v>
      </c>
      <c r="K17" s="25" t="n">
        <v>0</v>
      </c>
      <c r="L17" s="25" t="n">
        <v>42223.0824</v>
      </c>
      <c r="M17" s="25" t="n">
        <v>99.99</v>
      </c>
      <c r="N17" s="25" t="n">
        <v>99.99</v>
      </c>
      <c r="O17" s="25" t="n">
        <v>99.99</v>
      </c>
      <c r="P17" s="25" t="n">
        <v>449.28</v>
      </c>
      <c r="Q17" s="25" t="n">
        <v>16.56</v>
      </c>
      <c r="R17" s="25" t="n">
        <v>0.12</v>
      </c>
      <c r="S17" s="26"/>
      <c r="T17" s="27" t="n">
        <f aca="false">(L17-D17)/D17</f>
        <v>-0.0152478324113162</v>
      </c>
    </row>
    <row r="18" customFormat="false" ht="12.75" hidden="false" customHeight="false" outlineLevel="0" collapsed="false">
      <c r="A18" s="38"/>
      <c r="B18" s="3" t="s">
        <v>46</v>
      </c>
      <c r="C18" s="29" t="n">
        <v>0</v>
      </c>
      <c r="D18" s="25" t="n">
        <v>38098.1472</v>
      </c>
      <c r="E18" s="25" t="n">
        <v>99.99</v>
      </c>
      <c r="F18" s="25" t="n">
        <v>99.99</v>
      </c>
      <c r="G18" s="25" t="n">
        <v>99.99</v>
      </c>
      <c r="H18" s="25" t="n">
        <v>421.39</v>
      </c>
      <c r="I18" s="25" t="n">
        <v>18.82</v>
      </c>
      <c r="J18" s="25" t="n">
        <v>0.12</v>
      </c>
      <c r="K18" s="25" t="n">
        <v>0</v>
      </c>
      <c r="L18" s="25" t="n">
        <v>37248.5816</v>
      </c>
      <c r="M18" s="25" t="n">
        <v>99.99</v>
      </c>
      <c r="N18" s="25" t="n">
        <v>99.99</v>
      </c>
      <c r="O18" s="25" t="n">
        <v>99.99</v>
      </c>
      <c r="P18" s="25" t="n">
        <v>391.09</v>
      </c>
      <c r="Q18" s="25" t="n">
        <v>15.16</v>
      </c>
      <c r="R18" s="25" t="n">
        <v>0.11</v>
      </c>
      <c r="S18" s="26"/>
      <c r="T18" s="27" t="n">
        <f aca="false">(L18-D18)/D18</f>
        <v>-0.0222993941290668</v>
      </c>
    </row>
    <row r="19" customFormat="false" ht="13.5" hidden="false" customHeight="false" outlineLevel="0" collapsed="false">
      <c r="A19" s="38"/>
      <c r="B19" s="34" t="s">
        <v>43</v>
      </c>
      <c r="C19" s="33" t="n">
        <v>0</v>
      </c>
      <c r="D19" s="25" t="n">
        <v>19691.748</v>
      </c>
      <c r="E19" s="25" t="n">
        <v>99.99</v>
      </c>
      <c r="F19" s="25" t="n">
        <v>99.99</v>
      </c>
      <c r="G19" s="25" t="n">
        <v>99.99</v>
      </c>
      <c r="H19" s="25" t="n">
        <v>235.3</v>
      </c>
      <c r="I19" s="25" t="n">
        <v>11.7</v>
      </c>
      <c r="J19" s="25" t="n">
        <v>0.07</v>
      </c>
      <c r="K19" s="25" t="n">
        <v>0</v>
      </c>
      <c r="L19" s="25" t="n">
        <v>19194.68</v>
      </c>
      <c r="M19" s="25" t="n">
        <v>99.99</v>
      </c>
      <c r="N19" s="25" t="n">
        <v>99.99</v>
      </c>
      <c r="O19" s="25" t="n">
        <v>99.99</v>
      </c>
      <c r="P19" s="25" t="n">
        <v>240.01</v>
      </c>
      <c r="Q19" s="25" t="n">
        <v>9.82</v>
      </c>
      <c r="R19" s="25" t="n">
        <v>0.07</v>
      </c>
      <c r="S19" s="26"/>
      <c r="T19" s="27" t="n">
        <f aca="false">(L19-D19)/D19</f>
        <v>-0.0252424518128101</v>
      </c>
    </row>
    <row r="20" customFormat="false" ht="12.75" hidden="false" customHeight="false" outlineLevel="0" collapsed="false">
      <c r="A20" s="22" t="s">
        <v>47</v>
      </c>
      <c r="B20" s="23" t="s">
        <v>48</v>
      </c>
      <c r="C20" s="24" t="n">
        <v>0</v>
      </c>
      <c r="D20" s="25" t="n">
        <v>267047.38</v>
      </c>
      <c r="E20" s="25" t="n">
        <v>99.99</v>
      </c>
      <c r="F20" s="25" t="n">
        <v>99.99</v>
      </c>
      <c r="G20" s="25" t="n">
        <v>99.99</v>
      </c>
      <c r="H20" s="25" t="n">
        <v>4636.13</v>
      </c>
      <c r="I20" s="25" t="n">
        <v>132.3</v>
      </c>
      <c r="J20" s="25" t="n">
        <v>1.29</v>
      </c>
      <c r="K20" s="25" t="n">
        <v>0</v>
      </c>
      <c r="L20" s="25" t="n">
        <v>260299.5288</v>
      </c>
      <c r="M20" s="25" t="n">
        <v>99.99</v>
      </c>
      <c r="N20" s="25" t="n">
        <v>99.99</v>
      </c>
      <c r="O20" s="25" t="n">
        <v>99.99</v>
      </c>
      <c r="P20" s="25" t="n">
        <v>4417.01</v>
      </c>
      <c r="Q20" s="25" t="n">
        <v>108.48</v>
      </c>
      <c r="R20" s="25" t="n">
        <v>1.23</v>
      </c>
      <c r="S20" s="26"/>
      <c r="T20" s="27" t="n">
        <f aca="false">(L20-D20)/D20</f>
        <v>-0.0252683669841659</v>
      </c>
    </row>
    <row r="21" customFormat="false" ht="12.75" hidden="false" customHeight="false" outlineLevel="0" collapsed="false">
      <c r="A21" s="28"/>
      <c r="B21" s="3" t="s">
        <v>49</v>
      </c>
      <c r="C21" s="29" t="n">
        <v>0</v>
      </c>
      <c r="D21" s="25" t="n">
        <v>243920.784</v>
      </c>
      <c r="E21" s="25" t="n">
        <v>99.99</v>
      </c>
      <c r="F21" s="25" t="n">
        <v>99.99</v>
      </c>
      <c r="G21" s="25" t="n">
        <v>99.99</v>
      </c>
      <c r="H21" s="25" t="n">
        <v>4444.73</v>
      </c>
      <c r="I21" s="25" t="n">
        <v>111.91</v>
      </c>
      <c r="J21" s="25" t="n">
        <v>1.23</v>
      </c>
      <c r="K21" s="25" t="n">
        <v>0</v>
      </c>
      <c r="L21" s="25" t="n">
        <v>239227.2096</v>
      </c>
      <c r="M21" s="25" t="n">
        <v>99.99</v>
      </c>
      <c r="N21" s="25" t="n">
        <v>99.99</v>
      </c>
      <c r="O21" s="25" t="n">
        <v>99.99</v>
      </c>
      <c r="P21" s="25" t="n">
        <v>4226.28</v>
      </c>
      <c r="Q21" s="25" t="n">
        <v>100.48</v>
      </c>
      <c r="R21" s="25" t="n">
        <v>1.17</v>
      </c>
      <c r="S21" s="26"/>
      <c r="T21" s="27" t="n">
        <f aca="false">(L21-D21)/D21</f>
        <v>-0.0192422077488895</v>
      </c>
    </row>
    <row r="22" customFormat="false" ht="13.5" hidden="false" customHeight="false" outlineLevel="0" collapsed="false">
      <c r="A22" s="28"/>
      <c r="B22" s="34" t="s">
        <v>50</v>
      </c>
      <c r="C22" s="33" t="n">
        <v>0</v>
      </c>
      <c r="D22" s="25" t="n">
        <v>243831.7888</v>
      </c>
      <c r="E22" s="25" t="n">
        <v>99.99</v>
      </c>
      <c r="F22" s="25" t="n">
        <v>99.99</v>
      </c>
      <c r="G22" s="25" t="n">
        <v>99.99</v>
      </c>
      <c r="H22" s="25" t="n">
        <v>4350.51</v>
      </c>
      <c r="I22" s="25" t="n">
        <v>125.36</v>
      </c>
      <c r="J22" s="25" t="n">
        <v>1.21</v>
      </c>
      <c r="K22" s="25" t="n">
        <v>0</v>
      </c>
      <c r="L22" s="25" t="n">
        <v>238832.3168</v>
      </c>
      <c r="M22" s="25" t="n">
        <v>99.99</v>
      </c>
      <c r="N22" s="25" t="n">
        <v>99.99</v>
      </c>
      <c r="O22" s="25" t="n">
        <v>99.99</v>
      </c>
      <c r="P22" s="25" t="n">
        <v>4422.6</v>
      </c>
      <c r="Q22" s="25" t="n">
        <v>105.77</v>
      </c>
      <c r="R22" s="25" t="n">
        <v>1.23</v>
      </c>
      <c r="S22" s="26"/>
      <c r="T22" s="27" t="n">
        <f aca="false">(L22-D22)/D22</f>
        <v>-0.020503774444688</v>
      </c>
    </row>
    <row r="23" customFormat="false" ht="12.75" hidden="false" customHeight="false" outlineLevel="0" collapsed="false">
      <c r="A23" s="39" t="s">
        <v>51</v>
      </c>
      <c r="B23" s="40" t="s">
        <v>52</v>
      </c>
      <c r="C23" s="24" t="n">
        <v>0</v>
      </c>
      <c r="D23" s="25" t="n">
        <v>113668.4264</v>
      </c>
      <c r="E23" s="25" t="n">
        <v>99.99</v>
      </c>
      <c r="F23" s="25" t="n">
        <v>99.99</v>
      </c>
      <c r="G23" s="25" t="n">
        <v>99.99</v>
      </c>
      <c r="H23" s="25" t="n">
        <v>1521.57</v>
      </c>
      <c r="I23" s="25" t="n">
        <v>46.94</v>
      </c>
      <c r="J23" s="25" t="n">
        <v>0.42</v>
      </c>
      <c r="K23" s="25" t="n">
        <v>0</v>
      </c>
      <c r="L23" s="25" t="n">
        <v>111272.3128</v>
      </c>
      <c r="M23" s="25" t="n">
        <v>99.99</v>
      </c>
      <c r="N23" s="25" t="n">
        <v>99.99</v>
      </c>
      <c r="O23" s="25" t="n">
        <v>99.99</v>
      </c>
      <c r="P23" s="25" t="n">
        <v>1556.39</v>
      </c>
      <c r="Q23" s="25" t="n">
        <v>51.41</v>
      </c>
      <c r="R23" s="25" t="n">
        <v>0.43</v>
      </c>
      <c r="S23" s="26"/>
      <c r="T23" s="27" t="n">
        <f aca="false">(L23-D23)/D23</f>
        <v>-0.0210798519508668</v>
      </c>
    </row>
    <row r="24" customFormat="false" ht="12.75" hidden="false" customHeight="false" outlineLevel="0" collapsed="false">
      <c r="A24" s="30"/>
      <c r="B24" s="31" t="s">
        <v>53</v>
      </c>
      <c r="C24" s="29" t="n">
        <v>0</v>
      </c>
      <c r="D24" s="25" t="n">
        <v>96062.6995</v>
      </c>
      <c r="E24" s="25" t="n">
        <v>99.99</v>
      </c>
      <c r="F24" s="25" t="n">
        <v>99.99</v>
      </c>
      <c r="G24" s="25" t="n">
        <v>99.99</v>
      </c>
      <c r="H24" s="25" t="n">
        <v>3166.35</v>
      </c>
      <c r="I24" s="25" t="n">
        <v>77.17</v>
      </c>
      <c r="J24" s="25" t="n">
        <v>0.88</v>
      </c>
      <c r="K24" s="25" t="n">
        <v>0</v>
      </c>
      <c r="L24" s="25" t="n">
        <v>94099.8494</v>
      </c>
      <c r="M24" s="25" t="n">
        <v>99.99</v>
      </c>
      <c r="N24" s="25" t="n">
        <v>99.99</v>
      </c>
      <c r="O24" s="25" t="n">
        <v>99.99</v>
      </c>
      <c r="P24" s="25" t="n">
        <v>2990.36</v>
      </c>
      <c r="Q24" s="25" t="n">
        <v>79.13</v>
      </c>
      <c r="R24" s="25" t="n">
        <v>0.83</v>
      </c>
      <c r="S24" s="26"/>
      <c r="T24" s="27" t="n">
        <f aca="false">(L24-D24)/D24</f>
        <v>-0.0204330100050956</v>
      </c>
    </row>
    <row r="25" customFormat="false" ht="12.75" hidden="false" customHeight="false" outlineLevel="0" collapsed="false">
      <c r="A25" s="30"/>
      <c r="B25" s="31" t="s">
        <v>54</v>
      </c>
      <c r="C25" s="29" t="n">
        <v>0</v>
      </c>
      <c r="D25" s="25" t="n">
        <v>86642.58</v>
      </c>
      <c r="E25" s="25" t="n">
        <v>99.99</v>
      </c>
      <c r="F25" s="25" t="n">
        <v>99.99</v>
      </c>
      <c r="G25" s="25" t="n">
        <v>99.99</v>
      </c>
      <c r="H25" s="25" t="n">
        <v>1956.37</v>
      </c>
      <c r="I25" s="25" t="n">
        <v>51.29</v>
      </c>
      <c r="J25" s="25" t="n">
        <v>0.54</v>
      </c>
      <c r="K25" s="25" t="n">
        <v>0</v>
      </c>
      <c r="L25" s="25" t="n">
        <v>85546.5368</v>
      </c>
      <c r="M25" s="25" t="n">
        <v>99.99</v>
      </c>
      <c r="N25" s="25" t="n">
        <v>99.99</v>
      </c>
      <c r="O25" s="25" t="n">
        <v>99.99</v>
      </c>
      <c r="P25" s="25" t="n">
        <v>1796.33</v>
      </c>
      <c r="Q25" s="25" t="n">
        <v>45.36</v>
      </c>
      <c r="R25" s="25" t="n">
        <v>0.5</v>
      </c>
      <c r="S25" s="26"/>
      <c r="T25" s="27" t="n">
        <f aca="false">(L25-D25)/D25</f>
        <v>-0.0126501680813291</v>
      </c>
    </row>
    <row r="26" customFormat="false" ht="13.5" hidden="false" customHeight="false" outlineLevel="0" collapsed="false">
      <c r="A26" s="41"/>
      <c r="B26" s="32" t="s">
        <v>55</v>
      </c>
      <c r="C26" s="33" t="n">
        <v>0</v>
      </c>
      <c r="D26" s="25" t="n">
        <v>24412.0998</v>
      </c>
      <c r="E26" s="25" t="n">
        <v>99.99</v>
      </c>
      <c r="F26" s="25" t="n">
        <v>99.99</v>
      </c>
      <c r="G26" s="25" t="n">
        <v>99.99</v>
      </c>
      <c r="H26" s="25" t="n">
        <v>2414.61</v>
      </c>
      <c r="I26" s="25" t="n">
        <v>41.67</v>
      </c>
      <c r="J26" s="25" t="n">
        <v>0.67</v>
      </c>
      <c r="K26" s="25" t="n">
        <v>0</v>
      </c>
      <c r="L26" s="25" t="n">
        <v>23740.4675</v>
      </c>
      <c r="M26" s="25" t="n">
        <v>99.99</v>
      </c>
      <c r="N26" s="25" t="n">
        <v>99.99</v>
      </c>
      <c r="O26" s="25" t="n">
        <v>99.99</v>
      </c>
      <c r="P26" s="25" t="n">
        <v>2309.57</v>
      </c>
      <c r="Q26" s="25" t="n">
        <v>40.45</v>
      </c>
      <c r="R26" s="25" t="n">
        <v>0.64</v>
      </c>
      <c r="S26" s="26"/>
      <c r="T26" s="27" t="n">
        <f aca="false">(L26-D26)/D26</f>
        <v>-0.0275122707797549</v>
      </c>
    </row>
    <row r="27" customFormat="false" ht="12" hidden="false" customHeight="false" outlineLevel="0" collapsed="false">
      <c r="B27" s="1" t="s">
        <v>6</v>
      </c>
      <c r="T27" s="27" t="n">
        <f aca="false">SUM(T3:T6)/4</f>
        <v>-0.0222434502191423</v>
      </c>
    </row>
    <row r="28" customFormat="false" ht="12" hidden="false" customHeight="false" outlineLevel="0" collapsed="false">
      <c r="B28" s="1" t="s">
        <v>7</v>
      </c>
      <c r="T28" s="27" t="n">
        <f aca="false">SUM(T7:T11)/5</f>
        <v>-0.0150823246649822</v>
      </c>
    </row>
    <row r="29" customFormat="false" ht="12" hidden="false" customHeight="false" outlineLevel="0" collapsed="false">
      <c r="B29" s="1" t="s">
        <v>8</v>
      </c>
      <c r="T29" s="27" t="n">
        <f aca="false">SUM(T12:T15)/4</f>
        <v>-0.02113637243463</v>
      </c>
    </row>
    <row r="30" customFormat="false" ht="12" hidden="false" customHeight="false" outlineLevel="0" collapsed="false">
      <c r="B30" s="1" t="s">
        <v>9</v>
      </c>
      <c r="T30" s="27" t="n">
        <f aca="false">SUM(T16:T19)/4</f>
        <v>-0.0234694929708614</v>
      </c>
    </row>
    <row r="31" customFormat="false" ht="12" hidden="false" customHeight="false" outlineLevel="0" collapsed="false">
      <c r="B31" s="1" t="s">
        <v>10</v>
      </c>
      <c r="T31" s="27" t="n">
        <f aca="false">SUM(T20:T22)/3</f>
        <v>-0.0216714497259145</v>
      </c>
    </row>
    <row r="32" customFormat="false" ht="12.75" hidden="false" customHeight="false" outlineLevel="0" collapsed="false">
      <c r="B32" s="1" t="s">
        <v>13</v>
      </c>
      <c r="T32" s="27" t="n">
        <f aca="false">SUM(T23:T26)/4</f>
        <v>-0.0204188252042616</v>
      </c>
    </row>
    <row r="33" customFormat="false" ht="12" hidden="false" customHeight="false" outlineLevel="0" collapsed="false">
      <c r="A33" s="23"/>
      <c r="B33" s="42" t="s">
        <v>56</v>
      </c>
      <c r="C33" s="42"/>
      <c r="D33" s="42"/>
      <c r="E33" s="42"/>
      <c r="F33" s="42"/>
      <c r="G33" s="43"/>
      <c r="H33" s="44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5"/>
      <c r="T33" s="46" t="n">
        <f aca="false">SUM(T3:T22)/20</f>
        <v>-0.0203911617500595</v>
      </c>
    </row>
    <row r="34" customFormat="false" ht="12.75" hidden="false" customHeight="false" outlineLevel="0" collapsed="false">
      <c r="A34" s="34"/>
      <c r="B34" s="47" t="s">
        <v>57</v>
      </c>
      <c r="C34" s="47"/>
      <c r="D34" s="47"/>
      <c r="E34" s="47"/>
      <c r="F34" s="47"/>
      <c r="G34" s="48"/>
      <c r="H34" s="4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51" t="n">
        <f aca="false">SUM(T3:T26)/24</f>
        <v>-0.0203957723257598</v>
      </c>
    </row>
    <row r="35" customFormat="false" ht="12" hidden="false" customHeight="false" outlineLevel="0" collapsed="false">
      <c r="B35" s="1" t="s">
        <v>58</v>
      </c>
      <c r="I35" s="52" t="n">
        <f aca="false">GEOMEAN(I3:I26)</f>
        <v>80.7805548190765</v>
      </c>
      <c r="J35" s="52" t="n">
        <f aca="false">GEOMEAN(J3:J26)</f>
        <v>0.712286613929328</v>
      </c>
      <c r="Q35" s="52" t="n">
        <f aca="false">GEOMEAN(Q3:Q26)</f>
        <v>71.1766455388694</v>
      </c>
      <c r="R35" s="52" t="n">
        <f aca="false">GEOMEAN(R3:R26)</f>
        <v>0.682981452246015</v>
      </c>
    </row>
    <row r="36" customFormat="false" ht="12" hidden="false" customHeight="false" outlineLevel="0" collapsed="false">
      <c r="B36" s="1" t="s">
        <v>59</v>
      </c>
      <c r="Q36" s="53" t="n">
        <f aca="false">Q35/I35</f>
        <v>0.881111125050863</v>
      </c>
      <c r="R36" s="53" t="n">
        <f aca="false">R35/J35</f>
        <v>0.958857626817312</v>
      </c>
    </row>
    <row r="37" customFormat="false" ht="12" hidden="false" customHeight="false" outlineLevel="0" collapsed="false">
      <c r="B37" s="1" t="s">
        <v>60</v>
      </c>
      <c r="I37" s="52" t="n">
        <f aca="false">SUM(I3:I26)/3600</f>
        <v>0.831261111111111</v>
      </c>
      <c r="J37" s="52" t="n">
        <f aca="false">SUM(J3:J26)</f>
        <v>26.98</v>
      </c>
      <c r="Q37" s="52" t="n">
        <f aca="false">SUM(Q3:Q26)/3600</f>
        <v>0.705080555555556</v>
      </c>
      <c r="R37" s="52" t="n">
        <f aca="false">SUM(R3:R26)</f>
        <v>25.2</v>
      </c>
    </row>
    <row r="40" customFormat="false" ht="12.75" hidden="false" customHeight="false" outlineLevel="0" collapsed="false">
      <c r="B40" s="1" t="s">
        <v>61</v>
      </c>
    </row>
    <row r="41" customFormat="false" ht="12.75" hidden="false" customHeight="false" outlineLevel="0" collapsed="false">
      <c r="A41" s="15"/>
      <c r="B41" s="16" t="s">
        <v>6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false" outlineLevel="0" collapsed="false">
      <c r="B42" s="1" t="s">
        <v>58</v>
      </c>
      <c r="I42" s="52" t="n">
        <f aca="false">GEOMEAN(I3:I22)</f>
        <v>87.9682209048277</v>
      </c>
      <c r="J42" s="52" t="n">
        <f aca="false">GEOMEAN(J3:J22)</f>
        <v>0.73599643880963</v>
      </c>
      <c r="Q42" s="52" t="n">
        <f aca="false">GEOMEAN(Q3:Q22)</f>
        <v>75.7104805308476</v>
      </c>
      <c r="R42" s="52" t="n">
        <f aca="false">GEOMEAN(R3:R22)</f>
        <v>0.705351940242301</v>
      </c>
    </row>
    <row r="43" customFormat="false" ht="12" hidden="false" customHeight="false" outlineLevel="0" collapsed="false">
      <c r="B43" s="1" t="s">
        <v>59</v>
      </c>
      <c r="Q43" s="53" t="n">
        <f aca="false">Q42/I42</f>
        <v>0.860657175422001</v>
      </c>
      <c r="R43" s="53" t="n">
        <f aca="false">R42/J42</f>
        <v>0.958363251571037</v>
      </c>
    </row>
    <row r="44" customFormat="false" ht="12" hidden="false" customHeight="false" outlineLevel="0" collapsed="false">
      <c r="I44" s="52"/>
      <c r="J44" s="52"/>
      <c r="Q44" s="52"/>
      <c r="R44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16"/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2.75" hidden="false" customHeight="false" outlineLevel="0" collapsed="false">
      <c r="A3" s="22" t="s">
        <v>6</v>
      </c>
      <c r="B3" s="23" t="s">
        <v>31</v>
      </c>
      <c r="C3" s="24" t="n">
        <v>0</v>
      </c>
      <c r="D3" s="25" t="n">
        <v>521710.1584</v>
      </c>
      <c r="E3" s="25" t="n">
        <v>99.99</v>
      </c>
      <c r="F3" s="25" t="n">
        <v>99.99</v>
      </c>
      <c r="G3" s="25" t="n">
        <v>99.99</v>
      </c>
      <c r="H3" s="25" t="n">
        <v>34273.78</v>
      </c>
      <c r="I3" s="25" t="n">
        <v>144.04</v>
      </c>
      <c r="J3" s="25" t="n">
        <v>9.52</v>
      </c>
      <c r="K3" s="25" t="n">
        <v>0</v>
      </c>
      <c r="L3" s="25" t="n">
        <v>519187.3504</v>
      </c>
      <c r="M3" s="25" t="n">
        <v>99.99</v>
      </c>
      <c r="N3" s="25" t="n">
        <v>99.99</v>
      </c>
      <c r="O3" s="25" t="n">
        <v>99.99</v>
      </c>
      <c r="P3" s="25" t="n">
        <v>32799.07</v>
      </c>
      <c r="Q3" s="25" t="n">
        <v>136.69</v>
      </c>
      <c r="R3" s="25" t="n">
        <v>9.11</v>
      </c>
      <c r="S3" s="26"/>
      <c r="T3" s="27" t="n">
        <f aca="false">(L3-D3)/D3</f>
        <v>-0.00483565052238404</v>
      </c>
    </row>
    <row r="4" customFormat="false" ht="12.75" hidden="false" customHeight="false" outlineLevel="0" collapsed="false">
      <c r="A4" s="28"/>
      <c r="B4" s="3" t="s">
        <v>32</v>
      </c>
      <c r="C4" s="29" t="n">
        <v>0</v>
      </c>
      <c r="D4" s="25" t="n">
        <v>586874.744</v>
      </c>
      <c r="E4" s="25" t="n">
        <v>99.99</v>
      </c>
      <c r="F4" s="25" t="n">
        <v>99.99</v>
      </c>
      <c r="G4" s="25" t="n">
        <v>99.99</v>
      </c>
      <c r="H4" s="25" t="n">
        <v>38475.85</v>
      </c>
      <c r="I4" s="25" t="n">
        <v>130.13</v>
      </c>
      <c r="J4" s="25" t="n">
        <v>10.69</v>
      </c>
      <c r="K4" s="25" t="n">
        <v>0</v>
      </c>
      <c r="L4" s="25" t="n">
        <v>580713.1616</v>
      </c>
      <c r="M4" s="25" t="n">
        <v>99.99</v>
      </c>
      <c r="N4" s="25" t="n">
        <v>99.99</v>
      </c>
      <c r="O4" s="25" t="n">
        <v>99.99</v>
      </c>
      <c r="P4" s="25" t="n">
        <v>36952.35</v>
      </c>
      <c r="Q4" s="25" t="n">
        <v>127.94</v>
      </c>
      <c r="R4" s="25" t="n">
        <v>10.26</v>
      </c>
      <c r="S4" s="26"/>
      <c r="T4" s="27" t="n">
        <f aca="false">(L4-D4)/D4</f>
        <v>-0.0104989735254308</v>
      </c>
    </row>
    <row r="5" customFormat="false" ht="12.75" hidden="false" customHeight="false" outlineLevel="0" collapsed="false">
      <c r="A5" s="30"/>
      <c r="B5" s="31" t="s">
        <v>33</v>
      </c>
      <c r="C5" s="29" t="n">
        <v>0</v>
      </c>
      <c r="D5" s="25" t="n">
        <v>1816318.4112</v>
      </c>
      <c r="E5" s="25" t="n">
        <v>99.99</v>
      </c>
      <c r="F5" s="25" t="n">
        <v>99.99</v>
      </c>
      <c r="G5" s="25" t="n">
        <v>99.99</v>
      </c>
      <c r="H5" s="25" t="n">
        <v>77693.63</v>
      </c>
      <c r="I5" s="25" t="n">
        <v>330.73</v>
      </c>
      <c r="J5" s="25" t="n">
        <v>21.58</v>
      </c>
      <c r="K5" s="25" t="n">
        <v>0</v>
      </c>
      <c r="L5" s="25" t="n">
        <v>1803392.8656</v>
      </c>
      <c r="M5" s="25" t="n">
        <v>99.99</v>
      </c>
      <c r="N5" s="25" t="n">
        <v>99.99</v>
      </c>
      <c r="O5" s="25" t="n">
        <v>99.99</v>
      </c>
      <c r="P5" s="25" t="n">
        <v>76519.38</v>
      </c>
      <c r="Q5" s="25" t="n">
        <v>324.78</v>
      </c>
      <c r="R5" s="25" t="n">
        <v>21.26</v>
      </c>
      <c r="S5" s="26"/>
      <c r="T5" s="27" t="n">
        <f aca="false">(L5-D5)/D5</f>
        <v>-0.00711634343422223</v>
      </c>
    </row>
    <row r="6" customFormat="false" ht="13.5" hidden="false" customHeight="false" outlineLevel="0" collapsed="false">
      <c r="A6" s="30"/>
      <c r="B6" s="32" t="s">
        <v>34</v>
      </c>
      <c r="C6" s="33" t="n">
        <v>0</v>
      </c>
      <c r="D6" s="25" t="n">
        <v>1121035.0576</v>
      </c>
      <c r="E6" s="25" t="n">
        <v>99.99</v>
      </c>
      <c r="F6" s="25" t="n">
        <v>99.99</v>
      </c>
      <c r="G6" s="25" t="n">
        <v>99.99</v>
      </c>
      <c r="H6" s="25" t="n">
        <v>86727.37</v>
      </c>
      <c r="I6" s="25" t="n">
        <v>259.15</v>
      </c>
      <c r="J6" s="25" t="n">
        <v>24.09</v>
      </c>
      <c r="K6" s="25" t="n">
        <v>0</v>
      </c>
      <c r="L6" s="25" t="n">
        <v>1111856.1792</v>
      </c>
      <c r="M6" s="25" t="n">
        <v>99.99</v>
      </c>
      <c r="N6" s="25" t="n">
        <v>99.99</v>
      </c>
      <c r="O6" s="25" t="n">
        <v>99.99</v>
      </c>
      <c r="P6" s="25" t="n">
        <v>87253.58</v>
      </c>
      <c r="Q6" s="25" t="n">
        <v>254.15</v>
      </c>
      <c r="R6" s="25" t="n">
        <v>24.24</v>
      </c>
      <c r="S6" s="26"/>
      <c r="T6" s="27" t="n">
        <f aca="false">(L6-D6)/D6</f>
        <v>-0.00818786026161475</v>
      </c>
    </row>
    <row r="7" customFormat="false" ht="12.75" hidden="false" customHeight="false" outlineLevel="0" collapsed="false">
      <c r="A7" s="22" t="s">
        <v>7</v>
      </c>
      <c r="B7" s="23" t="s">
        <v>35</v>
      </c>
      <c r="C7" s="24" t="n">
        <v>0</v>
      </c>
      <c r="D7" s="25" t="n">
        <v>231914.3928</v>
      </c>
      <c r="E7" s="25" t="n">
        <v>99.99</v>
      </c>
      <c r="F7" s="25" t="n">
        <v>99.99</v>
      </c>
      <c r="G7" s="25" t="n">
        <v>99.99</v>
      </c>
      <c r="H7" s="25" t="n">
        <v>29986.91</v>
      </c>
      <c r="I7" s="25" t="n">
        <v>120.05</v>
      </c>
      <c r="J7" s="25" t="n">
        <v>8.33</v>
      </c>
      <c r="K7" s="25" t="n">
        <v>0</v>
      </c>
      <c r="L7" s="25" t="n">
        <v>230170.2896</v>
      </c>
      <c r="M7" s="25" t="n">
        <v>99.99</v>
      </c>
      <c r="N7" s="25" t="n">
        <v>99.99</v>
      </c>
      <c r="O7" s="25" t="n">
        <v>99.99</v>
      </c>
      <c r="P7" s="25" t="n">
        <v>30350.72</v>
      </c>
      <c r="Q7" s="25" t="n">
        <v>108.54</v>
      </c>
      <c r="R7" s="25" t="n">
        <v>8.43</v>
      </c>
      <c r="S7" s="26"/>
      <c r="T7" s="27" t="n">
        <f aca="false">(L7-D7)/D7</f>
        <v>-0.00752046123115828</v>
      </c>
    </row>
    <row r="8" customFormat="false" ht="12.75" hidden="false" customHeight="false" outlineLevel="0" collapsed="false">
      <c r="A8" s="28"/>
      <c r="B8" s="3" t="s">
        <v>36</v>
      </c>
      <c r="C8" s="29" t="n">
        <v>0</v>
      </c>
      <c r="D8" s="25" t="n">
        <v>236543.3768</v>
      </c>
      <c r="E8" s="25" t="n">
        <v>99.99</v>
      </c>
      <c r="F8" s="25" t="n">
        <v>99.99</v>
      </c>
      <c r="G8" s="25" t="n">
        <v>99.99</v>
      </c>
      <c r="H8" s="25" t="n">
        <v>28481.15</v>
      </c>
      <c r="I8" s="25" t="n">
        <v>110.15</v>
      </c>
      <c r="J8" s="25" t="n">
        <v>7.91</v>
      </c>
      <c r="K8" s="25" t="n">
        <v>0</v>
      </c>
      <c r="L8" s="25" t="n">
        <v>235261.384</v>
      </c>
      <c r="M8" s="25" t="n">
        <v>99.99</v>
      </c>
      <c r="N8" s="25" t="n">
        <v>99.99</v>
      </c>
      <c r="O8" s="25" t="n">
        <v>99.99</v>
      </c>
      <c r="P8" s="25" t="n">
        <v>27680.07</v>
      </c>
      <c r="Q8" s="25" t="n">
        <v>113.53</v>
      </c>
      <c r="R8" s="25" t="n">
        <v>7.69</v>
      </c>
      <c r="S8" s="26"/>
      <c r="T8" s="27" t="n">
        <f aca="false">(L8-D8)/D8</f>
        <v>-0.00541969433827753</v>
      </c>
    </row>
    <row r="9" customFormat="false" ht="12.75" hidden="false" customHeight="false" outlineLevel="0" collapsed="false">
      <c r="A9" s="28"/>
      <c r="B9" s="3" t="s">
        <v>37</v>
      </c>
      <c r="C9" s="29" t="n">
        <v>0</v>
      </c>
      <c r="D9" s="25" t="n">
        <v>578728.1352</v>
      </c>
      <c r="E9" s="25" t="n">
        <v>99.99</v>
      </c>
      <c r="F9" s="25" t="n">
        <v>99.99</v>
      </c>
      <c r="G9" s="25" t="n">
        <v>99.99</v>
      </c>
      <c r="H9" s="25" t="n">
        <v>60584.54</v>
      </c>
      <c r="I9" s="25" t="n">
        <v>210.89</v>
      </c>
      <c r="J9" s="25" t="n">
        <v>16.83</v>
      </c>
      <c r="K9" s="25" t="n">
        <v>0</v>
      </c>
      <c r="L9" s="25" t="n">
        <v>575259.0976</v>
      </c>
      <c r="M9" s="25" t="n">
        <v>99.99</v>
      </c>
      <c r="N9" s="25" t="n">
        <v>99.99</v>
      </c>
      <c r="O9" s="25" t="n">
        <v>99.99</v>
      </c>
      <c r="P9" s="25" t="n">
        <v>58994.97</v>
      </c>
      <c r="Q9" s="25" t="n">
        <v>214.07</v>
      </c>
      <c r="R9" s="25" t="n">
        <v>16.39</v>
      </c>
      <c r="S9" s="26"/>
      <c r="T9" s="27" t="n">
        <f aca="false">(L9-D9)/D9</f>
        <v>-0.00599424391005492</v>
      </c>
    </row>
    <row r="10" customFormat="false" ht="12.75" hidden="false" customHeight="false" outlineLevel="0" collapsed="false">
      <c r="A10" s="28"/>
      <c r="B10" s="3" t="s">
        <v>38</v>
      </c>
      <c r="C10" s="29" t="n">
        <v>0</v>
      </c>
      <c r="D10" s="25" t="n">
        <v>534994.9816</v>
      </c>
      <c r="E10" s="25" t="n">
        <v>99.99</v>
      </c>
      <c r="F10" s="25" t="n">
        <v>99.99</v>
      </c>
      <c r="G10" s="25" t="n">
        <v>99.99</v>
      </c>
      <c r="H10" s="25" t="n">
        <v>65373.4</v>
      </c>
      <c r="I10" s="25" t="n">
        <v>203.99</v>
      </c>
      <c r="J10" s="25" t="n">
        <v>18.16</v>
      </c>
      <c r="K10" s="25" t="n">
        <v>0</v>
      </c>
      <c r="L10" s="25" t="n">
        <v>531960.508</v>
      </c>
      <c r="M10" s="25" t="n">
        <v>99.99</v>
      </c>
      <c r="N10" s="25" t="n">
        <v>99.99</v>
      </c>
      <c r="O10" s="25" t="n">
        <v>99.99</v>
      </c>
      <c r="P10" s="25" t="n">
        <v>65831.62</v>
      </c>
      <c r="Q10" s="25" t="n">
        <v>215.57</v>
      </c>
      <c r="R10" s="25" t="n">
        <v>18.29</v>
      </c>
      <c r="S10" s="26"/>
      <c r="T10" s="27" t="n">
        <f aca="false">(L10-D10)/D10</f>
        <v>-0.0056719664751338</v>
      </c>
    </row>
    <row r="11" customFormat="false" ht="13.5" hidden="false" customHeight="false" outlineLevel="0" collapsed="false">
      <c r="A11" s="28"/>
      <c r="B11" s="34" t="s">
        <v>39</v>
      </c>
      <c r="C11" s="33" t="n">
        <v>0</v>
      </c>
      <c r="D11" s="25" t="n">
        <v>698892.3048</v>
      </c>
      <c r="E11" s="25" t="n">
        <v>99.99</v>
      </c>
      <c r="F11" s="25" t="n">
        <v>99.99</v>
      </c>
      <c r="G11" s="25" t="n">
        <v>99.99</v>
      </c>
      <c r="H11" s="25" t="n">
        <v>71634.47</v>
      </c>
      <c r="I11" s="25" t="n">
        <v>248.41</v>
      </c>
      <c r="J11" s="25" t="n">
        <v>19.9</v>
      </c>
      <c r="K11" s="25" t="n">
        <v>0</v>
      </c>
      <c r="L11" s="25" t="n">
        <v>696234.612</v>
      </c>
      <c r="M11" s="25" t="n">
        <v>99.99</v>
      </c>
      <c r="N11" s="25" t="n">
        <v>99.99</v>
      </c>
      <c r="O11" s="25" t="n">
        <v>99.99</v>
      </c>
      <c r="P11" s="25" t="n">
        <v>72004.27</v>
      </c>
      <c r="Q11" s="25" t="n">
        <v>352.71</v>
      </c>
      <c r="R11" s="25" t="n">
        <v>20</v>
      </c>
      <c r="S11" s="26"/>
      <c r="T11" s="27" t="n">
        <f aca="false">(L11-D11)/D11</f>
        <v>-0.00380272150908947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0</v>
      </c>
      <c r="D12" s="25" t="n">
        <v>86590.3192</v>
      </c>
      <c r="E12" s="25" t="n">
        <v>99.99</v>
      </c>
      <c r="F12" s="25" t="n">
        <v>99.99</v>
      </c>
      <c r="G12" s="25" t="n">
        <v>99.99</v>
      </c>
      <c r="H12" s="25" t="n">
        <v>12139.68</v>
      </c>
      <c r="I12" s="25" t="n">
        <v>49.74</v>
      </c>
      <c r="J12" s="25" t="n">
        <v>3.37</v>
      </c>
      <c r="K12" s="25" t="n">
        <v>0</v>
      </c>
      <c r="L12" s="25" t="n">
        <v>85937.292</v>
      </c>
      <c r="M12" s="25" t="n">
        <v>99.99</v>
      </c>
      <c r="N12" s="25" t="n">
        <v>99.99</v>
      </c>
      <c r="O12" s="25" t="n">
        <v>99.99</v>
      </c>
      <c r="P12" s="25" t="n">
        <v>10784.59</v>
      </c>
      <c r="Q12" s="25" t="n">
        <v>35.81</v>
      </c>
      <c r="R12" s="25" t="n">
        <v>3</v>
      </c>
      <c r="S12" s="26"/>
      <c r="T12" s="27" t="n">
        <f aca="false">(L12-D12)/D12</f>
        <v>-0.00754157284594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0</v>
      </c>
      <c r="D13" s="25" t="n">
        <v>111266.7768</v>
      </c>
      <c r="E13" s="25" t="n">
        <v>99.99</v>
      </c>
      <c r="F13" s="25" t="n">
        <v>99.99</v>
      </c>
      <c r="G13" s="25" t="n">
        <v>99.99</v>
      </c>
      <c r="H13" s="25" t="n">
        <v>14362.02</v>
      </c>
      <c r="I13" s="25" t="n">
        <v>55.9</v>
      </c>
      <c r="J13" s="25" t="n">
        <v>3.99</v>
      </c>
      <c r="K13" s="25" t="n">
        <v>0</v>
      </c>
      <c r="L13" s="25" t="n">
        <v>110691.7336</v>
      </c>
      <c r="M13" s="25" t="n">
        <v>99.99</v>
      </c>
      <c r="N13" s="25" t="n">
        <v>99.99</v>
      </c>
      <c r="O13" s="25" t="n">
        <v>99.99</v>
      </c>
      <c r="P13" s="25" t="n">
        <v>13115.61</v>
      </c>
      <c r="Q13" s="25" t="n">
        <v>45.61</v>
      </c>
      <c r="R13" s="25" t="n">
        <v>3.64</v>
      </c>
      <c r="S13" s="26"/>
      <c r="T13" s="27" t="n">
        <f aca="false">(L13-D13)/D13</f>
        <v>-0.00516814826975378</v>
      </c>
    </row>
    <row r="14" customFormat="false" ht="12.75" hidden="false" customHeight="false" outlineLevel="0" collapsed="false">
      <c r="A14" s="28"/>
      <c r="B14" s="3" t="s">
        <v>42</v>
      </c>
      <c r="C14" s="29" t="n">
        <v>0</v>
      </c>
      <c r="D14" s="25" t="n">
        <v>99381.6</v>
      </c>
      <c r="E14" s="25" t="n">
        <v>99.99</v>
      </c>
      <c r="F14" s="25" t="n">
        <v>99.99</v>
      </c>
      <c r="G14" s="25" t="n">
        <v>99.99</v>
      </c>
      <c r="H14" s="25" t="n">
        <v>11550.77</v>
      </c>
      <c r="I14" s="25" t="n">
        <v>40.61</v>
      </c>
      <c r="J14" s="25" t="n">
        <v>3.21</v>
      </c>
      <c r="K14" s="25" t="n">
        <v>0</v>
      </c>
      <c r="L14" s="25" t="n">
        <v>98866.0424</v>
      </c>
      <c r="M14" s="25" t="n">
        <v>99.99</v>
      </c>
      <c r="N14" s="25" t="n">
        <v>99.99</v>
      </c>
      <c r="O14" s="25" t="n">
        <v>99.99</v>
      </c>
      <c r="P14" s="25" t="n">
        <v>10393.47</v>
      </c>
      <c r="Q14" s="25" t="n">
        <v>38.73</v>
      </c>
      <c r="R14" s="25" t="n">
        <v>2.89</v>
      </c>
      <c r="S14" s="26"/>
      <c r="T14" s="27" t="n">
        <f aca="false">(L14-D14)/D14</f>
        <v>-0.00518765646759561</v>
      </c>
    </row>
    <row r="15" customFormat="false" ht="13.5" hidden="false" customHeight="false" outlineLevel="0" collapsed="false">
      <c r="A15" s="28"/>
      <c r="B15" s="35" t="s">
        <v>43</v>
      </c>
      <c r="C15" s="36" t="n">
        <v>0</v>
      </c>
      <c r="D15" s="25" t="n">
        <v>63317.8952</v>
      </c>
      <c r="E15" s="25" t="n">
        <v>99.99</v>
      </c>
      <c r="F15" s="25" t="n">
        <v>99.99</v>
      </c>
      <c r="G15" s="25" t="n">
        <v>99.99</v>
      </c>
      <c r="H15" s="25" t="n">
        <v>8071.82</v>
      </c>
      <c r="I15" s="25" t="n">
        <v>33.41</v>
      </c>
      <c r="J15" s="25" t="n">
        <v>2.24</v>
      </c>
      <c r="K15" s="25" t="n">
        <v>0</v>
      </c>
      <c r="L15" s="25" t="n">
        <v>62577.9552</v>
      </c>
      <c r="M15" s="25" t="n">
        <v>99.99</v>
      </c>
      <c r="N15" s="25" t="n">
        <v>99.99</v>
      </c>
      <c r="O15" s="25" t="n">
        <v>99.99</v>
      </c>
      <c r="P15" s="25" t="n">
        <v>7922.44</v>
      </c>
      <c r="Q15" s="25" t="n">
        <v>26.66</v>
      </c>
      <c r="R15" s="25" t="n">
        <v>2.2</v>
      </c>
      <c r="S15" s="26"/>
      <c r="T15" s="27" t="n">
        <f aca="false">(L15-D15)/D15</f>
        <v>-0.0116861117644985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0</v>
      </c>
      <c r="D16" s="25" t="n">
        <v>18950.4016</v>
      </c>
      <c r="E16" s="25" t="n">
        <v>99.99</v>
      </c>
      <c r="F16" s="25" t="n">
        <v>99.99</v>
      </c>
      <c r="G16" s="25" t="n">
        <v>99.99</v>
      </c>
      <c r="H16" s="25" t="n">
        <v>3022.27</v>
      </c>
      <c r="I16" s="25" t="n">
        <v>14.37</v>
      </c>
      <c r="J16" s="25" t="n">
        <v>0.84</v>
      </c>
      <c r="K16" s="25" t="n">
        <v>0</v>
      </c>
      <c r="L16" s="25" t="n">
        <v>18770.5328</v>
      </c>
      <c r="M16" s="25" t="n">
        <v>99.99</v>
      </c>
      <c r="N16" s="25" t="n">
        <v>99.99</v>
      </c>
      <c r="O16" s="25" t="n">
        <v>99.99</v>
      </c>
      <c r="P16" s="25" t="n">
        <v>2823.31</v>
      </c>
      <c r="Q16" s="25" t="n">
        <v>9.65</v>
      </c>
      <c r="R16" s="25" t="n">
        <v>0.78</v>
      </c>
      <c r="S16" s="26"/>
      <c r="T16" s="27" t="n">
        <f aca="false">(L16-D16)/D16</f>
        <v>-0.00949155610506957</v>
      </c>
    </row>
    <row r="17" customFormat="false" ht="12.75" hidden="false" customHeight="false" outlineLevel="0" collapsed="false">
      <c r="A17" s="38"/>
      <c r="B17" s="3" t="s">
        <v>45</v>
      </c>
      <c r="C17" s="29" t="n">
        <v>0</v>
      </c>
      <c r="D17" s="25" t="n">
        <v>28569.8696</v>
      </c>
      <c r="E17" s="25" t="n">
        <v>99.99</v>
      </c>
      <c r="F17" s="25" t="n">
        <v>99.99</v>
      </c>
      <c r="G17" s="25" t="n">
        <v>99.99</v>
      </c>
      <c r="H17" s="25" t="n">
        <v>3176.95</v>
      </c>
      <c r="I17" s="25" t="n">
        <v>13.97</v>
      </c>
      <c r="J17" s="25" t="n">
        <v>0.88</v>
      </c>
      <c r="K17" s="25" t="n">
        <v>0</v>
      </c>
      <c r="L17" s="25" t="n">
        <v>28499.2192</v>
      </c>
      <c r="M17" s="25" t="n">
        <v>99.99</v>
      </c>
      <c r="N17" s="25" t="n">
        <v>99.99</v>
      </c>
      <c r="O17" s="25" t="n">
        <v>99.99</v>
      </c>
      <c r="P17" s="25" t="n">
        <v>3104.82</v>
      </c>
      <c r="Q17" s="25" t="n">
        <v>16.62</v>
      </c>
      <c r="R17" s="25" t="n">
        <v>0.86</v>
      </c>
      <c r="S17" s="26"/>
      <c r="T17" s="27" t="n">
        <f aca="false">(L17-D17)/D17</f>
        <v>-0.00247289893125736</v>
      </c>
    </row>
    <row r="18" customFormat="false" ht="12.75" hidden="false" customHeight="false" outlineLevel="0" collapsed="false">
      <c r="A18" s="38"/>
      <c r="B18" s="3" t="s">
        <v>46</v>
      </c>
      <c r="C18" s="29" t="n">
        <v>0</v>
      </c>
      <c r="D18" s="25" t="n">
        <v>25079.908</v>
      </c>
      <c r="E18" s="25" t="n">
        <v>99.99</v>
      </c>
      <c r="F18" s="25" t="n">
        <v>99.99</v>
      </c>
      <c r="G18" s="25" t="n">
        <v>99.99</v>
      </c>
      <c r="H18" s="25" t="n">
        <v>2583.74</v>
      </c>
      <c r="I18" s="25" t="n">
        <v>11.22</v>
      </c>
      <c r="J18" s="25" t="n">
        <v>0.72</v>
      </c>
      <c r="K18" s="25" t="n">
        <v>0</v>
      </c>
      <c r="L18" s="25" t="n">
        <v>24960.4088</v>
      </c>
      <c r="M18" s="25" t="n">
        <v>99.99</v>
      </c>
      <c r="N18" s="25" t="n">
        <v>99.99</v>
      </c>
      <c r="O18" s="25" t="n">
        <v>99.99</v>
      </c>
      <c r="P18" s="25" t="n">
        <v>2562.83</v>
      </c>
      <c r="Q18" s="25" t="n">
        <v>12.09</v>
      </c>
      <c r="R18" s="25" t="n">
        <v>0.71</v>
      </c>
      <c r="S18" s="26"/>
      <c r="T18" s="27" t="n">
        <f aca="false">(L18-D18)/D18</f>
        <v>-0.00476473837144851</v>
      </c>
    </row>
    <row r="19" customFormat="false" ht="13.5" hidden="false" customHeight="false" outlineLevel="0" collapsed="false">
      <c r="A19" s="38"/>
      <c r="B19" s="34" t="s">
        <v>43</v>
      </c>
      <c r="C19" s="33" t="n">
        <v>0</v>
      </c>
      <c r="D19" s="25" t="n">
        <v>14616.952</v>
      </c>
      <c r="E19" s="25" t="n">
        <v>99.99</v>
      </c>
      <c r="F19" s="25" t="n">
        <v>99.99</v>
      </c>
      <c r="G19" s="25" t="n">
        <v>99.99</v>
      </c>
      <c r="H19" s="25" t="n">
        <v>1866.89</v>
      </c>
      <c r="I19" s="25" t="n">
        <v>9.28</v>
      </c>
      <c r="J19" s="25" t="n">
        <v>0.52</v>
      </c>
      <c r="K19" s="25" t="n">
        <v>0</v>
      </c>
      <c r="L19" s="25" t="n">
        <v>14495.8832</v>
      </c>
      <c r="M19" s="25" t="n">
        <v>99.99</v>
      </c>
      <c r="N19" s="25" t="n">
        <v>99.99</v>
      </c>
      <c r="O19" s="25" t="n">
        <v>99.99</v>
      </c>
      <c r="P19" s="25" t="n">
        <v>1841.85</v>
      </c>
      <c r="Q19" s="25" t="n">
        <v>7.53</v>
      </c>
      <c r="R19" s="25" t="n">
        <v>0.51</v>
      </c>
      <c r="S19" s="26"/>
      <c r="T19" s="27" t="n">
        <f aca="false">(L19-D19)/D19</f>
        <v>-0.00828276647552781</v>
      </c>
    </row>
    <row r="20" customFormat="false" ht="12.75" hidden="false" customHeight="false" outlineLevel="0" collapsed="false">
      <c r="A20" s="39" t="s">
        <v>51</v>
      </c>
      <c r="B20" s="40" t="s">
        <v>52</v>
      </c>
      <c r="C20" s="24" t="n">
        <v>0</v>
      </c>
      <c r="D20" s="25" t="n">
        <v>82048.8192</v>
      </c>
      <c r="E20" s="25" t="n">
        <v>99.99</v>
      </c>
      <c r="F20" s="25" t="n">
        <v>99.99</v>
      </c>
      <c r="G20" s="25" t="n">
        <v>99.99</v>
      </c>
      <c r="H20" s="25" t="n">
        <v>11568.45</v>
      </c>
      <c r="I20" s="25" t="n">
        <v>41.44</v>
      </c>
      <c r="J20" s="25" t="n">
        <v>3.21</v>
      </c>
      <c r="K20" s="25" t="n">
        <v>0</v>
      </c>
      <c r="L20" s="25" t="n">
        <v>81472.2064</v>
      </c>
      <c r="M20" s="25" t="n">
        <v>99.99</v>
      </c>
      <c r="N20" s="25" t="n">
        <v>99.99</v>
      </c>
      <c r="O20" s="25" t="n">
        <v>99.99</v>
      </c>
      <c r="P20" s="25" t="n">
        <v>10495.02</v>
      </c>
      <c r="Q20" s="25" t="n">
        <v>36.95</v>
      </c>
      <c r="R20" s="25" t="n">
        <v>2.92</v>
      </c>
      <c r="S20" s="26"/>
      <c r="T20" s="27" t="n">
        <f aca="false">(L20-D20)/D20</f>
        <v>-0.00702767944282619</v>
      </c>
    </row>
    <row r="21" customFormat="false" ht="12.75" hidden="false" customHeight="false" outlineLevel="0" collapsed="false">
      <c r="A21" s="30"/>
      <c r="B21" s="31" t="s">
        <v>53</v>
      </c>
      <c r="C21" s="29" t="n">
        <v>0</v>
      </c>
      <c r="D21" s="25" t="n">
        <v>60906.3096</v>
      </c>
      <c r="E21" s="25" t="n">
        <v>99.99</v>
      </c>
      <c r="F21" s="25" t="n">
        <v>99.99</v>
      </c>
      <c r="G21" s="25" t="n">
        <v>99.99</v>
      </c>
      <c r="H21" s="25" t="n">
        <v>23048.32</v>
      </c>
      <c r="I21" s="25" t="n">
        <v>65.93</v>
      </c>
      <c r="J21" s="25" t="n">
        <v>6.4</v>
      </c>
      <c r="K21" s="25" t="n">
        <v>0</v>
      </c>
      <c r="L21" s="25" t="n">
        <v>60101.3098</v>
      </c>
      <c r="M21" s="25" t="n">
        <v>99.99</v>
      </c>
      <c r="N21" s="25" t="n">
        <v>99.99</v>
      </c>
      <c r="O21" s="25" t="n">
        <v>99.99</v>
      </c>
      <c r="P21" s="25" t="n">
        <v>21782.24</v>
      </c>
      <c r="Q21" s="25" t="n">
        <v>68.44</v>
      </c>
      <c r="R21" s="25" t="n">
        <v>6.05</v>
      </c>
      <c r="S21" s="26"/>
      <c r="T21" s="27" t="n">
        <f aca="false">(L21-D21)/D21</f>
        <v>-0.013217018159314</v>
      </c>
    </row>
    <row r="22" customFormat="false" ht="12.75" hidden="false" customHeight="false" outlineLevel="0" collapsed="false">
      <c r="A22" s="30"/>
      <c r="B22" s="31" t="s">
        <v>54</v>
      </c>
      <c r="C22" s="29" t="n">
        <v>0</v>
      </c>
      <c r="D22" s="25" t="n">
        <v>4863.2736</v>
      </c>
      <c r="E22" s="25" t="n">
        <v>99.99</v>
      </c>
      <c r="F22" s="25" t="n">
        <v>99.99</v>
      </c>
      <c r="G22" s="25" t="n">
        <v>99.99</v>
      </c>
      <c r="H22" s="25" t="n">
        <v>4663.44</v>
      </c>
      <c r="I22" s="25" t="n">
        <v>8.7</v>
      </c>
      <c r="J22" s="25" t="n">
        <v>1.3</v>
      </c>
      <c r="K22" s="25" t="n">
        <v>0</v>
      </c>
      <c r="L22" s="25" t="n">
        <v>4815.46</v>
      </c>
      <c r="M22" s="25" t="n">
        <v>99.99</v>
      </c>
      <c r="N22" s="25" t="n">
        <v>99.99</v>
      </c>
      <c r="O22" s="25" t="n">
        <v>99.99</v>
      </c>
      <c r="P22" s="25" t="n">
        <v>4460.44</v>
      </c>
      <c r="Q22" s="25" t="n">
        <v>8.89</v>
      </c>
      <c r="R22" s="25" t="n">
        <v>1.24</v>
      </c>
      <c r="S22" s="26"/>
      <c r="T22" s="27" t="n">
        <f aca="false">(L22-D22)/D22</f>
        <v>-0.00983156695111712</v>
      </c>
    </row>
    <row r="23" customFormat="false" ht="13.5" hidden="false" customHeight="false" outlineLevel="0" collapsed="false">
      <c r="A23" s="41"/>
      <c r="B23" s="32" t="s">
        <v>55</v>
      </c>
      <c r="C23" s="33" t="n">
        <v>0</v>
      </c>
      <c r="D23" s="25" t="n">
        <v>5811.8016</v>
      </c>
      <c r="E23" s="25" t="n">
        <v>99.99</v>
      </c>
      <c r="F23" s="25" t="n">
        <v>99.99</v>
      </c>
      <c r="G23" s="25" t="n">
        <v>99.99</v>
      </c>
      <c r="H23" s="25" t="n">
        <v>8773.18</v>
      </c>
      <c r="I23" s="25" t="n">
        <v>21.3</v>
      </c>
      <c r="J23" s="25" t="n">
        <v>2.44</v>
      </c>
      <c r="K23" s="25" t="n">
        <v>0</v>
      </c>
      <c r="L23" s="25" t="n">
        <v>5718.337</v>
      </c>
      <c r="M23" s="25" t="n">
        <v>99.99</v>
      </c>
      <c r="N23" s="25" t="n">
        <v>99.99</v>
      </c>
      <c r="O23" s="25" t="n">
        <v>99.99</v>
      </c>
      <c r="P23" s="25" t="n">
        <v>8270.43</v>
      </c>
      <c r="Q23" s="25" t="n">
        <v>19.03</v>
      </c>
      <c r="R23" s="25" t="n">
        <v>2.3</v>
      </c>
      <c r="S23" s="26"/>
      <c r="T23" s="27" t="n">
        <f aca="false">(L23-D23)/D23</f>
        <v>-0.0160818634965102</v>
      </c>
    </row>
    <row r="24" customFormat="false" ht="12" hidden="false" customHeight="false" outlineLevel="0" collapsed="false">
      <c r="B24" s="1" t="s">
        <v>6</v>
      </c>
      <c r="T24" s="27" t="n">
        <f aca="false">SUM(T3:T6)/4</f>
        <v>-0.00765970693591295</v>
      </c>
    </row>
    <row r="25" customFormat="false" ht="12" hidden="false" customHeight="false" outlineLevel="0" collapsed="false">
      <c r="B25" s="1" t="s">
        <v>7</v>
      </c>
      <c r="T25" s="27" t="n">
        <f aca="false">SUM(T7:T11)/5</f>
        <v>-0.0056818174927428</v>
      </c>
    </row>
    <row r="26" customFormat="false" ht="12" hidden="false" customHeight="false" outlineLevel="0" collapsed="false">
      <c r="B26" s="1" t="s">
        <v>8</v>
      </c>
      <c r="T26" s="27" t="n">
        <f aca="false">SUM(T12:T15)/4</f>
        <v>-0.00739587233694697</v>
      </c>
    </row>
    <row r="27" customFormat="false" ht="12" hidden="false" customHeight="false" outlineLevel="0" collapsed="false">
      <c r="B27" s="1" t="s">
        <v>9</v>
      </c>
      <c r="T27" s="27" t="n">
        <f aca="false">SUM(T16:T19)/4</f>
        <v>-0.00625298997082581</v>
      </c>
    </row>
    <row r="28" customFormat="false" ht="12" hidden="false" customHeight="false" outlineLevel="0" collapsed="false">
      <c r="B28" s="1" t="s">
        <v>10</v>
      </c>
      <c r="T28" s="27"/>
    </row>
    <row r="29" customFormat="false" ht="12.75" hidden="false" customHeight="false" outlineLevel="0" collapsed="false">
      <c r="B29" s="1" t="s">
        <v>13</v>
      </c>
      <c r="T29" s="27" t="n">
        <f aca="false">SUM(T20:T23)/4</f>
        <v>-0.0115395320124419</v>
      </c>
    </row>
    <row r="30" customFormat="false" ht="12" hidden="false" customHeight="false" outlineLevel="0" collapsed="false">
      <c r="A30" s="23"/>
      <c r="B30" s="42" t="s">
        <v>56</v>
      </c>
      <c r="C30" s="42"/>
      <c r="D30" s="42"/>
      <c r="E30" s="42"/>
      <c r="F30" s="42"/>
      <c r="G30" s="43"/>
      <c r="H30" s="44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5"/>
      <c r="T30" s="46" t="n">
        <f aca="false">SUM(T3:T19)/17</f>
        <v>-0.00668490379049747</v>
      </c>
    </row>
    <row r="31" customFormat="false" ht="12.75" hidden="false" customHeight="false" outlineLevel="0" collapsed="false">
      <c r="A31" s="34"/>
      <c r="B31" s="47" t="s">
        <v>57</v>
      </c>
      <c r="C31" s="47"/>
      <c r="D31" s="47"/>
      <c r="E31" s="47"/>
      <c r="F31" s="47"/>
      <c r="G31" s="48"/>
      <c r="H31" s="49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50"/>
      <c r="T31" s="51" t="n">
        <f aca="false">SUM(T3:T23)/21</f>
        <v>-0.00760959488039164</v>
      </c>
    </row>
    <row r="32" customFormat="false" ht="12" hidden="false" customHeight="false" outlineLevel="0" collapsed="false">
      <c r="B32" s="1" t="s">
        <v>58</v>
      </c>
      <c r="I32" s="52" t="n">
        <f aca="false">GEOMEAN(I3:I23)</f>
        <v>57.5268892206959</v>
      </c>
      <c r="J32" s="52" t="n">
        <f aca="false">GEOMEAN(J3:J23)</f>
        <v>4.4267812249913</v>
      </c>
      <c r="Q32" s="52" t="n">
        <f aca="false">GEOMEAN(Q3:Q23)</f>
        <v>54.6194961331455</v>
      </c>
      <c r="R32" s="52" t="n">
        <f aca="false">GEOMEAN(R3:R23)</f>
        <v>4.25252793107154</v>
      </c>
    </row>
    <row r="33" customFormat="false" ht="12" hidden="false" customHeight="false" outlineLevel="0" collapsed="false">
      <c r="B33" s="1" t="s">
        <v>59</v>
      </c>
      <c r="Q33" s="53" t="n">
        <f aca="false">Q32/I32</f>
        <v>0.949460276282339</v>
      </c>
      <c r="R33" s="53" t="n">
        <f aca="false">R32/J32</f>
        <v>0.960636569764048</v>
      </c>
    </row>
    <row r="34" customFormat="false" ht="12" hidden="false" customHeight="false" outlineLevel="0" collapsed="false">
      <c r="B34" s="1" t="s">
        <v>60</v>
      </c>
      <c r="I34" s="52" t="n">
        <f aca="false">SUM(I3:I23)/3600</f>
        <v>0.589836111111111</v>
      </c>
      <c r="J34" s="52" t="n">
        <f aca="false">SUM(J3:J23)</f>
        <v>166.13</v>
      </c>
      <c r="Q34" s="52" t="n">
        <f aca="false">SUM(Q3:Q23)/3600</f>
        <v>0.603886111111111</v>
      </c>
      <c r="R34" s="52" t="n">
        <f aca="false">SUM(R3:R23)</f>
        <v>162.77</v>
      </c>
    </row>
    <row r="37" customFormat="false" ht="12.75" hidden="false" customHeight="false" outlineLevel="0" collapsed="false">
      <c r="B37" s="1" t="s">
        <v>61</v>
      </c>
    </row>
    <row r="38" customFormat="false" ht="12.75" hidden="false" customHeight="false" outlineLevel="0" collapsed="false">
      <c r="A38" s="15"/>
      <c r="B38" s="16" t="s">
        <v>6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12" hidden="false" customHeight="false" outlineLevel="0" collapsed="false">
      <c r="B39" s="1" t="s">
        <v>58</v>
      </c>
      <c r="I39" s="52" t="n">
        <f aca="false">GEOMEAN(I3:I19)</f>
        <v>68.929498445692</v>
      </c>
      <c r="J39" s="52" t="n">
        <f aca="false">GEOMEAN(J3:J19)</f>
        <v>4.91362294501288</v>
      </c>
      <c r="Q39" s="52" t="n">
        <f aca="false">GEOMEAN(Q3:Q19)</f>
        <v>65.295687530771</v>
      </c>
      <c r="R39" s="52" t="n">
        <f aca="false">GEOMEAN(R3:R19)</f>
        <v>4.74711315258827</v>
      </c>
    </row>
    <row r="40" customFormat="false" ht="12" hidden="false" customHeight="false" outlineLevel="0" collapsed="false">
      <c r="B40" s="1" t="s">
        <v>59</v>
      </c>
      <c r="Q40" s="53" t="n">
        <f aca="false">Q39/I39</f>
        <v>0.947282208679003</v>
      </c>
      <c r="R40" s="53" t="n">
        <f aca="false">R39/J39</f>
        <v>0.966112623152412</v>
      </c>
    </row>
    <row r="41" customFormat="false" ht="12" hidden="false" customHeight="false" outlineLevel="0" collapsed="false">
      <c r="I41" s="52"/>
      <c r="J41" s="52"/>
      <c r="Q41" s="52"/>
      <c r="R41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R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54"/>
      <c r="C2" s="55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5.75" hidden="false" customHeight="false" outlineLevel="0" collapsed="false">
      <c r="A3" s="56" t="s">
        <v>6</v>
      </c>
      <c r="B3" s="57" t="s">
        <v>31</v>
      </c>
      <c r="C3" s="57"/>
      <c r="D3" s="58"/>
      <c r="E3" s="58"/>
      <c r="F3" s="58"/>
      <c r="G3" s="58"/>
      <c r="H3" s="58"/>
      <c r="I3" s="58"/>
      <c r="J3" s="59"/>
      <c r="K3" s="60"/>
      <c r="L3" s="58"/>
      <c r="M3" s="58"/>
      <c r="N3" s="58"/>
      <c r="O3" s="58"/>
      <c r="P3" s="58"/>
      <c r="Q3" s="58"/>
      <c r="R3" s="61"/>
      <c r="S3" s="26"/>
      <c r="T3" s="27"/>
    </row>
    <row r="4" customFormat="false" ht="15.75" hidden="false" customHeight="false" outlineLevel="0" collapsed="false">
      <c r="A4" s="62"/>
      <c r="B4" s="57" t="s">
        <v>32</v>
      </c>
      <c r="C4" s="57"/>
      <c r="D4" s="58"/>
      <c r="E4" s="58"/>
      <c r="F4" s="58"/>
      <c r="G4" s="58"/>
      <c r="H4" s="58"/>
      <c r="I4" s="58"/>
      <c r="J4" s="59"/>
      <c r="K4" s="60"/>
      <c r="L4" s="58"/>
      <c r="M4" s="58"/>
      <c r="N4" s="58"/>
      <c r="O4" s="58"/>
      <c r="P4" s="58"/>
      <c r="Q4" s="58"/>
      <c r="R4" s="61"/>
      <c r="S4" s="26"/>
      <c r="T4" s="27"/>
    </row>
    <row r="5" customFormat="false" ht="15.75" hidden="false" customHeight="false" outlineLevel="0" collapsed="false">
      <c r="A5" s="62"/>
      <c r="B5" s="57" t="s">
        <v>33</v>
      </c>
      <c r="C5" s="57"/>
      <c r="D5" s="58"/>
      <c r="E5" s="58"/>
      <c r="F5" s="58"/>
      <c r="G5" s="58"/>
      <c r="H5" s="58"/>
      <c r="I5" s="58"/>
      <c r="J5" s="59"/>
      <c r="K5" s="60"/>
      <c r="L5" s="58"/>
      <c r="M5" s="58"/>
      <c r="N5" s="58"/>
      <c r="O5" s="58"/>
      <c r="P5" s="58"/>
      <c r="Q5" s="58"/>
      <c r="R5" s="61"/>
      <c r="S5" s="26"/>
      <c r="T5" s="27"/>
    </row>
    <row r="6" customFormat="false" ht="16.5" hidden="false" customHeight="false" outlineLevel="0" collapsed="false">
      <c r="A6" s="62"/>
      <c r="B6" s="57" t="s">
        <v>34</v>
      </c>
      <c r="C6" s="57"/>
      <c r="D6" s="58"/>
      <c r="E6" s="58"/>
      <c r="F6" s="58"/>
      <c r="G6" s="58"/>
      <c r="H6" s="58"/>
      <c r="I6" s="58"/>
      <c r="J6" s="59"/>
      <c r="K6" s="60"/>
      <c r="L6" s="58"/>
      <c r="M6" s="58"/>
      <c r="N6" s="58"/>
      <c r="O6" s="58"/>
      <c r="P6" s="58"/>
      <c r="Q6" s="58"/>
      <c r="R6" s="61"/>
      <c r="S6" s="26"/>
      <c r="T6" s="27"/>
    </row>
    <row r="7" customFormat="false" ht="12.75" hidden="false" customHeight="false" outlineLevel="0" collapsed="false">
      <c r="A7" s="22" t="s">
        <v>7</v>
      </c>
      <c r="B7" s="63" t="s">
        <v>35</v>
      </c>
      <c r="C7" s="64" t="n">
        <v>0</v>
      </c>
      <c r="D7" s="25" t="n">
        <v>231708.5376</v>
      </c>
      <c r="E7" s="25" t="n">
        <v>99.99</v>
      </c>
      <c r="F7" s="25" t="n">
        <v>99.99</v>
      </c>
      <c r="G7" s="25" t="n">
        <v>99.99</v>
      </c>
      <c r="H7" s="25" t="n">
        <v>39652.31</v>
      </c>
      <c r="I7" s="25" t="n">
        <v>102.58</v>
      </c>
      <c r="J7" s="25" t="n">
        <v>11.01</v>
      </c>
      <c r="K7" s="25" t="n">
        <v>0</v>
      </c>
      <c r="L7" s="25" t="n">
        <v>230129.6288</v>
      </c>
      <c r="M7" s="25" t="n">
        <v>99.99</v>
      </c>
      <c r="N7" s="25" t="n">
        <v>99.99</v>
      </c>
      <c r="O7" s="25" t="n">
        <v>99.99</v>
      </c>
      <c r="P7" s="25" t="n">
        <v>38973.77</v>
      </c>
      <c r="Q7" s="25" t="n">
        <v>100.05</v>
      </c>
      <c r="R7" s="25" t="n">
        <v>10.83</v>
      </c>
      <c r="S7" s="26"/>
      <c r="T7" s="27" t="n">
        <f aca="false">(L7-D7)/D7</f>
        <v>-0.00681420208488686</v>
      </c>
    </row>
    <row r="8" customFormat="false" ht="12.75" hidden="false" customHeight="false" outlineLevel="0" collapsed="false">
      <c r="A8" s="28"/>
      <c r="B8" s="3" t="s">
        <v>36</v>
      </c>
      <c r="C8" s="29" t="n">
        <v>0</v>
      </c>
      <c r="D8" s="25" t="n">
        <v>234943.7032</v>
      </c>
      <c r="E8" s="25" t="n">
        <v>99.99</v>
      </c>
      <c r="F8" s="25" t="n">
        <v>99.99</v>
      </c>
      <c r="G8" s="25" t="n">
        <v>99.99</v>
      </c>
      <c r="H8" s="25" t="n">
        <v>35598.59</v>
      </c>
      <c r="I8" s="25" t="n">
        <v>99.34</v>
      </c>
      <c r="J8" s="25" t="n">
        <v>9.89</v>
      </c>
      <c r="K8" s="25" t="n">
        <v>0</v>
      </c>
      <c r="L8" s="25" t="n">
        <v>233811.4016</v>
      </c>
      <c r="M8" s="25" t="n">
        <v>99.99</v>
      </c>
      <c r="N8" s="25" t="n">
        <v>99.99</v>
      </c>
      <c r="O8" s="25" t="n">
        <v>99.99</v>
      </c>
      <c r="P8" s="25" t="n">
        <v>34771.3</v>
      </c>
      <c r="Q8" s="25" t="n">
        <v>103.87</v>
      </c>
      <c r="R8" s="25" t="n">
        <v>9.66</v>
      </c>
      <c r="S8" s="26"/>
      <c r="T8" s="27" t="n">
        <f aca="false">(L8-D8)/D8</f>
        <v>-0.00481945923460688</v>
      </c>
    </row>
    <row r="9" customFormat="false" ht="12.75" hidden="false" customHeight="false" outlineLevel="0" collapsed="false">
      <c r="A9" s="28"/>
      <c r="B9" s="3" t="s">
        <v>37</v>
      </c>
      <c r="C9" s="29" t="n">
        <v>0</v>
      </c>
      <c r="D9" s="25" t="n">
        <v>578455.0864</v>
      </c>
      <c r="E9" s="25" t="n">
        <v>99.99</v>
      </c>
      <c r="F9" s="25" t="n">
        <v>99.99</v>
      </c>
      <c r="G9" s="25" t="n">
        <v>99.99</v>
      </c>
      <c r="H9" s="25" t="n">
        <v>72620.9</v>
      </c>
      <c r="I9" s="25" t="n">
        <v>216.1</v>
      </c>
      <c r="J9" s="25" t="n">
        <v>20.17</v>
      </c>
      <c r="K9" s="25" t="n">
        <v>0</v>
      </c>
      <c r="L9" s="25" t="n">
        <v>575223.4576</v>
      </c>
      <c r="M9" s="25" t="n">
        <v>99.99</v>
      </c>
      <c r="N9" s="25" t="n">
        <v>99.99</v>
      </c>
      <c r="O9" s="25" t="n">
        <v>99.99</v>
      </c>
      <c r="P9" s="25" t="n">
        <v>72549.64</v>
      </c>
      <c r="Q9" s="25" t="n">
        <v>252.78</v>
      </c>
      <c r="R9" s="25" t="n">
        <v>20.15</v>
      </c>
      <c r="S9" s="26"/>
      <c r="T9" s="27" t="n">
        <f aca="false">(L9-D9)/D9</f>
        <v>-0.00558665465302072</v>
      </c>
    </row>
    <row r="10" customFormat="false" ht="12.75" hidden="false" customHeight="false" outlineLevel="0" collapsed="false">
      <c r="A10" s="28"/>
      <c r="B10" s="3" t="s">
        <v>38</v>
      </c>
      <c r="C10" s="29" t="n">
        <v>0</v>
      </c>
      <c r="D10" s="25" t="n">
        <v>534291.3144</v>
      </c>
      <c r="E10" s="25" t="n">
        <v>99.99</v>
      </c>
      <c r="F10" s="25" t="n">
        <v>99.99</v>
      </c>
      <c r="G10" s="25" t="n">
        <v>99.99</v>
      </c>
      <c r="H10" s="25" t="n">
        <v>81593.61</v>
      </c>
      <c r="I10" s="25" t="n">
        <v>213.26</v>
      </c>
      <c r="J10" s="25" t="n">
        <v>22.66</v>
      </c>
      <c r="K10" s="25" t="n">
        <v>0</v>
      </c>
      <c r="L10" s="25" t="n">
        <v>531494.8936</v>
      </c>
      <c r="M10" s="25" t="n">
        <v>99.99</v>
      </c>
      <c r="N10" s="25" t="n">
        <v>99.99</v>
      </c>
      <c r="O10" s="25" t="n">
        <v>99.99</v>
      </c>
      <c r="P10" s="25" t="n">
        <v>80997.23</v>
      </c>
      <c r="Q10" s="25" t="n">
        <v>207.12</v>
      </c>
      <c r="R10" s="25" t="n">
        <v>22.5</v>
      </c>
      <c r="S10" s="26"/>
      <c r="T10" s="27" t="n">
        <f aca="false">(L10-D10)/D10</f>
        <v>-0.0052338878148158</v>
      </c>
    </row>
    <row r="11" customFormat="false" ht="13.5" hidden="false" customHeight="false" outlineLevel="0" collapsed="false">
      <c r="A11" s="28"/>
      <c r="B11" s="34" t="s">
        <v>39</v>
      </c>
      <c r="C11" s="33" t="n">
        <v>0</v>
      </c>
      <c r="D11" s="25" t="n">
        <v>696697.472</v>
      </c>
      <c r="E11" s="25" t="n">
        <v>99.99</v>
      </c>
      <c r="F11" s="25" t="n">
        <v>99.99</v>
      </c>
      <c r="G11" s="25" t="n">
        <v>99.99</v>
      </c>
      <c r="H11" s="25" t="n">
        <v>83345.93</v>
      </c>
      <c r="I11" s="25" t="n">
        <v>246.48</v>
      </c>
      <c r="J11" s="25" t="n">
        <v>23.15</v>
      </c>
      <c r="K11" s="25" t="n">
        <v>0</v>
      </c>
      <c r="L11" s="25" t="n">
        <v>694197.1944</v>
      </c>
      <c r="M11" s="25" t="n">
        <v>99.99</v>
      </c>
      <c r="N11" s="25" t="n">
        <v>99.99</v>
      </c>
      <c r="O11" s="25" t="n">
        <v>99.99</v>
      </c>
      <c r="P11" s="25" t="n">
        <v>84644.63</v>
      </c>
      <c r="Q11" s="25" t="n">
        <v>253.41</v>
      </c>
      <c r="R11" s="25" t="n">
        <v>23.51</v>
      </c>
      <c r="S11" s="26"/>
      <c r="T11" s="27" t="n">
        <f aca="false">(L11-D11)/D11</f>
        <v>-0.00358875652702227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0</v>
      </c>
      <c r="D12" s="25" t="n">
        <v>86384.3208</v>
      </c>
      <c r="E12" s="25" t="n">
        <v>99.99</v>
      </c>
      <c r="F12" s="25" t="n">
        <v>99.99</v>
      </c>
      <c r="G12" s="25" t="n">
        <v>99.99</v>
      </c>
      <c r="H12" s="25" t="n">
        <v>14403.3</v>
      </c>
      <c r="I12" s="25" t="n">
        <v>41.43</v>
      </c>
      <c r="J12" s="25" t="n">
        <v>4</v>
      </c>
      <c r="K12" s="25" t="n">
        <v>0</v>
      </c>
      <c r="L12" s="25" t="n">
        <v>85827.5648</v>
      </c>
      <c r="M12" s="25" t="n">
        <v>99.99</v>
      </c>
      <c r="N12" s="25" t="n">
        <v>99.99</v>
      </c>
      <c r="O12" s="25" t="n">
        <v>99.99</v>
      </c>
      <c r="P12" s="25" t="n">
        <v>12769.21</v>
      </c>
      <c r="Q12" s="25" t="n">
        <v>36.28</v>
      </c>
      <c r="R12" s="25" t="n">
        <v>3.55</v>
      </c>
      <c r="S12" s="26"/>
      <c r="T12" s="27" t="n">
        <f aca="false">(L12-D12)/D12</f>
        <v>-0.00644510479267447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0</v>
      </c>
      <c r="D13" s="25" t="n">
        <v>111297.7968</v>
      </c>
      <c r="E13" s="25" t="n">
        <v>99.99</v>
      </c>
      <c r="F13" s="25" t="n">
        <v>99.99</v>
      </c>
      <c r="G13" s="25" t="n">
        <v>99.99</v>
      </c>
      <c r="H13" s="25" t="n">
        <v>16761.62</v>
      </c>
      <c r="I13" s="25" t="n">
        <v>59.89</v>
      </c>
      <c r="J13" s="25" t="n">
        <v>4.66</v>
      </c>
      <c r="K13" s="25" t="n">
        <v>0</v>
      </c>
      <c r="L13" s="25" t="n">
        <v>110796.1424</v>
      </c>
      <c r="M13" s="25" t="n">
        <v>99.99</v>
      </c>
      <c r="N13" s="25" t="n">
        <v>99.99</v>
      </c>
      <c r="O13" s="25" t="n">
        <v>99.99</v>
      </c>
      <c r="P13" s="25" t="n">
        <v>16235.51</v>
      </c>
      <c r="Q13" s="25" t="n">
        <v>63.87</v>
      </c>
      <c r="R13" s="25" t="n">
        <v>4.51</v>
      </c>
      <c r="S13" s="26"/>
      <c r="T13" s="27" t="n">
        <f aca="false">(L13-D13)/D13</f>
        <v>-0.00450731653656597</v>
      </c>
    </row>
    <row r="14" customFormat="false" ht="12.75" hidden="false" customHeight="false" outlineLevel="0" collapsed="false">
      <c r="A14" s="28"/>
      <c r="B14" s="3" t="s">
        <v>42</v>
      </c>
      <c r="C14" s="29" t="n">
        <v>0</v>
      </c>
      <c r="D14" s="25" t="n">
        <v>99444.66</v>
      </c>
      <c r="E14" s="25" t="n">
        <v>99.99</v>
      </c>
      <c r="F14" s="25" t="n">
        <v>99.99</v>
      </c>
      <c r="G14" s="25" t="n">
        <v>99.99</v>
      </c>
      <c r="H14" s="25" t="n">
        <v>13607.43</v>
      </c>
      <c r="I14" s="25" t="n">
        <v>48.68</v>
      </c>
      <c r="J14" s="25" t="n">
        <v>3.78</v>
      </c>
      <c r="K14" s="25" t="n">
        <v>0</v>
      </c>
      <c r="L14" s="25" t="n">
        <v>98959.116</v>
      </c>
      <c r="M14" s="25" t="n">
        <v>99.99</v>
      </c>
      <c r="N14" s="25" t="n">
        <v>99.99</v>
      </c>
      <c r="O14" s="25" t="n">
        <v>99.99</v>
      </c>
      <c r="P14" s="25" t="n">
        <v>12325.31</v>
      </c>
      <c r="Q14" s="25" t="n">
        <v>39.31</v>
      </c>
      <c r="R14" s="25" t="n">
        <v>3.42</v>
      </c>
      <c r="S14" s="26"/>
      <c r="T14" s="27" t="n">
        <f aca="false">(L14-D14)/D14</f>
        <v>-0.00488255477971375</v>
      </c>
    </row>
    <row r="15" customFormat="false" ht="13.5" hidden="false" customHeight="false" outlineLevel="0" collapsed="false">
      <c r="A15" s="28"/>
      <c r="B15" s="35" t="s">
        <v>43</v>
      </c>
      <c r="C15" s="36" t="n">
        <v>0</v>
      </c>
      <c r="D15" s="25" t="n">
        <v>63161.5864</v>
      </c>
      <c r="E15" s="25" t="n">
        <v>99.99</v>
      </c>
      <c r="F15" s="25" t="n">
        <v>99.99</v>
      </c>
      <c r="G15" s="25" t="n">
        <v>99.99</v>
      </c>
      <c r="H15" s="25" t="n">
        <v>10905.81</v>
      </c>
      <c r="I15" s="25" t="n">
        <v>37.98</v>
      </c>
      <c r="J15" s="25" t="n">
        <v>3.03</v>
      </c>
      <c r="K15" s="25" t="n">
        <v>0</v>
      </c>
      <c r="L15" s="25" t="n">
        <v>62470.7192</v>
      </c>
      <c r="M15" s="25" t="n">
        <v>99.99</v>
      </c>
      <c r="N15" s="25" t="n">
        <v>99.99</v>
      </c>
      <c r="O15" s="25" t="n">
        <v>99.99</v>
      </c>
      <c r="P15" s="25" t="n">
        <v>10000.84</v>
      </c>
      <c r="Q15" s="25" t="n">
        <v>34.38</v>
      </c>
      <c r="R15" s="25" t="n">
        <v>2.78</v>
      </c>
      <c r="S15" s="26"/>
      <c r="T15" s="27" t="n">
        <f aca="false">(L15-D15)/D15</f>
        <v>-0.0109380913206449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0</v>
      </c>
      <c r="D16" s="25" t="n">
        <v>18815.6048</v>
      </c>
      <c r="E16" s="25" t="n">
        <v>99.99</v>
      </c>
      <c r="F16" s="25" t="n">
        <v>99.99</v>
      </c>
      <c r="G16" s="25" t="n">
        <v>99.99</v>
      </c>
      <c r="H16" s="25" t="n">
        <v>3435.5</v>
      </c>
      <c r="I16" s="25" t="n">
        <v>9</v>
      </c>
      <c r="J16" s="25" t="n">
        <v>0.95</v>
      </c>
      <c r="K16" s="25" t="n">
        <v>0</v>
      </c>
      <c r="L16" s="25" t="n">
        <v>18690.8752</v>
      </c>
      <c r="M16" s="25" t="n">
        <v>99.99</v>
      </c>
      <c r="N16" s="25" t="n">
        <v>99.99</v>
      </c>
      <c r="O16" s="25" t="n">
        <v>99.99</v>
      </c>
      <c r="P16" s="25" t="n">
        <v>3310.56</v>
      </c>
      <c r="Q16" s="25" t="n">
        <v>9.09</v>
      </c>
      <c r="R16" s="25" t="n">
        <v>0.92</v>
      </c>
      <c r="S16" s="26"/>
      <c r="T16" s="27" t="n">
        <f aca="false">(L16-D16)/D16</f>
        <v>-0.00662905079724051</v>
      </c>
    </row>
    <row r="17" customFormat="false" ht="12.75" hidden="false" customHeight="false" outlineLevel="0" collapsed="false">
      <c r="A17" s="38"/>
      <c r="B17" s="3" t="s">
        <v>45</v>
      </c>
      <c r="C17" s="29" t="n">
        <v>0</v>
      </c>
      <c r="D17" s="25" t="n">
        <v>28674.74</v>
      </c>
      <c r="E17" s="25" t="n">
        <v>99.99</v>
      </c>
      <c r="F17" s="25" t="n">
        <v>99.99</v>
      </c>
      <c r="G17" s="25" t="n">
        <v>99.99</v>
      </c>
      <c r="H17" s="25" t="n">
        <v>4169.21</v>
      </c>
      <c r="I17" s="25" t="n">
        <v>14.42</v>
      </c>
      <c r="J17" s="25" t="n">
        <v>1.16</v>
      </c>
      <c r="K17" s="25" t="n">
        <v>0</v>
      </c>
      <c r="L17" s="25" t="n">
        <v>28621.4504</v>
      </c>
      <c r="M17" s="25" t="n">
        <v>99.99</v>
      </c>
      <c r="N17" s="25" t="n">
        <v>99.99</v>
      </c>
      <c r="O17" s="25" t="n">
        <v>99.99</v>
      </c>
      <c r="P17" s="25" t="n">
        <v>3460.45</v>
      </c>
      <c r="Q17" s="25" t="n">
        <v>11.55</v>
      </c>
      <c r="R17" s="25" t="n">
        <v>0.96</v>
      </c>
      <c r="S17" s="26"/>
      <c r="T17" s="27" t="n">
        <f aca="false">(L17-D17)/D17</f>
        <v>-0.00185841615303225</v>
      </c>
    </row>
    <row r="18" customFormat="false" ht="12.75" hidden="false" customHeight="false" outlineLevel="0" collapsed="false">
      <c r="A18" s="38"/>
      <c r="B18" s="3" t="s">
        <v>46</v>
      </c>
      <c r="C18" s="29" t="n">
        <v>0</v>
      </c>
      <c r="D18" s="25" t="n">
        <v>25101.3416</v>
      </c>
      <c r="E18" s="25" t="n">
        <v>99.99</v>
      </c>
      <c r="F18" s="25" t="n">
        <v>99.99</v>
      </c>
      <c r="G18" s="25" t="n">
        <v>99.99</v>
      </c>
      <c r="H18" s="25" t="n">
        <v>3612.24</v>
      </c>
      <c r="I18" s="25" t="n">
        <v>13.34</v>
      </c>
      <c r="J18" s="25" t="n">
        <v>1</v>
      </c>
      <c r="K18" s="25" t="n">
        <v>0</v>
      </c>
      <c r="L18" s="25" t="n">
        <v>24994.0736</v>
      </c>
      <c r="M18" s="25" t="n">
        <v>99.99</v>
      </c>
      <c r="N18" s="25" t="n">
        <v>99.99</v>
      </c>
      <c r="O18" s="25" t="n">
        <v>99.99</v>
      </c>
      <c r="P18" s="25" t="n">
        <v>2976.97</v>
      </c>
      <c r="Q18" s="25" t="n">
        <v>13.17</v>
      </c>
      <c r="R18" s="25" t="n">
        <v>0.83</v>
      </c>
      <c r="S18" s="26"/>
      <c r="T18" s="27" t="n">
        <f aca="false">(L18-D18)/D18</f>
        <v>-0.00427339708408255</v>
      </c>
    </row>
    <row r="19" customFormat="false" ht="13.5" hidden="false" customHeight="false" outlineLevel="0" collapsed="false">
      <c r="A19" s="38"/>
      <c r="B19" s="34" t="s">
        <v>43</v>
      </c>
      <c r="C19" s="33" t="n">
        <v>0</v>
      </c>
      <c r="D19" s="25" t="n">
        <v>14536.4696</v>
      </c>
      <c r="E19" s="25" t="n">
        <v>99.99</v>
      </c>
      <c r="F19" s="25" t="n">
        <v>99.99</v>
      </c>
      <c r="G19" s="25" t="n">
        <v>99.99</v>
      </c>
      <c r="H19" s="25" t="n">
        <v>2365.63</v>
      </c>
      <c r="I19" s="25" t="n">
        <v>8.29</v>
      </c>
      <c r="J19" s="25" t="n">
        <v>0.66</v>
      </c>
      <c r="K19" s="25" t="n">
        <v>0</v>
      </c>
      <c r="L19" s="25" t="n">
        <v>14440.2736</v>
      </c>
      <c r="M19" s="25" t="n">
        <v>99.99</v>
      </c>
      <c r="N19" s="25" t="n">
        <v>99.99</v>
      </c>
      <c r="O19" s="25" t="n">
        <v>99.99</v>
      </c>
      <c r="P19" s="25" t="n">
        <v>2272.16</v>
      </c>
      <c r="Q19" s="25" t="n">
        <v>8.57</v>
      </c>
      <c r="R19" s="25" t="n">
        <v>0.63</v>
      </c>
      <c r="S19" s="26"/>
      <c r="T19" s="27" t="n">
        <f aca="false">(L19-D19)/D19</f>
        <v>-0.0066175627677851</v>
      </c>
    </row>
    <row r="20" customFormat="false" ht="12.75" hidden="false" customHeight="false" outlineLevel="0" collapsed="false">
      <c r="A20" s="22" t="s">
        <v>47</v>
      </c>
      <c r="B20" s="23" t="s">
        <v>48</v>
      </c>
      <c r="C20" s="24" t="n">
        <v>0</v>
      </c>
      <c r="D20" s="25" t="n">
        <v>212282.864</v>
      </c>
      <c r="E20" s="25" t="n">
        <v>99.99</v>
      </c>
      <c r="F20" s="25" t="n">
        <v>99.99</v>
      </c>
      <c r="G20" s="25" t="n">
        <v>99.99</v>
      </c>
      <c r="H20" s="25" t="n">
        <v>37083.27</v>
      </c>
      <c r="I20" s="25" t="n">
        <v>96.84</v>
      </c>
      <c r="J20" s="25" t="n">
        <v>10.3</v>
      </c>
      <c r="K20" s="25" t="n">
        <v>0</v>
      </c>
      <c r="L20" s="25" t="n">
        <v>211191.3216</v>
      </c>
      <c r="M20" s="25" t="n">
        <v>99.99</v>
      </c>
      <c r="N20" s="25" t="n">
        <v>99.99</v>
      </c>
      <c r="O20" s="25" t="n">
        <v>99.99</v>
      </c>
      <c r="P20" s="25" t="n">
        <v>34709.25</v>
      </c>
      <c r="Q20" s="25" t="n">
        <v>100.18</v>
      </c>
      <c r="R20" s="25" t="n">
        <v>9.64</v>
      </c>
      <c r="S20" s="26"/>
      <c r="T20" s="27" t="n">
        <f aca="false">(L20-D20)/D20</f>
        <v>-0.00514192422050612</v>
      </c>
    </row>
    <row r="21" customFormat="false" ht="12.75" hidden="false" customHeight="false" outlineLevel="0" collapsed="false">
      <c r="A21" s="28"/>
      <c r="B21" s="3" t="s">
        <v>49</v>
      </c>
      <c r="C21" s="29" t="n">
        <v>0</v>
      </c>
      <c r="D21" s="25" t="n">
        <v>207893.128</v>
      </c>
      <c r="E21" s="25" t="n">
        <v>99.99</v>
      </c>
      <c r="F21" s="25" t="n">
        <v>99.99</v>
      </c>
      <c r="G21" s="25" t="n">
        <v>99.99</v>
      </c>
      <c r="H21" s="25" t="n">
        <v>37614.57</v>
      </c>
      <c r="I21" s="25" t="n">
        <v>99.06</v>
      </c>
      <c r="J21" s="25" t="n">
        <v>10.45</v>
      </c>
      <c r="K21" s="25" t="n">
        <v>0</v>
      </c>
      <c r="L21" s="25" t="n">
        <v>206843.556</v>
      </c>
      <c r="M21" s="25" t="n">
        <v>99.99</v>
      </c>
      <c r="N21" s="25" t="n">
        <v>99.99</v>
      </c>
      <c r="O21" s="25" t="n">
        <v>99.99</v>
      </c>
      <c r="P21" s="25" t="n">
        <v>37006.29</v>
      </c>
      <c r="Q21" s="25" t="n">
        <v>93.91</v>
      </c>
      <c r="R21" s="25" t="n">
        <v>10.28</v>
      </c>
      <c r="S21" s="26"/>
      <c r="T21" s="27" t="n">
        <f aca="false">(L21-D21)/D21</f>
        <v>-0.005048613247091</v>
      </c>
    </row>
    <row r="22" customFormat="false" ht="13.5" hidden="false" customHeight="false" outlineLevel="0" collapsed="false">
      <c r="A22" s="28"/>
      <c r="B22" s="34" t="s">
        <v>50</v>
      </c>
      <c r="C22" s="33" t="n">
        <v>0</v>
      </c>
      <c r="D22" s="25" t="n">
        <v>204444.1336</v>
      </c>
      <c r="E22" s="25" t="n">
        <v>99.99</v>
      </c>
      <c r="F22" s="25" t="n">
        <v>99.99</v>
      </c>
      <c r="G22" s="25" t="n">
        <v>99.99</v>
      </c>
      <c r="H22" s="25" t="n">
        <v>38694.82</v>
      </c>
      <c r="I22" s="25" t="n">
        <v>98.04</v>
      </c>
      <c r="J22" s="25" t="n">
        <v>10.75</v>
      </c>
      <c r="K22" s="25" t="n">
        <v>0</v>
      </c>
      <c r="L22" s="25" t="n">
        <v>203279.028</v>
      </c>
      <c r="M22" s="25" t="n">
        <v>99.99</v>
      </c>
      <c r="N22" s="25" t="n">
        <v>99.99</v>
      </c>
      <c r="O22" s="25" t="n">
        <v>99.99</v>
      </c>
      <c r="P22" s="25" t="n">
        <v>37893.21</v>
      </c>
      <c r="Q22" s="25" t="n">
        <v>96.36</v>
      </c>
      <c r="R22" s="25" t="n">
        <v>10.53</v>
      </c>
      <c r="S22" s="26"/>
      <c r="T22" s="27" t="n">
        <f aca="false">(L22-D22)/D22</f>
        <v>-0.00569889475175437</v>
      </c>
    </row>
    <row r="23" customFormat="false" ht="12.75" hidden="false" customHeight="false" outlineLevel="0" collapsed="false">
      <c r="A23" s="39" t="s">
        <v>51</v>
      </c>
      <c r="B23" s="40" t="s">
        <v>52</v>
      </c>
      <c r="C23" s="24" t="n">
        <v>0</v>
      </c>
      <c r="D23" s="25" t="n">
        <v>82171.2576</v>
      </c>
      <c r="E23" s="25" t="n">
        <v>99.99</v>
      </c>
      <c r="F23" s="25" t="n">
        <v>99.99</v>
      </c>
      <c r="G23" s="25" t="n">
        <v>99.99</v>
      </c>
      <c r="H23" s="25" t="n">
        <v>13439.06</v>
      </c>
      <c r="I23" s="25" t="n">
        <v>41.25</v>
      </c>
      <c r="J23" s="25" t="n">
        <v>3.73</v>
      </c>
      <c r="K23" s="25" t="n">
        <v>0</v>
      </c>
      <c r="L23" s="25" t="n">
        <v>81660.2416</v>
      </c>
      <c r="M23" s="25" t="n">
        <v>99.99</v>
      </c>
      <c r="N23" s="25" t="n">
        <v>99.99</v>
      </c>
      <c r="O23" s="25" t="n">
        <v>99.99</v>
      </c>
      <c r="P23" s="25" t="n">
        <v>12456.97</v>
      </c>
      <c r="Q23" s="25" t="n">
        <v>34.74</v>
      </c>
      <c r="R23" s="25" t="n">
        <v>3.46</v>
      </c>
      <c r="S23" s="26"/>
      <c r="T23" s="27" t="n">
        <f aca="false">(L23-D23)/D23</f>
        <v>-0.00621891419123179</v>
      </c>
    </row>
    <row r="24" customFormat="false" ht="12.75" hidden="false" customHeight="false" outlineLevel="0" collapsed="false">
      <c r="A24" s="30"/>
      <c r="B24" s="31" t="s">
        <v>53</v>
      </c>
      <c r="C24" s="29" t="n">
        <v>0</v>
      </c>
      <c r="D24" s="25" t="n">
        <v>59799.7963</v>
      </c>
      <c r="E24" s="25" t="n">
        <v>99.99</v>
      </c>
      <c r="F24" s="25" t="n">
        <v>99.99</v>
      </c>
      <c r="G24" s="25" t="n">
        <v>99.99</v>
      </c>
      <c r="H24" s="25" t="n">
        <v>29122.58</v>
      </c>
      <c r="I24" s="25" t="n">
        <v>70.25</v>
      </c>
      <c r="J24" s="25" t="n">
        <v>8.09</v>
      </c>
      <c r="K24" s="25" t="n">
        <v>0</v>
      </c>
      <c r="L24" s="25" t="n">
        <v>59049.4248</v>
      </c>
      <c r="M24" s="25" t="n">
        <v>99.99</v>
      </c>
      <c r="N24" s="25" t="n">
        <v>99.99</v>
      </c>
      <c r="O24" s="25" t="n">
        <v>99.99</v>
      </c>
      <c r="P24" s="25" t="n">
        <v>27344.37</v>
      </c>
      <c r="Q24" s="25" t="n">
        <v>65.32</v>
      </c>
      <c r="R24" s="25" t="n">
        <v>7.6</v>
      </c>
      <c r="S24" s="26"/>
      <c r="T24" s="27" t="n">
        <f aca="false">(L24-D24)/D24</f>
        <v>-0.0125480611377936</v>
      </c>
    </row>
    <row r="25" customFormat="false" ht="12.75" hidden="false" customHeight="false" outlineLevel="0" collapsed="false">
      <c r="A25" s="30"/>
      <c r="B25" s="31" t="s">
        <v>54</v>
      </c>
      <c r="C25" s="29" t="n">
        <v>0</v>
      </c>
      <c r="D25" s="25" t="n">
        <v>2442.5184</v>
      </c>
      <c r="E25" s="25" t="n">
        <v>99.99</v>
      </c>
      <c r="F25" s="25" t="n">
        <v>99.99</v>
      </c>
      <c r="G25" s="25" t="n">
        <v>99.99</v>
      </c>
      <c r="H25" s="25" t="n">
        <v>6239.38</v>
      </c>
      <c r="I25" s="25" t="n">
        <v>7.67</v>
      </c>
      <c r="J25" s="25" t="n">
        <v>1.73</v>
      </c>
      <c r="K25" s="25" t="n">
        <v>0</v>
      </c>
      <c r="L25" s="25" t="n">
        <v>2425.1168</v>
      </c>
      <c r="M25" s="25" t="n">
        <v>99.99</v>
      </c>
      <c r="N25" s="25" t="n">
        <v>99.99</v>
      </c>
      <c r="O25" s="25" t="n">
        <v>99.99</v>
      </c>
      <c r="P25" s="25" t="n">
        <v>6020.56</v>
      </c>
      <c r="Q25" s="25" t="n">
        <v>6.53</v>
      </c>
      <c r="R25" s="25" t="n">
        <v>1.67</v>
      </c>
      <c r="S25" s="26"/>
      <c r="T25" s="27" t="n">
        <f aca="false">(L25-D25)/D25</f>
        <v>-0.00712444991202529</v>
      </c>
    </row>
    <row r="26" customFormat="false" ht="13.5" hidden="false" customHeight="false" outlineLevel="0" collapsed="false">
      <c r="A26" s="41"/>
      <c r="B26" s="32" t="s">
        <v>55</v>
      </c>
      <c r="C26" s="33" t="n">
        <v>0</v>
      </c>
      <c r="D26" s="25" t="n">
        <v>5122.3235</v>
      </c>
      <c r="E26" s="25" t="n">
        <v>99.99</v>
      </c>
      <c r="F26" s="25" t="n">
        <v>99.99</v>
      </c>
      <c r="G26" s="25" t="n">
        <v>99.99</v>
      </c>
      <c r="H26" s="25" t="n">
        <v>12942.32</v>
      </c>
      <c r="I26" s="25" t="n">
        <v>20.04</v>
      </c>
      <c r="J26" s="25" t="n">
        <v>3.6</v>
      </c>
      <c r="K26" s="25" t="n">
        <v>0</v>
      </c>
      <c r="L26" s="25" t="n">
        <v>5054.2765</v>
      </c>
      <c r="M26" s="25" t="n">
        <v>99.99</v>
      </c>
      <c r="N26" s="25" t="n">
        <v>99.99</v>
      </c>
      <c r="O26" s="25" t="n">
        <v>99.99</v>
      </c>
      <c r="P26" s="25" t="n">
        <v>11975.34</v>
      </c>
      <c r="Q26" s="25" t="n">
        <v>14.92</v>
      </c>
      <c r="R26" s="25" t="n">
        <v>3.33</v>
      </c>
      <c r="S26" s="26"/>
      <c r="T26" s="27" t="n">
        <f aca="false">(L26-D26)/D26</f>
        <v>-0.0132844011121126</v>
      </c>
    </row>
    <row r="27" customFormat="false" ht="12" hidden="false" customHeight="false" outlineLevel="0" collapsed="false">
      <c r="B27" s="1" t="s">
        <v>6</v>
      </c>
      <c r="T27" s="27"/>
    </row>
    <row r="28" customFormat="false" ht="12" hidden="false" customHeight="false" outlineLevel="0" collapsed="false">
      <c r="B28" s="1" t="s">
        <v>7</v>
      </c>
      <c r="T28" s="27" t="n">
        <f aca="false">SUM(T7:T11)/5</f>
        <v>-0.00520859206287051</v>
      </c>
    </row>
    <row r="29" customFormat="false" ht="12" hidden="false" customHeight="false" outlineLevel="0" collapsed="false">
      <c r="B29" s="1" t="s">
        <v>8</v>
      </c>
      <c r="T29" s="27" t="n">
        <f aca="false">SUM(T12:T15)/4</f>
        <v>-0.00669326685739976</v>
      </c>
    </row>
    <row r="30" customFormat="false" ht="12" hidden="false" customHeight="false" outlineLevel="0" collapsed="false">
      <c r="B30" s="1" t="s">
        <v>9</v>
      </c>
      <c r="T30" s="27" t="n">
        <f aca="false">SUM(T16:T19)/4</f>
        <v>-0.0048446067005351</v>
      </c>
    </row>
    <row r="31" customFormat="false" ht="12" hidden="false" customHeight="false" outlineLevel="0" collapsed="false">
      <c r="B31" s="1" t="s">
        <v>10</v>
      </c>
      <c r="T31" s="27" t="n">
        <f aca="false">SUM(T20:T22)/3</f>
        <v>-0.0052964774064505</v>
      </c>
    </row>
    <row r="32" customFormat="false" ht="12.75" hidden="false" customHeight="false" outlineLevel="0" collapsed="false">
      <c r="B32" s="1" t="s">
        <v>13</v>
      </c>
      <c r="T32" s="27" t="n">
        <f aca="false">SUM(T23:T26)/4</f>
        <v>-0.00979395658829081</v>
      </c>
    </row>
    <row r="33" customFormat="false" ht="12" hidden="false" customHeight="false" outlineLevel="0" collapsed="false">
      <c r="A33" s="23"/>
      <c r="B33" s="42" t="s">
        <v>56</v>
      </c>
      <c r="C33" s="42"/>
      <c r="D33" s="42"/>
      <c r="E33" s="42"/>
      <c r="F33" s="42"/>
      <c r="G33" s="43"/>
      <c r="H33" s="44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5"/>
      <c r="T33" s="46" t="n">
        <f aca="false">SUM(T7:T22)/16</f>
        <v>-0.00550524292284022</v>
      </c>
    </row>
    <row r="34" customFormat="false" ht="12.75" hidden="false" customHeight="false" outlineLevel="0" collapsed="false">
      <c r="A34" s="34"/>
      <c r="B34" s="47" t="s">
        <v>57</v>
      </c>
      <c r="C34" s="47"/>
      <c r="D34" s="47"/>
      <c r="E34" s="47"/>
      <c r="F34" s="47"/>
      <c r="G34" s="48"/>
      <c r="H34" s="4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51" t="n">
        <f aca="false">SUM(T7:T26)/20</f>
        <v>-0.00636298565593034</v>
      </c>
    </row>
    <row r="35" customFormat="false" ht="12" hidden="false" customHeight="false" outlineLevel="0" collapsed="false">
      <c r="B35" s="1" t="s">
        <v>58</v>
      </c>
      <c r="I35" s="52" t="n">
        <f aca="false">GEOMEAN(I7:I26)</f>
        <v>47.3377126610022</v>
      </c>
      <c r="J35" s="52" t="n">
        <f aca="false">GEOMEAN(J7:J26)</f>
        <v>4.78077946799935</v>
      </c>
      <c r="Q35" s="52" t="n">
        <f aca="false">GEOMEAN(Q7:Q26)</f>
        <v>44.7245981849055</v>
      </c>
      <c r="R35" s="52" t="n">
        <f aca="false">GEOMEAN(R7:R26)</f>
        <v>4.5070347832069</v>
      </c>
    </row>
    <row r="36" customFormat="false" ht="12" hidden="false" customHeight="false" outlineLevel="0" collapsed="false">
      <c r="B36" s="1" t="s">
        <v>59</v>
      </c>
      <c r="Q36" s="53" t="n">
        <f aca="false">Q35/I35</f>
        <v>0.944798463440558</v>
      </c>
      <c r="R36" s="53" t="n">
        <f aca="false">R35/J35</f>
        <v>0.942740574706533</v>
      </c>
    </row>
    <row r="37" customFormat="false" ht="12" hidden="false" customHeight="false" outlineLevel="0" collapsed="false">
      <c r="B37" s="1" t="s">
        <v>60</v>
      </c>
      <c r="I37" s="52" t="n">
        <f aca="false">SUM(I7:I26)/3600</f>
        <v>0.428872222222222</v>
      </c>
      <c r="J37" s="52" t="n">
        <f aca="false">SUM(J7:J26)</f>
        <v>154.77</v>
      </c>
      <c r="Q37" s="52" t="n">
        <f aca="false">SUM(Q7:Q26)/3600</f>
        <v>0.429280555555556</v>
      </c>
      <c r="R37" s="52" t="n">
        <f aca="false">SUM(R7:R26)</f>
        <v>150.76</v>
      </c>
    </row>
    <row r="40" customFormat="false" ht="12.75" hidden="false" customHeight="false" outlineLevel="0" collapsed="false">
      <c r="B40" s="1" t="s">
        <v>61</v>
      </c>
    </row>
    <row r="41" customFormat="false" ht="12.75" hidden="false" customHeight="false" outlineLevel="0" collapsed="false">
      <c r="A41" s="15"/>
      <c r="B41" s="16" t="s">
        <v>6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false" outlineLevel="0" collapsed="false">
      <c r="B42" s="1" t="s">
        <v>58</v>
      </c>
      <c r="I42" s="52" t="n">
        <f aca="false">GEOMEAN(I7:I22)</f>
        <v>55.0758712851437</v>
      </c>
      <c r="J42" s="52" t="n">
        <f aca="false">GEOMEAN(J7:J22)</f>
        <v>5.09621821715939</v>
      </c>
      <c r="Q42" s="52" t="n">
        <f aca="false">GEOMEAN(Q7:Q22)</f>
        <v>53.5979506710993</v>
      </c>
      <c r="R42" s="52" t="n">
        <f aca="false">GEOMEAN(R7:R22)</f>
        <v>4.80892481848233</v>
      </c>
    </row>
    <row r="43" customFormat="false" ht="12" hidden="false" customHeight="false" outlineLevel="0" collapsed="false">
      <c r="B43" s="1" t="s">
        <v>59</v>
      </c>
      <c r="Q43" s="53" t="n">
        <f aca="false">Q42/I42</f>
        <v>0.973165733386353</v>
      </c>
      <c r="R43" s="53" t="n">
        <f aca="false">R42/J42</f>
        <v>0.943626158371767</v>
      </c>
    </row>
    <row r="44" customFormat="false" ht="12" hidden="false" customHeight="false" outlineLevel="0" collapsed="false">
      <c r="I44" s="52"/>
      <c r="J44" s="52"/>
      <c r="Q44" s="52"/>
      <c r="R44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16"/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2.75" hidden="false" customHeight="false" outlineLevel="0" collapsed="false">
      <c r="A3" s="22" t="s">
        <v>6</v>
      </c>
      <c r="B3" s="23" t="s">
        <v>31</v>
      </c>
      <c r="C3" s="24" t="n">
        <v>-12</v>
      </c>
      <c r="D3" s="25" t="n">
        <v>1186104.728</v>
      </c>
      <c r="E3" s="25" t="n">
        <v>99.99</v>
      </c>
      <c r="F3" s="25" t="n">
        <v>99.99</v>
      </c>
      <c r="G3" s="25" t="n">
        <v>99.99</v>
      </c>
      <c r="H3" s="25" t="n">
        <v>4682</v>
      </c>
      <c r="I3" s="25" t="n">
        <v>147.97</v>
      </c>
      <c r="J3" s="25" t="n">
        <v>1.3</v>
      </c>
      <c r="K3" s="25" t="n">
        <v>2</v>
      </c>
      <c r="L3" s="25" t="n">
        <v>1164093.6336</v>
      </c>
      <c r="M3" s="25" t="n">
        <v>99.99</v>
      </c>
      <c r="N3" s="25" t="n">
        <v>99.99</v>
      </c>
      <c r="O3" s="25" t="n">
        <v>99.99</v>
      </c>
      <c r="P3" s="25" t="n">
        <v>4717.82</v>
      </c>
      <c r="Q3" s="25" t="n">
        <v>150.42</v>
      </c>
      <c r="R3" s="25" t="n">
        <v>1.31</v>
      </c>
      <c r="S3" s="26"/>
      <c r="T3" s="27" t="n">
        <f aca="false">(L3-D3)/D3</f>
        <v>-0.0185574628280209</v>
      </c>
    </row>
    <row r="4" customFormat="false" ht="12.75" hidden="false" customHeight="false" outlineLevel="0" collapsed="false">
      <c r="A4" s="28"/>
      <c r="B4" s="3" t="s">
        <v>32</v>
      </c>
      <c r="C4" s="29" t="n">
        <v>-12</v>
      </c>
      <c r="D4" s="25" t="n">
        <v>1153198.104</v>
      </c>
      <c r="E4" s="25" t="n">
        <v>99.99</v>
      </c>
      <c r="F4" s="25" t="n">
        <v>99.99</v>
      </c>
      <c r="G4" s="25" t="n">
        <v>99.99</v>
      </c>
      <c r="H4" s="25" t="n">
        <v>4666.57</v>
      </c>
      <c r="I4" s="25" t="n">
        <v>144.74</v>
      </c>
      <c r="J4" s="25" t="n">
        <v>1.3</v>
      </c>
      <c r="K4" s="25" t="n">
        <v>2</v>
      </c>
      <c r="L4" s="25" t="n">
        <v>1133396.0048</v>
      </c>
      <c r="M4" s="25" t="n">
        <v>99.99</v>
      </c>
      <c r="N4" s="25" t="n">
        <v>99.99</v>
      </c>
      <c r="O4" s="25" t="n">
        <v>99.99</v>
      </c>
      <c r="P4" s="25" t="n">
        <v>4568.88</v>
      </c>
      <c r="Q4" s="25" t="n">
        <v>145.71</v>
      </c>
      <c r="R4" s="25" t="n">
        <v>1.27</v>
      </c>
      <c r="S4" s="26"/>
      <c r="T4" s="27" t="n">
        <f aca="false">(L4-D4)/D4</f>
        <v>-0.0171714635423994</v>
      </c>
    </row>
    <row r="5" customFormat="false" ht="12.75" hidden="false" customHeight="false" outlineLevel="0" collapsed="false">
      <c r="A5" s="30"/>
      <c r="B5" s="31" t="s">
        <v>33</v>
      </c>
      <c r="C5" s="29" t="n">
        <v>-12</v>
      </c>
      <c r="D5" s="25" t="n">
        <v>3098230.5616</v>
      </c>
      <c r="E5" s="25" t="n">
        <v>99.99</v>
      </c>
      <c r="F5" s="25" t="n">
        <v>99.99</v>
      </c>
      <c r="G5" s="25" t="n">
        <v>99.99</v>
      </c>
      <c r="H5" s="25" t="n">
        <v>9445.23</v>
      </c>
      <c r="I5" s="25" t="n">
        <v>330.78</v>
      </c>
      <c r="J5" s="25" t="n">
        <v>2.62</v>
      </c>
      <c r="K5" s="25" t="n">
        <v>2</v>
      </c>
      <c r="L5" s="25" t="n">
        <v>3071545.7552</v>
      </c>
      <c r="M5" s="25" t="n">
        <v>99.99</v>
      </c>
      <c r="N5" s="25" t="n">
        <v>99.99</v>
      </c>
      <c r="O5" s="25" t="n">
        <v>99.99</v>
      </c>
      <c r="P5" s="25" t="n">
        <v>9355.11</v>
      </c>
      <c r="Q5" s="25" t="n">
        <v>338.07</v>
      </c>
      <c r="R5" s="25" t="n">
        <v>2.6</v>
      </c>
      <c r="S5" s="26"/>
      <c r="T5" s="27" t="n">
        <f aca="false">(L5-D5)/D5</f>
        <v>-0.00861291820264643</v>
      </c>
    </row>
    <row r="6" customFormat="false" ht="13.5" hidden="false" customHeight="false" outlineLevel="0" collapsed="false">
      <c r="A6" s="30"/>
      <c r="B6" s="32" t="s">
        <v>34</v>
      </c>
      <c r="C6" s="33" t="n">
        <v>-12</v>
      </c>
      <c r="D6" s="25" t="n">
        <v>2107394.9808</v>
      </c>
      <c r="E6" s="25" t="n">
        <v>99.99</v>
      </c>
      <c r="F6" s="25" t="n">
        <v>99.99</v>
      </c>
      <c r="G6" s="25" t="n">
        <v>99.99</v>
      </c>
      <c r="H6" s="25" t="n">
        <v>8899.15</v>
      </c>
      <c r="I6" s="25" t="n">
        <v>260.82</v>
      </c>
      <c r="J6" s="25" t="n">
        <v>2.47</v>
      </c>
      <c r="K6" s="25" t="n">
        <v>2</v>
      </c>
      <c r="L6" s="25" t="n">
        <v>2085335.728</v>
      </c>
      <c r="M6" s="25" t="n">
        <v>99.99</v>
      </c>
      <c r="N6" s="25" t="n">
        <v>99.99</v>
      </c>
      <c r="O6" s="25" t="n">
        <v>99.99</v>
      </c>
      <c r="P6" s="25" t="n">
        <v>9013.17</v>
      </c>
      <c r="Q6" s="25" t="n">
        <v>267.98</v>
      </c>
      <c r="R6" s="25" t="n">
        <v>2.5</v>
      </c>
      <c r="S6" s="26"/>
      <c r="T6" s="27" t="n">
        <f aca="false">(L6-D6)/D6</f>
        <v>-0.0104675454772252</v>
      </c>
    </row>
    <row r="7" customFormat="false" ht="12.75" hidden="false" customHeight="false" outlineLevel="0" collapsed="false">
      <c r="A7" s="22" t="s">
        <v>7</v>
      </c>
      <c r="B7" s="23" t="s">
        <v>35</v>
      </c>
      <c r="C7" s="24" t="n">
        <v>-12</v>
      </c>
      <c r="D7" s="25" t="n">
        <v>451439.4096</v>
      </c>
      <c r="E7" s="25" t="n">
        <v>99.99</v>
      </c>
      <c r="F7" s="25" t="n">
        <v>99.99</v>
      </c>
      <c r="G7" s="25" t="n">
        <v>99.99</v>
      </c>
      <c r="H7" s="25" t="n">
        <v>3641.05</v>
      </c>
      <c r="I7" s="25" t="n">
        <v>113.88</v>
      </c>
      <c r="J7" s="25" t="n">
        <v>1.01</v>
      </c>
      <c r="K7" s="25" t="n">
        <v>2</v>
      </c>
      <c r="L7" s="25" t="n">
        <v>444608.1064</v>
      </c>
      <c r="M7" s="25" t="n">
        <v>99.99</v>
      </c>
      <c r="N7" s="25" t="n">
        <v>99.99</v>
      </c>
      <c r="O7" s="25" t="n">
        <v>99.99</v>
      </c>
      <c r="P7" s="25" t="n">
        <v>4126.13</v>
      </c>
      <c r="Q7" s="25" t="n">
        <v>112.84</v>
      </c>
      <c r="R7" s="25" t="n">
        <v>1.15</v>
      </c>
      <c r="S7" s="26"/>
      <c r="T7" s="27" t="n">
        <f aca="false">(L7-D7)/D7</f>
        <v>-0.0151322703661449</v>
      </c>
    </row>
    <row r="8" customFormat="false" ht="12.75" hidden="false" customHeight="false" outlineLevel="0" collapsed="false">
      <c r="A8" s="28"/>
      <c r="B8" s="3" t="s">
        <v>36</v>
      </c>
      <c r="C8" s="29" t="n">
        <v>-12</v>
      </c>
      <c r="D8" s="25" t="n">
        <v>509526.22</v>
      </c>
      <c r="E8" s="25" t="n">
        <v>99.99</v>
      </c>
      <c r="F8" s="25" t="n">
        <v>99.99</v>
      </c>
      <c r="G8" s="25" t="n">
        <v>99.99</v>
      </c>
      <c r="H8" s="25" t="n">
        <v>3686.06</v>
      </c>
      <c r="I8" s="25" t="n">
        <v>119.43</v>
      </c>
      <c r="J8" s="25" t="n">
        <v>1.02</v>
      </c>
      <c r="K8" s="25" t="n">
        <v>2</v>
      </c>
      <c r="L8" s="25" t="n">
        <v>503467.7216</v>
      </c>
      <c r="M8" s="25" t="n">
        <v>99.99</v>
      </c>
      <c r="N8" s="25" t="n">
        <v>99.99</v>
      </c>
      <c r="O8" s="25" t="n">
        <v>99.99</v>
      </c>
      <c r="P8" s="25" t="n">
        <v>3762.09</v>
      </c>
      <c r="Q8" s="25" t="n">
        <v>118.82</v>
      </c>
      <c r="R8" s="25" t="n">
        <v>1.05</v>
      </c>
      <c r="S8" s="26"/>
      <c r="T8" s="27" t="n">
        <f aca="false">(L8-D8)/D8</f>
        <v>-0.0118904546266529</v>
      </c>
    </row>
    <row r="9" customFormat="false" ht="12.75" hidden="false" customHeight="false" outlineLevel="0" collapsed="false">
      <c r="A9" s="28"/>
      <c r="B9" s="3" t="s">
        <v>37</v>
      </c>
      <c r="C9" s="29" t="n">
        <v>-12</v>
      </c>
      <c r="D9" s="25" t="n">
        <v>1061806.5888</v>
      </c>
      <c r="E9" s="25" t="n">
        <v>99.99</v>
      </c>
      <c r="F9" s="25" t="n">
        <v>99.99</v>
      </c>
      <c r="G9" s="25" t="n">
        <v>99.99</v>
      </c>
      <c r="H9" s="25" t="n">
        <v>7586.8</v>
      </c>
      <c r="I9" s="25" t="n">
        <v>250.36</v>
      </c>
      <c r="J9" s="25" t="n">
        <v>2.11</v>
      </c>
      <c r="K9" s="25" t="n">
        <v>2</v>
      </c>
      <c r="L9" s="25" t="n">
        <v>1050117.056</v>
      </c>
      <c r="M9" s="25" t="n">
        <v>99.99</v>
      </c>
      <c r="N9" s="25" t="n">
        <v>99.99</v>
      </c>
      <c r="O9" s="25" t="n">
        <v>99.99</v>
      </c>
      <c r="P9" s="25" t="n">
        <v>7748.84</v>
      </c>
      <c r="Q9" s="25" t="n">
        <v>254.29</v>
      </c>
      <c r="R9" s="25" t="n">
        <v>2.15</v>
      </c>
      <c r="S9" s="26"/>
      <c r="T9" s="27" t="n">
        <f aca="false">(L9-D9)/D9</f>
        <v>-0.011009098006456</v>
      </c>
    </row>
    <row r="10" customFormat="false" ht="12.75" hidden="false" customHeight="false" outlineLevel="0" collapsed="false">
      <c r="A10" s="28"/>
      <c r="B10" s="3" t="s">
        <v>38</v>
      </c>
      <c r="C10" s="29" t="n">
        <v>-12</v>
      </c>
      <c r="D10" s="25" t="n">
        <v>961909.344</v>
      </c>
      <c r="E10" s="25" t="n">
        <v>99.99</v>
      </c>
      <c r="F10" s="25" t="n">
        <v>99.99</v>
      </c>
      <c r="G10" s="25" t="n">
        <v>99.99</v>
      </c>
      <c r="H10" s="25" t="n">
        <v>7562.43</v>
      </c>
      <c r="I10" s="25" t="n">
        <v>232.91</v>
      </c>
      <c r="J10" s="25" t="n">
        <v>2.1</v>
      </c>
      <c r="K10" s="25" t="n">
        <v>2</v>
      </c>
      <c r="L10" s="25" t="n">
        <v>953530.1488</v>
      </c>
      <c r="M10" s="25" t="n">
        <v>99.99</v>
      </c>
      <c r="N10" s="25" t="n">
        <v>99.99</v>
      </c>
      <c r="O10" s="25" t="n">
        <v>99.99</v>
      </c>
      <c r="P10" s="25" t="n">
        <v>7945.89</v>
      </c>
      <c r="Q10" s="25" t="n">
        <v>230.92</v>
      </c>
      <c r="R10" s="25" t="n">
        <v>2.21</v>
      </c>
      <c r="S10" s="26"/>
      <c r="T10" s="27" t="n">
        <f aca="false">(L10-D10)/D10</f>
        <v>-0.00871100301942807</v>
      </c>
    </row>
    <row r="11" customFormat="false" ht="13.5" hidden="false" customHeight="false" outlineLevel="0" collapsed="false">
      <c r="A11" s="28"/>
      <c r="B11" s="34" t="s">
        <v>39</v>
      </c>
      <c r="C11" s="33" t="n">
        <v>-12</v>
      </c>
      <c r="D11" s="25" t="n">
        <v>1271176.5904</v>
      </c>
      <c r="E11" s="25" t="n">
        <v>99.99</v>
      </c>
      <c r="F11" s="25" t="n">
        <v>99.99</v>
      </c>
      <c r="G11" s="25" t="n">
        <v>99.99</v>
      </c>
      <c r="H11" s="25" t="n">
        <v>9155.97</v>
      </c>
      <c r="I11" s="25" t="n">
        <v>293.94</v>
      </c>
      <c r="J11" s="25" t="n">
        <v>2.54</v>
      </c>
      <c r="K11" s="25" t="n">
        <v>2</v>
      </c>
      <c r="L11" s="25" t="n">
        <v>1263463.84</v>
      </c>
      <c r="M11" s="25" t="n">
        <v>99.99</v>
      </c>
      <c r="N11" s="25" t="n">
        <v>99.99</v>
      </c>
      <c r="O11" s="25" t="n">
        <v>99.99</v>
      </c>
      <c r="P11" s="25" t="n">
        <v>8860.18</v>
      </c>
      <c r="Q11" s="25" t="n">
        <v>292.52</v>
      </c>
      <c r="R11" s="25" t="n">
        <v>2.46</v>
      </c>
      <c r="S11" s="26"/>
      <c r="T11" s="27" t="n">
        <f aca="false">(L11-D11)/D11</f>
        <v>-0.00606741066366952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-12</v>
      </c>
      <c r="D12" s="25" t="n">
        <v>196381.9312</v>
      </c>
      <c r="E12" s="25" t="n">
        <v>99.99</v>
      </c>
      <c r="F12" s="25" t="n">
        <v>99.99</v>
      </c>
      <c r="G12" s="25" t="n">
        <v>99.99</v>
      </c>
      <c r="H12" s="25" t="n">
        <v>1573.69</v>
      </c>
      <c r="I12" s="25" t="n">
        <v>50.65</v>
      </c>
      <c r="J12" s="25" t="n">
        <v>0.44</v>
      </c>
      <c r="K12" s="25" t="n">
        <v>2</v>
      </c>
      <c r="L12" s="25" t="n">
        <v>193247.9328</v>
      </c>
      <c r="M12" s="25" t="n">
        <v>99.99</v>
      </c>
      <c r="N12" s="25" t="n">
        <v>99.99</v>
      </c>
      <c r="O12" s="25" t="n">
        <v>99.99</v>
      </c>
      <c r="P12" s="25" t="n">
        <v>1709.26</v>
      </c>
      <c r="Q12" s="25" t="n">
        <v>48.18</v>
      </c>
      <c r="R12" s="25" t="n">
        <v>0.47</v>
      </c>
      <c r="S12" s="26"/>
      <c r="T12" s="27" t="n">
        <f aca="false">(L12-D12)/D12</f>
        <v>-0.0159586901954246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-12</v>
      </c>
      <c r="D13" s="25" t="n">
        <v>234237.5024</v>
      </c>
      <c r="E13" s="25" t="n">
        <v>99.99</v>
      </c>
      <c r="F13" s="25" t="n">
        <v>99.99</v>
      </c>
      <c r="G13" s="25" t="n">
        <v>99.99</v>
      </c>
      <c r="H13" s="25" t="n">
        <v>1851.45</v>
      </c>
      <c r="I13" s="25" t="n">
        <v>58.08</v>
      </c>
      <c r="J13" s="25" t="n">
        <v>0.51</v>
      </c>
      <c r="K13" s="25" t="n">
        <v>2</v>
      </c>
      <c r="L13" s="25" t="n">
        <v>231102.288</v>
      </c>
      <c r="M13" s="25" t="n">
        <v>99.99</v>
      </c>
      <c r="N13" s="25" t="n">
        <v>99.99</v>
      </c>
      <c r="O13" s="25" t="n">
        <v>99.99</v>
      </c>
      <c r="P13" s="25" t="n">
        <v>2059.01</v>
      </c>
      <c r="Q13" s="25" t="n">
        <v>60.42</v>
      </c>
      <c r="R13" s="25" t="n">
        <v>0.57</v>
      </c>
      <c r="S13" s="26"/>
      <c r="T13" s="27" t="n">
        <f aca="false">(L13-D13)/D13</f>
        <v>-0.0133847670329326</v>
      </c>
    </row>
    <row r="14" customFormat="false" ht="12.75" hidden="false" customHeight="false" outlineLevel="0" collapsed="false">
      <c r="A14" s="28"/>
      <c r="B14" s="3" t="s">
        <v>42</v>
      </c>
      <c r="C14" s="29" t="n">
        <v>-12</v>
      </c>
      <c r="D14" s="25" t="n">
        <v>235615.5352</v>
      </c>
      <c r="E14" s="25" t="n">
        <v>99.99</v>
      </c>
      <c r="F14" s="25" t="n">
        <v>99.99</v>
      </c>
      <c r="G14" s="25" t="n">
        <v>99.99</v>
      </c>
      <c r="H14" s="25" t="n">
        <v>1544.39</v>
      </c>
      <c r="I14" s="25" t="n">
        <v>53.57</v>
      </c>
      <c r="J14" s="25" t="n">
        <v>0.43</v>
      </c>
      <c r="K14" s="25" t="n">
        <v>2</v>
      </c>
      <c r="L14" s="25" t="n">
        <v>232965.1792</v>
      </c>
      <c r="M14" s="25" t="n">
        <v>99.99</v>
      </c>
      <c r="N14" s="25" t="n">
        <v>99.99</v>
      </c>
      <c r="O14" s="25" t="n">
        <v>99.99</v>
      </c>
      <c r="P14" s="25" t="n">
        <v>1669.46</v>
      </c>
      <c r="Q14" s="25" t="n">
        <v>56.22</v>
      </c>
      <c r="R14" s="25" t="n">
        <v>0.46</v>
      </c>
      <c r="S14" s="26"/>
      <c r="T14" s="27" t="n">
        <f aca="false">(L14-D14)/D14</f>
        <v>-0.0112486470713838</v>
      </c>
    </row>
    <row r="15" customFormat="false" ht="13.5" hidden="false" customHeight="false" outlineLevel="0" collapsed="false">
      <c r="A15" s="28"/>
      <c r="B15" s="35" t="s">
        <v>43</v>
      </c>
      <c r="C15" s="36" t="n">
        <v>-12</v>
      </c>
      <c r="D15" s="25" t="n">
        <v>121965.7728</v>
      </c>
      <c r="E15" s="25" t="n">
        <v>99.99</v>
      </c>
      <c r="F15" s="25" t="n">
        <v>99.99</v>
      </c>
      <c r="G15" s="25" t="n">
        <v>99.99</v>
      </c>
      <c r="H15" s="25" t="n">
        <v>1011.72</v>
      </c>
      <c r="I15" s="25" t="n">
        <v>31.9</v>
      </c>
      <c r="J15" s="25" t="n">
        <v>0.28</v>
      </c>
      <c r="K15" s="25" t="n">
        <v>2</v>
      </c>
      <c r="L15" s="25" t="n">
        <v>119980.6032</v>
      </c>
      <c r="M15" s="25" t="n">
        <v>99.99</v>
      </c>
      <c r="N15" s="25" t="n">
        <v>99.99</v>
      </c>
      <c r="O15" s="25" t="n">
        <v>99.99</v>
      </c>
      <c r="P15" s="25" t="n">
        <v>967.73</v>
      </c>
      <c r="Q15" s="25" t="n">
        <v>35.7</v>
      </c>
      <c r="R15" s="25" t="n">
        <v>0.27</v>
      </c>
      <c r="S15" s="26"/>
      <c r="T15" s="27" t="n">
        <f aca="false">(L15-D15)/D15</f>
        <v>-0.0162764483381358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-12</v>
      </c>
      <c r="D16" s="25" t="n">
        <v>48978.7808</v>
      </c>
      <c r="E16" s="25" t="n">
        <v>99.99</v>
      </c>
      <c r="F16" s="25" t="n">
        <v>99.99</v>
      </c>
      <c r="G16" s="25" t="n">
        <v>99.99</v>
      </c>
      <c r="H16" s="25" t="n">
        <v>402.77</v>
      </c>
      <c r="I16" s="25" t="n">
        <v>16.02</v>
      </c>
      <c r="J16" s="25" t="n">
        <v>0.11</v>
      </c>
      <c r="K16" s="25" t="n">
        <v>2</v>
      </c>
      <c r="L16" s="25" t="n">
        <v>48065.8968</v>
      </c>
      <c r="M16" s="25" t="n">
        <v>99.99</v>
      </c>
      <c r="N16" s="25" t="n">
        <v>99.99</v>
      </c>
      <c r="O16" s="25" t="n">
        <v>99.99</v>
      </c>
      <c r="P16" s="25" t="n">
        <v>372.15</v>
      </c>
      <c r="Q16" s="25" t="n">
        <v>15.76</v>
      </c>
      <c r="R16" s="25" t="n">
        <v>0.1</v>
      </c>
      <c r="S16" s="26"/>
      <c r="T16" s="27" t="n">
        <f aca="false">(L16-D16)/D16</f>
        <v>-0.0186383569596734</v>
      </c>
    </row>
    <row r="17" customFormat="false" ht="12.75" hidden="false" customHeight="false" outlineLevel="0" collapsed="false">
      <c r="A17" s="38"/>
      <c r="B17" s="3" t="s">
        <v>45</v>
      </c>
      <c r="C17" s="29" t="n">
        <v>-12</v>
      </c>
      <c r="D17" s="25" t="n">
        <v>68311.1504</v>
      </c>
      <c r="E17" s="25" t="n">
        <v>99.99</v>
      </c>
      <c r="F17" s="25" t="n">
        <v>99.99</v>
      </c>
      <c r="G17" s="25" t="n">
        <v>99.99</v>
      </c>
      <c r="H17" s="25" t="n">
        <v>524.62</v>
      </c>
      <c r="I17" s="25" t="n">
        <v>15.96</v>
      </c>
      <c r="J17" s="25" t="n">
        <v>0.15</v>
      </c>
      <c r="K17" s="25" t="n">
        <v>2</v>
      </c>
      <c r="L17" s="25" t="n">
        <v>67831.0712</v>
      </c>
      <c r="M17" s="25" t="n">
        <v>99.99</v>
      </c>
      <c r="N17" s="25" t="n">
        <v>99.99</v>
      </c>
      <c r="O17" s="25" t="n">
        <v>99.99</v>
      </c>
      <c r="P17" s="25" t="n">
        <v>478.25</v>
      </c>
      <c r="Q17" s="25" t="n">
        <v>21.04</v>
      </c>
      <c r="R17" s="25" t="n">
        <v>0.13</v>
      </c>
      <c r="S17" s="26"/>
      <c r="T17" s="27" t="n">
        <f aca="false">(L17-D17)/D17</f>
        <v>-0.0070278307009743</v>
      </c>
    </row>
    <row r="18" customFormat="false" ht="12.75" hidden="false" customHeight="false" outlineLevel="0" collapsed="false">
      <c r="A18" s="38"/>
      <c r="B18" s="3" t="s">
        <v>46</v>
      </c>
      <c r="C18" s="29" t="n">
        <v>-12</v>
      </c>
      <c r="D18" s="25" t="n">
        <v>60726.8088</v>
      </c>
      <c r="E18" s="25" t="n">
        <v>99.99</v>
      </c>
      <c r="F18" s="25" t="n">
        <v>99.99</v>
      </c>
      <c r="G18" s="25" t="n">
        <v>99.99</v>
      </c>
      <c r="H18" s="25" t="n">
        <v>389.66</v>
      </c>
      <c r="I18" s="25" t="n">
        <v>16.99</v>
      </c>
      <c r="J18" s="25" t="n">
        <v>0.11</v>
      </c>
      <c r="K18" s="25" t="n">
        <v>2</v>
      </c>
      <c r="L18" s="25" t="n">
        <v>59916.8568</v>
      </c>
      <c r="M18" s="25" t="n">
        <v>99.99</v>
      </c>
      <c r="N18" s="25" t="n">
        <v>99.99</v>
      </c>
      <c r="O18" s="25" t="n">
        <v>99.99</v>
      </c>
      <c r="P18" s="25" t="n">
        <v>547.73</v>
      </c>
      <c r="Q18" s="25" t="n">
        <v>22.86</v>
      </c>
      <c r="R18" s="25" t="n">
        <v>0.15</v>
      </c>
      <c r="S18" s="26"/>
      <c r="T18" s="27" t="n">
        <f aca="false">(L18-D18)/D18</f>
        <v>-0.0133376348272725</v>
      </c>
    </row>
    <row r="19" customFormat="false" ht="13.5" hidden="false" customHeight="false" outlineLevel="0" collapsed="false">
      <c r="A19" s="38"/>
      <c r="B19" s="34" t="s">
        <v>43</v>
      </c>
      <c r="C19" s="33" t="n">
        <v>-12</v>
      </c>
      <c r="D19" s="25" t="n">
        <v>32451.24</v>
      </c>
      <c r="E19" s="25" t="n">
        <v>99.99</v>
      </c>
      <c r="F19" s="25" t="n">
        <v>99.99</v>
      </c>
      <c r="G19" s="25" t="n">
        <v>99.99</v>
      </c>
      <c r="H19" s="25" t="n">
        <v>234.87</v>
      </c>
      <c r="I19" s="25" t="n">
        <v>8.89</v>
      </c>
      <c r="J19" s="25" t="n">
        <v>0.07</v>
      </c>
      <c r="K19" s="25" t="n">
        <v>2</v>
      </c>
      <c r="L19" s="25" t="n">
        <v>31910.32</v>
      </c>
      <c r="M19" s="25" t="n">
        <v>99.99</v>
      </c>
      <c r="N19" s="25" t="n">
        <v>99.99</v>
      </c>
      <c r="O19" s="25" t="n">
        <v>99.99</v>
      </c>
      <c r="P19" s="25" t="n">
        <v>239.68</v>
      </c>
      <c r="Q19" s="25" t="n">
        <v>11.42</v>
      </c>
      <c r="R19" s="25" t="n">
        <v>0.07</v>
      </c>
      <c r="S19" s="26"/>
      <c r="T19" s="27" t="n">
        <f aca="false">(L19-D19)/D19</f>
        <v>-0.0166687004872542</v>
      </c>
    </row>
    <row r="20" customFormat="false" ht="12.75" hidden="false" customHeight="false" outlineLevel="0" collapsed="false">
      <c r="A20" s="22" t="s">
        <v>47</v>
      </c>
      <c r="B20" s="23" t="s">
        <v>48</v>
      </c>
      <c r="C20" s="24" t="n">
        <v>-12</v>
      </c>
      <c r="D20" s="25" t="n">
        <v>470294.4344</v>
      </c>
      <c r="E20" s="25" t="n">
        <v>99.99</v>
      </c>
      <c r="F20" s="25" t="n">
        <v>99.99</v>
      </c>
      <c r="G20" s="25" t="n">
        <v>99.99</v>
      </c>
      <c r="H20" s="25" t="n">
        <v>4104.31</v>
      </c>
      <c r="I20" s="25" t="n">
        <v>121.84</v>
      </c>
      <c r="J20" s="25" t="n">
        <v>1.14</v>
      </c>
      <c r="K20" s="25" t="n">
        <v>2</v>
      </c>
      <c r="L20" s="25" t="n">
        <v>462756.9304</v>
      </c>
      <c r="M20" s="25" t="n">
        <v>99.99</v>
      </c>
      <c r="N20" s="25" t="n">
        <v>99.99</v>
      </c>
      <c r="O20" s="25" t="n">
        <v>99.99</v>
      </c>
      <c r="P20" s="25" t="n">
        <v>4079.73</v>
      </c>
      <c r="Q20" s="25" t="n">
        <v>121.33</v>
      </c>
      <c r="R20" s="25" t="n">
        <v>1.13</v>
      </c>
      <c r="S20" s="26"/>
      <c r="T20" s="27" t="n">
        <f aca="false">(L20-D20)/D20</f>
        <v>-0.0160272022134736</v>
      </c>
    </row>
    <row r="21" customFormat="false" ht="12.75" hidden="false" customHeight="false" outlineLevel="0" collapsed="false">
      <c r="A21" s="28"/>
      <c r="B21" s="3" t="s">
        <v>49</v>
      </c>
      <c r="C21" s="29" t="n">
        <v>-12</v>
      </c>
      <c r="D21" s="25" t="n">
        <v>430750.784</v>
      </c>
      <c r="E21" s="25" t="n">
        <v>99.99</v>
      </c>
      <c r="F21" s="25" t="n">
        <v>99.99</v>
      </c>
      <c r="G21" s="25" t="n">
        <v>99.99</v>
      </c>
      <c r="H21" s="25" t="n">
        <v>3955.92</v>
      </c>
      <c r="I21" s="25" t="n">
        <v>111.22</v>
      </c>
      <c r="J21" s="25" t="n">
        <v>1.1</v>
      </c>
      <c r="K21" s="25" t="n">
        <v>2</v>
      </c>
      <c r="L21" s="25" t="n">
        <v>426314.2992</v>
      </c>
      <c r="M21" s="25" t="n">
        <v>99.99</v>
      </c>
      <c r="N21" s="25" t="n">
        <v>99.99</v>
      </c>
      <c r="O21" s="25" t="n">
        <v>99.99</v>
      </c>
      <c r="P21" s="25" t="n">
        <v>4069.39</v>
      </c>
      <c r="Q21" s="25" t="n">
        <v>115.15</v>
      </c>
      <c r="R21" s="25" t="n">
        <v>1.13</v>
      </c>
      <c r="S21" s="26"/>
      <c r="T21" s="27" t="n">
        <f aca="false">(L21-D21)/D21</f>
        <v>-0.0102994236221749</v>
      </c>
    </row>
    <row r="22" customFormat="false" ht="13.5" hidden="false" customHeight="false" outlineLevel="0" collapsed="false">
      <c r="A22" s="28"/>
      <c r="B22" s="34" t="s">
        <v>50</v>
      </c>
      <c r="C22" s="33" t="n">
        <v>-12</v>
      </c>
      <c r="D22" s="25" t="n">
        <v>436274.3552</v>
      </c>
      <c r="E22" s="25" t="n">
        <v>99.99</v>
      </c>
      <c r="F22" s="25" t="n">
        <v>99.99</v>
      </c>
      <c r="G22" s="25" t="n">
        <v>99.99</v>
      </c>
      <c r="H22" s="25" t="n">
        <v>4580.81</v>
      </c>
      <c r="I22" s="25" t="n">
        <v>114.33</v>
      </c>
      <c r="J22" s="25" t="n">
        <v>1.27</v>
      </c>
      <c r="K22" s="25" t="n">
        <v>2</v>
      </c>
      <c r="L22" s="25" t="n">
        <v>430698.2848</v>
      </c>
      <c r="M22" s="25" t="n">
        <v>99.99</v>
      </c>
      <c r="N22" s="25" t="n">
        <v>99.99</v>
      </c>
      <c r="O22" s="25" t="n">
        <v>99.99</v>
      </c>
      <c r="P22" s="25" t="n">
        <v>4090.38</v>
      </c>
      <c r="Q22" s="25" t="n">
        <v>113.65</v>
      </c>
      <c r="R22" s="25" t="n">
        <v>1.14</v>
      </c>
      <c r="S22" s="26"/>
      <c r="T22" s="27" t="n">
        <f aca="false">(L22-D22)/D22</f>
        <v>-0.0127811097157974</v>
      </c>
    </row>
    <row r="23" customFormat="false" ht="12.75" hidden="false" customHeight="false" outlineLevel="0" collapsed="false">
      <c r="A23" s="39" t="s">
        <v>51</v>
      </c>
      <c r="B23" s="40" t="s">
        <v>52</v>
      </c>
      <c r="C23" s="24" t="n">
        <v>-12</v>
      </c>
      <c r="D23" s="25" t="n">
        <v>191089.3064</v>
      </c>
      <c r="E23" s="25" t="n">
        <v>99.99</v>
      </c>
      <c r="F23" s="25" t="n">
        <v>99.99</v>
      </c>
      <c r="G23" s="25" t="n">
        <v>99.99</v>
      </c>
      <c r="H23" s="25" t="n">
        <v>1683.57</v>
      </c>
      <c r="I23" s="25" t="n">
        <v>47.81</v>
      </c>
      <c r="J23" s="25" t="n">
        <v>0.47</v>
      </c>
      <c r="K23" s="25" t="n">
        <v>2</v>
      </c>
      <c r="L23" s="25" t="n">
        <v>188105.2832</v>
      </c>
      <c r="M23" s="25" t="n">
        <v>99.99</v>
      </c>
      <c r="N23" s="25" t="n">
        <v>99.99</v>
      </c>
      <c r="O23" s="25" t="n">
        <v>99.99</v>
      </c>
      <c r="P23" s="25" t="n">
        <v>1499.05</v>
      </c>
      <c r="Q23" s="25" t="n">
        <v>47.44</v>
      </c>
      <c r="R23" s="25" t="n">
        <v>0.42</v>
      </c>
      <c r="S23" s="26"/>
      <c r="T23" s="27" t="n">
        <f aca="false">(L23-D23)/D23</f>
        <v>-0.0156158565657968</v>
      </c>
    </row>
    <row r="24" customFormat="false" ht="12.75" hidden="false" customHeight="false" outlineLevel="0" collapsed="false">
      <c r="A24" s="30"/>
      <c r="B24" s="31" t="s">
        <v>53</v>
      </c>
      <c r="C24" s="29" t="n">
        <v>-12</v>
      </c>
      <c r="D24" s="25" t="n">
        <v>177109.6411</v>
      </c>
      <c r="E24" s="25" t="n">
        <v>99.99</v>
      </c>
      <c r="F24" s="25" t="n">
        <v>99.99</v>
      </c>
      <c r="G24" s="25" t="n">
        <v>99.99</v>
      </c>
      <c r="H24" s="25" t="n">
        <v>2900.34</v>
      </c>
      <c r="I24" s="25" t="n">
        <v>82.2</v>
      </c>
      <c r="J24" s="25" t="n">
        <v>0.81</v>
      </c>
      <c r="K24" s="25" t="n">
        <v>2</v>
      </c>
      <c r="L24" s="25" t="n">
        <v>174638.2589</v>
      </c>
      <c r="M24" s="25" t="n">
        <v>99.99</v>
      </c>
      <c r="N24" s="25" t="n">
        <v>99.99</v>
      </c>
      <c r="O24" s="25" t="n">
        <v>99.99</v>
      </c>
      <c r="P24" s="25" t="n">
        <v>2861.87</v>
      </c>
      <c r="Q24" s="25" t="n">
        <v>81.63</v>
      </c>
      <c r="R24" s="25" t="n">
        <v>0.79</v>
      </c>
      <c r="S24" s="26"/>
      <c r="T24" s="27" t="n">
        <f aca="false">(L24-D24)/D24</f>
        <v>-0.0139539676363786</v>
      </c>
    </row>
    <row r="25" customFormat="false" ht="12.75" hidden="false" customHeight="false" outlineLevel="0" collapsed="false">
      <c r="A25" s="30"/>
      <c r="B25" s="31" t="s">
        <v>54</v>
      </c>
      <c r="C25" s="29" t="n">
        <v>-12</v>
      </c>
      <c r="D25" s="25" t="n">
        <v>145093.8984</v>
      </c>
      <c r="E25" s="25" t="n">
        <v>99.99</v>
      </c>
      <c r="F25" s="25" t="n">
        <v>99.99</v>
      </c>
      <c r="G25" s="25" t="n">
        <v>99.99</v>
      </c>
      <c r="H25" s="25" t="n">
        <v>1858.19</v>
      </c>
      <c r="I25" s="25" t="n">
        <v>41.33</v>
      </c>
      <c r="J25" s="25" t="n">
        <v>0.52</v>
      </c>
      <c r="K25" s="25" t="n">
        <v>2</v>
      </c>
      <c r="L25" s="25" t="n">
        <v>144233.0696</v>
      </c>
      <c r="M25" s="25" t="n">
        <v>99.99</v>
      </c>
      <c r="N25" s="25" t="n">
        <v>99.99</v>
      </c>
      <c r="O25" s="25" t="n">
        <v>99.99</v>
      </c>
      <c r="P25" s="25" t="n">
        <v>1985.56</v>
      </c>
      <c r="Q25" s="25" t="n">
        <v>45.6</v>
      </c>
      <c r="R25" s="25" t="n">
        <v>0.55</v>
      </c>
      <c r="S25" s="26"/>
      <c r="T25" s="27" t="n">
        <f aca="false">(L25-D25)/D25</f>
        <v>-0.00593290834068607</v>
      </c>
    </row>
    <row r="26" customFormat="false" ht="13.5" hidden="false" customHeight="false" outlineLevel="0" collapsed="false">
      <c r="A26" s="41"/>
      <c r="B26" s="32" t="s">
        <v>55</v>
      </c>
      <c r="C26" s="33" t="n">
        <v>-12</v>
      </c>
      <c r="D26" s="25" t="n">
        <v>44611.633</v>
      </c>
      <c r="E26" s="25" t="n">
        <v>99.99</v>
      </c>
      <c r="F26" s="25" t="n">
        <v>99.99</v>
      </c>
      <c r="G26" s="25" t="n">
        <v>99.99</v>
      </c>
      <c r="H26" s="25" t="n">
        <v>2265.65</v>
      </c>
      <c r="I26" s="25" t="n">
        <v>40.06</v>
      </c>
      <c r="J26" s="25" t="n">
        <v>0.63</v>
      </c>
      <c r="K26" s="25" t="n">
        <v>2</v>
      </c>
      <c r="L26" s="25" t="n">
        <v>43988.3174</v>
      </c>
      <c r="M26" s="25" t="n">
        <v>99.99</v>
      </c>
      <c r="N26" s="25" t="n">
        <v>99.99</v>
      </c>
      <c r="O26" s="25" t="n">
        <v>99.99</v>
      </c>
      <c r="P26" s="25" t="n">
        <v>2366.97</v>
      </c>
      <c r="Q26" s="25" t="n">
        <v>39.94</v>
      </c>
      <c r="R26" s="25" t="n">
        <v>0.66</v>
      </c>
      <c r="S26" s="26"/>
      <c r="T26" s="27" t="n">
        <f aca="false">(L26-D26)/D26</f>
        <v>-0.0139720417766371</v>
      </c>
    </row>
    <row r="27" customFormat="false" ht="12" hidden="false" customHeight="false" outlineLevel="0" collapsed="false">
      <c r="B27" s="1" t="s">
        <v>6</v>
      </c>
      <c r="T27" s="27" t="n">
        <f aca="false">SUM(T3:T6)/4</f>
        <v>-0.013702347512573</v>
      </c>
    </row>
    <row r="28" customFormat="false" ht="12" hidden="false" customHeight="false" outlineLevel="0" collapsed="false">
      <c r="B28" s="1" t="s">
        <v>7</v>
      </c>
      <c r="T28" s="27" t="n">
        <f aca="false">SUM(T7:T11)/5</f>
        <v>-0.0105620473364703</v>
      </c>
    </row>
    <row r="29" customFormat="false" ht="12" hidden="false" customHeight="false" outlineLevel="0" collapsed="false">
      <c r="B29" s="1" t="s">
        <v>8</v>
      </c>
      <c r="T29" s="27" t="n">
        <f aca="false">SUM(T12:T15)/4</f>
        <v>-0.0142171381594692</v>
      </c>
    </row>
    <row r="30" customFormat="false" ht="12" hidden="false" customHeight="false" outlineLevel="0" collapsed="false">
      <c r="B30" s="1" t="s">
        <v>9</v>
      </c>
      <c r="T30" s="27" t="n">
        <f aca="false">SUM(T16:T19)/4</f>
        <v>-0.0139181307437936</v>
      </c>
    </row>
    <row r="31" customFormat="false" ht="12" hidden="false" customHeight="false" outlineLevel="0" collapsed="false">
      <c r="B31" s="1" t="s">
        <v>10</v>
      </c>
      <c r="T31" s="27" t="n">
        <f aca="false">SUM(T20:T22)/3</f>
        <v>-0.013035911850482</v>
      </c>
    </row>
    <row r="32" customFormat="false" ht="12.75" hidden="false" customHeight="false" outlineLevel="0" collapsed="false">
      <c r="B32" s="1" t="s">
        <v>13</v>
      </c>
      <c r="T32" s="27" t="n">
        <f aca="false">SUM(T23:T26)/4</f>
        <v>-0.0123686935798746</v>
      </c>
    </row>
    <row r="33" customFormat="false" ht="12" hidden="false" customHeight="false" outlineLevel="0" collapsed="false">
      <c r="A33" s="23"/>
      <c r="B33" s="42" t="s">
        <v>56</v>
      </c>
      <c r="C33" s="42"/>
      <c r="D33" s="42"/>
      <c r="E33" s="42"/>
      <c r="F33" s="42"/>
      <c r="G33" s="43"/>
      <c r="H33" s="44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5"/>
      <c r="T33" s="46" t="n">
        <f aca="false">SUM(T3:T22)/20</f>
        <v>-0.012963421894857</v>
      </c>
    </row>
    <row r="34" customFormat="false" ht="12.75" hidden="false" customHeight="false" outlineLevel="0" collapsed="false">
      <c r="A34" s="34"/>
      <c r="B34" s="47" t="s">
        <v>57</v>
      </c>
      <c r="C34" s="47"/>
      <c r="D34" s="47"/>
      <c r="E34" s="47"/>
      <c r="F34" s="47"/>
      <c r="G34" s="48"/>
      <c r="H34" s="4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51" t="n">
        <f aca="false">SUM(T3:T26)/24</f>
        <v>-0.0128643005090266</v>
      </c>
    </row>
    <row r="35" customFormat="false" ht="12" hidden="false" customHeight="false" outlineLevel="0" collapsed="false">
      <c r="B35" s="1" t="s">
        <v>58</v>
      </c>
      <c r="I35" s="52" t="n">
        <f aca="false">GEOMEAN(I3:I26)</f>
        <v>74.45765038459</v>
      </c>
      <c r="J35" s="52" t="n">
        <f aca="false">GEOMEAN(J3:J26)</f>
        <v>0.677173181112702</v>
      </c>
      <c r="Q35" s="52" t="n">
        <f aca="false">GEOMEAN(Q3:Q26)</f>
        <v>78.0228451399348</v>
      </c>
      <c r="R35" s="52" t="n">
        <f aca="false">GEOMEAN(R3:R26)</f>
        <v>0.686851805400866</v>
      </c>
    </row>
    <row r="36" customFormat="false" ht="12" hidden="false" customHeight="false" outlineLevel="0" collapsed="false">
      <c r="B36" s="1" t="s">
        <v>59</v>
      </c>
      <c r="Q36" s="53" t="n">
        <f aca="false">Q35/I35</f>
        <v>1.04788218184337</v>
      </c>
      <c r="R36" s="53" t="n">
        <f aca="false">R35/J35</f>
        <v>1.01429268694939</v>
      </c>
    </row>
    <row r="37" customFormat="false" ht="12" hidden="false" customHeight="false" outlineLevel="0" collapsed="false">
      <c r="B37" s="1" t="s">
        <v>60</v>
      </c>
      <c r="I37" s="52" t="n">
        <f aca="false">SUM(I3:I26)/3600</f>
        <v>0.751577777777778</v>
      </c>
      <c r="J37" s="52" t="n">
        <f aca="false">SUM(J3:J26)</f>
        <v>24.51</v>
      </c>
      <c r="Q37" s="52" t="n">
        <f aca="false">SUM(Q3:Q26)/3600</f>
        <v>0.763308333333333</v>
      </c>
      <c r="R37" s="52" t="n">
        <f aca="false">SUM(R3:R26)</f>
        <v>24.74</v>
      </c>
    </row>
    <row r="40" customFormat="false" ht="12.75" hidden="false" customHeight="false" outlineLevel="0" collapsed="false">
      <c r="B40" s="1" t="s">
        <v>61</v>
      </c>
    </row>
    <row r="41" customFormat="false" ht="12.75" hidden="false" customHeight="false" outlineLevel="0" collapsed="false">
      <c r="A41" s="15"/>
      <c r="B41" s="16" t="s">
        <v>6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false" outlineLevel="0" collapsed="false">
      <c r="B42" s="1" t="s">
        <v>58</v>
      </c>
      <c r="I42" s="52" t="n">
        <f aca="false">GEOMEAN(I3:I22)</f>
        <v>80.4679332929709</v>
      </c>
      <c r="J42" s="52" t="n">
        <f aca="false">GEOMEAN(J3:J22)</f>
        <v>0.695093714562377</v>
      </c>
      <c r="Q42" s="52" t="n">
        <f aca="false">GEOMEAN(Q3:Q22)</f>
        <v>84.77109062444</v>
      </c>
      <c r="R42" s="52" t="n">
        <f aca="false">GEOMEAN(R3:R22)</f>
        <v>0.708266176854654</v>
      </c>
    </row>
    <row r="43" customFormat="false" ht="12" hidden="false" customHeight="false" outlineLevel="0" collapsed="false">
      <c r="B43" s="1" t="s">
        <v>59</v>
      </c>
      <c r="Q43" s="53" t="n">
        <f aca="false">Q42/I42</f>
        <v>1.05347667269895</v>
      </c>
      <c r="R43" s="53" t="n">
        <f aca="false">R42/J42</f>
        <v>1.01895062783091</v>
      </c>
    </row>
    <row r="44" customFormat="false" ht="12" hidden="false" customHeight="false" outlineLevel="0" collapsed="false">
      <c r="I44" s="52"/>
      <c r="J44" s="52"/>
      <c r="Q44" s="52"/>
      <c r="R44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16"/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2.75" hidden="false" customHeight="false" outlineLevel="0" collapsed="false">
      <c r="A3" s="22" t="s">
        <v>6</v>
      </c>
      <c r="B3" s="23" t="s">
        <v>31</v>
      </c>
      <c r="C3" s="24" t="n">
        <v>-12</v>
      </c>
      <c r="D3" s="25" t="n">
        <v>894763.6608</v>
      </c>
      <c r="E3" s="25" t="n">
        <v>99.99</v>
      </c>
      <c r="F3" s="25" t="n">
        <v>99.99</v>
      </c>
      <c r="G3" s="25" t="n">
        <v>99.99</v>
      </c>
      <c r="H3" s="25" t="n">
        <v>30166.58</v>
      </c>
      <c r="I3" s="25" t="n">
        <v>120.76</v>
      </c>
      <c r="J3" s="25" t="n">
        <v>8.38</v>
      </c>
      <c r="K3" s="25" t="n">
        <v>12</v>
      </c>
      <c r="L3" s="25" t="n">
        <v>892546.1584</v>
      </c>
      <c r="M3" s="25" t="n">
        <v>99.99</v>
      </c>
      <c r="N3" s="25" t="n">
        <v>99.99</v>
      </c>
      <c r="O3" s="25" t="n">
        <v>99.99</v>
      </c>
      <c r="P3" s="25" t="n">
        <v>29864.5</v>
      </c>
      <c r="Q3" s="25" t="n">
        <v>117.2</v>
      </c>
      <c r="R3" s="25" t="n">
        <v>8.3</v>
      </c>
      <c r="S3" s="26"/>
      <c r="T3" s="27" t="n">
        <f aca="false">(L3-D3)/D3</f>
        <v>-0.00247831075081586</v>
      </c>
    </row>
    <row r="4" customFormat="false" ht="12.75" hidden="false" customHeight="false" outlineLevel="0" collapsed="false">
      <c r="A4" s="28"/>
      <c r="B4" s="3" t="s">
        <v>32</v>
      </c>
      <c r="C4" s="29" t="n">
        <v>-12</v>
      </c>
      <c r="D4" s="25" t="n">
        <v>990171.5312</v>
      </c>
      <c r="E4" s="25" t="n">
        <v>99.99</v>
      </c>
      <c r="F4" s="25" t="n">
        <v>99.99</v>
      </c>
      <c r="G4" s="25" t="n">
        <v>99.99</v>
      </c>
      <c r="H4" s="25" t="n">
        <v>34174.43</v>
      </c>
      <c r="I4" s="25" t="n">
        <v>136.89</v>
      </c>
      <c r="J4" s="25" t="n">
        <v>9.49</v>
      </c>
      <c r="K4" s="25" t="n">
        <v>12</v>
      </c>
      <c r="L4" s="25" t="n">
        <v>984376.6912</v>
      </c>
      <c r="M4" s="25" t="n">
        <v>99.99</v>
      </c>
      <c r="N4" s="25" t="n">
        <v>99.99</v>
      </c>
      <c r="O4" s="25" t="n">
        <v>99.99</v>
      </c>
      <c r="P4" s="25" t="n">
        <v>34597.28</v>
      </c>
      <c r="Q4" s="25" t="n">
        <v>135.08</v>
      </c>
      <c r="R4" s="25" t="n">
        <v>9.61</v>
      </c>
      <c r="S4" s="26"/>
      <c r="T4" s="27" t="n">
        <f aca="false">(L4-D4)/D4</f>
        <v>-0.00585235973506241</v>
      </c>
    </row>
    <row r="5" customFormat="false" ht="12.75" hidden="false" customHeight="false" outlineLevel="0" collapsed="false">
      <c r="A5" s="30"/>
      <c r="B5" s="31" t="s">
        <v>33</v>
      </c>
      <c r="C5" s="29" t="n">
        <v>-12</v>
      </c>
      <c r="D5" s="25" t="n">
        <v>2790887.9264</v>
      </c>
      <c r="E5" s="25" t="n">
        <v>99.99</v>
      </c>
      <c r="F5" s="25" t="n">
        <v>99.99</v>
      </c>
      <c r="G5" s="25" t="n">
        <v>99.99</v>
      </c>
      <c r="H5" s="25" t="n">
        <v>76362.01</v>
      </c>
      <c r="I5" s="25" t="n">
        <v>343.74</v>
      </c>
      <c r="J5" s="25" t="n">
        <v>21.21</v>
      </c>
      <c r="K5" s="25" t="n">
        <v>12</v>
      </c>
      <c r="L5" s="25" t="n">
        <v>2783531.8976</v>
      </c>
      <c r="M5" s="25" t="n">
        <v>99.99</v>
      </c>
      <c r="N5" s="25" t="n">
        <v>99.99</v>
      </c>
      <c r="O5" s="25" t="n">
        <v>99.99</v>
      </c>
      <c r="P5" s="25" t="n">
        <v>73991.26</v>
      </c>
      <c r="Q5" s="25" t="n">
        <v>326.46</v>
      </c>
      <c r="R5" s="25" t="n">
        <v>20.55</v>
      </c>
      <c r="S5" s="26"/>
      <c r="T5" s="27" t="n">
        <f aca="false">(L5-D5)/D5</f>
        <v>-0.00263573063268401</v>
      </c>
    </row>
    <row r="6" customFormat="false" ht="13.5" hidden="false" customHeight="false" outlineLevel="0" collapsed="false">
      <c r="A6" s="30"/>
      <c r="B6" s="32" t="s">
        <v>34</v>
      </c>
      <c r="C6" s="33" t="n">
        <v>-12</v>
      </c>
      <c r="D6" s="25" t="n">
        <v>1948114.7552</v>
      </c>
      <c r="E6" s="25" t="n">
        <v>99.99</v>
      </c>
      <c r="F6" s="25" t="n">
        <v>99.99</v>
      </c>
      <c r="G6" s="25" t="n">
        <v>99.99</v>
      </c>
      <c r="H6" s="25" t="n">
        <v>80799.31</v>
      </c>
      <c r="I6" s="25" t="n">
        <v>262</v>
      </c>
      <c r="J6" s="25" t="n">
        <v>22.44</v>
      </c>
      <c r="K6" s="25" t="n">
        <v>12</v>
      </c>
      <c r="L6" s="25" t="n">
        <v>1938761.4272</v>
      </c>
      <c r="M6" s="25" t="n">
        <v>99.99</v>
      </c>
      <c r="N6" s="25" t="n">
        <v>99.99</v>
      </c>
      <c r="O6" s="25" t="n">
        <v>99.99</v>
      </c>
      <c r="P6" s="25" t="n">
        <v>80860.94</v>
      </c>
      <c r="Q6" s="25" t="n">
        <v>250.52</v>
      </c>
      <c r="R6" s="25" t="n">
        <v>22.46</v>
      </c>
      <c r="S6" s="26"/>
      <c r="T6" s="27" t="n">
        <f aca="false">(L6-D6)/D6</f>
        <v>-0.0048012202438453</v>
      </c>
    </row>
    <row r="7" customFormat="false" ht="12.75" hidden="false" customHeight="false" outlineLevel="0" collapsed="false">
      <c r="A7" s="22" t="s">
        <v>7</v>
      </c>
      <c r="B7" s="23" t="s">
        <v>35</v>
      </c>
      <c r="C7" s="24" t="n">
        <v>-12</v>
      </c>
      <c r="D7" s="25" t="n">
        <v>399134.9704</v>
      </c>
      <c r="E7" s="25" t="n">
        <v>99.99</v>
      </c>
      <c r="F7" s="25" t="n">
        <v>99.99</v>
      </c>
      <c r="G7" s="25" t="n">
        <v>99.99</v>
      </c>
      <c r="H7" s="25" t="n">
        <v>27747.34</v>
      </c>
      <c r="I7" s="25" t="n">
        <v>108.66</v>
      </c>
      <c r="J7" s="25" t="n">
        <v>7.71</v>
      </c>
      <c r="K7" s="25" t="n">
        <v>12</v>
      </c>
      <c r="L7" s="25" t="n">
        <v>397365.04</v>
      </c>
      <c r="M7" s="25" t="n">
        <v>99.99</v>
      </c>
      <c r="N7" s="25" t="n">
        <v>99.99</v>
      </c>
      <c r="O7" s="25" t="n">
        <v>99.99</v>
      </c>
      <c r="P7" s="25" t="n">
        <v>27501.27</v>
      </c>
      <c r="Q7" s="25" t="n">
        <v>107.48</v>
      </c>
      <c r="R7" s="25" t="n">
        <v>7.64</v>
      </c>
      <c r="S7" s="26"/>
      <c r="T7" s="27" t="n">
        <f aca="false">(L7-D7)/D7</f>
        <v>-0.00443441575221095</v>
      </c>
    </row>
    <row r="8" customFormat="false" ht="12.75" hidden="false" customHeight="false" outlineLevel="0" collapsed="false">
      <c r="A8" s="28"/>
      <c r="B8" s="3" t="s">
        <v>36</v>
      </c>
      <c r="C8" s="29" t="n">
        <v>-12</v>
      </c>
      <c r="D8" s="25" t="n">
        <v>401662.596</v>
      </c>
      <c r="E8" s="25" t="n">
        <v>99.99</v>
      </c>
      <c r="F8" s="25" t="n">
        <v>99.99</v>
      </c>
      <c r="G8" s="25" t="n">
        <v>99.99</v>
      </c>
      <c r="H8" s="25" t="n">
        <v>25325.96</v>
      </c>
      <c r="I8" s="25" t="n">
        <v>104.2</v>
      </c>
      <c r="J8" s="25" t="n">
        <v>7.03</v>
      </c>
      <c r="K8" s="25" t="n">
        <v>12</v>
      </c>
      <c r="L8" s="25" t="n">
        <v>400463.3456</v>
      </c>
      <c r="M8" s="25" t="n">
        <v>99.99</v>
      </c>
      <c r="N8" s="25" t="n">
        <v>99.99</v>
      </c>
      <c r="O8" s="25" t="n">
        <v>99.99</v>
      </c>
      <c r="P8" s="25" t="n">
        <v>25454.19</v>
      </c>
      <c r="Q8" s="25" t="n">
        <v>103.16</v>
      </c>
      <c r="R8" s="25" t="n">
        <v>7.07</v>
      </c>
      <c r="S8" s="26"/>
      <c r="T8" s="27" t="n">
        <f aca="false">(L8-D8)/D8</f>
        <v>-0.00298571590171174</v>
      </c>
    </row>
    <row r="9" customFormat="false" ht="12.75" hidden="false" customHeight="false" outlineLevel="0" collapsed="false">
      <c r="A9" s="28"/>
      <c r="B9" s="3" t="s">
        <v>37</v>
      </c>
      <c r="C9" s="29" t="n">
        <v>-12</v>
      </c>
      <c r="D9" s="25" t="n">
        <v>937118.1184</v>
      </c>
      <c r="E9" s="25" t="n">
        <v>99.99</v>
      </c>
      <c r="F9" s="25" t="n">
        <v>99.99</v>
      </c>
      <c r="G9" s="25" t="n">
        <v>99.99</v>
      </c>
      <c r="H9" s="25" t="n">
        <v>56480.42</v>
      </c>
      <c r="I9" s="25" t="n">
        <v>232.16</v>
      </c>
      <c r="J9" s="25" t="n">
        <v>15.69</v>
      </c>
      <c r="K9" s="25" t="n">
        <v>12</v>
      </c>
      <c r="L9" s="25" t="n">
        <v>933341.6288</v>
      </c>
      <c r="M9" s="25" t="n">
        <v>99.99</v>
      </c>
      <c r="N9" s="25" t="n">
        <v>99.99</v>
      </c>
      <c r="O9" s="25" t="n">
        <v>99.99</v>
      </c>
      <c r="P9" s="25" t="n">
        <v>54989.86</v>
      </c>
      <c r="Q9" s="25" t="n">
        <v>225.47</v>
      </c>
      <c r="R9" s="25" t="n">
        <v>15.27</v>
      </c>
      <c r="S9" s="26"/>
      <c r="T9" s="27" t="n">
        <f aca="false">(L9-D9)/D9</f>
        <v>-0.00402989711312798</v>
      </c>
    </row>
    <row r="10" customFormat="false" ht="12.75" hidden="false" customHeight="false" outlineLevel="0" collapsed="false">
      <c r="A10" s="28"/>
      <c r="B10" s="3" t="s">
        <v>38</v>
      </c>
      <c r="C10" s="29" t="n">
        <v>-12</v>
      </c>
      <c r="D10" s="25" t="n">
        <v>890871.2696</v>
      </c>
      <c r="E10" s="25" t="n">
        <v>99.99</v>
      </c>
      <c r="F10" s="25" t="n">
        <v>99.99</v>
      </c>
      <c r="G10" s="25" t="n">
        <v>99.99</v>
      </c>
      <c r="H10" s="25" t="n">
        <v>62045.16</v>
      </c>
      <c r="I10" s="25" t="n">
        <v>238.81</v>
      </c>
      <c r="J10" s="25" t="n">
        <v>17.23</v>
      </c>
      <c r="K10" s="25" t="n">
        <v>12</v>
      </c>
      <c r="L10" s="25" t="n">
        <v>887835.8744</v>
      </c>
      <c r="M10" s="25" t="n">
        <v>99.99</v>
      </c>
      <c r="N10" s="25" t="n">
        <v>99.99</v>
      </c>
      <c r="O10" s="25" t="n">
        <v>99.99</v>
      </c>
      <c r="P10" s="25" t="n">
        <v>61567.31</v>
      </c>
      <c r="Q10" s="25" t="n">
        <v>226.74</v>
      </c>
      <c r="R10" s="25" t="n">
        <v>17.1</v>
      </c>
      <c r="S10" s="26"/>
      <c r="T10" s="27" t="n">
        <f aca="false">(L10-D10)/D10</f>
        <v>-0.00340722088990805</v>
      </c>
    </row>
    <row r="11" customFormat="false" ht="13.5" hidden="false" customHeight="false" outlineLevel="0" collapsed="false">
      <c r="A11" s="28"/>
      <c r="B11" s="34" t="s">
        <v>39</v>
      </c>
      <c r="C11" s="33" t="n">
        <v>-12</v>
      </c>
      <c r="D11" s="25" t="n">
        <v>1118586.28</v>
      </c>
      <c r="E11" s="25" t="n">
        <v>99.99</v>
      </c>
      <c r="F11" s="25" t="n">
        <v>99.99</v>
      </c>
      <c r="G11" s="25" t="n">
        <v>99.99</v>
      </c>
      <c r="H11" s="25" t="n">
        <v>67214.78</v>
      </c>
      <c r="I11" s="25" t="n">
        <v>269.82</v>
      </c>
      <c r="J11" s="25" t="n">
        <v>18.67</v>
      </c>
      <c r="K11" s="25" t="n">
        <v>12</v>
      </c>
      <c r="L11" s="25" t="n">
        <v>1116440.7088</v>
      </c>
      <c r="M11" s="25" t="n">
        <v>99.99</v>
      </c>
      <c r="N11" s="25" t="n">
        <v>99.99</v>
      </c>
      <c r="O11" s="25" t="n">
        <v>99.99</v>
      </c>
      <c r="P11" s="25" t="n">
        <v>67262.93</v>
      </c>
      <c r="Q11" s="25" t="n">
        <v>274.02</v>
      </c>
      <c r="R11" s="25" t="n">
        <v>18.68</v>
      </c>
      <c r="S11" s="26"/>
      <c r="T11" s="27" t="n">
        <f aca="false">(L11-D11)/D11</f>
        <v>-0.00191810970540433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-12</v>
      </c>
      <c r="D12" s="25" t="n">
        <v>148636.9144</v>
      </c>
      <c r="E12" s="25" t="n">
        <v>99.99</v>
      </c>
      <c r="F12" s="25" t="n">
        <v>99.99</v>
      </c>
      <c r="G12" s="25" t="n">
        <v>99.99</v>
      </c>
      <c r="H12" s="25" t="n">
        <v>10502.6</v>
      </c>
      <c r="I12" s="25" t="n">
        <v>39.58</v>
      </c>
      <c r="J12" s="25" t="n">
        <v>2.92</v>
      </c>
      <c r="K12" s="25" t="n">
        <v>12</v>
      </c>
      <c r="L12" s="25" t="n">
        <v>148010.948</v>
      </c>
      <c r="M12" s="25" t="n">
        <v>99.99</v>
      </c>
      <c r="N12" s="25" t="n">
        <v>99.99</v>
      </c>
      <c r="O12" s="25" t="n">
        <v>99.99</v>
      </c>
      <c r="P12" s="25" t="n">
        <v>10533.86</v>
      </c>
      <c r="Q12" s="25" t="n">
        <v>39.4</v>
      </c>
      <c r="R12" s="25" t="n">
        <v>2.93</v>
      </c>
      <c r="S12" s="26"/>
      <c r="T12" s="27" t="n">
        <f aca="false">(L12-D12)/D12</f>
        <v>-0.00421137913503407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-12</v>
      </c>
      <c r="D13" s="25" t="n">
        <v>189659.1544</v>
      </c>
      <c r="E13" s="25" t="n">
        <v>99.99</v>
      </c>
      <c r="F13" s="25" t="n">
        <v>99.99</v>
      </c>
      <c r="G13" s="25" t="n">
        <v>99.99</v>
      </c>
      <c r="H13" s="25" t="n">
        <v>12702.37</v>
      </c>
      <c r="I13" s="25" t="n">
        <v>58.13</v>
      </c>
      <c r="J13" s="25" t="n">
        <v>3.53</v>
      </c>
      <c r="K13" s="25" t="n">
        <v>12</v>
      </c>
      <c r="L13" s="25" t="n">
        <v>189107.704</v>
      </c>
      <c r="M13" s="25" t="n">
        <v>99.99</v>
      </c>
      <c r="N13" s="25" t="n">
        <v>99.99</v>
      </c>
      <c r="O13" s="25" t="n">
        <v>99.99</v>
      </c>
      <c r="P13" s="25" t="n">
        <v>12806.98</v>
      </c>
      <c r="Q13" s="25" t="n">
        <v>55.53</v>
      </c>
      <c r="R13" s="25" t="n">
        <v>3.56</v>
      </c>
      <c r="S13" s="26"/>
      <c r="T13" s="27" t="n">
        <f aca="false">(L13-D13)/D13</f>
        <v>-0.00290758651616134</v>
      </c>
    </row>
    <row r="14" customFormat="false" ht="12.75" hidden="false" customHeight="false" outlineLevel="0" collapsed="false">
      <c r="A14" s="28"/>
      <c r="B14" s="3" t="s">
        <v>42</v>
      </c>
      <c r="C14" s="29" t="n">
        <v>-12</v>
      </c>
      <c r="D14" s="25" t="n">
        <v>166608.8336</v>
      </c>
      <c r="E14" s="25" t="n">
        <v>99.99</v>
      </c>
      <c r="F14" s="25" t="n">
        <v>99.99</v>
      </c>
      <c r="G14" s="25" t="n">
        <v>99.99</v>
      </c>
      <c r="H14" s="25" t="n">
        <v>10294.68</v>
      </c>
      <c r="I14" s="25" t="n">
        <v>42.96</v>
      </c>
      <c r="J14" s="25" t="n">
        <v>2.86</v>
      </c>
      <c r="K14" s="25" t="n">
        <v>12</v>
      </c>
      <c r="L14" s="25" t="n">
        <v>166177.204</v>
      </c>
      <c r="M14" s="25" t="n">
        <v>99.99</v>
      </c>
      <c r="N14" s="25" t="n">
        <v>99.99</v>
      </c>
      <c r="O14" s="25" t="n">
        <v>99.99</v>
      </c>
      <c r="P14" s="25" t="n">
        <v>10194.38</v>
      </c>
      <c r="Q14" s="25" t="n">
        <v>42.51</v>
      </c>
      <c r="R14" s="25" t="n">
        <v>2.83</v>
      </c>
      <c r="S14" s="26"/>
      <c r="T14" s="27" t="n">
        <f aca="false">(L14-D14)/D14</f>
        <v>-0.00259067656062154</v>
      </c>
    </row>
    <row r="15" customFormat="false" ht="13.5" hidden="false" customHeight="false" outlineLevel="0" collapsed="false">
      <c r="A15" s="28"/>
      <c r="B15" s="35" t="s">
        <v>43</v>
      </c>
      <c r="C15" s="36" t="n">
        <v>-12</v>
      </c>
      <c r="D15" s="25" t="n">
        <v>105224.6296</v>
      </c>
      <c r="E15" s="25" t="n">
        <v>99.99</v>
      </c>
      <c r="F15" s="25" t="n">
        <v>99.99</v>
      </c>
      <c r="G15" s="25" t="n">
        <v>99.99</v>
      </c>
      <c r="H15" s="25" t="n">
        <v>7480.09</v>
      </c>
      <c r="I15" s="25" t="n">
        <v>29.07</v>
      </c>
      <c r="J15" s="25" t="n">
        <v>2.08</v>
      </c>
      <c r="K15" s="25" t="n">
        <v>12</v>
      </c>
      <c r="L15" s="25" t="n">
        <v>104340.8408</v>
      </c>
      <c r="M15" s="25" t="n">
        <v>99.99</v>
      </c>
      <c r="N15" s="25" t="n">
        <v>99.99</v>
      </c>
      <c r="O15" s="25" t="n">
        <v>99.99</v>
      </c>
      <c r="P15" s="25" t="n">
        <v>7441.68</v>
      </c>
      <c r="Q15" s="25" t="n">
        <v>28.34</v>
      </c>
      <c r="R15" s="25" t="n">
        <v>2.07</v>
      </c>
      <c r="S15" s="26"/>
      <c r="T15" s="27" t="n">
        <f aca="false">(L15-D15)/D15</f>
        <v>-0.00839906781672335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-12</v>
      </c>
      <c r="D16" s="25" t="n">
        <v>34087.9464</v>
      </c>
      <c r="E16" s="25" t="n">
        <v>99.99</v>
      </c>
      <c r="F16" s="25" t="n">
        <v>99.99</v>
      </c>
      <c r="G16" s="25" t="n">
        <v>99.99</v>
      </c>
      <c r="H16" s="25" t="n">
        <v>2754.66</v>
      </c>
      <c r="I16" s="25" t="n">
        <v>10.17</v>
      </c>
      <c r="J16" s="25" t="n">
        <v>0.77</v>
      </c>
      <c r="K16" s="25" t="n">
        <v>12</v>
      </c>
      <c r="L16" s="25" t="n">
        <v>33896.7848</v>
      </c>
      <c r="M16" s="25" t="n">
        <v>99.99</v>
      </c>
      <c r="N16" s="25" t="n">
        <v>99.99</v>
      </c>
      <c r="O16" s="25" t="n">
        <v>99.99</v>
      </c>
      <c r="P16" s="25" t="n">
        <v>2840.2</v>
      </c>
      <c r="Q16" s="25" t="n">
        <v>10.23</v>
      </c>
      <c r="R16" s="25" t="n">
        <v>0.79</v>
      </c>
      <c r="S16" s="26"/>
      <c r="T16" s="27" t="n">
        <f aca="false">(L16-D16)/D16</f>
        <v>-0.00560789429075139</v>
      </c>
    </row>
    <row r="17" customFormat="false" ht="12.75" hidden="false" customHeight="false" outlineLevel="0" collapsed="false">
      <c r="A17" s="38"/>
      <c r="B17" s="3" t="s">
        <v>45</v>
      </c>
      <c r="C17" s="29" t="n">
        <v>-12</v>
      </c>
      <c r="D17" s="25" t="n">
        <v>48082.668</v>
      </c>
      <c r="E17" s="25" t="n">
        <v>99.99</v>
      </c>
      <c r="F17" s="25" t="n">
        <v>99.99</v>
      </c>
      <c r="G17" s="25" t="n">
        <v>99.99</v>
      </c>
      <c r="H17" s="25" t="n">
        <v>3018.38</v>
      </c>
      <c r="I17" s="25" t="n">
        <v>13.09</v>
      </c>
      <c r="J17" s="25" t="n">
        <v>0.84</v>
      </c>
      <c r="K17" s="25" t="n">
        <v>12</v>
      </c>
      <c r="L17" s="25" t="n">
        <v>48012.5896</v>
      </c>
      <c r="M17" s="25" t="n">
        <v>99.99</v>
      </c>
      <c r="N17" s="25" t="n">
        <v>99.99</v>
      </c>
      <c r="O17" s="25" t="n">
        <v>99.99</v>
      </c>
      <c r="P17" s="25" t="n">
        <v>3213.06</v>
      </c>
      <c r="Q17" s="25" t="n">
        <v>12.76</v>
      </c>
      <c r="R17" s="25" t="n">
        <v>0.89</v>
      </c>
      <c r="S17" s="26"/>
      <c r="T17" s="27" t="n">
        <f aca="false">(L17-D17)/D17</f>
        <v>-0.00145745656210255</v>
      </c>
    </row>
    <row r="18" customFormat="false" ht="12.75" hidden="false" customHeight="false" outlineLevel="0" collapsed="false">
      <c r="A18" s="38"/>
      <c r="B18" s="3" t="s">
        <v>46</v>
      </c>
      <c r="C18" s="29" t="n">
        <v>-12</v>
      </c>
      <c r="D18" s="25" t="n">
        <v>41770.6688</v>
      </c>
      <c r="E18" s="25" t="n">
        <v>99.99</v>
      </c>
      <c r="F18" s="25" t="n">
        <v>99.99</v>
      </c>
      <c r="G18" s="25" t="n">
        <v>99.99</v>
      </c>
      <c r="H18" s="25" t="n">
        <v>2509.5</v>
      </c>
      <c r="I18" s="25" t="n">
        <v>10.89</v>
      </c>
      <c r="J18" s="25" t="n">
        <v>0.7</v>
      </c>
      <c r="K18" s="25" t="n">
        <v>12</v>
      </c>
      <c r="L18" s="25" t="n">
        <v>41658.9672</v>
      </c>
      <c r="M18" s="25" t="n">
        <v>99.99</v>
      </c>
      <c r="N18" s="25" t="n">
        <v>99.99</v>
      </c>
      <c r="O18" s="25" t="n">
        <v>99.99</v>
      </c>
      <c r="P18" s="25" t="n">
        <v>2432.63</v>
      </c>
      <c r="Q18" s="25" t="n">
        <v>10.57</v>
      </c>
      <c r="R18" s="25" t="n">
        <v>0.68</v>
      </c>
      <c r="S18" s="26"/>
      <c r="T18" s="27" t="n">
        <f aca="false">(L18-D18)/D18</f>
        <v>-0.00267416355085989</v>
      </c>
    </row>
    <row r="19" customFormat="false" ht="13.5" hidden="false" customHeight="false" outlineLevel="0" collapsed="false">
      <c r="A19" s="38"/>
      <c r="B19" s="34" t="s">
        <v>43</v>
      </c>
      <c r="C19" s="33" t="n">
        <v>-12</v>
      </c>
      <c r="D19" s="25" t="n">
        <v>25103.9264</v>
      </c>
      <c r="E19" s="25" t="n">
        <v>99.99</v>
      </c>
      <c r="F19" s="25" t="n">
        <v>99.99</v>
      </c>
      <c r="G19" s="25" t="n">
        <v>99.99</v>
      </c>
      <c r="H19" s="25" t="n">
        <v>1782.31</v>
      </c>
      <c r="I19" s="25" t="n">
        <v>7.31</v>
      </c>
      <c r="J19" s="25" t="n">
        <v>0.5</v>
      </c>
      <c r="K19" s="25" t="n">
        <v>12</v>
      </c>
      <c r="L19" s="25" t="n">
        <v>24973.2776</v>
      </c>
      <c r="M19" s="25" t="n">
        <v>99.99</v>
      </c>
      <c r="N19" s="25" t="n">
        <v>99.99</v>
      </c>
      <c r="O19" s="25" t="n">
        <v>99.99</v>
      </c>
      <c r="P19" s="25" t="n">
        <v>1788.49</v>
      </c>
      <c r="Q19" s="25" t="n">
        <v>7.17</v>
      </c>
      <c r="R19" s="25" t="n">
        <v>0.5</v>
      </c>
      <c r="S19" s="26"/>
      <c r="T19" s="27" t="n">
        <f aca="false">(L19-D19)/D19</f>
        <v>-0.00520431736128732</v>
      </c>
    </row>
    <row r="20" customFormat="false" ht="12.75" hidden="false" customHeight="false" outlineLevel="0" collapsed="false">
      <c r="A20" s="39" t="s">
        <v>51</v>
      </c>
      <c r="B20" s="40" t="s">
        <v>52</v>
      </c>
      <c r="C20" s="24" t="n">
        <v>-12</v>
      </c>
      <c r="D20" s="25" t="n">
        <v>140341.08</v>
      </c>
      <c r="E20" s="25" t="n">
        <v>99.99</v>
      </c>
      <c r="F20" s="25" t="n">
        <v>99.99</v>
      </c>
      <c r="G20" s="25" t="n">
        <v>99.99</v>
      </c>
      <c r="H20" s="25" t="n">
        <v>10288.25</v>
      </c>
      <c r="I20" s="25" t="n">
        <v>38</v>
      </c>
      <c r="J20" s="25" t="n">
        <v>2.86</v>
      </c>
      <c r="K20" s="25" t="n">
        <v>12</v>
      </c>
      <c r="L20" s="25" t="n">
        <v>139800.0176</v>
      </c>
      <c r="M20" s="25" t="n">
        <v>99.99</v>
      </c>
      <c r="N20" s="25" t="n">
        <v>99.99</v>
      </c>
      <c r="O20" s="25" t="n">
        <v>99.99</v>
      </c>
      <c r="P20" s="25" t="n">
        <v>10185.94</v>
      </c>
      <c r="Q20" s="25" t="n">
        <v>39.04</v>
      </c>
      <c r="R20" s="25" t="n">
        <v>2.83</v>
      </c>
      <c r="S20" s="26"/>
      <c r="T20" s="27" t="n">
        <f aca="false">(L20-D20)/D20</f>
        <v>-0.00385533872191945</v>
      </c>
    </row>
    <row r="21" customFormat="false" ht="12.75" hidden="false" customHeight="false" outlineLevel="0" collapsed="false">
      <c r="A21" s="30"/>
      <c r="B21" s="31" t="s">
        <v>53</v>
      </c>
      <c r="C21" s="29" t="n">
        <v>-12</v>
      </c>
      <c r="D21" s="25" t="n">
        <v>112329.7829</v>
      </c>
      <c r="E21" s="25" t="n">
        <v>99.99</v>
      </c>
      <c r="F21" s="25" t="n">
        <v>99.99</v>
      </c>
      <c r="G21" s="25" t="n">
        <v>99.99</v>
      </c>
      <c r="H21" s="25" t="n">
        <v>21275.96</v>
      </c>
      <c r="I21" s="25" t="n">
        <v>63.96</v>
      </c>
      <c r="J21" s="25" t="n">
        <v>5.91</v>
      </c>
      <c r="K21" s="25" t="n">
        <v>12</v>
      </c>
      <c r="L21" s="25" t="n">
        <v>111004.4347</v>
      </c>
      <c r="M21" s="25" t="n">
        <v>99.99</v>
      </c>
      <c r="N21" s="25" t="n">
        <v>99.99</v>
      </c>
      <c r="O21" s="25" t="n">
        <v>99.99</v>
      </c>
      <c r="P21" s="25" t="n">
        <v>21898.15</v>
      </c>
      <c r="Q21" s="25" t="n">
        <v>75.7</v>
      </c>
      <c r="R21" s="25" t="n">
        <v>6.08</v>
      </c>
      <c r="S21" s="26"/>
      <c r="T21" s="27" t="n">
        <f aca="false">(L21-D21)/D21</f>
        <v>-0.0117987248420117</v>
      </c>
    </row>
    <row r="22" customFormat="false" ht="12.75" hidden="false" customHeight="false" outlineLevel="0" collapsed="false">
      <c r="A22" s="30"/>
      <c r="B22" s="31" t="s">
        <v>54</v>
      </c>
      <c r="C22" s="29" t="n">
        <v>-12</v>
      </c>
      <c r="D22" s="25" t="n">
        <v>8409.832</v>
      </c>
      <c r="E22" s="25" t="n">
        <v>99.99</v>
      </c>
      <c r="F22" s="25" t="n">
        <v>99.99</v>
      </c>
      <c r="G22" s="25" t="n">
        <v>99.99</v>
      </c>
      <c r="H22" s="25" t="n">
        <v>4328.91</v>
      </c>
      <c r="I22" s="25" t="n">
        <v>7.25</v>
      </c>
      <c r="J22" s="25" t="n">
        <v>1.2</v>
      </c>
      <c r="K22" s="25" t="n">
        <v>12</v>
      </c>
      <c r="L22" s="25" t="n">
        <v>8337.6784</v>
      </c>
      <c r="M22" s="25" t="n">
        <v>99.99</v>
      </c>
      <c r="N22" s="25" t="n">
        <v>99.99</v>
      </c>
      <c r="O22" s="25" t="n">
        <v>99.99</v>
      </c>
      <c r="P22" s="25" t="n">
        <v>4334.78</v>
      </c>
      <c r="Q22" s="25" t="n">
        <v>7.23</v>
      </c>
      <c r="R22" s="25" t="n">
        <v>1.2</v>
      </c>
      <c r="S22" s="26"/>
      <c r="T22" s="27" t="n">
        <f aca="false">(L22-D22)/D22</f>
        <v>-0.00857967198393495</v>
      </c>
    </row>
    <row r="23" customFormat="false" ht="13.5" hidden="false" customHeight="false" outlineLevel="0" collapsed="false">
      <c r="A23" s="41"/>
      <c r="B23" s="32" t="s">
        <v>55</v>
      </c>
      <c r="C23" s="33" t="n">
        <v>-12</v>
      </c>
      <c r="D23" s="25" t="n">
        <v>10813.2474</v>
      </c>
      <c r="E23" s="25" t="n">
        <v>99.99</v>
      </c>
      <c r="F23" s="25" t="n">
        <v>99.99</v>
      </c>
      <c r="G23" s="25" t="n">
        <v>99.99</v>
      </c>
      <c r="H23" s="25" t="n">
        <v>8193.93</v>
      </c>
      <c r="I23" s="25" t="n">
        <v>17.02</v>
      </c>
      <c r="J23" s="25" t="n">
        <v>2.28</v>
      </c>
      <c r="K23" s="25" t="n">
        <v>12</v>
      </c>
      <c r="L23" s="25" t="n">
        <v>10715.2314</v>
      </c>
      <c r="M23" s="25" t="n">
        <v>99.99</v>
      </c>
      <c r="N23" s="25" t="n">
        <v>99.99</v>
      </c>
      <c r="O23" s="25" t="n">
        <v>99.99</v>
      </c>
      <c r="P23" s="25" t="n">
        <v>8262.07</v>
      </c>
      <c r="Q23" s="25" t="n">
        <v>17.12</v>
      </c>
      <c r="R23" s="25" t="n">
        <v>2.3</v>
      </c>
      <c r="S23" s="26"/>
      <c r="T23" s="27" t="n">
        <f aca="false">(L23-D23)/D23</f>
        <v>-0.00906443701639524</v>
      </c>
    </row>
    <row r="24" customFormat="false" ht="12" hidden="false" customHeight="false" outlineLevel="0" collapsed="false">
      <c r="B24" s="1" t="s">
        <v>6</v>
      </c>
      <c r="T24" s="27" t="n">
        <f aca="false">SUM(T3:T6)/4</f>
        <v>-0.0039419053406019</v>
      </c>
    </row>
    <row r="25" customFormat="false" ht="12" hidden="false" customHeight="false" outlineLevel="0" collapsed="false">
      <c r="B25" s="1" t="s">
        <v>7</v>
      </c>
      <c r="T25" s="27" t="n">
        <f aca="false">SUM(T7:T11)/5</f>
        <v>-0.00335507187247261</v>
      </c>
    </row>
    <row r="26" customFormat="false" ht="12" hidden="false" customHeight="false" outlineLevel="0" collapsed="false">
      <c r="B26" s="1" t="s">
        <v>8</v>
      </c>
      <c r="T26" s="27" t="n">
        <f aca="false">SUM(T12:T15)/4</f>
        <v>-0.00452717750713507</v>
      </c>
    </row>
    <row r="27" customFormat="false" ht="12" hidden="false" customHeight="false" outlineLevel="0" collapsed="false">
      <c r="B27" s="1" t="s">
        <v>9</v>
      </c>
      <c r="T27" s="27" t="n">
        <f aca="false">SUM(T16:T19)/4</f>
        <v>-0.00373595794125029</v>
      </c>
    </row>
    <row r="28" customFormat="false" ht="12" hidden="false" customHeight="false" outlineLevel="0" collapsed="false">
      <c r="B28" s="1" t="s">
        <v>10</v>
      </c>
      <c r="T28" s="27"/>
    </row>
    <row r="29" customFormat="false" ht="12.75" hidden="false" customHeight="false" outlineLevel="0" collapsed="false">
      <c r="B29" s="1" t="s">
        <v>13</v>
      </c>
      <c r="T29" s="27" t="n">
        <f aca="false">SUM(T20:T23)/4</f>
        <v>-0.00832454314106533</v>
      </c>
    </row>
    <row r="30" customFormat="false" ht="12" hidden="false" customHeight="false" outlineLevel="0" collapsed="false">
      <c r="A30" s="23"/>
      <c r="B30" s="42" t="s">
        <v>56</v>
      </c>
      <c r="C30" s="42"/>
      <c r="D30" s="42"/>
      <c r="E30" s="42"/>
      <c r="F30" s="42"/>
      <c r="G30" s="43"/>
      <c r="H30" s="44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5"/>
      <c r="T30" s="46" t="n">
        <f aca="false">SUM(T3:T19)/17</f>
        <v>-0.003858560148136</v>
      </c>
    </row>
    <row r="31" customFormat="false" ht="12.75" hidden="false" customHeight="false" outlineLevel="0" collapsed="false">
      <c r="A31" s="34"/>
      <c r="B31" s="47" t="s">
        <v>57</v>
      </c>
      <c r="C31" s="47"/>
      <c r="D31" s="47"/>
      <c r="E31" s="47"/>
      <c r="F31" s="47"/>
      <c r="G31" s="48"/>
      <c r="H31" s="49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50"/>
      <c r="T31" s="51" t="n">
        <f aca="false">SUM(T3:T23)/21</f>
        <v>-0.00470922357536064</v>
      </c>
    </row>
    <row r="32" customFormat="false" ht="12" hidden="false" customHeight="false" outlineLevel="0" collapsed="false">
      <c r="B32" s="1" t="s">
        <v>58</v>
      </c>
      <c r="I32" s="52" t="n">
        <f aca="false">GEOMEAN(I3:I23)</f>
        <v>53.8934667585402</v>
      </c>
      <c r="J32" s="52" t="n">
        <f aca="false">GEOMEAN(J3:J23)</f>
        <v>4.07944851333706</v>
      </c>
      <c r="Q32" s="52" t="n">
        <f aca="false">GEOMEAN(Q3:Q23)</f>
        <v>53.4266232398543</v>
      </c>
      <c r="R32" s="52" t="n">
        <f aca="false">GEOMEAN(R3:R23)</f>
        <v>4.08181396953096</v>
      </c>
    </row>
    <row r="33" customFormat="false" ht="12" hidden="false" customHeight="false" outlineLevel="0" collapsed="false">
      <c r="B33" s="1" t="s">
        <v>59</v>
      </c>
      <c r="Q33" s="53" t="n">
        <f aca="false">Q32/I32</f>
        <v>0.991337660262652</v>
      </c>
      <c r="R33" s="53" t="n">
        <f aca="false">R32/J32</f>
        <v>1.00057984705192</v>
      </c>
    </row>
    <row r="34" customFormat="false" ht="12" hidden="false" customHeight="false" outlineLevel="0" collapsed="false">
      <c r="B34" s="1" t="s">
        <v>60</v>
      </c>
      <c r="I34" s="52" t="n">
        <f aca="false">SUM(I3:I23)/3600</f>
        <v>0.598463888888889</v>
      </c>
      <c r="J34" s="52" t="n">
        <f aca="false">SUM(J3:J23)</f>
        <v>154.3</v>
      </c>
      <c r="Q34" s="52" t="n">
        <f aca="false">SUM(Q3:Q23)/3600</f>
        <v>0.586591666666667</v>
      </c>
      <c r="R34" s="52" t="n">
        <f aca="false">SUM(R3:R23)</f>
        <v>153.34</v>
      </c>
    </row>
    <row r="37" customFormat="false" ht="12.75" hidden="false" customHeight="false" outlineLevel="0" collapsed="false">
      <c r="B37" s="1" t="s">
        <v>61</v>
      </c>
    </row>
    <row r="38" customFormat="false" ht="12.75" hidden="false" customHeight="false" outlineLevel="0" collapsed="false">
      <c r="A38" s="15"/>
      <c r="B38" s="16" t="s">
        <v>6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12" hidden="false" customHeight="false" outlineLevel="0" collapsed="false">
      <c r="B39" s="1" t="s">
        <v>58</v>
      </c>
      <c r="I39" s="52" t="n">
        <f aca="false">GEOMEAN(I3:I19)</f>
        <v>65.5813760734079</v>
      </c>
      <c r="J39" s="52" t="n">
        <f aca="false">GEOMEAN(J3:J19)</f>
        <v>4.53238836658734</v>
      </c>
      <c r="Q39" s="52" t="n">
        <f aca="false">GEOMEAN(Q3:Q19)</f>
        <v>64.1267290650483</v>
      </c>
      <c r="R39" s="52" t="n">
        <f aca="false">GEOMEAN(R3:R19)</f>
        <v>4.52855761945068</v>
      </c>
    </row>
    <row r="40" customFormat="false" ht="12" hidden="false" customHeight="false" outlineLevel="0" collapsed="false">
      <c r="B40" s="1" t="s">
        <v>59</v>
      </c>
      <c r="Q40" s="53" t="n">
        <f aca="false">Q39/I39</f>
        <v>0.977819205764585</v>
      </c>
      <c r="R40" s="53" t="n">
        <f aca="false">R39/J39</f>
        <v>0.999154806069819</v>
      </c>
    </row>
    <row r="41" customFormat="false" ht="12" hidden="false" customHeight="false" outlineLevel="0" collapsed="false">
      <c r="I41" s="52"/>
      <c r="J41" s="52"/>
      <c r="Q41" s="52"/>
      <c r="R41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R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54"/>
      <c r="C2" s="55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5.75" hidden="false" customHeight="false" outlineLevel="0" collapsed="false">
      <c r="A3" s="56" t="s">
        <v>6</v>
      </c>
      <c r="B3" s="57" t="s">
        <v>31</v>
      </c>
      <c r="C3" s="57"/>
      <c r="D3" s="58"/>
      <c r="E3" s="58"/>
      <c r="F3" s="58"/>
      <c r="G3" s="58"/>
      <c r="H3" s="58"/>
      <c r="I3" s="58"/>
      <c r="J3" s="59"/>
      <c r="K3" s="60"/>
      <c r="L3" s="58"/>
      <c r="M3" s="58"/>
      <c r="N3" s="58"/>
      <c r="O3" s="58"/>
      <c r="P3" s="58"/>
      <c r="Q3" s="58"/>
      <c r="R3" s="61"/>
      <c r="S3" s="26"/>
      <c r="T3" s="27"/>
    </row>
    <row r="4" customFormat="false" ht="15.75" hidden="false" customHeight="false" outlineLevel="0" collapsed="false">
      <c r="A4" s="62"/>
      <c r="B4" s="57" t="s">
        <v>32</v>
      </c>
      <c r="C4" s="57"/>
      <c r="D4" s="58"/>
      <c r="E4" s="58"/>
      <c r="F4" s="58"/>
      <c r="G4" s="58"/>
      <c r="H4" s="58"/>
      <c r="I4" s="58"/>
      <c r="J4" s="59"/>
      <c r="K4" s="60"/>
      <c r="L4" s="58"/>
      <c r="M4" s="58"/>
      <c r="N4" s="58"/>
      <c r="O4" s="58"/>
      <c r="P4" s="58"/>
      <c r="Q4" s="58"/>
      <c r="R4" s="61"/>
      <c r="S4" s="26"/>
      <c r="T4" s="27"/>
    </row>
    <row r="5" customFormat="false" ht="15.75" hidden="false" customHeight="false" outlineLevel="0" collapsed="false">
      <c r="A5" s="62"/>
      <c r="B5" s="57" t="s">
        <v>33</v>
      </c>
      <c r="C5" s="57"/>
      <c r="D5" s="58"/>
      <c r="E5" s="58"/>
      <c r="F5" s="58"/>
      <c r="G5" s="58"/>
      <c r="H5" s="58"/>
      <c r="I5" s="58"/>
      <c r="J5" s="59"/>
      <c r="K5" s="60"/>
      <c r="L5" s="58"/>
      <c r="M5" s="58"/>
      <c r="N5" s="58"/>
      <c r="O5" s="58"/>
      <c r="P5" s="58"/>
      <c r="Q5" s="58"/>
      <c r="R5" s="61"/>
      <c r="S5" s="26"/>
      <c r="T5" s="27"/>
    </row>
    <row r="6" customFormat="false" ht="16.5" hidden="false" customHeight="false" outlineLevel="0" collapsed="false">
      <c r="A6" s="62"/>
      <c r="B6" s="57" t="s">
        <v>34</v>
      </c>
      <c r="C6" s="57"/>
      <c r="D6" s="58"/>
      <c r="E6" s="58"/>
      <c r="F6" s="58"/>
      <c r="G6" s="58"/>
      <c r="H6" s="58"/>
      <c r="I6" s="58"/>
      <c r="J6" s="59"/>
      <c r="K6" s="60"/>
      <c r="L6" s="58"/>
      <c r="M6" s="58"/>
      <c r="N6" s="58"/>
      <c r="O6" s="58"/>
      <c r="P6" s="58"/>
      <c r="Q6" s="58"/>
      <c r="R6" s="61"/>
      <c r="S6" s="26"/>
      <c r="T6" s="27"/>
    </row>
    <row r="7" customFormat="false" ht="12.75" hidden="false" customHeight="false" outlineLevel="0" collapsed="false">
      <c r="A7" s="22" t="s">
        <v>7</v>
      </c>
      <c r="B7" s="63" t="s">
        <v>35</v>
      </c>
      <c r="C7" s="24" t="n">
        <v>-12</v>
      </c>
      <c r="D7" s="25" t="n">
        <v>398302.1288</v>
      </c>
      <c r="E7" s="25" t="n">
        <v>99.99</v>
      </c>
      <c r="F7" s="25" t="n">
        <v>99.99</v>
      </c>
      <c r="G7" s="25" t="n">
        <v>99.99</v>
      </c>
      <c r="H7" s="25" t="n">
        <v>35113.76</v>
      </c>
      <c r="I7" s="25" t="n">
        <v>106.76</v>
      </c>
      <c r="J7" s="25" t="n">
        <v>9.75</v>
      </c>
      <c r="K7" s="25" t="n">
        <v>2</v>
      </c>
      <c r="L7" s="25" t="n">
        <v>397053.5056</v>
      </c>
      <c r="M7" s="25" t="n">
        <v>99.99</v>
      </c>
      <c r="N7" s="25" t="n">
        <v>99.99</v>
      </c>
      <c r="O7" s="25" t="n">
        <v>99.99</v>
      </c>
      <c r="P7" s="25" t="n">
        <v>35365.03</v>
      </c>
      <c r="Q7" s="25" t="n">
        <v>104.96</v>
      </c>
      <c r="R7" s="25" t="n">
        <v>9.82</v>
      </c>
      <c r="S7" s="26"/>
      <c r="T7" s="27" t="n">
        <f aca="false">(L7-D7)/D7</f>
        <v>-0.00313486449033518</v>
      </c>
    </row>
    <row r="8" customFormat="false" ht="12.75" hidden="false" customHeight="false" outlineLevel="0" collapsed="false">
      <c r="A8" s="28"/>
      <c r="B8" s="3" t="s">
        <v>36</v>
      </c>
      <c r="C8" s="29" t="n">
        <v>-12</v>
      </c>
      <c r="D8" s="25" t="n">
        <v>398880.4416</v>
      </c>
      <c r="E8" s="25" t="n">
        <v>99.99</v>
      </c>
      <c r="F8" s="25" t="n">
        <v>99.99</v>
      </c>
      <c r="G8" s="25" t="n">
        <v>99.99</v>
      </c>
      <c r="H8" s="25" t="n">
        <v>31252.25</v>
      </c>
      <c r="I8" s="25" t="n">
        <v>105.73</v>
      </c>
      <c r="J8" s="25" t="n">
        <v>8.68</v>
      </c>
      <c r="K8" s="25" t="n">
        <v>2</v>
      </c>
      <c r="L8" s="25" t="n">
        <v>397895.2568</v>
      </c>
      <c r="M8" s="25" t="n">
        <v>99.99</v>
      </c>
      <c r="N8" s="25" t="n">
        <v>99.99</v>
      </c>
      <c r="O8" s="25" t="n">
        <v>99.99</v>
      </c>
      <c r="P8" s="25" t="n">
        <v>31171.25</v>
      </c>
      <c r="Q8" s="25" t="n">
        <v>101.58</v>
      </c>
      <c r="R8" s="25" t="n">
        <v>8.66</v>
      </c>
      <c r="S8" s="26"/>
      <c r="T8" s="27" t="n">
        <f aca="false">(L8-D8)/D8</f>
        <v>-0.00246987492304272</v>
      </c>
    </row>
    <row r="9" customFormat="false" ht="12.75" hidden="false" customHeight="false" outlineLevel="0" collapsed="false">
      <c r="A9" s="28"/>
      <c r="B9" s="3" t="s">
        <v>37</v>
      </c>
      <c r="C9" s="29" t="n">
        <v>-12</v>
      </c>
      <c r="D9" s="25" t="n">
        <v>935022.3744</v>
      </c>
      <c r="E9" s="25" t="n">
        <v>99.99</v>
      </c>
      <c r="F9" s="25" t="n">
        <v>99.99</v>
      </c>
      <c r="G9" s="25" t="n">
        <v>99.99</v>
      </c>
      <c r="H9" s="25" t="n">
        <v>65047.41</v>
      </c>
      <c r="I9" s="25" t="n">
        <v>227.52</v>
      </c>
      <c r="J9" s="25" t="n">
        <v>18.07</v>
      </c>
      <c r="K9" s="25" t="n">
        <v>2</v>
      </c>
      <c r="L9" s="25" t="n">
        <v>931703.0904</v>
      </c>
      <c r="M9" s="25" t="n">
        <v>99.99</v>
      </c>
      <c r="N9" s="25" t="n">
        <v>99.99</v>
      </c>
      <c r="O9" s="25" t="n">
        <v>99.99</v>
      </c>
      <c r="P9" s="25" t="n">
        <v>64952.65</v>
      </c>
      <c r="Q9" s="25" t="n">
        <v>218.62</v>
      </c>
      <c r="R9" s="25" t="n">
        <v>18.04</v>
      </c>
      <c r="S9" s="26"/>
      <c r="T9" s="27" t="n">
        <f aca="false">(L9-D9)/D9</f>
        <v>-0.00354995141386853</v>
      </c>
    </row>
    <row r="10" customFormat="false" ht="12.75" hidden="false" customHeight="false" outlineLevel="0" collapsed="false">
      <c r="A10" s="28"/>
      <c r="B10" s="3" t="s">
        <v>38</v>
      </c>
      <c r="C10" s="29" t="n">
        <v>-12</v>
      </c>
      <c r="D10" s="25" t="n">
        <v>889891.2752</v>
      </c>
      <c r="E10" s="25" t="n">
        <v>99.99</v>
      </c>
      <c r="F10" s="25" t="n">
        <v>99.99</v>
      </c>
      <c r="G10" s="25" t="n">
        <v>99.99</v>
      </c>
      <c r="H10" s="25" t="n">
        <v>74543.16</v>
      </c>
      <c r="I10" s="25" t="n">
        <v>225.94</v>
      </c>
      <c r="J10" s="25" t="n">
        <v>20.71</v>
      </c>
      <c r="K10" s="25" t="n">
        <v>2</v>
      </c>
      <c r="L10" s="25" t="n">
        <v>887398.0584</v>
      </c>
      <c r="M10" s="25" t="n">
        <v>99.99</v>
      </c>
      <c r="N10" s="25" t="n">
        <v>99.99</v>
      </c>
      <c r="O10" s="25" t="n">
        <v>99.99</v>
      </c>
      <c r="P10" s="25" t="n">
        <v>75031.54</v>
      </c>
      <c r="Q10" s="25" t="n">
        <v>224.82</v>
      </c>
      <c r="R10" s="25" t="n">
        <v>20.84</v>
      </c>
      <c r="S10" s="26"/>
      <c r="T10" s="27" t="n">
        <f aca="false">(L10-D10)/D10</f>
        <v>-0.00280170945539354</v>
      </c>
    </row>
    <row r="11" customFormat="false" ht="13.5" hidden="false" customHeight="false" outlineLevel="0" collapsed="false">
      <c r="A11" s="28"/>
      <c r="B11" s="34" t="s">
        <v>39</v>
      </c>
      <c r="C11" s="33" t="n">
        <v>-12</v>
      </c>
      <c r="D11" s="25" t="n">
        <v>1116172.5376</v>
      </c>
      <c r="E11" s="25" t="n">
        <v>99.99</v>
      </c>
      <c r="F11" s="25" t="n">
        <v>99.99</v>
      </c>
      <c r="G11" s="25" t="n">
        <v>99.99</v>
      </c>
      <c r="H11" s="25" t="n">
        <v>77234.2</v>
      </c>
      <c r="I11" s="25" t="n">
        <v>261.5</v>
      </c>
      <c r="J11" s="25" t="n">
        <v>21.45</v>
      </c>
      <c r="K11" s="25" t="n">
        <v>2</v>
      </c>
      <c r="L11" s="25" t="n">
        <v>1114269.1512</v>
      </c>
      <c r="M11" s="25" t="n">
        <v>99.99</v>
      </c>
      <c r="N11" s="25" t="n">
        <v>99.99</v>
      </c>
      <c r="O11" s="25" t="n">
        <v>99.99</v>
      </c>
      <c r="P11" s="25" t="n">
        <v>77312.22</v>
      </c>
      <c r="Q11" s="25" t="n">
        <v>263.48</v>
      </c>
      <c r="R11" s="25" t="n">
        <v>21.48</v>
      </c>
      <c r="S11" s="26"/>
      <c r="T11" s="27" t="n">
        <f aca="false">(L11-D11)/D11</f>
        <v>-0.00170527972681771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-12</v>
      </c>
      <c r="D12" s="25" t="n">
        <v>145878.732</v>
      </c>
      <c r="E12" s="25" t="n">
        <v>99.99</v>
      </c>
      <c r="F12" s="25" t="n">
        <v>99.99</v>
      </c>
      <c r="G12" s="25" t="n">
        <v>99.99</v>
      </c>
      <c r="H12" s="25" t="n">
        <v>12305.78</v>
      </c>
      <c r="I12" s="25" t="n">
        <v>39.15</v>
      </c>
      <c r="J12" s="25" t="n">
        <v>3.42</v>
      </c>
      <c r="K12" s="25" t="n">
        <v>2</v>
      </c>
      <c r="L12" s="25" t="n">
        <v>145400.6576</v>
      </c>
      <c r="M12" s="25" t="n">
        <v>99.99</v>
      </c>
      <c r="N12" s="25" t="n">
        <v>99.99</v>
      </c>
      <c r="O12" s="25" t="n">
        <v>99.99</v>
      </c>
      <c r="P12" s="25" t="n">
        <v>12178.06</v>
      </c>
      <c r="Q12" s="25" t="n">
        <v>38.75</v>
      </c>
      <c r="R12" s="25" t="n">
        <v>3.38</v>
      </c>
      <c r="S12" s="26"/>
      <c r="T12" s="27" t="n">
        <f aca="false">(L12-D12)/D12</f>
        <v>-0.00327720424660658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-12</v>
      </c>
      <c r="D13" s="25" t="n">
        <v>188313.9432</v>
      </c>
      <c r="E13" s="25" t="n">
        <v>99.99</v>
      </c>
      <c r="F13" s="25" t="n">
        <v>99.99</v>
      </c>
      <c r="G13" s="25" t="n">
        <v>99.99</v>
      </c>
      <c r="H13" s="25" t="n">
        <v>15775.78</v>
      </c>
      <c r="I13" s="25" t="n">
        <v>64.57</v>
      </c>
      <c r="J13" s="25" t="n">
        <v>4.38</v>
      </c>
      <c r="K13" s="25" t="n">
        <v>2</v>
      </c>
      <c r="L13" s="25" t="n">
        <v>187892.3568</v>
      </c>
      <c r="M13" s="25" t="n">
        <v>99.99</v>
      </c>
      <c r="N13" s="25" t="n">
        <v>99.99</v>
      </c>
      <c r="O13" s="25" t="n">
        <v>99.99</v>
      </c>
      <c r="P13" s="25" t="n">
        <v>14950.56</v>
      </c>
      <c r="Q13" s="25" t="n">
        <v>65.07</v>
      </c>
      <c r="R13" s="25" t="n">
        <v>4.15</v>
      </c>
      <c r="S13" s="26"/>
      <c r="T13" s="27" t="n">
        <f aca="false">(L13-D13)/D13</f>
        <v>-0.00223874235139483</v>
      </c>
    </row>
    <row r="14" customFormat="false" ht="12.75" hidden="false" customHeight="false" outlineLevel="0" collapsed="false">
      <c r="A14" s="28"/>
      <c r="B14" s="3" t="s">
        <v>42</v>
      </c>
      <c r="C14" s="29" t="n">
        <v>-12</v>
      </c>
      <c r="D14" s="25" t="n">
        <v>167173.9088</v>
      </c>
      <c r="E14" s="25" t="n">
        <v>99.99</v>
      </c>
      <c r="F14" s="25" t="n">
        <v>99.99</v>
      </c>
      <c r="G14" s="25" t="n">
        <v>99.99</v>
      </c>
      <c r="H14" s="25" t="n">
        <v>12153.88</v>
      </c>
      <c r="I14" s="25" t="n">
        <v>42.6</v>
      </c>
      <c r="J14" s="25" t="n">
        <v>3.38</v>
      </c>
      <c r="K14" s="25" t="n">
        <v>2</v>
      </c>
      <c r="L14" s="25" t="n">
        <v>166813.048</v>
      </c>
      <c r="M14" s="25" t="n">
        <v>99.99</v>
      </c>
      <c r="N14" s="25" t="n">
        <v>99.99</v>
      </c>
      <c r="O14" s="25" t="n">
        <v>99.99</v>
      </c>
      <c r="P14" s="25" t="n">
        <v>12124</v>
      </c>
      <c r="Q14" s="25" t="n">
        <v>43.99</v>
      </c>
      <c r="R14" s="25" t="n">
        <v>3.37</v>
      </c>
      <c r="S14" s="26"/>
      <c r="T14" s="27" t="n">
        <f aca="false">(L14-D14)/D14</f>
        <v>-0.00215859521734168</v>
      </c>
    </row>
    <row r="15" customFormat="false" ht="13.5" hidden="false" customHeight="false" outlineLevel="0" collapsed="false">
      <c r="A15" s="28"/>
      <c r="B15" s="35" t="s">
        <v>43</v>
      </c>
      <c r="C15" s="36" t="n">
        <v>-12</v>
      </c>
      <c r="D15" s="25" t="n">
        <v>105206.7928</v>
      </c>
      <c r="E15" s="25" t="n">
        <v>99.99</v>
      </c>
      <c r="F15" s="25" t="n">
        <v>99.99</v>
      </c>
      <c r="G15" s="25" t="n">
        <v>99.99</v>
      </c>
      <c r="H15" s="25" t="n">
        <v>9196.37</v>
      </c>
      <c r="I15" s="25" t="n">
        <v>27.33</v>
      </c>
      <c r="J15" s="25" t="n">
        <v>2.55</v>
      </c>
      <c r="K15" s="25" t="n">
        <v>2</v>
      </c>
      <c r="L15" s="25" t="n">
        <v>104483.0232</v>
      </c>
      <c r="M15" s="25" t="n">
        <v>99.99</v>
      </c>
      <c r="N15" s="25" t="n">
        <v>99.99</v>
      </c>
      <c r="O15" s="25" t="n">
        <v>99.99</v>
      </c>
      <c r="P15" s="25" t="n">
        <v>9118.24</v>
      </c>
      <c r="Q15" s="25" t="n">
        <v>27.82</v>
      </c>
      <c r="R15" s="25" t="n">
        <v>2.53</v>
      </c>
      <c r="S15" s="26"/>
      <c r="T15" s="27" t="n">
        <f aca="false">(L15-D15)/D15</f>
        <v>-0.00687949495215484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-12</v>
      </c>
      <c r="D16" s="25" t="n">
        <v>33309.98</v>
      </c>
      <c r="E16" s="25" t="n">
        <v>99.99</v>
      </c>
      <c r="F16" s="25" t="n">
        <v>99.99</v>
      </c>
      <c r="G16" s="25" t="n">
        <v>99.99</v>
      </c>
      <c r="H16" s="25" t="n">
        <v>3389.58</v>
      </c>
      <c r="I16" s="25" t="n">
        <v>9.49</v>
      </c>
      <c r="J16" s="25" t="n">
        <v>0.94</v>
      </c>
      <c r="K16" s="25" t="n">
        <v>2</v>
      </c>
      <c r="L16" s="25" t="n">
        <v>33172.4536</v>
      </c>
      <c r="M16" s="25" t="n">
        <v>99.99</v>
      </c>
      <c r="N16" s="25" t="n">
        <v>99.99</v>
      </c>
      <c r="O16" s="25" t="n">
        <v>99.99</v>
      </c>
      <c r="P16" s="25" t="n">
        <v>3239.65</v>
      </c>
      <c r="Q16" s="25" t="n">
        <v>9.59</v>
      </c>
      <c r="R16" s="25" t="n">
        <v>0.9</v>
      </c>
      <c r="S16" s="26"/>
      <c r="T16" s="27" t="n">
        <f aca="false">(L16-D16)/D16</f>
        <v>-0.00412868455640029</v>
      </c>
    </row>
    <row r="17" customFormat="false" ht="12.75" hidden="false" customHeight="false" outlineLevel="0" collapsed="false">
      <c r="A17" s="38"/>
      <c r="B17" s="3" t="s">
        <v>45</v>
      </c>
      <c r="C17" s="29" t="n">
        <v>-12</v>
      </c>
      <c r="D17" s="25" t="n">
        <v>48434.8176</v>
      </c>
      <c r="E17" s="25" t="n">
        <v>99.99</v>
      </c>
      <c r="F17" s="25" t="n">
        <v>99.99</v>
      </c>
      <c r="G17" s="25" t="n">
        <v>99.99</v>
      </c>
      <c r="H17" s="25" t="n">
        <v>3498.28</v>
      </c>
      <c r="I17" s="25" t="n">
        <v>12.5</v>
      </c>
      <c r="J17" s="25" t="n">
        <v>0.97</v>
      </c>
      <c r="K17" s="25" t="n">
        <v>2</v>
      </c>
      <c r="L17" s="25" t="n">
        <v>48377.6864</v>
      </c>
      <c r="M17" s="25" t="n">
        <v>99.99</v>
      </c>
      <c r="N17" s="25" t="n">
        <v>99.99</v>
      </c>
      <c r="O17" s="25" t="n">
        <v>99.99</v>
      </c>
      <c r="P17" s="25" t="n">
        <v>3402.95</v>
      </c>
      <c r="Q17" s="25" t="n">
        <v>12.48</v>
      </c>
      <c r="R17" s="25" t="n">
        <v>0.95</v>
      </c>
      <c r="S17" s="26"/>
      <c r="T17" s="27" t="n">
        <f aca="false">(L17-D17)/D17</f>
        <v>-0.00117954816041267</v>
      </c>
    </row>
    <row r="18" customFormat="false" ht="12.75" hidden="false" customHeight="false" outlineLevel="0" collapsed="false">
      <c r="A18" s="38"/>
      <c r="B18" s="3" t="s">
        <v>46</v>
      </c>
      <c r="C18" s="29" t="n">
        <v>-12</v>
      </c>
      <c r="D18" s="25" t="n">
        <v>41583.7664</v>
      </c>
      <c r="E18" s="25" t="n">
        <v>99.99</v>
      </c>
      <c r="F18" s="25" t="n">
        <v>99.99</v>
      </c>
      <c r="G18" s="25" t="n">
        <v>99.99</v>
      </c>
      <c r="H18" s="25" t="n">
        <v>2884.31</v>
      </c>
      <c r="I18" s="25" t="n">
        <v>10.75</v>
      </c>
      <c r="J18" s="25" t="n">
        <v>0.8</v>
      </c>
      <c r="K18" s="25" t="n">
        <v>2</v>
      </c>
      <c r="L18" s="25" t="n">
        <v>41486.3464</v>
      </c>
      <c r="M18" s="25" t="n">
        <v>99.99</v>
      </c>
      <c r="N18" s="25" t="n">
        <v>99.99</v>
      </c>
      <c r="O18" s="25" t="n">
        <v>99.99</v>
      </c>
      <c r="P18" s="25" t="n">
        <v>2820.3</v>
      </c>
      <c r="Q18" s="25" t="n">
        <v>10.51</v>
      </c>
      <c r="R18" s="25" t="n">
        <v>0.78</v>
      </c>
      <c r="S18" s="26"/>
      <c r="T18" s="27" t="n">
        <f aca="false">(L18-D18)/D18</f>
        <v>-0.00234274113275122</v>
      </c>
    </row>
    <row r="19" customFormat="false" ht="13.5" hidden="false" customHeight="false" outlineLevel="0" collapsed="false">
      <c r="A19" s="38"/>
      <c r="B19" s="34" t="s">
        <v>43</v>
      </c>
      <c r="C19" s="33" t="n">
        <v>-12</v>
      </c>
      <c r="D19" s="25" t="n">
        <v>24916.8016</v>
      </c>
      <c r="E19" s="25" t="n">
        <v>99.99</v>
      </c>
      <c r="F19" s="25" t="n">
        <v>99.99</v>
      </c>
      <c r="G19" s="25" t="n">
        <v>99.99</v>
      </c>
      <c r="H19" s="25" t="n">
        <v>2212.99</v>
      </c>
      <c r="I19" s="25" t="n">
        <v>8.91</v>
      </c>
      <c r="J19" s="25" t="n">
        <v>0.61</v>
      </c>
      <c r="K19" s="25" t="n">
        <v>2</v>
      </c>
      <c r="L19" s="25" t="n">
        <v>24832.2008</v>
      </c>
      <c r="M19" s="25" t="n">
        <v>99.99</v>
      </c>
      <c r="N19" s="25" t="n">
        <v>99.99</v>
      </c>
      <c r="O19" s="25" t="n">
        <v>99.99</v>
      </c>
      <c r="P19" s="25" t="n">
        <v>2210.54</v>
      </c>
      <c r="Q19" s="25" t="n">
        <v>7.07</v>
      </c>
      <c r="R19" s="25" t="n">
        <v>0.61</v>
      </c>
      <c r="S19" s="26"/>
      <c r="T19" s="27" t="n">
        <f aca="false">(L19-D19)/D19</f>
        <v>-0.00339533144575025</v>
      </c>
    </row>
    <row r="20" customFormat="false" ht="12.75" hidden="false" customHeight="false" outlineLevel="0" collapsed="false">
      <c r="A20" s="22" t="s">
        <v>47</v>
      </c>
      <c r="B20" s="23" t="s">
        <v>48</v>
      </c>
      <c r="C20" s="24" t="n">
        <v>-12</v>
      </c>
      <c r="D20" s="25" t="n">
        <v>359141.9816</v>
      </c>
      <c r="E20" s="25" t="n">
        <v>99.99</v>
      </c>
      <c r="F20" s="25" t="n">
        <v>99.99</v>
      </c>
      <c r="G20" s="25" t="n">
        <v>99.99</v>
      </c>
      <c r="H20" s="25" t="n">
        <v>31159</v>
      </c>
      <c r="I20" s="25" t="n">
        <v>92.29</v>
      </c>
      <c r="J20" s="25" t="n">
        <v>8.66</v>
      </c>
      <c r="K20" s="25" t="n">
        <v>2</v>
      </c>
      <c r="L20" s="25" t="n">
        <v>358475.6296</v>
      </c>
      <c r="M20" s="25" t="n">
        <v>99.99</v>
      </c>
      <c r="N20" s="25" t="n">
        <v>99.99</v>
      </c>
      <c r="O20" s="25" t="n">
        <v>99.99</v>
      </c>
      <c r="P20" s="25" t="n">
        <v>30839.52</v>
      </c>
      <c r="Q20" s="25" t="n">
        <v>93.74</v>
      </c>
      <c r="R20" s="25" t="n">
        <v>8.57</v>
      </c>
      <c r="S20" s="26"/>
      <c r="T20" s="27" t="n">
        <f aca="false">(L20-D20)/D20</f>
        <v>-0.00185539990905929</v>
      </c>
    </row>
    <row r="21" customFormat="false" ht="12.75" hidden="false" customHeight="false" outlineLevel="0" collapsed="false">
      <c r="A21" s="28"/>
      <c r="B21" s="3" t="s">
        <v>49</v>
      </c>
      <c r="C21" s="29" t="n">
        <v>-12</v>
      </c>
      <c r="D21" s="25" t="n">
        <v>357588.6632</v>
      </c>
      <c r="E21" s="25" t="n">
        <v>99.99</v>
      </c>
      <c r="F21" s="25" t="n">
        <v>99.99</v>
      </c>
      <c r="G21" s="25" t="n">
        <v>99.99</v>
      </c>
      <c r="H21" s="25" t="n">
        <v>32952.05</v>
      </c>
      <c r="I21" s="25" t="n">
        <v>92.68</v>
      </c>
      <c r="J21" s="25" t="n">
        <v>9.15</v>
      </c>
      <c r="K21" s="25" t="n">
        <v>2</v>
      </c>
      <c r="L21" s="25" t="n">
        <v>356935.2</v>
      </c>
      <c r="M21" s="25" t="n">
        <v>99.99</v>
      </c>
      <c r="N21" s="25" t="n">
        <v>99.99</v>
      </c>
      <c r="O21" s="25" t="n">
        <v>99.99</v>
      </c>
      <c r="P21" s="25" t="n">
        <v>32762.21</v>
      </c>
      <c r="Q21" s="25" t="n">
        <v>92.98</v>
      </c>
      <c r="R21" s="25" t="n">
        <v>9.1</v>
      </c>
      <c r="S21" s="26"/>
      <c r="T21" s="27" t="n">
        <f aca="false">(L21-D21)/D21</f>
        <v>-0.00182741587541469</v>
      </c>
    </row>
    <row r="22" customFormat="false" ht="13.5" hidden="false" customHeight="false" outlineLevel="0" collapsed="false">
      <c r="A22" s="28"/>
      <c r="B22" s="34" t="s">
        <v>50</v>
      </c>
      <c r="C22" s="33" t="n">
        <v>-12</v>
      </c>
      <c r="D22" s="25" t="n">
        <v>354188.8776</v>
      </c>
      <c r="E22" s="25" t="n">
        <v>99.99</v>
      </c>
      <c r="F22" s="25" t="n">
        <v>99.99</v>
      </c>
      <c r="G22" s="25" t="n">
        <v>99.99</v>
      </c>
      <c r="H22" s="25" t="n">
        <v>33079.96</v>
      </c>
      <c r="I22" s="25" t="n">
        <v>112.29</v>
      </c>
      <c r="J22" s="25" t="n">
        <v>9.19</v>
      </c>
      <c r="K22" s="25" t="n">
        <v>2</v>
      </c>
      <c r="L22" s="25" t="n">
        <v>353430.3408</v>
      </c>
      <c r="M22" s="25" t="n">
        <v>99.99</v>
      </c>
      <c r="N22" s="25" t="n">
        <v>99.99</v>
      </c>
      <c r="O22" s="25" t="n">
        <v>99.99</v>
      </c>
      <c r="P22" s="25" t="n">
        <v>32505.74</v>
      </c>
      <c r="Q22" s="25" t="n">
        <v>92.24</v>
      </c>
      <c r="R22" s="25" t="n">
        <v>9.03</v>
      </c>
      <c r="S22" s="26"/>
      <c r="T22" s="27" t="n">
        <f aca="false">(L22-D22)/D22</f>
        <v>-0.00214161665702176</v>
      </c>
    </row>
    <row r="23" customFormat="false" ht="12.75" hidden="false" customHeight="false" outlineLevel="0" collapsed="false">
      <c r="A23" s="39" t="s">
        <v>51</v>
      </c>
      <c r="B23" s="40" t="s">
        <v>52</v>
      </c>
      <c r="C23" s="24" t="n">
        <v>-12</v>
      </c>
      <c r="D23" s="25" t="n">
        <v>137916.444</v>
      </c>
      <c r="E23" s="25" t="n">
        <v>99.99</v>
      </c>
      <c r="F23" s="25" t="n">
        <v>99.99</v>
      </c>
      <c r="G23" s="25" t="n">
        <v>99.99</v>
      </c>
      <c r="H23" s="25" t="n">
        <v>12045.99</v>
      </c>
      <c r="I23" s="25" t="n">
        <v>36.81</v>
      </c>
      <c r="J23" s="25" t="n">
        <v>3.35</v>
      </c>
      <c r="K23" s="25" t="n">
        <v>2</v>
      </c>
      <c r="L23" s="25" t="n">
        <v>137514.4576</v>
      </c>
      <c r="M23" s="25" t="n">
        <v>99.99</v>
      </c>
      <c r="N23" s="25" t="n">
        <v>99.99</v>
      </c>
      <c r="O23" s="25" t="n">
        <v>99.99</v>
      </c>
      <c r="P23" s="25" t="n">
        <v>11806.86</v>
      </c>
      <c r="Q23" s="25" t="n">
        <v>36.78</v>
      </c>
      <c r="R23" s="25" t="n">
        <v>3.28</v>
      </c>
      <c r="S23" s="26"/>
      <c r="T23" s="27" t="n">
        <f aca="false">(L23-D23)/D23</f>
        <v>-0.00291470972090895</v>
      </c>
    </row>
    <row r="24" customFormat="false" ht="12.75" hidden="false" customHeight="false" outlineLevel="0" collapsed="false">
      <c r="A24" s="30"/>
      <c r="B24" s="31" t="s">
        <v>53</v>
      </c>
      <c r="C24" s="29" t="n">
        <v>-12</v>
      </c>
      <c r="D24" s="25" t="n">
        <v>109677.1622</v>
      </c>
      <c r="E24" s="25" t="n">
        <v>99.99</v>
      </c>
      <c r="F24" s="25" t="n">
        <v>99.99</v>
      </c>
      <c r="G24" s="25" t="n">
        <v>99.99</v>
      </c>
      <c r="H24" s="25" t="n">
        <v>25637.64</v>
      </c>
      <c r="I24" s="25" t="n">
        <v>61.23</v>
      </c>
      <c r="J24" s="25" t="n">
        <v>7.12</v>
      </c>
      <c r="K24" s="25" t="n">
        <v>2</v>
      </c>
      <c r="L24" s="25" t="n">
        <v>108518.1744</v>
      </c>
      <c r="M24" s="25" t="n">
        <v>99.99</v>
      </c>
      <c r="N24" s="25" t="n">
        <v>99.99</v>
      </c>
      <c r="O24" s="25" t="n">
        <v>99.99</v>
      </c>
      <c r="P24" s="25" t="n">
        <v>25553.18</v>
      </c>
      <c r="Q24" s="25" t="n">
        <v>59.6</v>
      </c>
      <c r="R24" s="25" t="n">
        <v>7.1</v>
      </c>
      <c r="S24" s="26"/>
      <c r="T24" s="27" t="n">
        <f aca="false">(L24-D24)/D24</f>
        <v>-0.0105672664823927</v>
      </c>
    </row>
    <row r="25" customFormat="false" ht="12.75" hidden="false" customHeight="false" outlineLevel="0" collapsed="false">
      <c r="A25" s="30"/>
      <c r="B25" s="31" t="s">
        <v>54</v>
      </c>
      <c r="C25" s="29" t="n">
        <v>-12</v>
      </c>
      <c r="D25" s="25" t="n">
        <v>4048.412</v>
      </c>
      <c r="E25" s="25" t="n">
        <v>99.99</v>
      </c>
      <c r="F25" s="25" t="n">
        <v>99.99</v>
      </c>
      <c r="G25" s="25" t="n">
        <v>99.99</v>
      </c>
      <c r="H25" s="25" t="n">
        <v>5804.76</v>
      </c>
      <c r="I25" s="25" t="n">
        <v>5.97</v>
      </c>
      <c r="J25" s="25" t="n">
        <v>1.61</v>
      </c>
      <c r="K25" s="25" t="n">
        <v>2</v>
      </c>
      <c r="L25" s="25" t="n">
        <v>4035.5808</v>
      </c>
      <c r="M25" s="25" t="n">
        <v>99.99</v>
      </c>
      <c r="N25" s="25" t="n">
        <v>99.99</v>
      </c>
      <c r="O25" s="25" t="n">
        <v>99.99</v>
      </c>
      <c r="P25" s="25" t="n">
        <v>5782.91</v>
      </c>
      <c r="Q25" s="25" t="n">
        <v>5.99</v>
      </c>
      <c r="R25" s="25" t="n">
        <v>1.61</v>
      </c>
      <c r="S25" s="26"/>
      <c r="T25" s="27" t="n">
        <f aca="false">(L25-D25)/D25</f>
        <v>-0.00316944026447892</v>
      </c>
    </row>
    <row r="26" customFormat="false" ht="13.5" hidden="false" customHeight="false" outlineLevel="0" collapsed="false">
      <c r="A26" s="41"/>
      <c r="B26" s="32" t="s">
        <v>55</v>
      </c>
      <c r="C26" s="33" t="n">
        <v>-12</v>
      </c>
      <c r="D26" s="25" t="n">
        <v>9416.3066</v>
      </c>
      <c r="E26" s="25" t="n">
        <v>99.99</v>
      </c>
      <c r="F26" s="25" t="n">
        <v>99.99</v>
      </c>
      <c r="G26" s="25" t="n">
        <v>99.99</v>
      </c>
      <c r="H26" s="25" t="n">
        <v>11763.34</v>
      </c>
      <c r="I26" s="25" t="n">
        <v>16.88</v>
      </c>
      <c r="J26" s="25" t="n">
        <v>3.27</v>
      </c>
      <c r="K26" s="25" t="n">
        <v>2</v>
      </c>
      <c r="L26" s="25" t="n">
        <v>9333.0394</v>
      </c>
      <c r="M26" s="25" t="n">
        <v>99.99</v>
      </c>
      <c r="N26" s="25" t="n">
        <v>99.99</v>
      </c>
      <c r="O26" s="25" t="n">
        <v>99.99</v>
      </c>
      <c r="P26" s="25" t="n">
        <v>11786.04</v>
      </c>
      <c r="Q26" s="25" t="n">
        <v>14.76</v>
      </c>
      <c r="R26" s="25" t="n">
        <v>3.27</v>
      </c>
      <c r="S26" s="26"/>
      <c r="T26" s="27" t="n">
        <f aca="false">(L26-D26)/D26</f>
        <v>-0.00884287263968234</v>
      </c>
    </row>
    <row r="27" customFormat="false" ht="12" hidden="false" customHeight="false" outlineLevel="0" collapsed="false">
      <c r="B27" s="1" t="s">
        <v>6</v>
      </c>
      <c r="T27" s="27"/>
    </row>
    <row r="28" customFormat="false" ht="12" hidden="false" customHeight="false" outlineLevel="0" collapsed="false">
      <c r="B28" s="1" t="s">
        <v>7</v>
      </c>
      <c r="T28" s="27" t="n">
        <f aca="false">SUM(T7:T11)/5</f>
        <v>-0.00273233600189154</v>
      </c>
    </row>
    <row r="29" customFormat="false" ht="12" hidden="false" customHeight="false" outlineLevel="0" collapsed="false">
      <c r="B29" s="1" t="s">
        <v>8</v>
      </c>
      <c r="T29" s="27" t="n">
        <f aca="false">SUM(T12:T15)/4</f>
        <v>-0.00363850919187448</v>
      </c>
    </row>
    <row r="30" customFormat="false" ht="12" hidden="false" customHeight="false" outlineLevel="0" collapsed="false">
      <c r="B30" s="1" t="s">
        <v>9</v>
      </c>
      <c r="T30" s="27" t="n">
        <f aca="false">SUM(T16:T19)/4</f>
        <v>-0.00276157632382861</v>
      </c>
    </row>
    <row r="31" customFormat="false" ht="12" hidden="false" customHeight="false" outlineLevel="0" collapsed="false">
      <c r="B31" s="1" t="s">
        <v>10</v>
      </c>
      <c r="T31" s="27" t="n">
        <f aca="false">SUM(T20:T22)/3</f>
        <v>-0.00194147748049858</v>
      </c>
    </row>
    <row r="32" customFormat="false" ht="12.75" hidden="false" customHeight="false" outlineLevel="0" collapsed="false">
      <c r="B32" s="1" t="s">
        <v>13</v>
      </c>
      <c r="T32" s="27" t="n">
        <f aca="false">SUM(T23:T26)/4</f>
        <v>-0.00637357227686571</v>
      </c>
    </row>
    <row r="33" customFormat="false" ht="12" hidden="false" customHeight="false" outlineLevel="0" collapsed="false">
      <c r="A33" s="23"/>
      <c r="B33" s="42" t="s">
        <v>56</v>
      </c>
      <c r="C33" s="42"/>
      <c r="D33" s="42"/>
      <c r="E33" s="42"/>
      <c r="F33" s="42"/>
      <c r="G33" s="43"/>
      <c r="H33" s="44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5"/>
      <c r="T33" s="46" t="n">
        <f aca="false">SUM(T7:T22)/16</f>
        <v>-0.00281790340711036</v>
      </c>
    </row>
    <row r="34" customFormat="false" ht="12.75" hidden="false" customHeight="false" outlineLevel="0" collapsed="false">
      <c r="A34" s="34"/>
      <c r="B34" s="47" t="s">
        <v>57</v>
      </c>
      <c r="C34" s="47"/>
      <c r="D34" s="47"/>
      <c r="E34" s="47"/>
      <c r="F34" s="47"/>
      <c r="G34" s="48"/>
      <c r="H34" s="4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51" t="n">
        <f aca="false">SUM(T7:T26)/20</f>
        <v>-0.00352903718106143</v>
      </c>
    </row>
    <row r="35" customFormat="false" ht="12" hidden="false" customHeight="false" outlineLevel="0" collapsed="false">
      <c r="B35" s="1" t="s">
        <v>58</v>
      </c>
      <c r="I35" s="52" t="n">
        <f aca="false">GEOMEAN(I7:I26)</f>
        <v>44.8958500396517</v>
      </c>
      <c r="J35" s="52" t="n">
        <f aca="false">GEOMEAN(J7:J26)</f>
        <v>4.24254019994297</v>
      </c>
      <c r="Q35" s="52" t="n">
        <f aca="false">GEOMEAN(Q7:Q26)</f>
        <v>43.5067276960377</v>
      </c>
      <c r="R35" s="52" t="n">
        <f aca="false">GEOMEAN(R7:R26)</f>
        <v>4.19764757206632</v>
      </c>
    </row>
    <row r="36" customFormat="false" ht="12" hidden="false" customHeight="false" outlineLevel="0" collapsed="false">
      <c r="B36" s="1" t="s">
        <v>59</v>
      </c>
      <c r="Q36" s="53" t="n">
        <f aca="false">Q35/I35</f>
        <v>0.969059003395924</v>
      </c>
      <c r="R36" s="53" t="n">
        <f aca="false">R35/J35</f>
        <v>0.989418455509919</v>
      </c>
    </row>
    <row r="37" customFormat="false" ht="12" hidden="false" customHeight="false" outlineLevel="0" collapsed="false">
      <c r="B37" s="1" t="s">
        <v>60</v>
      </c>
      <c r="I37" s="52" t="n">
        <f aca="false">SUM(I7:I26)/3600</f>
        <v>0.433583333333333</v>
      </c>
      <c r="J37" s="52" t="n">
        <f aca="false">SUM(J7:J26)</f>
        <v>138.06</v>
      </c>
      <c r="Q37" s="52" t="n">
        <f aca="false">SUM(Q7:Q26)/3600</f>
        <v>0.423563888888889</v>
      </c>
      <c r="R37" s="52" t="n">
        <f aca="false">SUM(R7:R26)</f>
        <v>137.47</v>
      </c>
    </row>
    <row r="40" customFormat="false" ht="12.75" hidden="false" customHeight="false" outlineLevel="0" collapsed="false">
      <c r="B40" s="1" t="s">
        <v>61</v>
      </c>
    </row>
    <row r="41" customFormat="false" ht="12.75" hidden="false" customHeight="false" outlineLevel="0" collapsed="false">
      <c r="A41" s="15"/>
      <c r="B41" s="16" t="s">
        <v>6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false" outlineLevel="0" collapsed="false">
      <c r="B42" s="1" t="s">
        <v>58</v>
      </c>
      <c r="I42" s="52" t="n">
        <f aca="false">GEOMEAN(I7:I22)</f>
        <v>53.7638604626413</v>
      </c>
      <c r="J42" s="52" t="n">
        <f aca="false">GEOMEAN(J7:J22)</f>
        <v>4.50143834226014</v>
      </c>
      <c r="Q42" s="52" t="n">
        <f aca="false">GEOMEAN(Q7:Q22)</f>
        <v>52.2077319587444</v>
      </c>
      <c r="R42" s="52" t="n">
        <f aca="false">GEOMEAN(R7:R22)</f>
        <v>4.44862555737637</v>
      </c>
    </row>
    <row r="43" customFormat="false" ht="12" hidden="false" customHeight="false" outlineLevel="0" collapsed="false">
      <c r="B43" s="1" t="s">
        <v>59</v>
      </c>
      <c r="Q43" s="53" t="n">
        <f aca="false">Q42/I42</f>
        <v>0.971056235722167</v>
      </c>
      <c r="R43" s="53" t="n">
        <f aca="false">R42/J42</f>
        <v>0.988267575635112</v>
      </c>
    </row>
    <row r="44" customFormat="false" ht="12" hidden="false" customHeight="false" outlineLevel="0" collapsed="false">
      <c r="I44" s="52"/>
      <c r="J44" s="52"/>
      <c r="Q44" s="52"/>
      <c r="R44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10-08T10:04:55Z</dcterms:modified>
  <cp:revision>0</cp:revision>
  <dc:subject/>
  <dc:title/>
</cp:coreProperties>
</file>