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Alternative 3 with RDOQ turned on for transform skip</t>
  </si>
  <si>
    <t xml:space="preserve">Class A</t>
  </si>
  <si>
    <t xml:space="preserve">Note encoding and de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 with RDOQ turned on for transform 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62243"/>
        <c:axId val="44500033"/>
      </c:scatterChart>
      <c:valAx>
        <c:axId val="523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33"/>
        <c:crossesAt val="0"/>
        <c:crossBetween val="midCat"/>
      </c:valAx>
      <c:valAx>
        <c:axId val="44500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 with RDOQ turned on for transform 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019757"/>
        <c:axId val="90328787"/>
      </c:scatterChart>
      <c:valAx>
        <c:axId val="5101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87"/>
        <c:crossesAt val="0"/>
        <c:crossBetween val="midCat"/>
      </c:valAx>
      <c:valAx>
        <c:axId val="90328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 with RDOQ turned on for transform 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39404"/>
        <c:axId val="67412606"/>
      </c:scatterChart>
      <c:valAx>
        <c:axId val="2133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606"/>
        <c:crossesAt val="0"/>
        <c:crossBetween val="midCat"/>
      </c:valAx>
      <c:valAx>
        <c:axId val="67412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Alternative 3 with RDOQ turned on for transform 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17360"/>
        <c:axId val="90213378"/>
      </c:scatterChart>
      <c:valAx>
        <c:axId val="372173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378"/>
        <c:crossesAt val="0"/>
        <c:crossBetween val="midCat"/>
      </c:valAx>
      <c:valAx>
        <c:axId val="90213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815044165397817</v>
      </c>
      <c r="D12" s="23"/>
      <c r="E12" s="23"/>
      <c r="F12" s="23" t="n">
        <f aca="false">'AI-HE10'!R114</f>
        <v>0.80415182508054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686720179792724</v>
      </c>
      <c r="D13" s="24"/>
      <c r="E13" s="24"/>
      <c r="F13" s="24" t="n">
        <f aca="false">'AI-HE10'!Q114</f>
        <v>0.704608318657293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82839162582947</v>
      </c>
      <c r="D25" s="23"/>
      <c r="E25" s="23"/>
      <c r="F25" s="23" t="n">
        <f aca="false">'RA-HE10'!R114</f>
        <v>0.84014940400425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735470164424854</v>
      </c>
      <c r="D26" s="24"/>
      <c r="E26" s="24"/>
      <c r="F26" s="24" t="n">
        <f aca="false">'RA-HE10'!Q114</f>
        <v>0.7272823911249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814187130650222</v>
      </c>
      <c r="D38" s="23"/>
      <c r="E38" s="23"/>
      <c r="F38" s="23" t="n">
        <f aca="false">'LB-HE10'!R114</f>
        <v>0.82611397382280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701882877903225</v>
      </c>
      <c r="D39" s="24"/>
      <c r="E39" s="24"/>
      <c r="F39" s="24" t="n">
        <f aca="false">'LB-HE10'!Q114</f>
        <v>0.7365860238443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28.8</v>
      </c>
      <c r="J19" s="55" t="n">
        <v>7.66</v>
      </c>
      <c r="K19" s="55" t="n">
        <v>22</v>
      </c>
      <c r="L19" s="55" t="n">
        <v>5083.184</v>
      </c>
      <c r="M19" s="55" t="n">
        <v>41.8283</v>
      </c>
      <c r="N19" s="55" t="n">
        <v>43.3912</v>
      </c>
      <c r="O19" s="55" t="n">
        <v>44.9559</v>
      </c>
      <c r="P19" s="55" t="n">
        <v>23237.96</v>
      </c>
      <c r="Q19" s="55" t="n">
        <v>25.26</v>
      </c>
      <c r="R19" s="55" t="n">
        <v>6.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29.32</v>
      </c>
      <c r="J20" s="55" t="n">
        <v>6.68</v>
      </c>
      <c r="K20" s="55" t="n">
        <v>27</v>
      </c>
      <c r="L20" s="55" t="n">
        <v>2374.5864</v>
      </c>
      <c r="M20" s="55" t="n">
        <v>39.7743</v>
      </c>
      <c r="N20" s="55" t="n">
        <v>41.6884</v>
      </c>
      <c r="O20" s="55" t="n">
        <v>42.8922</v>
      </c>
      <c r="P20" s="55" t="n">
        <v>20049.04</v>
      </c>
      <c r="Q20" s="55" t="n">
        <v>20.45</v>
      </c>
      <c r="R20" s="55" t="n">
        <v>5.57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17.46</v>
      </c>
      <c r="J21" s="55" t="n">
        <v>5.65</v>
      </c>
      <c r="K21" s="55" t="n">
        <v>32</v>
      </c>
      <c r="L21" s="55" t="n">
        <v>1144.92</v>
      </c>
      <c r="M21" s="55" t="n">
        <v>37.1956</v>
      </c>
      <c r="N21" s="55" t="n">
        <v>40.4074</v>
      </c>
      <c r="O21" s="55" t="n">
        <v>41.629</v>
      </c>
      <c r="P21" s="55" t="n">
        <v>17567.35</v>
      </c>
      <c r="Q21" s="55" t="n">
        <v>20.56</v>
      </c>
      <c r="R21" s="55" t="n">
        <v>4.88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1.48</v>
      </c>
      <c r="J22" s="55" t="n">
        <v>5.23</v>
      </c>
      <c r="K22" s="55" t="n">
        <v>37</v>
      </c>
      <c r="L22" s="55" t="n">
        <v>560.0464</v>
      </c>
      <c r="M22" s="55" t="n">
        <v>34.5816</v>
      </c>
      <c r="N22" s="55" t="n">
        <v>39.5563</v>
      </c>
      <c r="O22" s="55" t="n">
        <v>40.8516</v>
      </c>
      <c r="P22" s="55" t="n">
        <v>15167.6</v>
      </c>
      <c r="Q22" s="55" t="n">
        <v>16.97</v>
      </c>
      <c r="R22" s="55" t="n">
        <v>4.21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5.05</v>
      </c>
      <c r="J23" s="55" t="n">
        <v>7.11</v>
      </c>
      <c r="K23" s="55" t="n">
        <v>22</v>
      </c>
      <c r="L23" s="55" t="n">
        <v>7824.3008</v>
      </c>
      <c r="M23" s="55" t="n">
        <v>39.9815</v>
      </c>
      <c r="N23" s="55" t="n">
        <v>42.031</v>
      </c>
      <c r="O23" s="55" t="n">
        <v>43.2189</v>
      </c>
      <c r="P23" s="55" t="n">
        <v>21492.57</v>
      </c>
      <c r="Q23" s="55" t="n">
        <v>30.13</v>
      </c>
      <c r="R23" s="55" t="n">
        <v>5.9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1.66</v>
      </c>
      <c r="J24" s="55" t="n">
        <v>5.75</v>
      </c>
      <c r="K24" s="55" t="n">
        <v>27</v>
      </c>
      <c r="L24" s="55" t="n">
        <v>3135.0192</v>
      </c>
      <c r="M24" s="55" t="n">
        <v>37.0331</v>
      </c>
      <c r="N24" s="55" t="n">
        <v>39.8358</v>
      </c>
      <c r="O24" s="55" t="n">
        <v>40.8651</v>
      </c>
      <c r="P24" s="55" t="n">
        <v>17246.69</v>
      </c>
      <c r="Q24" s="55" t="n">
        <v>22.1</v>
      </c>
      <c r="R24" s="55" t="n">
        <v>4.79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4.77</v>
      </c>
      <c r="J25" s="55" t="n">
        <v>5.19</v>
      </c>
      <c r="K25" s="55" t="n">
        <v>32</v>
      </c>
      <c r="L25" s="55" t="n">
        <v>1325.2952</v>
      </c>
      <c r="M25" s="55" t="n">
        <v>34.2021</v>
      </c>
      <c r="N25" s="55" t="n">
        <v>38.1834</v>
      </c>
      <c r="O25" s="55" t="n">
        <v>39.4672</v>
      </c>
      <c r="P25" s="55" t="n">
        <v>14925.77</v>
      </c>
      <c r="Q25" s="55" t="n">
        <v>16.58</v>
      </c>
      <c r="R25" s="55" t="n">
        <v>4.15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2.7</v>
      </c>
      <c r="J26" s="55" t="n">
        <v>4.67</v>
      </c>
      <c r="K26" s="55" t="n">
        <v>37</v>
      </c>
      <c r="L26" s="55" t="n">
        <v>572.7992</v>
      </c>
      <c r="M26" s="55" t="n">
        <v>31.5938</v>
      </c>
      <c r="N26" s="55" t="n">
        <v>37.0815</v>
      </c>
      <c r="O26" s="55" t="n">
        <v>38.6862</v>
      </c>
      <c r="P26" s="55" t="n">
        <v>13310.35</v>
      </c>
      <c r="Q26" s="55" t="n">
        <v>13.76</v>
      </c>
      <c r="R26" s="55" t="n">
        <v>3.7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63.17</v>
      </c>
      <c r="J27" s="55" t="n">
        <v>15.8</v>
      </c>
      <c r="K27" s="55" t="n">
        <v>22</v>
      </c>
      <c r="L27" s="55" t="n">
        <v>19614.928</v>
      </c>
      <c r="M27" s="55" t="n">
        <v>38.7393</v>
      </c>
      <c r="N27" s="55" t="n">
        <v>40.1353</v>
      </c>
      <c r="O27" s="55" t="n">
        <v>43.4859</v>
      </c>
      <c r="P27" s="55" t="n">
        <v>49792.28</v>
      </c>
      <c r="Q27" s="55" t="n">
        <v>59.19</v>
      </c>
      <c r="R27" s="55" t="n">
        <v>13.8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0.07</v>
      </c>
      <c r="J28" s="55" t="n">
        <v>11.96</v>
      </c>
      <c r="K28" s="55" t="n">
        <v>27</v>
      </c>
      <c r="L28" s="55" t="n">
        <v>5653.4744</v>
      </c>
      <c r="M28" s="55" t="n">
        <v>36.742</v>
      </c>
      <c r="N28" s="55" t="n">
        <v>38.9069</v>
      </c>
      <c r="O28" s="55" t="n">
        <v>41.4284</v>
      </c>
      <c r="P28" s="55" t="n">
        <v>37739.73</v>
      </c>
      <c r="Q28" s="55" t="n">
        <v>38.49</v>
      </c>
      <c r="R28" s="55" t="n">
        <v>10.4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1.84</v>
      </c>
      <c r="J29" s="55" t="n">
        <v>10.47</v>
      </c>
      <c r="K29" s="55" t="n">
        <v>32</v>
      </c>
      <c r="L29" s="55" t="n">
        <v>2552.9536</v>
      </c>
      <c r="M29" s="55" t="n">
        <v>34.5631</v>
      </c>
      <c r="N29" s="55" t="n">
        <v>37.9327</v>
      </c>
      <c r="O29" s="55" t="n">
        <v>39.7507</v>
      </c>
      <c r="P29" s="55" t="n">
        <v>31977.69</v>
      </c>
      <c r="Q29" s="55" t="n">
        <v>41.23</v>
      </c>
      <c r="R29" s="55" t="n">
        <v>8.88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6.49</v>
      </c>
      <c r="J30" s="55" t="n">
        <v>9.45</v>
      </c>
      <c r="K30" s="55" t="n">
        <v>37</v>
      </c>
      <c r="L30" s="55" t="n">
        <v>1261.9072</v>
      </c>
      <c r="M30" s="55" t="n">
        <v>32.2313</v>
      </c>
      <c r="N30" s="55" t="n">
        <v>37.1872</v>
      </c>
      <c r="O30" s="55" t="n">
        <v>38.5588</v>
      </c>
      <c r="P30" s="55" t="n">
        <v>28521.52</v>
      </c>
      <c r="Q30" s="55" t="n">
        <v>29.83</v>
      </c>
      <c r="R30" s="55" t="n">
        <v>7.92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65.55</v>
      </c>
      <c r="J31" s="55" t="n">
        <v>17.71</v>
      </c>
      <c r="K31" s="55" t="n">
        <v>22</v>
      </c>
      <c r="L31" s="55" t="n">
        <v>19346.6064</v>
      </c>
      <c r="M31" s="55" t="n">
        <v>39.4865</v>
      </c>
      <c r="N31" s="55" t="n">
        <v>43.7805</v>
      </c>
      <c r="O31" s="55" t="n">
        <v>45.0276</v>
      </c>
      <c r="P31" s="55" t="n">
        <v>58503.36</v>
      </c>
      <c r="Q31" s="55" t="n">
        <v>78.42</v>
      </c>
      <c r="R31" s="55" t="n">
        <v>16.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47.19</v>
      </c>
      <c r="J32" s="55" t="n">
        <v>14.9</v>
      </c>
      <c r="K32" s="55" t="n">
        <v>27</v>
      </c>
      <c r="L32" s="55" t="n">
        <v>6652.812</v>
      </c>
      <c r="M32" s="55" t="n">
        <v>37.5495</v>
      </c>
      <c r="N32" s="55" t="n">
        <v>42.2771</v>
      </c>
      <c r="O32" s="55" t="n">
        <v>42.7294</v>
      </c>
      <c r="P32" s="55" t="n">
        <v>46740.18</v>
      </c>
      <c r="Q32" s="55" t="n">
        <v>47.09</v>
      </c>
      <c r="R32" s="55" t="n">
        <v>12.9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49.28</v>
      </c>
      <c r="J33" s="55" t="n">
        <v>12.75</v>
      </c>
      <c r="K33" s="55" t="n">
        <v>32</v>
      </c>
      <c r="L33" s="55" t="n">
        <v>3085.52</v>
      </c>
      <c r="M33" s="55" t="n">
        <v>35.5453</v>
      </c>
      <c r="N33" s="55" t="n">
        <v>40.9103</v>
      </c>
      <c r="O33" s="55" t="n">
        <v>40.7635</v>
      </c>
      <c r="P33" s="55" t="n">
        <v>39750.32</v>
      </c>
      <c r="Q33" s="55" t="n">
        <v>39.66</v>
      </c>
      <c r="R33" s="55" t="n">
        <v>11.04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42.77</v>
      </c>
      <c r="J34" s="55" t="n">
        <v>11.38</v>
      </c>
      <c r="K34" s="55" t="n">
        <v>37</v>
      </c>
      <c r="L34" s="55" t="n">
        <v>1572.5928</v>
      </c>
      <c r="M34" s="55" t="n">
        <v>33.3861</v>
      </c>
      <c r="N34" s="55" t="n">
        <v>39.9001</v>
      </c>
      <c r="O34" s="55" t="n">
        <v>39.3644</v>
      </c>
      <c r="P34" s="55" t="n">
        <v>34408.03</v>
      </c>
      <c r="Q34" s="55" t="n">
        <v>38.34</v>
      </c>
      <c r="R34" s="55" t="n">
        <v>9.56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06.31</v>
      </c>
      <c r="J35" s="55" t="n">
        <v>20.1</v>
      </c>
      <c r="K35" s="55" t="n">
        <v>22</v>
      </c>
      <c r="L35" s="55" t="n">
        <v>52203.8896</v>
      </c>
      <c r="M35" s="55" t="n">
        <v>38.2797</v>
      </c>
      <c r="N35" s="55" t="n">
        <v>42.0593</v>
      </c>
      <c r="O35" s="55" t="n">
        <v>44.2651</v>
      </c>
      <c r="P35" s="55" t="n">
        <v>68985.93</v>
      </c>
      <c r="Q35" s="55" t="n">
        <v>113.87</v>
      </c>
      <c r="R35" s="55" t="n">
        <v>19.1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62.24</v>
      </c>
      <c r="J36" s="55" t="n">
        <v>13.54</v>
      </c>
      <c r="K36" s="55" t="n">
        <v>27</v>
      </c>
      <c r="L36" s="55" t="n">
        <v>7462.0944</v>
      </c>
      <c r="M36" s="55" t="n">
        <v>35.4232</v>
      </c>
      <c r="N36" s="55" t="n">
        <v>40.5321</v>
      </c>
      <c r="O36" s="55" t="n">
        <v>42.9445</v>
      </c>
      <c r="P36" s="55" t="n">
        <v>42126.58</v>
      </c>
      <c r="Q36" s="55" t="n">
        <v>58.49</v>
      </c>
      <c r="R36" s="55" t="n">
        <v>11.7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49.36</v>
      </c>
      <c r="J37" s="55" t="n">
        <v>11.12</v>
      </c>
      <c r="K37" s="55" t="n">
        <v>32</v>
      </c>
      <c r="L37" s="55" t="n">
        <v>1972.864</v>
      </c>
      <c r="M37" s="55" t="n">
        <v>33.5725</v>
      </c>
      <c r="N37" s="55" t="n">
        <v>39.2145</v>
      </c>
      <c r="O37" s="55" t="n">
        <v>41.8765</v>
      </c>
      <c r="P37" s="55" t="n">
        <v>34512.79</v>
      </c>
      <c r="Q37" s="55" t="n">
        <v>57.55</v>
      </c>
      <c r="R37" s="55" t="n">
        <v>9.59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43.8</v>
      </c>
      <c r="J38" s="55" t="n">
        <v>10.14</v>
      </c>
      <c r="K38" s="55" t="n">
        <v>37</v>
      </c>
      <c r="L38" s="55" t="n">
        <v>751.5064</v>
      </c>
      <c r="M38" s="55" t="n">
        <v>31.323</v>
      </c>
      <c r="N38" s="55" t="n">
        <v>38.2984</v>
      </c>
      <c r="O38" s="55" t="n">
        <v>41.0152</v>
      </c>
      <c r="P38" s="55" t="n">
        <v>30607.63</v>
      </c>
      <c r="Q38" s="55" t="n">
        <v>49.87</v>
      </c>
      <c r="R38" s="55" t="n">
        <v>8.5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6.08</v>
      </c>
      <c r="J39" s="55" t="n">
        <v>3.23</v>
      </c>
      <c r="K39" s="55" t="n">
        <v>22</v>
      </c>
      <c r="L39" s="55" t="n">
        <v>3615.1552</v>
      </c>
      <c r="M39" s="55" t="n">
        <v>40.3372</v>
      </c>
      <c r="N39" s="55" t="n">
        <v>42.7587</v>
      </c>
      <c r="O39" s="55" t="n">
        <v>43.2926</v>
      </c>
      <c r="P39" s="55" t="n">
        <v>9661.74</v>
      </c>
      <c r="Q39" s="55" t="n">
        <v>10.92</v>
      </c>
      <c r="R39" s="55" t="n">
        <v>2.6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0.96</v>
      </c>
      <c r="J40" s="55" t="n">
        <v>2.75</v>
      </c>
      <c r="K40" s="55" t="n">
        <v>27</v>
      </c>
      <c r="L40" s="55" t="n">
        <v>1705.3688</v>
      </c>
      <c r="M40" s="55" t="n">
        <v>37.0524</v>
      </c>
      <c r="N40" s="55" t="n">
        <v>40.01</v>
      </c>
      <c r="O40" s="55" t="n">
        <v>40.3462</v>
      </c>
      <c r="P40" s="55" t="n">
        <v>8283.84</v>
      </c>
      <c r="Q40" s="55" t="n">
        <v>9.27</v>
      </c>
      <c r="R40" s="55" t="n">
        <v>2.3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8.97</v>
      </c>
      <c r="J41" s="55" t="n">
        <v>2.34</v>
      </c>
      <c r="K41" s="55" t="n">
        <v>32</v>
      </c>
      <c r="L41" s="55" t="n">
        <v>812.52</v>
      </c>
      <c r="M41" s="55" t="n">
        <v>34.0617</v>
      </c>
      <c r="N41" s="55" t="n">
        <v>37.9464</v>
      </c>
      <c r="O41" s="55" t="n">
        <v>38.0678</v>
      </c>
      <c r="P41" s="55" t="n">
        <v>7022.32</v>
      </c>
      <c r="Q41" s="55" t="n">
        <v>7.36</v>
      </c>
      <c r="R41" s="55" t="n">
        <v>1.9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8.06</v>
      </c>
      <c r="J42" s="55" t="n">
        <v>2.24</v>
      </c>
      <c r="K42" s="55" t="n">
        <v>37</v>
      </c>
      <c r="L42" s="55" t="n">
        <v>414.3392</v>
      </c>
      <c r="M42" s="55" t="n">
        <v>31.4852</v>
      </c>
      <c r="N42" s="55" t="n">
        <v>36.5672</v>
      </c>
      <c r="O42" s="55" t="n">
        <v>36.4344</v>
      </c>
      <c r="P42" s="55" t="n">
        <v>6042.53</v>
      </c>
      <c r="Q42" s="55" t="n">
        <v>5.68</v>
      </c>
      <c r="R42" s="55" t="n">
        <v>1.68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7.08</v>
      </c>
      <c r="J43" s="55" t="n">
        <v>3.38</v>
      </c>
      <c r="K43" s="55" t="n">
        <v>22</v>
      </c>
      <c r="L43" s="55" t="n">
        <v>4113.6016</v>
      </c>
      <c r="M43" s="55" t="n">
        <v>40.2216</v>
      </c>
      <c r="N43" s="55" t="n">
        <v>43.1824</v>
      </c>
      <c r="O43" s="55" t="n">
        <v>44.5962</v>
      </c>
      <c r="P43" s="55" t="n">
        <v>10672.63</v>
      </c>
      <c r="Q43" s="55" t="n">
        <v>13.08</v>
      </c>
      <c r="R43" s="55" t="n">
        <v>2.9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7.16</v>
      </c>
      <c r="J44" s="55" t="n">
        <v>3.03</v>
      </c>
      <c r="K44" s="55" t="n">
        <v>27</v>
      </c>
      <c r="L44" s="55" t="n">
        <v>1849.16</v>
      </c>
      <c r="M44" s="55" t="n">
        <v>37.2978</v>
      </c>
      <c r="N44" s="55" t="n">
        <v>40.9545</v>
      </c>
      <c r="O44" s="55" t="n">
        <v>42.0368</v>
      </c>
      <c r="P44" s="55" t="n">
        <v>9009.56</v>
      </c>
      <c r="Q44" s="55" t="n">
        <v>9.8</v>
      </c>
      <c r="R44" s="55" t="n">
        <v>2.5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4.61</v>
      </c>
      <c r="J45" s="55" t="n">
        <v>2.71</v>
      </c>
      <c r="K45" s="55" t="n">
        <v>32</v>
      </c>
      <c r="L45" s="55" t="n">
        <v>896.2896</v>
      </c>
      <c r="M45" s="55" t="n">
        <v>34.283</v>
      </c>
      <c r="N45" s="55" t="n">
        <v>39.1541</v>
      </c>
      <c r="O45" s="55" t="n">
        <v>40.0312</v>
      </c>
      <c r="P45" s="55" t="n">
        <v>7813.49</v>
      </c>
      <c r="Q45" s="55" t="n">
        <v>8.78</v>
      </c>
      <c r="R45" s="55" t="n">
        <v>2.1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9.15</v>
      </c>
      <c r="J46" s="55" t="n">
        <v>2.5</v>
      </c>
      <c r="K46" s="55" t="n">
        <v>37</v>
      </c>
      <c r="L46" s="55" t="n">
        <v>454.7696</v>
      </c>
      <c r="M46" s="55" t="n">
        <v>31.3574</v>
      </c>
      <c r="N46" s="55" t="n">
        <v>37.9008</v>
      </c>
      <c r="O46" s="55" t="n">
        <v>38.6993</v>
      </c>
      <c r="P46" s="55" t="n">
        <v>7001.2</v>
      </c>
      <c r="Q46" s="55" t="n">
        <v>7.59</v>
      </c>
      <c r="R46" s="55" t="n">
        <v>1.94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0.65</v>
      </c>
      <c r="J47" s="55" t="n">
        <v>3.65</v>
      </c>
      <c r="K47" s="55" t="n">
        <v>22</v>
      </c>
      <c r="L47" s="55" t="n">
        <v>7983.1632</v>
      </c>
      <c r="M47" s="55" t="n">
        <v>38.4302</v>
      </c>
      <c r="N47" s="55" t="n">
        <v>41.1292</v>
      </c>
      <c r="O47" s="55" t="n">
        <v>42.0488</v>
      </c>
      <c r="P47" s="55" t="n">
        <v>11133.52</v>
      </c>
      <c r="Q47" s="55" t="n">
        <v>15.47</v>
      </c>
      <c r="R47" s="55" t="n">
        <v>3.0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3.62</v>
      </c>
      <c r="J48" s="55" t="n">
        <v>3.02</v>
      </c>
      <c r="K48" s="55" t="n">
        <v>27</v>
      </c>
      <c r="L48" s="55" t="n">
        <v>3426.6424</v>
      </c>
      <c r="M48" s="55" t="n">
        <v>34.5434</v>
      </c>
      <c r="N48" s="55" t="n">
        <v>38.3067</v>
      </c>
      <c r="O48" s="55" t="n">
        <v>39.1323</v>
      </c>
      <c r="P48" s="55" t="n">
        <v>8817.85</v>
      </c>
      <c r="Q48" s="55" t="n">
        <v>11.76</v>
      </c>
      <c r="R48" s="55" t="n">
        <v>2.4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1.89</v>
      </c>
      <c r="J49" s="55" t="n">
        <v>2.55</v>
      </c>
      <c r="K49" s="55" t="n">
        <v>32</v>
      </c>
      <c r="L49" s="55" t="n">
        <v>1495.7736</v>
      </c>
      <c r="M49" s="55" t="n">
        <v>31.0432</v>
      </c>
      <c r="N49" s="55" t="n">
        <v>36.2923</v>
      </c>
      <c r="O49" s="55" t="n">
        <v>37.074</v>
      </c>
      <c r="P49" s="55" t="n">
        <v>7207.21</v>
      </c>
      <c r="Q49" s="55" t="n">
        <v>8.53</v>
      </c>
      <c r="R49" s="55" t="n">
        <v>2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7.64</v>
      </c>
      <c r="J50" s="55" t="n">
        <v>2.1</v>
      </c>
      <c r="K50" s="55" t="n">
        <v>37</v>
      </c>
      <c r="L50" s="55" t="n">
        <v>640.0808</v>
      </c>
      <c r="M50" s="55" t="n">
        <v>27.7774</v>
      </c>
      <c r="N50" s="55" t="n">
        <v>34.9286</v>
      </c>
      <c r="O50" s="55" t="n">
        <v>35.7264</v>
      </c>
      <c r="P50" s="55" t="n">
        <v>6218.84</v>
      </c>
      <c r="Q50" s="55" t="n">
        <v>7.17</v>
      </c>
      <c r="R50" s="55" t="n">
        <v>1.7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7.22</v>
      </c>
      <c r="J51" s="55" t="n">
        <v>2.9</v>
      </c>
      <c r="K51" s="55" t="n">
        <v>22</v>
      </c>
      <c r="L51" s="55" t="n">
        <v>5652.6408</v>
      </c>
      <c r="M51" s="55" t="n">
        <v>39.9688</v>
      </c>
      <c r="N51" s="55" t="n">
        <v>41.4502</v>
      </c>
      <c r="O51" s="55" t="n">
        <v>42.8496</v>
      </c>
      <c r="P51" s="55" t="n">
        <v>8158.11</v>
      </c>
      <c r="Q51" s="55" t="n">
        <v>9.73</v>
      </c>
      <c r="R51" s="55" t="n">
        <v>2.2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3.18</v>
      </c>
      <c r="J52" s="55" t="n">
        <v>2.35</v>
      </c>
      <c r="K52" s="55" t="n">
        <v>27</v>
      </c>
      <c r="L52" s="55" t="n">
        <v>2251.4488</v>
      </c>
      <c r="M52" s="55" t="n">
        <v>36.2467</v>
      </c>
      <c r="N52" s="55" t="n">
        <v>38.7679</v>
      </c>
      <c r="O52" s="55" t="n">
        <v>40.4114</v>
      </c>
      <c r="P52" s="55" t="n">
        <v>6754.9</v>
      </c>
      <c r="Q52" s="55" t="n">
        <v>7.4</v>
      </c>
      <c r="R52" s="55" t="n">
        <v>1.88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84</v>
      </c>
      <c r="J53" s="55" t="n">
        <v>2.12</v>
      </c>
      <c r="K53" s="55" t="n">
        <v>32</v>
      </c>
      <c r="L53" s="55" t="n">
        <v>991.5728</v>
      </c>
      <c r="M53" s="55" t="n">
        <v>33.0468</v>
      </c>
      <c r="N53" s="55" t="n">
        <v>36.8012</v>
      </c>
      <c r="O53" s="55" t="n">
        <v>38.5073</v>
      </c>
      <c r="P53" s="55" t="n">
        <v>5729.7</v>
      </c>
      <c r="Q53" s="55" t="n">
        <v>6.02</v>
      </c>
      <c r="R53" s="55" t="n">
        <v>1.59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5.53</v>
      </c>
      <c r="J54" s="55" t="n">
        <v>1.63</v>
      </c>
      <c r="K54" s="55" t="n">
        <v>37</v>
      </c>
      <c r="L54" s="55" t="n">
        <v>455.1824</v>
      </c>
      <c r="M54" s="55" t="n">
        <v>30.1624</v>
      </c>
      <c r="N54" s="55" t="n">
        <v>35.558</v>
      </c>
      <c r="O54" s="55" t="n">
        <v>37.2313</v>
      </c>
      <c r="P54" s="55" t="n">
        <v>4893.27</v>
      </c>
      <c r="Q54" s="55" t="n">
        <v>4.62</v>
      </c>
      <c r="R54" s="55" t="n">
        <v>1.36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6.13</v>
      </c>
      <c r="J55" s="55" t="n">
        <v>0.92</v>
      </c>
      <c r="K55" s="55" t="n">
        <v>22</v>
      </c>
      <c r="L55" s="55" t="n">
        <v>1709.904</v>
      </c>
      <c r="M55" s="55" t="n">
        <v>41.0171</v>
      </c>
      <c r="N55" s="55" t="n">
        <v>43.6039</v>
      </c>
      <c r="O55" s="55" t="n">
        <v>43.0097</v>
      </c>
      <c r="P55" s="55" t="n">
        <v>2638.09</v>
      </c>
      <c r="Q55" s="55" t="n">
        <v>3.69</v>
      </c>
      <c r="R55" s="55" t="n">
        <v>0.7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5.34</v>
      </c>
      <c r="J56" s="55" t="n">
        <v>0.78</v>
      </c>
      <c r="K56" s="55" t="n">
        <v>27</v>
      </c>
      <c r="L56" s="55" t="n">
        <v>852.0192</v>
      </c>
      <c r="M56" s="55" t="n">
        <v>37.0461</v>
      </c>
      <c r="N56" s="55" t="n">
        <v>40.7475</v>
      </c>
      <c r="O56" s="55" t="n">
        <v>39.696</v>
      </c>
      <c r="P56" s="55" t="n">
        <v>2281.95</v>
      </c>
      <c r="Q56" s="55" t="n">
        <v>2.97</v>
      </c>
      <c r="R56" s="55" t="n">
        <v>0.63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95</v>
      </c>
      <c r="J57" s="55" t="n">
        <v>0.66</v>
      </c>
      <c r="K57" s="55" t="n">
        <v>32</v>
      </c>
      <c r="L57" s="55" t="n">
        <v>414.0024</v>
      </c>
      <c r="M57" s="55" t="n">
        <v>33.5004</v>
      </c>
      <c r="N57" s="55" t="n">
        <v>38.627</v>
      </c>
      <c r="O57" s="55" t="n">
        <v>37.2444</v>
      </c>
      <c r="P57" s="55" t="n">
        <v>1995.9</v>
      </c>
      <c r="Q57" s="55" t="n">
        <v>2.21</v>
      </c>
      <c r="R57" s="55" t="n">
        <v>0.55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3.3</v>
      </c>
      <c r="J58" s="55" t="n">
        <v>0.54</v>
      </c>
      <c r="K58" s="55" t="n">
        <v>37</v>
      </c>
      <c r="L58" s="55" t="n">
        <v>208.8896</v>
      </c>
      <c r="M58" s="55" t="n">
        <v>30.5405</v>
      </c>
      <c r="N58" s="55" t="n">
        <v>37.2565</v>
      </c>
      <c r="O58" s="55" t="n">
        <v>35.6452</v>
      </c>
      <c r="P58" s="55" t="n">
        <v>1737.57</v>
      </c>
      <c r="Q58" s="55" t="n">
        <v>1.83</v>
      </c>
      <c r="R58" s="55" t="n">
        <v>0.4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8.33</v>
      </c>
      <c r="J59" s="55" t="n">
        <v>0.94</v>
      </c>
      <c r="K59" s="55" t="n">
        <v>22</v>
      </c>
      <c r="L59" s="55" t="n">
        <v>2209.4496</v>
      </c>
      <c r="M59" s="55" t="n">
        <v>38.4452</v>
      </c>
      <c r="N59" s="55" t="n">
        <v>42.7454</v>
      </c>
      <c r="O59" s="55" t="n">
        <v>43.7952</v>
      </c>
      <c r="P59" s="55" t="n">
        <v>2984.97</v>
      </c>
      <c r="Q59" s="55" t="n">
        <v>4.98</v>
      </c>
      <c r="R59" s="55" t="n">
        <v>0.8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59</v>
      </c>
      <c r="J60" s="55" t="n">
        <v>0.81</v>
      </c>
      <c r="K60" s="55" t="n">
        <v>27</v>
      </c>
      <c r="L60" s="55" t="n">
        <v>768.084</v>
      </c>
      <c r="M60" s="55" t="n">
        <v>34.5146</v>
      </c>
      <c r="N60" s="55" t="n">
        <v>40.7037</v>
      </c>
      <c r="O60" s="55" t="n">
        <v>41.6344</v>
      </c>
      <c r="P60" s="55" t="n">
        <v>2309.85</v>
      </c>
      <c r="Q60" s="55" t="n">
        <v>3.23</v>
      </c>
      <c r="R60" s="55" t="n">
        <v>0.6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3.75</v>
      </c>
      <c r="J61" s="55" t="n">
        <v>0.63</v>
      </c>
      <c r="K61" s="55" t="n">
        <v>32</v>
      </c>
      <c r="L61" s="55" t="n">
        <v>308.1408</v>
      </c>
      <c r="M61" s="55" t="n">
        <v>31.3298</v>
      </c>
      <c r="N61" s="55" t="n">
        <v>39.3976</v>
      </c>
      <c r="O61" s="55" t="n">
        <v>40.1217</v>
      </c>
      <c r="P61" s="55" t="n">
        <v>1852.12</v>
      </c>
      <c r="Q61" s="55" t="n">
        <v>2.34</v>
      </c>
      <c r="R61" s="55" t="n">
        <v>0.51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03</v>
      </c>
      <c r="J62" s="55" t="n">
        <v>0.54</v>
      </c>
      <c r="K62" s="55" t="n">
        <v>37</v>
      </c>
      <c r="L62" s="55" t="n">
        <v>126.22</v>
      </c>
      <c r="M62" s="55" t="n">
        <v>28.178</v>
      </c>
      <c r="N62" s="55" t="n">
        <v>38.2819</v>
      </c>
      <c r="O62" s="55" t="n">
        <v>39.1457</v>
      </c>
      <c r="P62" s="55" t="n">
        <v>1579.35</v>
      </c>
      <c r="Q62" s="55" t="n">
        <v>2.15</v>
      </c>
      <c r="R62" s="55" t="n">
        <v>0.4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7.8</v>
      </c>
      <c r="J63" s="55" t="n">
        <v>0.9</v>
      </c>
      <c r="K63" s="55" t="n">
        <v>22</v>
      </c>
      <c r="L63" s="55" t="n">
        <v>1918.5288</v>
      </c>
      <c r="M63" s="55" t="n">
        <v>38.1641</v>
      </c>
      <c r="N63" s="55" t="n">
        <v>40.8364</v>
      </c>
      <c r="O63" s="55" t="n">
        <v>41.5889</v>
      </c>
      <c r="P63" s="55" t="n">
        <v>2528.95</v>
      </c>
      <c r="Q63" s="55" t="n">
        <v>3.98</v>
      </c>
      <c r="R63" s="55" t="n">
        <v>0.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5.02</v>
      </c>
      <c r="J64" s="55" t="n">
        <v>0.65</v>
      </c>
      <c r="K64" s="55" t="n">
        <v>27</v>
      </c>
      <c r="L64" s="55" t="n">
        <v>818.4824</v>
      </c>
      <c r="M64" s="55" t="n">
        <v>34.3593</v>
      </c>
      <c r="N64" s="55" t="n">
        <v>38.0295</v>
      </c>
      <c r="O64" s="55" t="n">
        <v>38.6255</v>
      </c>
      <c r="P64" s="55" t="n">
        <v>1959.1</v>
      </c>
      <c r="Q64" s="55" t="n">
        <v>2.69</v>
      </c>
      <c r="R64" s="55" t="n">
        <v>0.5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4</v>
      </c>
      <c r="J65" s="55" t="n">
        <v>0.57</v>
      </c>
      <c r="K65" s="55" t="n">
        <v>32</v>
      </c>
      <c r="L65" s="55" t="n">
        <v>350.612</v>
      </c>
      <c r="M65" s="55" t="n">
        <v>30.8513</v>
      </c>
      <c r="N65" s="55" t="n">
        <v>35.9068</v>
      </c>
      <c r="O65" s="55" t="n">
        <v>36.5021</v>
      </c>
      <c r="P65" s="55" t="n">
        <v>1623.87</v>
      </c>
      <c r="Q65" s="55" t="n">
        <v>2.24</v>
      </c>
      <c r="R65" s="55" t="n">
        <v>0.4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94</v>
      </c>
      <c r="J66" s="55" t="n">
        <v>0.48</v>
      </c>
      <c r="K66" s="55" t="n">
        <v>37</v>
      </c>
      <c r="L66" s="55" t="n">
        <v>148.6256</v>
      </c>
      <c r="M66" s="55" t="n">
        <v>27.7635</v>
      </c>
      <c r="N66" s="55" t="n">
        <v>34.4597</v>
      </c>
      <c r="O66" s="55" t="n">
        <v>35.0777</v>
      </c>
      <c r="P66" s="55" t="n">
        <v>1372.22</v>
      </c>
      <c r="Q66" s="55" t="n">
        <v>1.55</v>
      </c>
      <c r="R66" s="55" t="n">
        <v>0.3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4.44</v>
      </c>
      <c r="J67" s="55" t="n">
        <v>0.64</v>
      </c>
      <c r="K67" s="55" t="n">
        <v>22</v>
      </c>
      <c r="L67" s="55" t="n">
        <v>1327.2424</v>
      </c>
      <c r="M67" s="55" t="n">
        <v>39.9791</v>
      </c>
      <c r="N67" s="55" t="n">
        <v>41.2602</v>
      </c>
      <c r="O67" s="55" t="n">
        <v>42.346</v>
      </c>
      <c r="P67" s="55" t="n">
        <v>1934.53</v>
      </c>
      <c r="Q67" s="55" t="n">
        <v>2.61</v>
      </c>
      <c r="R67" s="55" t="n">
        <v>0.5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67</v>
      </c>
      <c r="J68" s="55" t="n">
        <v>0.59</v>
      </c>
      <c r="K68" s="55" t="n">
        <v>27</v>
      </c>
      <c r="L68" s="55" t="n">
        <v>631.8696</v>
      </c>
      <c r="M68" s="55" t="n">
        <v>35.846</v>
      </c>
      <c r="N68" s="55" t="n">
        <v>38.3192</v>
      </c>
      <c r="O68" s="55" t="n">
        <v>39.5188</v>
      </c>
      <c r="P68" s="55" t="n">
        <v>1645.55</v>
      </c>
      <c r="Q68" s="55" t="n">
        <v>2</v>
      </c>
      <c r="R68" s="55" t="n">
        <v>0.46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1.77</v>
      </c>
      <c r="J69" s="55" t="n">
        <v>0.44</v>
      </c>
      <c r="K69" s="55" t="n">
        <v>32</v>
      </c>
      <c r="L69" s="55" t="n">
        <v>296.8296</v>
      </c>
      <c r="M69" s="55" t="n">
        <v>32.208</v>
      </c>
      <c r="N69" s="55" t="n">
        <v>36.231</v>
      </c>
      <c r="O69" s="55" t="n">
        <v>37.4064</v>
      </c>
      <c r="P69" s="55" t="n">
        <v>1416.25</v>
      </c>
      <c r="Q69" s="55" t="n">
        <v>1.55</v>
      </c>
      <c r="R69" s="55" t="n">
        <v>0.39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7</v>
      </c>
      <c r="J70" s="55" t="n">
        <v>0.4</v>
      </c>
      <c r="K70" s="55" t="n">
        <v>37</v>
      </c>
      <c r="L70" s="55" t="n">
        <v>143.0064</v>
      </c>
      <c r="M70" s="55" t="n">
        <v>29.3329</v>
      </c>
      <c r="N70" s="55" t="n">
        <v>34.8491</v>
      </c>
      <c r="O70" s="55" t="n">
        <v>35.9434</v>
      </c>
      <c r="P70" s="55" t="n">
        <v>1175.23</v>
      </c>
      <c r="Q70" s="55" t="n">
        <v>1.21</v>
      </c>
      <c r="R70" s="55" t="n">
        <v>0.33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3.07</v>
      </c>
      <c r="J71" s="55" t="n">
        <v>5.09</v>
      </c>
      <c r="K71" s="55" t="n">
        <v>22</v>
      </c>
      <c r="L71" s="55" t="n">
        <v>2152.6768</v>
      </c>
      <c r="M71" s="55" t="n">
        <v>42.7469</v>
      </c>
      <c r="N71" s="55" t="n">
        <v>46.5172</v>
      </c>
      <c r="O71" s="55" t="n">
        <v>47.8319</v>
      </c>
      <c r="P71" s="55" t="n">
        <v>15168.03</v>
      </c>
      <c r="Q71" s="55" t="n">
        <v>15.8</v>
      </c>
      <c r="R71" s="55" t="n">
        <v>4.2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3.39</v>
      </c>
      <c r="J72" s="55" t="n">
        <v>4.57</v>
      </c>
      <c r="K72" s="55" t="n">
        <v>27</v>
      </c>
      <c r="L72" s="55" t="n">
        <v>851.3056</v>
      </c>
      <c r="M72" s="55" t="n">
        <v>40.346</v>
      </c>
      <c r="N72" s="55" t="n">
        <v>44.3809</v>
      </c>
      <c r="O72" s="55" t="n">
        <v>45.6581</v>
      </c>
      <c r="P72" s="55" t="n">
        <v>13453.24</v>
      </c>
      <c r="Q72" s="55" t="n">
        <v>12.46</v>
      </c>
      <c r="R72" s="55" t="n">
        <v>3.74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2.4</v>
      </c>
      <c r="J73" s="55" t="n">
        <v>4.3</v>
      </c>
      <c r="K73" s="55" t="n">
        <v>32</v>
      </c>
      <c r="L73" s="55" t="n">
        <v>419.9208</v>
      </c>
      <c r="M73" s="55" t="n">
        <v>37.5845</v>
      </c>
      <c r="N73" s="55" t="n">
        <v>42.5587</v>
      </c>
      <c r="O73" s="55" t="n">
        <v>43.7254</v>
      </c>
      <c r="P73" s="55" t="n">
        <v>12652.71</v>
      </c>
      <c r="Q73" s="55" t="n">
        <v>10.9</v>
      </c>
      <c r="R73" s="55" t="n">
        <v>3.51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69</v>
      </c>
      <c r="J74" s="55" t="n">
        <v>4.02</v>
      </c>
      <c r="K74" s="55" t="n">
        <v>37</v>
      </c>
      <c r="L74" s="55" t="n">
        <v>219.5608</v>
      </c>
      <c r="M74" s="55" t="n">
        <v>34.6069</v>
      </c>
      <c r="N74" s="55" t="n">
        <v>41.2619</v>
      </c>
      <c r="O74" s="55" t="n">
        <v>42.4017</v>
      </c>
      <c r="P74" s="55" t="n">
        <v>12091.18</v>
      </c>
      <c r="Q74" s="55" t="n">
        <v>10.21</v>
      </c>
      <c r="R74" s="55" t="n">
        <v>3.36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0.24</v>
      </c>
      <c r="J75" s="55" t="n">
        <v>4.93</v>
      </c>
      <c r="K75" s="55" t="n">
        <v>22</v>
      </c>
      <c r="L75" s="55" t="n">
        <v>1445.2912</v>
      </c>
      <c r="M75" s="55" t="n">
        <v>43.1356</v>
      </c>
      <c r="N75" s="55" t="n">
        <v>48.1551</v>
      </c>
      <c r="O75" s="55" t="n">
        <v>48.8522</v>
      </c>
      <c r="P75" s="55" t="n">
        <v>14499.84</v>
      </c>
      <c r="Q75" s="55" t="n">
        <v>14.81</v>
      </c>
      <c r="R75" s="55" t="n">
        <v>4.0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8.67</v>
      </c>
      <c r="J76" s="55" t="n">
        <v>4.44</v>
      </c>
      <c r="K76" s="55" t="n">
        <v>27</v>
      </c>
      <c r="L76" s="55" t="n">
        <v>404.2192</v>
      </c>
      <c r="M76" s="55" t="n">
        <v>41.2696</v>
      </c>
      <c r="N76" s="55" t="n">
        <v>46.3665</v>
      </c>
      <c r="O76" s="55" t="n">
        <v>47.0569</v>
      </c>
      <c r="P76" s="55" t="n">
        <v>12740.77</v>
      </c>
      <c r="Q76" s="55" t="n">
        <v>11.88</v>
      </c>
      <c r="R76" s="55" t="n">
        <v>3.54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31</v>
      </c>
      <c r="J77" s="55" t="n">
        <v>4</v>
      </c>
      <c r="K77" s="55" t="n">
        <v>32</v>
      </c>
      <c r="L77" s="55" t="n">
        <v>181.4056</v>
      </c>
      <c r="M77" s="55" t="n">
        <v>39.0295</v>
      </c>
      <c r="N77" s="55" t="n">
        <v>44.8034</v>
      </c>
      <c r="O77" s="55" t="n">
        <v>45.2999</v>
      </c>
      <c r="P77" s="55" t="n">
        <v>11969.08</v>
      </c>
      <c r="Q77" s="55" t="n">
        <v>10.45</v>
      </c>
      <c r="R77" s="55" t="n">
        <v>3.32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1.86</v>
      </c>
      <c r="J78" s="55" t="n">
        <v>4.12</v>
      </c>
      <c r="K78" s="55" t="n">
        <v>37</v>
      </c>
      <c r="L78" s="55" t="n">
        <v>95.8088</v>
      </c>
      <c r="M78" s="55" t="n">
        <v>36.4811</v>
      </c>
      <c r="N78" s="55" t="n">
        <v>43.2984</v>
      </c>
      <c r="O78" s="55" t="n">
        <v>43.7835</v>
      </c>
      <c r="P78" s="55" t="n">
        <v>11594.47</v>
      </c>
      <c r="Q78" s="55" t="n">
        <v>9.7</v>
      </c>
      <c r="R78" s="55" t="n">
        <v>3.2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17.3</v>
      </c>
      <c r="J79" s="55" t="n">
        <v>5.4</v>
      </c>
      <c r="K79" s="55" t="n">
        <v>22</v>
      </c>
      <c r="L79" s="55" t="n">
        <v>1898.256</v>
      </c>
      <c r="M79" s="55" t="n">
        <v>43.4158</v>
      </c>
      <c r="N79" s="55" t="n">
        <v>47.3597</v>
      </c>
      <c r="O79" s="55" t="n">
        <v>48.343</v>
      </c>
      <c r="P79" s="55" t="n">
        <v>16086.42</v>
      </c>
      <c r="Q79" s="55" t="n">
        <v>16.63</v>
      </c>
      <c r="R79" s="55" t="n">
        <v>4.4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4.52</v>
      </c>
      <c r="J80" s="55" t="n">
        <v>4.97</v>
      </c>
      <c r="K80" s="55" t="n">
        <v>27</v>
      </c>
      <c r="L80" s="55" t="n">
        <v>681.4024</v>
      </c>
      <c r="M80" s="55" t="n">
        <v>41.1939</v>
      </c>
      <c r="N80" s="55" t="n">
        <v>45.3721</v>
      </c>
      <c r="O80" s="55" t="n">
        <v>46.2254</v>
      </c>
      <c r="P80" s="55" t="n">
        <v>14129.04</v>
      </c>
      <c r="Q80" s="55" t="n">
        <v>13.43</v>
      </c>
      <c r="R80" s="55" t="n">
        <v>3.92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8.33</v>
      </c>
      <c r="J81" s="55" t="n">
        <v>4.42</v>
      </c>
      <c r="K81" s="55" t="n">
        <v>32</v>
      </c>
      <c r="L81" s="55" t="n">
        <v>311.8112</v>
      </c>
      <c r="M81" s="55" t="n">
        <v>38.6866</v>
      </c>
      <c r="N81" s="55" t="n">
        <v>43.5641</v>
      </c>
      <c r="O81" s="55" t="n">
        <v>44.533</v>
      </c>
      <c r="P81" s="55" t="n">
        <v>13022.84</v>
      </c>
      <c r="Q81" s="55" t="n">
        <v>12.03</v>
      </c>
      <c r="R81" s="55" t="n">
        <v>3.62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3.19</v>
      </c>
      <c r="J82" s="55" t="n">
        <v>4.31</v>
      </c>
      <c r="K82" s="55" t="n">
        <v>37</v>
      </c>
      <c r="L82" s="55" t="n">
        <v>160.3224</v>
      </c>
      <c r="M82" s="55" t="n">
        <v>35.9302</v>
      </c>
      <c r="N82" s="55" t="n">
        <v>42.1705</v>
      </c>
      <c r="O82" s="55" t="n">
        <v>43.0998</v>
      </c>
      <c r="P82" s="55" t="n">
        <v>12421.82</v>
      </c>
      <c r="Q82" s="55" t="n">
        <v>10.63</v>
      </c>
      <c r="R82" s="55" t="n">
        <v>3.4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2.22</v>
      </c>
      <c r="J83" s="55" t="n">
        <v>3.26</v>
      </c>
      <c r="K83" s="55" t="n">
        <v>22</v>
      </c>
      <c r="L83" s="55" t="n">
        <v>3834.056</v>
      </c>
      <c r="M83" s="55" t="n">
        <v>40.4577</v>
      </c>
      <c r="N83" s="55" t="n">
        <v>42.5586</v>
      </c>
      <c r="O83" s="55" t="n">
        <v>43.0913</v>
      </c>
      <c r="P83" s="55" t="n">
        <v>9628.41</v>
      </c>
      <c r="Q83" s="55" t="n">
        <v>11.74</v>
      </c>
      <c r="R83" s="55" t="n">
        <v>2.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1.05</v>
      </c>
      <c r="J84" s="55" t="n">
        <v>2.76</v>
      </c>
      <c r="K84" s="55" t="n">
        <v>27</v>
      </c>
      <c r="L84" s="55" t="n">
        <v>1814.5272</v>
      </c>
      <c r="M84" s="55" t="n">
        <v>37.049</v>
      </c>
      <c r="N84" s="55" t="n">
        <v>39.5462</v>
      </c>
      <c r="O84" s="55" t="n">
        <v>39.9165</v>
      </c>
      <c r="P84" s="55" t="n">
        <v>8149.73</v>
      </c>
      <c r="Q84" s="55" t="n">
        <v>8.82</v>
      </c>
      <c r="R84" s="55" t="n">
        <v>2.26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3.21</v>
      </c>
      <c r="J85" s="55" t="n">
        <v>2.26</v>
      </c>
      <c r="K85" s="55" t="n">
        <v>32</v>
      </c>
      <c r="L85" s="55" t="n">
        <v>878.7272</v>
      </c>
      <c r="M85" s="55" t="n">
        <v>33.9491</v>
      </c>
      <c r="N85" s="55" t="n">
        <v>37.1592</v>
      </c>
      <c r="O85" s="55" t="n">
        <v>37.413</v>
      </c>
      <c r="P85" s="55" t="n">
        <v>6904.32</v>
      </c>
      <c r="Q85" s="55" t="n">
        <v>7.65</v>
      </c>
      <c r="R85" s="55" t="n">
        <v>1.92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9.83</v>
      </c>
      <c r="J86" s="55" t="n">
        <v>1.94</v>
      </c>
      <c r="K86" s="55" t="n">
        <v>37</v>
      </c>
      <c r="L86" s="55" t="n">
        <v>453.7256</v>
      </c>
      <c r="M86" s="55" t="n">
        <v>31.131</v>
      </c>
      <c r="N86" s="55" t="n">
        <v>35.5683</v>
      </c>
      <c r="O86" s="55" t="n">
        <v>35.5882</v>
      </c>
      <c r="P86" s="55" t="n">
        <v>6061.94</v>
      </c>
      <c r="Q86" s="55" t="n">
        <v>5.78</v>
      </c>
      <c r="R86" s="55" t="n">
        <v>1.68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47</v>
      </c>
      <c r="J87" s="55" t="n">
        <v>7.05</v>
      </c>
      <c r="K87" s="55" t="n">
        <v>22</v>
      </c>
      <c r="L87" s="55" t="n">
        <v>5292.4901</v>
      </c>
      <c r="M87" s="55" t="n">
        <v>43.097</v>
      </c>
      <c r="N87" s="55" t="n">
        <v>45.6694</v>
      </c>
      <c r="O87" s="55" t="n">
        <v>45.9409</v>
      </c>
      <c r="P87" s="55" t="n">
        <v>20849.66</v>
      </c>
      <c r="Q87" s="55" t="n">
        <v>22.44</v>
      </c>
      <c r="R87" s="55" t="n">
        <v>5.7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1.71</v>
      </c>
      <c r="J88" s="55" t="n">
        <v>6.23</v>
      </c>
      <c r="K88" s="55" t="n">
        <v>27</v>
      </c>
      <c r="L88" s="55" t="n">
        <v>2561.9914</v>
      </c>
      <c r="M88" s="55" t="n">
        <v>38.9873</v>
      </c>
      <c r="N88" s="55" t="n">
        <v>42.5221</v>
      </c>
      <c r="O88" s="55" t="n">
        <v>42.654</v>
      </c>
      <c r="P88" s="55" t="n">
        <v>17441.88</v>
      </c>
      <c r="Q88" s="55" t="n">
        <v>18.48</v>
      </c>
      <c r="R88" s="55" t="n">
        <v>4.84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0.38</v>
      </c>
      <c r="J89" s="55" t="n">
        <v>4.94</v>
      </c>
      <c r="K89" s="55" t="n">
        <v>32</v>
      </c>
      <c r="L89" s="55" t="n">
        <v>1253.4125</v>
      </c>
      <c r="M89" s="55" t="n">
        <v>35.2727</v>
      </c>
      <c r="N89" s="55" t="n">
        <v>40.2175</v>
      </c>
      <c r="O89" s="55" t="n">
        <v>40.0298</v>
      </c>
      <c r="P89" s="55" t="n">
        <v>14607.02</v>
      </c>
      <c r="Q89" s="55" t="n">
        <v>14.05</v>
      </c>
      <c r="R89" s="55" t="n">
        <v>4.06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2.68</v>
      </c>
      <c r="J90" s="55" t="n">
        <v>4.72</v>
      </c>
      <c r="K90" s="55" t="n">
        <v>37</v>
      </c>
      <c r="L90" s="55" t="n">
        <v>609.936</v>
      </c>
      <c r="M90" s="55" t="n">
        <v>31.944</v>
      </c>
      <c r="N90" s="55" t="n">
        <v>38.6911</v>
      </c>
      <c r="O90" s="55" t="n">
        <v>38.4302</v>
      </c>
      <c r="P90" s="55" t="n">
        <v>12669.05</v>
      </c>
      <c r="Q90" s="55" t="n">
        <v>11.69</v>
      </c>
      <c r="R90" s="55" t="n">
        <v>3.5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6.52</v>
      </c>
      <c r="J91" s="55" t="n">
        <v>2.03</v>
      </c>
      <c r="K91" s="55" t="n">
        <v>22</v>
      </c>
      <c r="L91" s="55" t="n">
        <v>316.1672</v>
      </c>
      <c r="M91" s="55" t="n">
        <v>46.8396</v>
      </c>
      <c r="N91" s="55" t="n">
        <v>45.3199</v>
      </c>
      <c r="O91" s="55" t="n">
        <v>45.3157</v>
      </c>
      <c r="P91" s="55" t="n">
        <v>5987.47</v>
      </c>
      <c r="Q91" s="55" t="n">
        <v>4.47</v>
      </c>
      <c r="R91" s="55" t="n">
        <v>1.6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7.49</v>
      </c>
      <c r="J92" s="55" t="n">
        <v>2.19</v>
      </c>
      <c r="K92" s="55" t="n">
        <v>27</v>
      </c>
      <c r="L92" s="55" t="n">
        <v>231.2368</v>
      </c>
      <c r="M92" s="55" t="n">
        <v>42.4431</v>
      </c>
      <c r="N92" s="55" t="n">
        <v>41.1557</v>
      </c>
      <c r="O92" s="55" t="n">
        <v>41.1084</v>
      </c>
      <c r="P92" s="55" t="n">
        <v>5838.16</v>
      </c>
      <c r="Q92" s="55" t="n">
        <v>4.37</v>
      </c>
      <c r="R92" s="55" t="n">
        <v>1.62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6.63</v>
      </c>
      <c r="J93" s="55" t="n">
        <v>2.02</v>
      </c>
      <c r="K93" s="55" t="n">
        <v>32</v>
      </c>
      <c r="L93" s="55" t="n">
        <v>172.236</v>
      </c>
      <c r="M93" s="55" t="n">
        <v>37.7197</v>
      </c>
      <c r="N93" s="55" t="n">
        <v>38.7773</v>
      </c>
      <c r="O93" s="55" t="n">
        <v>38.7731</v>
      </c>
      <c r="P93" s="55" t="n">
        <v>5739.68</v>
      </c>
      <c r="Q93" s="55" t="n">
        <v>4.48</v>
      </c>
      <c r="R93" s="55" t="n">
        <v>1.5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8.41</v>
      </c>
      <c r="J94" s="55" t="n">
        <v>1.97</v>
      </c>
      <c r="K94" s="55" t="n">
        <v>37</v>
      </c>
      <c r="L94" s="55" t="n">
        <v>125.8008</v>
      </c>
      <c r="M94" s="55" t="n">
        <v>32.8078</v>
      </c>
      <c r="N94" s="55" t="n">
        <v>37.5801</v>
      </c>
      <c r="O94" s="55" t="n">
        <v>37.2164</v>
      </c>
      <c r="P94" s="55" t="n">
        <v>5721.59</v>
      </c>
      <c r="Q94" s="55" t="n">
        <v>4.31</v>
      </c>
      <c r="R94" s="55" t="n">
        <v>1.59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7.55</v>
      </c>
      <c r="J95" s="55" t="n">
        <v>4.6</v>
      </c>
      <c r="K95" s="55" t="n">
        <v>22</v>
      </c>
      <c r="L95" s="55" t="n">
        <v>670.4886</v>
      </c>
      <c r="M95" s="55" t="n">
        <v>48.9224</v>
      </c>
      <c r="N95" s="55" t="n">
        <v>51.5993</v>
      </c>
      <c r="O95" s="55" t="n">
        <v>52.6663</v>
      </c>
      <c r="P95" s="55" t="n">
        <v>12565.83</v>
      </c>
      <c r="Q95" s="55" t="n">
        <v>10.13</v>
      </c>
      <c r="R95" s="55" t="n">
        <v>3.4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4.37</v>
      </c>
      <c r="J96" s="55" t="n">
        <v>4.1</v>
      </c>
      <c r="K96" s="55" t="n">
        <v>27</v>
      </c>
      <c r="L96" s="55" t="n">
        <v>398.112</v>
      </c>
      <c r="M96" s="55" t="n">
        <v>44.9729</v>
      </c>
      <c r="N96" s="55" t="n">
        <v>47.9515</v>
      </c>
      <c r="O96" s="55" t="n">
        <v>49.3071</v>
      </c>
      <c r="P96" s="55" t="n">
        <v>11905.21</v>
      </c>
      <c r="Q96" s="55" t="n">
        <v>9.75</v>
      </c>
      <c r="R96" s="55" t="n">
        <v>3.31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35</v>
      </c>
      <c r="J97" s="55" t="n">
        <v>3.75</v>
      </c>
      <c r="K97" s="55" t="n">
        <v>32</v>
      </c>
      <c r="L97" s="55" t="n">
        <v>236.7267</v>
      </c>
      <c r="M97" s="55" t="n">
        <v>41.0507</v>
      </c>
      <c r="N97" s="55" t="n">
        <v>45.3854</v>
      </c>
      <c r="O97" s="55" t="n">
        <v>46.5575</v>
      </c>
      <c r="P97" s="55" t="n">
        <v>11231.34</v>
      </c>
      <c r="Q97" s="55" t="n">
        <v>9.28</v>
      </c>
      <c r="R97" s="55" t="n">
        <v>3.12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9.71</v>
      </c>
      <c r="J98" s="55" t="n">
        <v>3.77</v>
      </c>
      <c r="K98" s="55" t="n">
        <v>37</v>
      </c>
      <c r="L98" s="55" t="n">
        <v>148.969</v>
      </c>
      <c r="M98" s="55" t="n">
        <v>37.0592</v>
      </c>
      <c r="N98" s="55" t="n">
        <v>43.3719</v>
      </c>
      <c r="O98" s="55" t="n">
        <v>45.0151</v>
      </c>
      <c r="P98" s="55" t="n">
        <v>10925.97</v>
      </c>
      <c r="Q98" s="55" t="n">
        <v>8.76</v>
      </c>
      <c r="R98" s="55" t="n">
        <v>3.03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6808977717247</v>
      </c>
      <c r="J106" s="66" t="n">
        <f aca="false">GEOMEAN(J3:J98)</f>
        <v>3.08743973114521</v>
      </c>
      <c r="Q106" s="66" t="n">
        <f aca="false">GEOMEAN(Q3:Q98)</f>
        <v>9.98854928050201</v>
      </c>
      <c r="R106" s="66" t="n">
        <f aca="false">GEOMEAN(R3:R98)</f>
        <v>2.53665211656087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30109196572321</v>
      </c>
      <c r="R107" s="28" t="n">
        <f aca="false">R106/J106</f>
        <v>0.821603767993216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35286111111111</v>
      </c>
      <c r="J108" s="66" t="n">
        <f aca="false">SUM(J3:J98)</f>
        <v>372.41</v>
      </c>
      <c r="Q108" s="66" t="n">
        <f aca="false">SUM(Q3:Q98)/3600</f>
        <v>0.363161111111111</v>
      </c>
      <c r="R108" s="66" t="n">
        <f aca="false">SUM(R3:R98)</f>
        <v>313.3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0659087806236</v>
      </c>
      <c r="J113" s="66" t="n">
        <f aca="false">GEOMEAN(J19:J82)</f>
        <v>3.03824121729383</v>
      </c>
      <c r="Q113" s="66" t="n">
        <f aca="false">GEOMEAN(Q19:Q82)</f>
        <v>10.3607518204766</v>
      </c>
      <c r="R113" s="66" t="n">
        <f aca="false">GEOMEAN(R19:R82)</f>
        <v>2.50993352545083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36586023844329</v>
      </c>
      <c r="R114" s="28" t="n">
        <f aca="false">R113/J113</f>
        <v>0.826113973822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Alternative 3 with RDOQ turned on for transform ski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813208453195553</v>
      </c>
      <c r="D12" s="23"/>
      <c r="E12" s="23"/>
      <c r="F12" s="23" t="n">
        <f aca="false">'AI-HE10'!R107</f>
        <v>0.80882800500524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685408049134577</v>
      </c>
      <c r="D13" s="24"/>
      <c r="E13" s="24"/>
      <c r="F13" s="24" t="n">
        <f aca="false">'AI-HE10'!Q107</f>
        <v>0.7023103759965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82593656945342</v>
      </c>
      <c r="D25" s="23"/>
      <c r="E25" s="23"/>
      <c r="F25" s="23" t="n">
        <f aca="false">'RA-HE10'!R107</f>
        <v>0.83517059849853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726240017240341</v>
      </c>
      <c r="D26" s="24"/>
      <c r="E26" s="24"/>
      <c r="F26" s="24" t="n">
        <f aca="false">'RA-HE10'!Q107</f>
        <v>0.7226127525127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811418058304353</v>
      </c>
      <c r="D38" s="23"/>
      <c r="E38" s="23"/>
      <c r="F38" s="23" t="n">
        <f aca="false">'LB-HE10'!R107</f>
        <v>0.82160376799321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699797401396223</v>
      </c>
      <c r="D39" s="24"/>
      <c r="E39" s="24"/>
      <c r="F39" s="24" t="n">
        <f aca="false">'LB-HE10'!Q107</f>
        <v>0.7301091965723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104.19</v>
      </c>
      <c r="J3" s="55" t="n">
        <v>2</v>
      </c>
      <c r="K3" s="55" t="n">
        <v>22</v>
      </c>
      <c r="L3" s="55" t="n">
        <v>101785.8</v>
      </c>
      <c r="M3" s="55" t="n">
        <v>43.3502</v>
      </c>
      <c r="N3" s="55" t="n">
        <v>42.8925</v>
      </c>
      <c r="O3" s="55" t="n">
        <v>44.7336</v>
      </c>
      <c r="P3" s="55" t="n">
        <v>6084.89</v>
      </c>
      <c r="Q3" s="55" t="n">
        <v>62.96</v>
      </c>
      <c r="R3" s="55" t="n">
        <v>1.6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6.46</v>
      </c>
      <c r="J4" s="55" t="n">
        <v>2.04</v>
      </c>
      <c r="K4" s="55" t="n">
        <v>27</v>
      </c>
      <c r="L4" s="55" t="n">
        <v>57333.68</v>
      </c>
      <c r="M4" s="55" t="n">
        <v>40.1639</v>
      </c>
      <c r="N4" s="55" t="n">
        <v>40.2295</v>
      </c>
      <c r="O4" s="55" t="n">
        <v>42.2443</v>
      </c>
      <c r="P4" s="55" t="n">
        <v>5349.47</v>
      </c>
      <c r="Q4" s="55" t="n">
        <v>53.61</v>
      </c>
      <c r="R4" s="55" t="n">
        <v>1.49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2.75</v>
      </c>
      <c r="J5" s="55" t="n">
        <v>1.54</v>
      </c>
      <c r="K5" s="55" t="n">
        <v>32</v>
      </c>
      <c r="L5" s="55" t="n">
        <v>32702.056</v>
      </c>
      <c r="M5" s="55" t="n">
        <v>37.1165</v>
      </c>
      <c r="N5" s="55" t="n">
        <v>38.3488</v>
      </c>
      <c r="O5" s="55" t="n">
        <v>40.4636</v>
      </c>
      <c r="P5" s="55" t="n">
        <v>4613.67</v>
      </c>
      <c r="Q5" s="55" t="n">
        <v>45.22</v>
      </c>
      <c r="R5" s="55" t="n">
        <v>1.28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52.59</v>
      </c>
      <c r="J6" s="55" t="n">
        <v>1.46</v>
      </c>
      <c r="K6" s="55" t="n">
        <v>37</v>
      </c>
      <c r="L6" s="55" t="n">
        <v>18471.3536</v>
      </c>
      <c r="M6" s="55" t="n">
        <v>34.0967</v>
      </c>
      <c r="N6" s="55" t="n">
        <v>37.0605</v>
      </c>
      <c r="O6" s="55" t="n">
        <v>39.2881</v>
      </c>
      <c r="P6" s="55" t="n">
        <v>4278.72</v>
      </c>
      <c r="Q6" s="55" t="n">
        <v>40.37</v>
      </c>
      <c r="R6" s="55" t="n">
        <v>1.19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88.16</v>
      </c>
      <c r="J7" s="55" t="n">
        <v>1.96</v>
      </c>
      <c r="K7" s="55" t="n">
        <v>22</v>
      </c>
      <c r="L7" s="55" t="n">
        <v>104587.7584</v>
      </c>
      <c r="M7" s="55" t="n">
        <v>43.2656</v>
      </c>
      <c r="N7" s="55" t="n">
        <v>45.5426</v>
      </c>
      <c r="O7" s="55" t="n">
        <v>45.2861</v>
      </c>
      <c r="P7" s="55" t="n">
        <v>6229.78</v>
      </c>
      <c r="Q7" s="55" t="n">
        <v>62.87</v>
      </c>
      <c r="R7" s="55" t="n">
        <v>1.7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67.43</v>
      </c>
      <c r="J8" s="55" t="n">
        <v>2.04</v>
      </c>
      <c r="K8" s="55" t="n">
        <v>27</v>
      </c>
      <c r="L8" s="55" t="n">
        <v>60809.1264</v>
      </c>
      <c r="M8" s="55" t="n">
        <v>39.8251</v>
      </c>
      <c r="N8" s="55" t="n">
        <v>43.1273</v>
      </c>
      <c r="O8" s="55" t="n">
        <v>43.4409</v>
      </c>
      <c r="P8" s="55" t="n">
        <v>5367.91</v>
      </c>
      <c r="Q8" s="55" t="n">
        <v>56.4</v>
      </c>
      <c r="R8" s="55" t="n">
        <v>1.49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3.89</v>
      </c>
      <c r="J9" s="55" t="n">
        <v>1.52</v>
      </c>
      <c r="K9" s="55" t="n">
        <v>32</v>
      </c>
      <c r="L9" s="55" t="n">
        <v>34781.7088</v>
      </c>
      <c r="M9" s="55" t="n">
        <v>36.6996</v>
      </c>
      <c r="N9" s="55" t="n">
        <v>41.1268</v>
      </c>
      <c r="O9" s="55" t="n">
        <v>41.7668</v>
      </c>
      <c r="P9" s="55" t="n">
        <v>4663.22</v>
      </c>
      <c r="Q9" s="55" t="n">
        <v>48.91</v>
      </c>
      <c r="R9" s="55" t="n">
        <v>1.3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0.8</v>
      </c>
      <c r="J10" s="55" t="n">
        <v>1.53</v>
      </c>
      <c r="K10" s="55" t="n">
        <v>37</v>
      </c>
      <c r="L10" s="55" t="n">
        <v>20378.7568</v>
      </c>
      <c r="M10" s="55" t="n">
        <v>33.836</v>
      </c>
      <c r="N10" s="55" t="n">
        <v>39.6452</v>
      </c>
      <c r="O10" s="55" t="n">
        <v>40.4957</v>
      </c>
      <c r="P10" s="55" t="n">
        <v>4329.48</v>
      </c>
      <c r="Q10" s="55" t="n">
        <v>43.52</v>
      </c>
      <c r="R10" s="55" t="n">
        <v>1.2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192.13</v>
      </c>
      <c r="J11" s="55" t="n">
        <v>5.58</v>
      </c>
      <c r="K11" s="55" t="n">
        <v>22</v>
      </c>
      <c r="L11" s="55" t="n">
        <v>402507.696</v>
      </c>
      <c r="M11" s="55" t="n">
        <v>42.2211</v>
      </c>
      <c r="N11" s="55" t="n">
        <v>40.8852</v>
      </c>
      <c r="O11" s="55" t="n">
        <v>40.3352</v>
      </c>
      <c r="P11" s="55" t="n">
        <v>15240.13</v>
      </c>
      <c r="Q11" s="55" t="n">
        <v>120.29</v>
      </c>
      <c r="R11" s="55" t="n">
        <v>4.2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5.57</v>
      </c>
      <c r="J12" s="55" t="n">
        <v>5.13</v>
      </c>
      <c r="K12" s="55" t="n">
        <v>27</v>
      </c>
      <c r="L12" s="55" t="n">
        <v>247861.6304</v>
      </c>
      <c r="M12" s="55" t="n">
        <v>38.6354</v>
      </c>
      <c r="N12" s="55" t="n">
        <v>38.4512</v>
      </c>
      <c r="O12" s="55" t="n">
        <v>37.0993</v>
      </c>
      <c r="P12" s="55" t="n">
        <v>13175.63</v>
      </c>
      <c r="Q12" s="55" t="n">
        <v>94.31</v>
      </c>
      <c r="R12" s="55" t="n">
        <v>3.66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30.71</v>
      </c>
      <c r="J13" s="55" t="n">
        <v>3.73</v>
      </c>
      <c r="K13" s="55" t="n">
        <v>32</v>
      </c>
      <c r="L13" s="55" t="n">
        <v>153764.9696</v>
      </c>
      <c r="M13" s="55" t="n">
        <v>34.7407</v>
      </c>
      <c r="N13" s="55" t="n">
        <v>36.8585</v>
      </c>
      <c r="O13" s="55" t="n">
        <v>35.6362</v>
      </c>
      <c r="P13" s="55" t="n">
        <v>11344.23</v>
      </c>
      <c r="Q13" s="55" t="n">
        <v>87.69</v>
      </c>
      <c r="R13" s="55" t="n">
        <v>3.15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36.73</v>
      </c>
      <c r="J14" s="55" t="n">
        <v>3.82</v>
      </c>
      <c r="K14" s="55" t="n">
        <v>37</v>
      </c>
      <c r="L14" s="55" t="n">
        <v>81430.608</v>
      </c>
      <c r="M14" s="55" t="n">
        <v>30.6307</v>
      </c>
      <c r="N14" s="55" t="n">
        <v>35.6643</v>
      </c>
      <c r="O14" s="55" t="n">
        <v>34.4985</v>
      </c>
      <c r="P14" s="55" t="n">
        <v>9915.56</v>
      </c>
      <c r="Q14" s="55" t="n">
        <v>79.58</v>
      </c>
      <c r="R14" s="55" t="n">
        <v>2.75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1.56</v>
      </c>
      <c r="J15" s="55" t="n">
        <v>3.93</v>
      </c>
      <c r="K15" s="55" t="n">
        <v>22</v>
      </c>
      <c r="L15" s="55" t="n">
        <v>100197.6176</v>
      </c>
      <c r="M15" s="55" t="n">
        <v>43.6594</v>
      </c>
      <c r="N15" s="55" t="n">
        <v>46.4161</v>
      </c>
      <c r="O15" s="55" t="n">
        <v>46.0617</v>
      </c>
      <c r="P15" s="55" t="n">
        <v>10241.8</v>
      </c>
      <c r="Q15" s="55" t="n">
        <v>83.3</v>
      </c>
      <c r="R15" s="55" t="n">
        <v>2.8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1.29</v>
      </c>
      <c r="J16" s="55" t="n">
        <v>3.58</v>
      </c>
      <c r="K16" s="55" t="n">
        <v>27</v>
      </c>
      <c r="L16" s="55" t="n">
        <v>46119.416</v>
      </c>
      <c r="M16" s="55" t="n">
        <v>41.3035</v>
      </c>
      <c r="N16" s="55" t="n">
        <v>45.5906</v>
      </c>
      <c r="O16" s="55" t="n">
        <v>45.3522</v>
      </c>
      <c r="P16" s="55" t="n">
        <v>8849.34</v>
      </c>
      <c r="Q16" s="55" t="n">
        <v>67.24</v>
      </c>
      <c r="R16" s="55" t="n">
        <v>2.46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3.35</v>
      </c>
      <c r="J17" s="55" t="n">
        <v>3.24</v>
      </c>
      <c r="K17" s="55" t="n">
        <v>32</v>
      </c>
      <c r="L17" s="55" t="n">
        <v>25860.6656</v>
      </c>
      <c r="M17" s="55" t="n">
        <v>39.7605</v>
      </c>
      <c r="N17" s="55" t="n">
        <v>45.0161</v>
      </c>
      <c r="O17" s="55" t="n">
        <v>44.9338</v>
      </c>
      <c r="P17" s="55" t="n">
        <v>8077.68</v>
      </c>
      <c r="Q17" s="55" t="n">
        <v>66.35</v>
      </c>
      <c r="R17" s="55" t="n">
        <v>2.24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78.67</v>
      </c>
      <c r="J18" s="55" t="n">
        <v>3.26</v>
      </c>
      <c r="K18" s="55" t="n">
        <v>37</v>
      </c>
      <c r="L18" s="55" t="n">
        <v>14401.3088</v>
      </c>
      <c r="M18" s="55" t="n">
        <v>38.0641</v>
      </c>
      <c r="N18" s="55" t="n">
        <v>44.5401</v>
      </c>
      <c r="O18" s="55" t="n">
        <v>44.4893</v>
      </c>
      <c r="P18" s="55" t="n">
        <v>7507.65</v>
      </c>
      <c r="Q18" s="55" t="n">
        <v>58.98</v>
      </c>
      <c r="R18" s="55" t="n">
        <v>2.09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8.21</v>
      </c>
      <c r="J19" s="55" t="n">
        <v>1.53</v>
      </c>
      <c r="K19" s="55" t="n">
        <v>22</v>
      </c>
      <c r="L19" s="55" t="n">
        <v>22209.576</v>
      </c>
      <c r="M19" s="55" t="n">
        <v>42.6815</v>
      </c>
      <c r="N19" s="55" t="n">
        <v>44.4249</v>
      </c>
      <c r="O19" s="55" t="n">
        <v>45.9032</v>
      </c>
      <c r="P19" s="55" t="n">
        <v>4473.39</v>
      </c>
      <c r="Q19" s="55" t="n">
        <v>36.77</v>
      </c>
      <c r="R19" s="55" t="n">
        <v>1.2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0.28</v>
      </c>
      <c r="J20" s="55" t="n">
        <v>1.54</v>
      </c>
      <c r="K20" s="55" t="n">
        <v>27</v>
      </c>
      <c r="L20" s="55" t="n">
        <v>12112.7264</v>
      </c>
      <c r="M20" s="55" t="n">
        <v>40.9906</v>
      </c>
      <c r="N20" s="55" t="n">
        <v>42.5732</v>
      </c>
      <c r="O20" s="55" t="n">
        <v>43.5904</v>
      </c>
      <c r="P20" s="55" t="n">
        <v>3696.33</v>
      </c>
      <c r="Q20" s="55" t="n">
        <v>30.4</v>
      </c>
      <c r="R20" s="55" t="n">
        <v>1.03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36.95</v>
      </c>
      <c r="J21" s="55" t="n">
        <v>1.11</v>
      </c>
      <c r="K21" s="55" t="n">
        <v>32</v>
      </c>
      <c r="L21" s="55" t="n">
        <v>6824.092</v>
      </c>
      <c r="M21" s="55" t="n">
        <v>38.9361</v>
      </c>
      <c r="N21" s="55" t="n">
        <v>41.1173</v>
      </c>
      <c r="O21" s="55" t="n">
        <v>42.0509</v>
      </c>
      <c r="P21" s="55" t="n">
        <v>3385.01</v>
      </c>
      <c r="Q21" s="55" t="n">
        <v>29.6</v>
      </c>
      <c r="R21" s="55" t="n">
        <v>0.9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32.51</v>
      </c>
      <c r="J22" s="55" t="n">
        <v>1.05</v>
      </c>
      <c r="K22" s="55" t="n">
        <v>37</v>
      </c>
      <c r="L22" s="55" t="n">
        <v>3805.9088</v>
      </c>
      <c r="M22" s="55" t="n">
        <v>36.4976</v>
      </c>
      <c r="N22" s="55" t="n">
        <v>40.0768</v>
      </c>
      <c r="O22" s="55" t="n">
        <v>41.1599</v>
      </c>
      <c r="P22" s="55" t="n">
        <v>3154.41</v>
      </c>
      <c r="Q22" s="55" t="n">
        <v>24.21</v>
      </c>
      <c r="R22" s="55" t="n">
        <v>0.88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71.56</v>
      </c>
      <c r="J23" s="55" t="n">
        <v>2.05</v>
      </c>
      <c r="K23" s="55" t="n">
        <v>22</v>
      </c>
      <c r="L23" s="55" t="n">
        <v>52696.9552</v>
      </c>
      <c r="M23" s="55" t="n">
        <v>41.6782</v>
      </c>
      <c r="N23" s="55" t="n">
        <v>43.2042</v>
      </c>
      <c r="O23" s="55" t="n">
        <v>44.0502</v>
      </c>
      <c r="P23" s="55" t="n">
        <v>5403.41</v>
      </c>
      <c r="Q23" s="55" t="n">
        <v>53.08</v>
      </c>
      <c r="R23" s="55" t="n">
        <v>1.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75.04</v>
      </c>
      <c r="J24" s="55" t="n">
        <v>1.85</v>
      </c>
      <c r="K24" s="55" t="n">
        <v>27</v>
      </c>
      <c r="L24" s="55" t="n">
        <v>28555.6416</v>
      </c>
      <c r="M24" s="55" t="n">
        <v>38.5942</v>
      </c>
      <c r="N24" s="55" t="n">
        <v>40.5708</v>
      </c>
      <c r="O24" s="55" t="n">
        <v>41.3043</v>
      </c>
      <c r="P24" s="55" t="n">
        <v>4490.88</v>
      </c>
      <c r="Q24" s="55" t="n">
        <v>44.82</v>
      </c>
      <c r="R24" s="55" t="n">
        <v>1.25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1.57</v>
      </c>
      <c r="J25" s="55" t="n">
        <v>1.22</v>
      </c>
      <c r="K25" s="55" t="n">
        <v>32</v>
      </c>
      <c r="L25" s="55" t="n">
        <v>14806.0928</v>
      </c>
      <c r="M25" s="55" t="n">
        <v>35.6079</v>
      </c>
      <c r="N25" s="55" t="n">
        <v>38.6314</v>
      </c>
      <c r="O25" s="55" t="n">
        <v>39.675</v>
      </c>
      <c r="P25" s="55" t="n">
        <v>3811.7</v>
      </c>
      <c r="Q25" s="55" t="n">
        <v>36.39</v>
      </c>
      <c r="R25" s="55" t="n">
        <v>1.06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37.96</v>
      </c>
      <c r="J26" s="55" t="n">
        <v>1.14</v>
      </c>
      <c r="K26" s="55" t="n">
        <v>37</v>
      </c>
      <c r="L26" s="55" t="n">
        <v>7279.7088</v>
      </c>
      <c r="M26" s="55" t="n">
        <v>32.7822</v>
      </c>
      <c r="N26" s="55" t="n">
        <v>37.3636</v>
      </c>
      <c r="O26" s="55" t="n">
        <v>38.8296</v>
      </c>
      <c r="P26" s="55" t="n">
        <v>3420.96</v>
      </c>
      <c r="Q26" s="55" t="n">
        <v>31.13</v>
      </c>
      <c r="R26" s="55" t="n">
        <v>0.95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7.61</v>
      </c>
      <c r="J27" s="55" t="n">
        <v>3.81</v>
      </c>
      <c r="K27" s="55" t="n">
        <v>22</v>
      </c>
      <c r="L27" s="55" t="n">
        <v>105334.8816</v>
      </c>
      <c r="M27" s="55" t="n">
        <v>40.566</v>
      </c>
      <c r="N27" s="55" t="n">
        <v>41.6513</v>
      </c>
      <c r="O27" s="55" t="n">
        <v>44.134</v>
      </c>
      <c r="P27" s="55" t="n">
        <v>11583.83</v>
      </c>
      <c r="Q27" s="55" t="n">
        <v>109.84</v>
      </c>
      <c r="R27" s="55" t="n">
        <v>3.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0.92</v>
      </c>
      <c r="J28" s="55" t="n">
        <v>3.05</v>
      </c>
      <c r="K28" s="55" t="n">
        <v>27</v>
      </c>
      <c r="L28" s="55" t="n">
        <v>48651.0392</v>
      </c>
      <c r="M28" s="55" t="n">
        <v>37.9259</v>
      </c>
      <c r="N28" s="55" t="n">
        <v>39.4158</v>
      </c>
      <c r="O28" s="55" t="n">
        <v>42.0153</v>
      </c>
      <c r="P28" s="55" t="n">
        <v>9151.45</v>
      </c>
      <c r="Q28" s="55" t="n">
        <v>87.96</v>
      </c>
      <c r="R28" s="55" t="n">
        <v>2.5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08.06</v>
      </c>
      <c r="J29" s="55" t="n">
        <v>2.91</v>
      </c>
      <c r="K29" s="55" t="n">
        <v>32</v>
      </c>
      <c r="L29" s="55" t="n">
        <v>26331.4768</v>
      </c>
      <c r="M29" s="55" t="n">
        <v>35.6887</v>
      </c>
      <c r="N29" s="55" t="n">
        <v>38.3177</v>
      </c>
      <c r="O29" s="55" t="n">
        <v>40.2785</v>
      </c>
      <c r="P29" s="55" t="n">
        <v>7763.72</v>
      </c>
      <c r="Q29" s="55" t="n">
        <v>75.39</v>
      </c>
      <c r="R29" s="55" t="n">
        <v>2.1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5.96</v>
      </c>
      <c r="J30" s="55" t="n">
        <v>2.33</v>
      </c>
      <c r="K30" s="55" t="n">
        <v>37</v>
      </c>
      <c r="L30" s="55" t="n">
        <v>14255.8104</v>
      </c>
      <c r="M30" s="55" t="n">
        <v>33.2599</v>
      </c>
      <c r="N30" s="55" t="n">
        <v>37.4725</v>
      </c>
      <c r="O30" s="55" t="n">
        <v>38.9542</v>
      </c>
      <c r="P30" s="55" t="n">
        <v>6968.39</v>
      </c>
      <c r="Q30" s="55" t="n">
        <v>63.19</v>
      </c>
      <c r="R30" s="55" t="n">
        <v>1.94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52.12</v>
      </c>
      <c r="J31" s="55" t="n">
        <v>3.47</v>
      </c>
      <c r="K31" s="55" t="n">
        <v>22</v>
      </c>
      <c r="L31" s="55" t="n">
        <v>71076.8288</v>
      </c>
      <c r="M31" s="55" t="n">
        <v>41.2488</v>
      </c>
      <c r="N31" s="55" t="n">
        <v>44.3822</v>
      </c>
      <c r="O31" s="55" t="n">
        <v>45.9582</v>
      </c>
      <c r="P31" s="55" t="n">
        <v>10662.54</v>
      </c>
      <c r="Q31" s="55" t="n">
        <v>96.77</v>
      </c>
      <c r="R31" s="55" t="n">
        <v>2.9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84.2</v>
      </c>
      <c r="J32" s="55" t="n">
        <v>2.87</v>
      </c>
      <c r="K32" s="55" t="n">
        <v>27</v>
      </c>
      <c r="L32" s="55" t="n">
        <v>29107.7648</v>
      </c>
      <c r="M32" s="55" t="n">
        <v>38.7038</v>
      </c>
      <c r="N32" s="55" t="n">
        <v>42.8758</v>
      </c>
      <c r="O32" s="55" t="n">
        <v>43.7859</v>
      </c>
      <c r="P32" s="55" t="n">
        <v>8183.94</v>
      </c>
      <c r="Q32" s="55" t="n">
        <v>76.67</v>
      </c>
      <c r="R32" s="55" t="n">
        <v>2.27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79.84</v>
      </c>
      <c r="J33" s="55" t="n">
        <v>2.44</v>
      </c>
      <c r="K33" s="55" t="n">
        <v>32</v>
      </c>
      <c r="L33" s="55" t="n">
        <v>15189.2952</v>
      </c>
      <c r="M33" s="55" t="n">
        <v>36.9467</v>
      </c>
      <c r="N33" s="55" t="n">
        <v>41.4774</v>
      </c>
      <c r="O33" s="55" t="n">
        <v>41.8613</v>
      </c>
      <c r="P33" s="55" t="n">
        <v>7109.46</v>
      </c>
      <c r="Q33" s="55" t="n">
        <v>63.63</v>
      </c>
      <c r="R33" s="55" t="n">
        <v>1.97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69.87</v>
      </c>
      <c r="J34" s="55" t="n">
        <v>2.21</v>
      </c>
      <c r="K34" s="55" t="n">
        <v>37</v>
      </c>
      <c r="L34" s="55" t="n">
        <v>8468.412</v>
      </c>
      <c r="M34" s="55" t="n">
        <v>34.9775</v>
      </c>
      <c r="N34" s="55" t="n">
        <v>40.3643</v>
      </c>
      <c r="O34" s="55" t="n">
        <v>40.398</v>
      </c>
      <c r="P34" s="55" t="n">
        <v>6773.63</v>
      </c>
      <c r="Q34" s="55" t="n">
        <v>56.48</v>
      </c>
      <c r="R34" s="55" t="n">
        <v>1.8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1.94</v>
      </c>
      <c r="J35" s="55" t="n">
        <v>4.58</v>
      </c>
      <c r="K35" s="55" t="n">
        <v>22</v>
      </c>
      <c r="L35" s="55" t="n">
        <v>180146.5256</v>
      </c>
      <c r="M35" s="55" t="n">
        <v>42.3678</v>
      </c>
      <c r="N35" s="55" t="n">
        <v>42.6805</v>
      </c>
      <c r="O35" s="55" t="n">
        <v>44.4323</v>
      </c>
      <c r="P35" s="55" t="n">
        <v>14602.05</v>
      </c>
      <c r="Q35" s="55" t="n">
        <v>151.88</v>
      </c>
      <c r="R35" s="55" t="n">
        <v>4.0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63.18</v>
      </c>
      <c r="J36" s="55" t="n">
        <v>3.88</v>
      </c>
      <c r="K36" s="55" t="n">
        <v>27</v>
      </c>
      <c r="L36" s="55" t="n">
        <v>79231.5616</v>
      </c>
      <c r="M36" s="55" t="n">
        <v>37.0828</v>
      </c>
      <c r="N36" s="55" t="n">
        <v>40.7433</v>
      </c>
      <c r="O36" s="55" t="n">
        <v>42.9265</v>
      </c>
      <c r="P36" s="55" t="n">
        <v>11810.54</v>
      </c>
      <c r="Q36" s="55" t="n">
        <v>120.14</v>
      </c>
      <c r="R36" s="55" t="n">
        <v>3.28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4.27</v>
      </c>
      <c r="J37" s="55" t="n">
        <v>3.32</v>
      </c>
      <c r="K37" s="55" t="n">
        <v>32</v>
      </c>
      <c r="L37" s="55" t="n">
        <v>40289.828</v>
      </c>
      <c r="M37" s="55" t="n">
        <v>34.4759</v>
      </c>
      <c r="N37" s="55" t="n">
        <v>39.2665</v>
      </c>
      <c r="O37" s="55" t="n">
        <v>41.6885</v>
      </c>
      <c r="P37" s="55" t="n">
        <v>9931.26</v>
      </c>
      <c r="Q37" s="55" t="n">
        <v>98.84</v>
      </c>
      <c r="R37" s="55" t="n">
        <v>2.76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02.84</v>
      </c>
      <c r="J38" s="55" t="n">
        <v>2.85</v>
      </c>
      <c r="K38" s="55" t="n">
        <v>37</v>
      </c>
      <c r="L38" s="55" t="n">
        <v>21749.6552</v>
      </c>
      <c r="M38" s="55" t="n">
        <v>32.0205</v>
      </c>
      <c r="N38" s="55" t="n">
        <v>38.2528</v>
      </c>
      <c r="O38" s="55" t="n">
        <v>40.7588</v>
      </c>
      <c r="P38" s="55" t="n">
        <v>8853.8</v>
      </c>
      <c r="Q38" s="55" t="n">
        <v>84.01</v>
      </c>
      <c r="R38" s="55" t="n">
        <v>2.46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8.38</v>
      </c>
      <c r="J39" s="55" t="n">
        <v>0.76</v>
      </c>
      <c r="K39" s="55" t="n">
        <v>22</v>
      </c>
      <c r="L39" s="55" t="n">
        <v>20729.2304</v>
      </c>
      <c r="M39" s="55" t="n">
        <v>41.7647</v>
      </c>
      <c r="N39" s="55" t="n">
        <v>43.8286</v>
      </c>
      <c r="O39" s="55" t="n">
        <v>44.4578</v>
      </c>
      <c r="P39" s="55" t="n">
        <v>2212.88</v>
      </c>
      <c r="Q39" s="55" t="n">
        <v>24.52</v>
      </c>
      <c r="R39" s="55" t="n">
        <v>0.6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32.24</v>
      </c>
      <c r="J40" s="55" t="n">
        <v>0.58</v>
      </c>
      <c r="K40" s="55" t="n">
        <v>27</v>
      </c>
      <c r="L40" s="55" t="n">
        <v>11291.0448</v>
      </c>
      <c r="M40" s="55" t="n">
        <v>38.3873</v>
      </c>
      <c r="N40" s="55" t="n">
        <v>41.0439</v>
      </c>
      <c r="O40" s="55" t="n">
        <v>41.3024</v>
      </c>
      <c r="P40" s="55" t="n">
        <v>1827.47</v>
      </c>
      <c r="Q40" s="55" t="n">
        <v>19.46</v>
      </c>
      <c r="R40" s="55" t="n">
        <v>0.51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29</v>
      </c>
      <c r="J41" s="55" t="n">
        <v>0.5</v>
      </c>
      <c r="K41" s="55" t="n">
        <v>32</v>
      </c>
      <c r="L41" s="55" t="n">
        <v>6060.4472</v>
      </c>
      <c r="M41" s="55" t="n">
        <v>35.4205</v>
      </c>
      <c r="N41" s="55" t="n">
        <v>38.8043</v>
      </c>
      <c r="O41" s="55" t="n">
        <v>38.8601</v>
      </c>
      <c r="P41" s="55" t="n">
        <v>1634.67</v>
      </c>
      <c r="Q41" s="55" t="n">
        <v>16.84</v>
      </c>
      <c r="R41" s="55" t="n">
        <v>0.4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1.88</v>
      </c>
      <c r="J42" s="55" t="n">
        <v>0.5</v>
      </c>
      <c r="K42" s="55" t="n">
        <v>37</v>
      </c>
      <c r="L42" s="55" t="n">
        <v>3344.912</v>
      </c>
      <c r="M42" s="55" t="n">
        <v>32.7773</v>
      </c>
      <c r="N42" s="55" t="n">
        <v>37.1622</v>
      </c>
      <c r="O42" s="55" t="n">
        <v>37.0597</v>
      </c>
      <c r="P42" s="55" t="n">
        <v>1421.05</v>
      </c>
      <c r="Q42" s="55" t="n">
        <v>14.21</v>
      </c>
      <c r="R42" s="55" t="n">
        <v>0.39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32.91</v>
      </c>
      <c r="J43" s="55" t="n">
        <v>0.83</v>
      </c>
      <c r="K43" s="55" t="n">
        <v>22</v>
      </c>
      <c r="L43" s="55" t="n">
        <v>23332.7432</v>
      </c>
      <c r="M43" s="55" t="n">
        <v>41.9177</v>
      </c>
      <c r="N43" s="55" t="n">
        <v>44.0171</v>
      </c>
      <c r="O43" s="55" t="n">
        <v>45.4215</v>
      </c>
      <c r="P43" s="55" t="n">
        <v>2589.85</v>
      </c>
      <c r="Q43" s="55" t="n">
        <v>26.06</v>
      </c>
      <c r="R43" s="55" t="n">
        <v>0.7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8.1</v>
      </c>
      <c r="J44" s="55" t="n">
        <v>0.72</v>
      </c>
      <c r="K44" s="55" t="n">
        <v>27</v>
      </c>
      <c r="L44" s="55" t="n">
        <v>13948.1496</v>
      </c>
      <c r="M44" s="55" t="n">
        <v>39.0261</v>
      </c>
      <c r="N44" s="55" t="n">
        <v>41.6075</v>
      </c>
      <c r="O44" s="55" t="n">
        <v>42.764</v>
      </c>
      <c r="P44" s="55" t="n">
        <v>2212.24</v>
      </c>
      <c r="Q44" s="55" t="n">
        <v>23.62</v>
      </c>
      <c r="R44" s="55" t="n">
        <v>0.6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7.94</v>
      </c>
      <c r="J45" s="55" t="n">
        <v>0.65</v>
      </c>
      <c r="K45" s="55" t="n">
        <v>32</v>
      </c>
      <c r="L45" s="55" t="n">
        <v>8211.6216</v>
      </c>
      <c r="M45" s="55" t="n">
        <v>35.9751</v>
      </c>
      <c r="N45" s="55" t="n">
        <v>39.6643</v>
      </c>
      <c r="O45" s="55" t="n">
        <v>40.6433</v>
      </c>
      <c r="P45" s="55" t="n">
        <v>1910.22</v>
      </c>
      <c r="Q45" s="55" t="n">
        <v>19.72</v>
      </c>
      <c r="R45" s="55" t="n">
        <v>0.53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9.97</v>
      </c>
      <c r="J46" s="55" t="n">
        <v>0.55</v>
      </c>
      <c r="K46" s="55" t="n">
        <v>37</v>
      </c>
      <c r="L46" s="55" t="n">
        <v>4690.7656</v>
      </c>
      <c r="M46" s="55" t="n">
        <v>32.8909</v>
      </c>
      <c r="N46" s="55" t="n">
        <v>38.2441</v>
      </c>
      <c r="O46" s="55" t="n">
        <v>39.1343</v>
      </c>
      <c r="P46" s="55" t="n">
        <v>1732.03</v>
      </c>
      <c r="Q46" s="55" t="n">
        <v>16.85</v>
      </c>
      <c r="R46" s="55" t="n">
        <v>0.48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53.6</v>
      </c>
      <c r="J47" s="55" t="n">
        <v>0.92</v>
      </c>
      <c r="K47" s="55" t="n">
        <v>22</v>
      </c>
      <c r="L47" s="55" t="n">
        <v>43789.6816</v>
      </c>
      <c r="M47" s="55" t="n">
        <v>41.0863</v>
      </c>
      <c r="N47" s="55" t="n">
        <v>42.4925</v>
      </c>
      <c r="O47" s="55" t="n">
        <v>43.3574</v>
      </c>
      <c r="P47" s="55" t="n">
        <v>2697.36</v>
      </c>
      <c r="Q47" s="55" t="n">
        <v>29.89</v>
      </c>
      <c r="R47" s="55" t="n">
        <v>0.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38.26</v>
      </c>
      <c r="J48" s="55" t="n">
        <v>0.75</v>
      </c>
      <c r="K48" s="55" t="n">
        <v>27</v>
      </c>
      <c r="L48" s="55" t="n">
        <v>27167.4688</v>
      </c>
      <c r="M48" s="55" t="n">
        <v>36.8798</v>
      </c>
      <c r="N48" s="55" t="n">
        <v>39.2786</v>
      </c>
      <c r="O48" s="55" t="n">
        <v>40.0549</v>
      </c>
      <c r="P48" s="55" t="n">
        <v>2344.46</v>
      </c>
      <c r="Q48" s="55" t="n">
        <v>26.27</v>
      </c>
      <c r="R48" s="55" t="n">
        <v>0.6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24.28</v>
      </c>
      <c r="J49" s="55" t="n">
        <v>0.68</v>
      </c>
      <c r="K49" s="55" t="n">
        <v>32</v>
      </c>
      <c r="L49" s="55" t="n">
        <v>16206.2792</v>
      </c>
      <c r="M49" s="55" t="n">
        <v>33.0848</v>
      </c>
      <c r="N49" s="55" t="n">
        <v>37.0711</v>
      </c>
      <c r="O49" s="55" t="n">
        <v>37.7424</v>
      </c>
      <c r="P49" s="55" t="n">
        <v>2021.51</v>
      </c>
      <c r="Q49" s="55" t="n">
        <v>23.05</v>
      </c>
      <c r="R49" s="55" t="n">
        <v>0.5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4.78</v>
      </c>
      <c r="J50" s="55" t="n">
        <v>0.57</v>
      </c>
      <c r="K50" s="55" t="n">
        <v>37</v>
      </c>
      <c r="L50" s="55" t="n">
        <v>8805.3136</v>
      </c>
      <c r="M50" s="55" t="n">
        <v>29.3985</v>
      </c>
      <c r="N50" s="55" t="n">
        <v>35.5412</v>
      </c>
      <c r="O50" s="55" t="n">
        <v>36.1743</v>
      </c>
      <c r="P50" s="55" t="n">
        <v>1701.76</v>
      </c>
      <c r="Q50" s="55" t="n">
        <v>18.5</v>
      </c>
      <c r="R50" s="55" t="n">
        <v>0.47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2.1</v>
      </c>
      <c r="J51" s="55" t="n">
        <v>0.43</v>
      </c>
      <c r="K51" s="55" t="n">
        <v>22</v>
      </c>
      <c r="L51" s="55" t="n">
        <v>14977.5344</v>
      </c>
      <c r="M51" s="55" t="n">
        <v>42.2851</v>
      </c>
      <c r="N51" s="55" t="n">
        <v>43.4668</v>
      </c>
      <c r="O51" s="55" t="n">
        <v>44.3074</v>
      </c>
      <c r="P51" s="55" t="n">
        <v>1315.49</v>
      </c>
      <c r="Q51" s="55" t="n">
        <v>12.5</v>
      </c>
      <c r="R51" s="55" t="n">
        <v>0.3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6.3</v>
      </c>
      <c r="J52" s="55" t="n">
        <v>0.39</v>
      </c>
      <c r="K52" s="55" t="n">
        <v>27</v>
      </c>
      <c r="L52" s="55" t="n">
        <v>8986.3672</v>
      </c>
      <c r="M52" s="55" t="n">
        <v>38.9107</v>
      </c>
      <c r="N52" s="55" t="n">
        <v>40.1713</v>
      </c>
      <c r="O52" s="55" t="n">
        <v>41.5818</v>
      </c>
      <c r="P52" s="55" t="n">
        <v>1141.14</v>
      </c>
      <c r="Q52" s="55" t="n">
        <v>10.97</v>
      </c>
      <c r="R52" s="55" t="n">
        <v>0.3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3.19</v>
      </c>
      <c r="J53" s="55" t="n">
        <v>0.3</v>
      </c>
      <c r="K53" s="55" t="n">
        <v>32</v>
      </c>
      <c r="L53" s="55" t="n">
        <v>5101.484</v>
      </c>
      <c r="M53" s="55" t="n">
        <v>35.4992</v>
      </c>
      <c r="N53" s="55" t="n">
        <v>37.8148</v>
      </c>
      <c r="O53" s="55" t="n">
        <v>39.629</v>
      </c>
      <c r="P53" s="55" t="n">
        <v>1012.97</v>
      </c>
      <c r="Q53" s="55" t="n">
        <v>9.59</v>
      </c>
      <c r="R53" s="55" t="n">
        <v>0.2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3.38</v>
      </c>
      <c r="J54" s="55" t="n">
        <v>0.29</v>
      </c>
      <c r="K54" s="55" t="n">
        <v>37</v>
      </c>
      <c r="L54" s="55" t="n">
        <v>2571.6584</v>
      </c>
      <c r="M54" s="55" t="n">
        <v>32.118</v>
      </c>
      <c r="N54" s="55" t="n">
        <v>36.37</v>
      </c>
      <c r="O54" s="55" t="n">
        <v>38.1638</v>
      </c>
      <c r="P54" s="55" t="n">
        <v>890.88</v>
      </c>
      <c r="Q54" s="55" t="n">
        <v>8.55</v>
      </c>
      <c r="R54" s="55" t="n">
        <v>0.2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9.93</v>
      </c>
      <c r="J55" s="55" t="n">
        <v>0.16</v>
      </c>
      <c r="K55" s="55" t="n">
        <v>22</v>
      </c>
      <c r="L55" s="55" t="n">
        <v>5308.592</v>
      </c>
      <c r="M55" s="55" t="n">
        <v>42.9526</v>
      </c>
      <c r="N55" s="55" t="n">
        <v>45.0798</v>
      </c>
      <c r="O55" s="55" t="n">
        <v>44.8817</v>
      </c>
      <c r="P55" s="55" t="n">
        <v>532</v>
      </c>
      <c r="Q55" s="55" t="n">
        <v>5.68</v>
      </c>
      <c r="R55" s="55" t="n">
        <v>0.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89</v>
      </c>
      <c r="J56" s="55" t="n">
        <v>0.13</v>
      </c>
      <c r="K56" s="55" t="n">
        <v>27</v>
      </c>
      <c r="L56" s="55" t="n">
        <v>3159.6112</v>
      </c>
      <c r="M56" s="55" t="n">
        <v>39.3874</v>
      </c>
      <c r="N56" s="55" t="n">
        <v>41.9922</v>
      </c>
      <c r="O56" s="55" t="n">
        <v>41.5486</v>
      </c>
      <c r="P56" s="55" t="n">
        <v>442.67</v>
      </c>
      <c r="Q56" s="55" t="n">
        <v>4.81</v>
      </c>
      <c r="R56" s="55" t="n">
        <v>0.12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7</v>
      </c>
      <c r="J57" s="55" t="n">
        <v>0.14</v>
      </c>
      <c r="K57" s="55" t="n">
        <v>32</v>
      </c>
      <c r="L57" s="55" t="n">
        <v>1812.0704</v>
      </c>
      <c r="M57" s="55" t="n">
        <v>35.9936</v>
      </c>
      <c r="N57" s="55" t="n">
        <v>39.6013</v>
      </c>
      <c r="O57" s="55" t="n">
        <v>38.9837</v>
      </c>
      <c r="P57" s="55" t="n">
        <v>397.44</v>
      </c>
      <c r="Q57" s="55" t="n">
        <v>4.04</v>
      </c>
      <c r="R57" s="55" t="n">
        <v>0.11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4.1</v>
      </c>
      <c r="J58" s="55" t="n">
        <v>0.11</v>
      </c>
      <c r="K58" s="55" t="n">
        <v>37</v>
      </c>
      <c r="L58" s="55" t="n">
        <v>1009.4688</v>
      </c>
      <c r="M58" s="55" t="n">
        <v>32.8208</v>
      </c>
      <c r="N58" s="55" t="n">
        <v>37.9316</v>
      </c>
      <c r="O58" s="55" t="n">
        <v>37.1208</v>
      </c>
      <c r="P58" s="55" t="n">
        <v>352.82</v>
      </c>
      <c r="Q58" s="55" t="n">
        <v>3.52</v>
      </c>
      <c r="R58" s="55" t="n">
        <v>0.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9.43</v>
      </c>
      <c r="J59" s="55" t="n">
        <v>0.23</v>
      </c>
      <c r="K59" s="55" t="n">
        <v>22</v>
      </c>
      <c r="L59" s="55" t="n">
        <v>12973.3336</v>
      </c>
      <c r="M59" s="55" t="n">
        <v>41.2289</v>
      </c>
      <c r="N59" s="55" t="n">
        <v>43.2741</v>
      </c>
      <c r="O59" s="55" t="n">
        <v>44.2328</v>
      </c>
      <c r="P59" s="55" t="n">
        <v>780.2</v>
      </c>
      <c r="Q59" s="55" t="n">
        <v>9.04</v>
      </c>
      <c r="R59" s="55" t="n">
        <v>0.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2.14</v>
      </c>
      <c r="J60" s="55" t="n">
        <v>0.2</v>
      </c>
      <c r="K60" s="55" t="n">
        <v>27</v>
      </c>
      <c r="L60" s="55" t="n">
        <v>8212.1952</v>
      </c>
      <c r="M60" s="55" t="n">
        <v>36.8255</v>
      </c>
      <c r="N60" s="55" t="n">
        <v>40.5938</v>
      </c>
      <c r="O60" s="55" t="n">
        <v>41.6296</v>
      </c>
      <c r="P60" s="55" t="n">
        <v>679.84</v>
      </c>
      <c r="Q60" s="55" t="n">
        <v>7.48</v>
      </c>
      <c r="R60" s="55" t="n">
        <v>0.19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78</v>
      </c>
      <c r="J61" s="55" t="n">
        <v>0.19</v>
      </c>
      <c r="K61" s="55" t="n">
        <v>32</v>
      </c>
      <c r="L61" s="55" t="n">
        <v>5046.0696</v>
      </c>
      <c r="M61" s="55" t="n">
        <v>33.0335</v>
      </c>
      <c r="N61" s="55" t="n">
        <v>38.96</v>
      </c>
      <c r="O61" s="55" t="n">
        <v>39.8257</v>
      </c>
      <c r="P61" s="55" t="n">
        <v>580.01</v>
      </c>
      <c r="Q61" s="55" t="n">
        <v>6.37</v>
      </c>
      <c r="R61" s="55" t="n">
        <v>0.1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7.67</v>
      </c>
      <c r="J62" s="55" t="n">
        <v>0.15</v>
      </c>
      <c r="K62" s="55" t="n">
        <v>37</v>
      </c>
      <c r="L62" s="55" t="n">
        <v>3007.2568</v>
      </c>
      <c r="M62" s="55" t="n">
        <v>29.5103</v>
      </c>
      <c r="N62" s="55" t="n">
        <v>37.8941</v>
      </c>
      <c r="O62" s="55" t="n">
        <v>38.55</v>
      </c>
      <c r="P62" s="55" t="n">
        <v>511.19</v>
      </c>
      <c r="Q62" s="55" t="n">
        <v>5.57</v>
      </c>
      <c r="R62" s="55" t="n">
        <v>0.1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82</v>
      </c>
      <c r="J63" s="55" t="n">
        <v>0.25</v>
      </c>
      <c r="K63" s="55" t="n">
        <v>22</v>
      </c>
      <c r="L63" s="55" t="n">
        <v>11442.0624</v>
      </c>
      <c r="M63" s="55" t="n">
        <v>41.0426</v>
      </c>
      <c r="N63" s="55" t="n">
        <v>42.1411</v>
      </c>
      <c r="O63" s="55" t="n">
        <v>42.849</v>
      </c>
      <c r="P63" s="55" t="n">
        <v>677.71</v>
      </c>
      <c r="Q63" s="55" t="n">
        <v>8.26</v>
      </c>
      <c r="R63" s="55" t="n">
        <v>0.1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1.95</v>
      </c>
      <c r="J64" s="55" t="n">
        <v>0.19</v>
      </c>
      <c r="K64" s="55" t="n">
        <v>27</v>
      </c>
      <c r="L64" s="55" t="n">
        <v>7062.7528</v>
      </c>
      <c r="M64" s="55" t="n">
        <v>36.7302</v>
      </c>
      <c r="N64" s="55" t="n">
        <v>38.9966</v>
      </c>
      <c r="O64" s="55" t="n">
        <v>39.4964</v>
      </c>
      <c r="P64" s="55" t="n">
        <v>577.63</v>
      </c>
      <c r="Q64" s="55" t="n">
        <v>7.01</v>
      </c>
      <c r="R64" s="55" t="n">
        <v>0.16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7.99</v>
      </c>
      <c r="J65" s="55" t="n">
        <v>0.18</v>
      </c>
      <c r="K65" s="55" t="n">
        <v>32</v>
      </c>
      <c r="L65" s="55" t="n">
        <v>4020.432</v>
      </c>
      <c r="M65" s="55" t="n">
        <v>32.7615</v>
      </c>
      <c r="N65" s="55" t="n">
        <v>36.6738</v>
      </c>
      <c r="O65" s="55" t="n">
        <v>37.0994</v>
      </c>
      <c r="P65" s="55" t="n">
        <v>496.6</v>
      </c>
      <c r="Q65" s="55" t="n">
        <v>5.89</v>
      </c>
      <c r="R65" s="55" t="n">
        <v>0.1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8.23</v>
      </c>
      <c r="J66" s="55" t="n">
        <v>0.17</v>
      </c>
      <c r="K66" s="55" t="n">
        <v>37</v>
      </c>
      <c r="L66" s="55" t="n">
        <v>2072.28</v>
      </c>
      <c r="M66" s="55" t="n">
        <v>29.2189</v>
      </c>
      <c r="N66" s="55" t="n">
        <v>35.0911</v>
      </c>
      <c r="O66" s="55" t="n">
        <v>35.5023</v>
      </c>
      <c r="P66" s="55" t="n">
        <v>419.64</v>
      </c>
      <c r="Q66" s="55" t="n">
        <v>4.88</v>
      </c>
      <c r="R66" s="55" t="n">
        <v>0.12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46</v>
      </c>
      <c r="J67" s="55" t="n">
        <v>0.11</v>
      </c>
      <c r="K67" s="55" t="n">
        <v>22</v>
      </c>
      <c r="L67" s="55" t="n">
        <v>4452.504</v>
      </c>
      <c r="M67" s="55" t="n">
        <v>42.4209</v>
      </c>
      <c r="N67" s="55" t="n">
        <v>43.0434</v>
      </c>
      <c r="O67" s="55" t="n">
        <v>43.9107</v>
      </c>
      <c r="P67" s="55" t="n">
        <v>344.57</v>
      </c>
      <c r="Q67" s="55" t="n">
        <v>3.72</v>
      </c>
      <c r="R67" s="55" t="n">
        <v>0.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12</v>
      </c>
      <c r="J68" s="55" t="n">
        <v>0.09</v>
      </c>
      <c r="K68" s="55" t="n">
        <v>27</v>
      </c>
      <c r="L68" s="55" t="n">
        <v>2679.852</v>
      </c>
      <c r="M68" s="55" t="n">
        <v>38.4118</v>
      </c>
      <c r="N68" s="55" t="n">
        <v>39.6362</v>
      </c>
      <c r="O68" s="55" t="n">
        <v>40.9165</v>
      </c>
      <c r="P68" s="55" t="n">
        <v>298.84</v>
      </c>
      <c r="Q68" s="55" t="n">
        <v>3.19</v>
      </c>
      <c r="R68" s="55" t="n">
        <v>0.08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94</v>
      </c>
      <c r="J69" s="55" t="n">
        <v>0.08</v>
      </c>
      <c r="K69" s="55" t="n">
        <v>32</v>
      </c>
      <c r="L69" s="55" t="n">
        <v>1472.2248</v>
      </c>
      <c r="M69" s="55" t="n">
        <v>34.5841</v>
      </c>
      <c r="N69" s="55" t="n">
        <v>37.3651</v>
      </c>
      <c r="O69" s="55" t="n">
        <v>38.6028</v>
      </c>
      <c r="P69" s="55" t="n">
        <v>255.34</v>
      </c>
      <c r="Q69" s="55" t="n">
        <v>2.74</v>
      </c>
      <c r="R69" s="55" t="n">
        <v>0.07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4.05</v>
      </c>
      <c r="J70" s="55" t="n">
        <v>0.07</v>
      </c>
      <c r="K70" s="55" t="n">
        <v>37</v>
      </c>
      <c r="L70" s="55" t="n">
        <v>742.8424</v>
      </c>
      <c r="M70" s="55" t="n">
        <v>31.2897</v>
      </c>
      <c r="N70" s="55" t="n">
        <v>35.777</v>
      </c>
      <c r="O70" s="55" t="n">
        <v>36.889</v>
      </c>
      <c r="P70" s="55" t="n">
        <v>221.29</v>
      </c>
      <c r="Q70" s="55" t="n">
        <v>2.28</v>
      </c>
      <c r="R70" s="55" t="n">
        <v>0.06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66.06</v>
      </c>
      <c r="J71" s="55" t="n">
        <v>1.66</v>
      </c>
      <c r="K71" s="55" t="n">
        <v>22</v>
      </c>
      <c r="L71" s="55" t="n">
        <v>30181.5704</v>
      </c>
      <c r="M71" s="55" t="n">
        <v>43.7992</v>
      </c>
      <c r="N71" s="55" t="n">
        <v>46.8054</v>
      </c>
      <c r="O71" s="55" t="n">
        <v>47.9247</v>
      </c>
      <c r="P71" s="55" t="n">
        <v>4918.61</v>
      </c>
      <c r="Q71" s="55" t="n">
        <v>50.69</v>
      </c>
      <c r="R71" s="55" t="n">
        <v>1.3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2.61</v>
      </c>
      <c r="J72" s="55" t="n">
        <v>1.44</v>
      </c>
      <c r="K72" s="55" t="n">
        <v>27</v>
      </c>
      <c r="L72" s="55" t="n">
        <v>18503.2672</v>
      </c>
      <c r="M72" s="55" t="n">
        <v>41.2347</v>
      </c>
      <c r="N72" s="55" t="n">
        <v>44.481</v>
      </c>
      <c r="O72" s="55" t="n">
        <v>45.703</v>
      </c>
      <c r="P72" s="55" t="n">
        <v>4335.03</v>
      </c>
      <c r="Q72" s="55" t="n">
        <v>44.19</v>
      </c>
      <c r="R72" s="55" t="n">
        <v>1.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1.46</v>
      </c>
      <c r="J73" s="55" t="n">
        <v>1.47</v>
      </c>
      <c r="K73" s="55" t="n">
        <v>32</v>
      </c>
      <c r="L73" s="55" t="n">
        <v>11383.4416</v>
      </c>
      <c r="M73" s="55" t="n">
        <v>38.3652</v>
      </c>
      <c r="N73" s="55" t="n">
        <v>42.4959</v>
      </c>
      <c r="O73" s="55" t="n">
        <v>43.6773</v>
      </c>
      <c r="P73" s="55" t="n">
        <v>3962.87</v>
      </c>
      <c r="Q73" s="55" t="n">
        <v>38.94</v>
      </c>
      <c r="R73" s="55" t="n">
        <v>1.1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2.16</v>
      </c>
      <c r="J74" s="55" t="n">
        <v>1.23</v>
      </c>
      <c r="K74" s="55" t="n">
        <v>37</v>
      </c>
      <c r="L74" s="55" t="n">
        <v>6921.1976</v>
      </c>
      <c r="M74" s="55" t="n">
        <v>35.2614</v>
      </c>
      <c r="N74" s="55" t="n">
        <v>41.1216</v>
      </c>
      <c r="O74" s="55" t="n">
        <v>42.2056</v>
      </c>
      <c r="P74" s="55" t="n">
        <v>3713.99</v>
      </c>
      <c r="Q74" s="55" t="n">
        <v>34.23</v>
      </c>
      <c r="R74" s="55" t="n">
        <v>1.03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47.65</v>
      </c>
      <c r="J75" s="55" t="n">
        <v>1.46</v>
      </c>
      <c r="K75" s="55" t="n">
        <v>22</v>
      </c>
      <c r="L75" s="55" t="n">
        <v>20102.6176</v>
      </c>
      <c r="M75" s="55" t="n">
        <v>44.043</v>
      </c>
      <c r="N75" s="55" t="n">
        <v>48.0741</v>
      </c>
      <c r="O75" s="55" t="n">
        <v>48.6103</v>
      </c>
      <c r="P75" s="55" t="n">
        <v>4460.96</v>
      </c>
      <c r="Q75" s="55" t="n">
        <v>39.8</v>
      </c>
      <c r="R75" s="55" t="n">
        <v>1.2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84</v>
      </c>
      <c r="J76" s="55" t="n">
        <v>1.25</v>
      </c>
      <c r="K76" s="55" t="n">
        <v>27</v>
      </c>
      <c r="L76" s="55" t="n">
        <v>11196.0352</v>
      </c>
      <c r="M76" s="55" t="n">
        <v>41.8422</v>
      </c>
      <c r="N76" s="55" t="n">
        <v>46.1815</v>
      </c>
      <c r="O76" s="55" t="n">
        <v>46.7422</v>
      </c>
      <c r="P76" s="55" t="n">
        <v>4021.72</v>
      </c>
      <c r="Q76" s="55" t="n">
        <v>36.62</v>
      </c>
      <c r="R76" s="55" t="n">
        <v>1.1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48.27</v>
      </c>
      <c r="J77" s="55" t="n">
        <v>1.3</v>
      </c>
      <c r="K77" s="55" t="n">
        <v>32</v>
      </c>
      <c r="L77" s="55" t="n">
        <v>6407.5456</v>
      </c>
      <c r="M77" s="55" t="n">
        <v>39.4956</v>
      </c>
      <c r="N77" s="55" t="n">
        <v>44.3246</v>
      </c>
      <c r="O77" s="55" t="n">
        <v>44.8875</v>
      </c>
      <c r="P77" s="55" t="n">
        <v>3688</v>
      </c>
      <c r="Q77" s="55" t="n">
        <v>32.46</v>
      </c>
      <c r="R77" s="55" t="n">
        <v>1.02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2.36</v>
      </c>
      <c r="J78" s="55" t="n">
        <v>1.37</v>
      </c>
      <c r="K78" s="55" t="n">
        <v>37</v>
      </c>
      <c r="L78" s="55" t="n">
        <v>3700.2912</v>
      </c>
      <c r="M78" s="55" t="n">
        <v>36.8892</v>
      </c>
      <c r="N78" s="55" t="n">
        <v>42.8116</v>
      </c>
      <c r="O78" s="55" t="n">
        <v>43.2964</v>
      </c>
      <c r="P78" s="55" t="n">
        <v>3449.81</v>
      </c>
      <c r="Q78" s="55" t="n">
        <v>33.25</v>
      </c>
      <c r="R78" s="55" t="n">
        <v>0.96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59.54</v>
      </c>
      <c r="J79" s="55" t="n">
        <v>1.65</v>
      </c>
      <c r="K79" s="55" t="n">
        <v>22</v>
      </c>
      <c r="L79" s="55" t="n">
        <v>22113.104</v>
      </c>
      <c r="M79" s="55" t="n">
        <v>44.4114</v>
      </c>
      <c r="N79" s="55" t="n">
        <v>47.5071</v>
      </c>
      <c r="O79" s="55" t="n">
        <v>48.3228</v>
      </c>
      <c r="P79" s="55" t="n">
        <v>4505.47</v>
      </c>
      <c r="Q79" s="55" t="n">
        <v>44.11</v>
      </c>
      <c r="R79" s="55" t="n">
        <v>1.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4.89</v>
      </c>
      <c r="J80" s="55" t="n">
        <v>1.37</v>
      </c>
      <c r="K80" s="55" t="n">
        <v>27</v>
      </c>
      <c r="L80" s="55" t="n">
        <v>13205.3336</v>
      </c>
      <c r="M80" s="55" t="n">
        <v>42.1015</v>
      </c>
      <c r="N80" s="55" t="n">
        <v>45.4252</v>
      </c>
      <c r="O80" s="55" t="n">
        <v>46.3254</v>
      </c>
      <c r="P80" s="55" t="n">
        <v>4054.73</v>
      </c>
      <c r="Q80" s="55" t="n">
        <v>37.01</v>
      </c>
      <c r="R80" s="55" t="n">
        <v>1.1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43.31</v>
      </c>
      <c r="J81" s="55" t="n">
        <v>1.31</v>
      </c>
      <c r="K81" s="55" t="n">
        <v>32</v>
      </c>
      <c r="L81" s="55" t="n">
        <v>8009.3704</v>
      </c>
      <c r="M81" s="55" t="n">
        <v>39.4696</v>
      </c>
      <c r="N81" s="55" t="n">
        <v>43.4682</v>
      </c>
      <c r="O81" s="55" t="n">
        <v>44.4361</v>
      </c>
      <c r="P81" s="55" t="n">
        <v>3713.03</v>
      </c>
      <c r="Q81" s="55" t="n">
        <v>32.9</v>
      </c>
      <c r="R81" s="55" t="n">
        <v>1.03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39.61</v>
      </c>
      <c r="J82" s="55" t="n">
        <v>1.45</v>
      </c>
      <c r="K82" s="55" t="n">
        <v>37</v>
      </c>
      <c r="L82" s="55" t="n">
        <v>4852.056</v>
      </c>
      <c r="M82" s="55" t="n">
        <v>36.5622</v>
      </c>
      <c r="N82" s="55" t="n">
        <v>42.034</v>
      </c>
      <c r="O82" s="55" t="n">
        <v>42.9183</v>
      </c>
      <c r="P82" s="55" t="n">
        <v>3550.53</v>
      </c>
      <c r="Q82" s="55" t="n">
        <v>30.32</v>
      </c>
      <c r="R82" s="55" t="n">
        <v>0.99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43.67</v>
      </c>
      <c r="J83" s="55" t="n">
        <v>0.72</v>
      </c>
      <c r="K83" s="55" t="n">
        <v>22</v>
      </c>
      <c r="L83" s="55" t="n">
        <v>22552.2368</v>
      </c>
      <c r="M83" s="55" t="n">
        <v>41.9864</v>
      </c>
      <c r="N83" s="55" t="n">
        <v>43.8092</v>
      </c>
      <c r="O83" s="55" t="n">
        <v>44.4049</v>
      </c>
      <c r="P83" s="55" t="n">
        <v>2235.17</v>
      </c>
      <c r="Q83" s="55" t="n">
        <v>24.31</v>
      </c>
      <c r="R83" s="55" t="n">
        <v>0.6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2.69</v>
      </c>
      <c r="J84" s="55" t="n">
        <v>0.64</v>
      </c>
      <c r="K84" s="55" t="n">
        <v>27</v>
      </c>
      <c r="L84" s="55" t="n">
        <v>13056.7264</v>
      </c>
      <c r="M84" s="55" t="n">
        <v>38.5399</v>
      </c>
      <c r="N84" s="55" t="n">
        <v>40.7623</v>
      </c>
      <c r="O84" s="55" t="n">
        <v>41.0514</v>
      </c>
      <c r="P84" s="55" t="n">
        <v>1870.41</v>
      </c>
      <c r="Q84" s="55" t="n">
        <v>19.78</v>
      </c>
      <c r="R84" s="55" t="n">
        <v>0.5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3.47</v>
      </c>
      <c r="J85" s="55" t="n">
        <v>0.49</v>
      </c>
      <c r="K85" s="55" t="n">
        <v>32</v>
      </c>
      <c r="L85" s="55" t="n">
        <v>7546.6752</v>
      </c>
      <c r="M85" s="55" t="n">
        <v>35.4429</v>
      </c>
      <c r="N85" s="55" t="n">
        <v>38.2818</v>
      </c>
      <c r="O85" s="55" t="n">
        <v>38.3925</v>
      </c>
      <c r="P85" s="55" t="n">
        <v>1635.8</v>
      </c>
      <c r="Q85" s="55" t="n">
        <v>16.78</v>
      </c>
      <c r="R85" s="55" t="n">
        <v>0.45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0.86</v>
      </c>
      <c r="J86" s="55" t="n">
        <v>0.57</v>
      </c>
      <c r="K86" s="55" t="n">
        <v>37</v>
      </c>
      <c r="L86" s="55" t="n">
        <v>4457.0696</v>
      </c>
      <c r="M86" s="55" t="n">
        <v>32.5509</v>
      </c>
      <c r="N86" s="55" t="n">
        <v>36.3813</v>
      </c>
      <c r="O86" s="55" t="n">
        <v>36.405</v>
      </c>
      <c r="P86" s="55" t="n">
        <v>1487.54</v>
      </c>
      <c r="Q86" s="55" t="n">
        <v>14.66</v>
      </c>
      <c r="R86" s="55" t="n">
        <v>0.41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5.48</v>
      </c>
      <c r="J87" s="55" t="n">
        <v>1.31</v>
      </c>
      <c r="K87" s="55" t="n">
        <v>22</v>
      </c>
      <c r="L87" s="55" t="n">
        <v>22388.1346</v>
      </c>
      <c r="M87" s="55" t="n">
        <v>44.8969</v>
      </c>
      <c r="N87" s="55" t="n">
        <v>46.6517</v>
      </c>
      <c r="O87" s="55" t="n">
        <v>47.0931</v>
      </c>
      <c r="P87" s="55" t="n">
        <v>4007.11</v>
      </c>
      <c r="Q87" s="55" t="n">
        <v>39.22</v>
      </c>
      <c r="R87" s="55" t="n">
        <v>1.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42.55</v>
      </c>
      <c r="J88" s="55" t="n">
        <v>1.27</v>
      </c>
      <c r="K88" s="55" t="n">
        <v>27</v>
      </c>
      <c r="L88" s="55" t="n">
        <v>14870.7038</v>
      </c>
      <c r="M88" s="55" t="n">
        <v>40.984</v>
      </c>
      <c r="N88" s="55" t="n">
        <v>43.2206</v>
      </c>
      <c r="O88" s="55" t="n">
        <v>43.6294</v>
      </c>
      <c r="P88" s="55" t="n">
        <v>3597</v>
      </c>
      <c r="Q88" s="55" t="n">
        <v>35.39</v>
      </c>
      <c r="R88" s="55" t="n">
        <v>1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5.41</v>
      </c>
      <c r="J89" s="55" t="n">
        <v>1.07</v>
      </c>
      <c r="K89" s="55" t="n">
        <v>32</v>
      </c>
      <c r="L89" s="55" t="n">
        <v>9699.143</v>
      </c>
      <c r="M89" s="55" t="n">
        <v>37.2397</v>
      </c>
      <c r="N89" s="55" t="n">
        <v>40.7312</v>
      </c>
      <c r="O89" s="55" t="n">
        <v>40.8193</v>
      </c>
      <c r="P89" s="55" t="n">
        <v>3156.05</v>
      </c>
      <c r="Q89" s="55" t="n">
        <v>30.25</v>
      </c>
      <c r="R89" s="55" t="n">
        <v>0.88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1.67</v>
      </c>
      <c r="J90" s="55" t="n">
        <v>1.09</v>
      </c>
      <c r="K90" s="55" t="n">
        <v>37</v>
      </c>
      <c r="L90" s="55" t="n">
        <v>6344.4922</v>
      </c>
      <c r="M90" s="55" t="n">
        <v>33.6642</v>
      </c>
      <c r="N90" s="55" t="n">
        <v>39.0081</v>
      </c>
      <c r="O90" s="55" t="n">
        <v>38.8969</v>
      </c>
      <c r="P90" s="55" t="n">
        <v>2900.7</v>
      </c>
      <c r="Q90" s="55" t="n">
        <v>28.06</v>
      </c>
      <c r="R90" s="55" t="n">
        <v>0.8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51.61</v>
      </c>
      <c r="J91" s="55" t="n">
        <v>0.95</v>
      </c>
      <c r="K91" s="55" t="n">
        <v>22</v>
      </c>
      <c r="L91" s="55" t="n">
        <v>32643.3056</v>
      </c>
      <c r="M91" s="55" t="n">
        <v>46.671</v>
      </c>
      <c r="N91" s="55" t="n">
        <v>45.5018</v>
      </c>
      <c r="O91" s="55" t="n">
        <v>45.6078</v>
      </c>
      <c r="P91" s="55" t="n">
        <v>3008.75</v>
      </c>
      <c r="Q91" s="55" t="n">
        <v>31.47</v>
      </c>
      <c r="R91" s="55" t="n">
        <v>0.8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3.88</v>
      </c>
      <c r="J92" s="55" t="n">
        <v>1.04</v>
      </c>
      <c r="K92" s="55" t="n">
        <v>27</v>
      </c>
      <c r="L92" s="55" t="n">
        <v>24423.1776</v>
      </c>
      <c r="M92" s="55" t="n">
        <v>42.3367</v>
      </c>
      <c r="N92" s="55" t="n">
        <v>41.1546</v>
      </c>
      <c r="O92" s="55" t="n">
        <v>41.3869</v>
      </c>
      <c r="P92" s="55" t="n">
        <v>2801.71</v>
      </c>
      <c r="Q92" s="55" t="n">
        <v>27.56</v>
      </c>
      <c r="R92" s="55" t="n">
        <v>0.78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1.44</v>
      </c>
      <c r="J93" s="55" t="n">
        <v>0.88</v>
      </c>
      <c r="K93" s="55" t="n">
        <v>32</v>
      </c>
      <c r="L93" s="55" t="n">
        <v>18568.4696</v>
      </c>
      <c r="M93" s="55" t="n">
        <v>37.7932</v>
      </c>
      <c r="N93" s="55" t="n">
        <v>38.9293</v>
      </c>
      <c r="O93" s="55" t="n">
        <v>39.0852</v>
      </c>
      <c r="P93" s="55" t="n">
        <v>2674.42</v>
      </c>
      <c r="Q93" s="55" t="n">
        <v>26.37</v>
      </c>
      <c r="R93" s="55" t="n">
        <v>0.74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3.29</v>
      </c>
      <c r="J94" s="55" t="n">
        <v>0.83</v>
      </c>
      <c r="K94" s="55" t="n">
        <v>37</v>
      </c>
      <c r="L94" s="55" t="n">
        <v>13838.4584</v>
      </c>
      <c r="M94" s="55" t="n">
        <v>32.9974</v>
      </c>
      <c r="N94" s="55" t="n">
        <v>37.8352</v>
      </c>
      <c r="O94" s="55" t="n">
        <v>37.3893</v>
      </c>
      <c r="P94" s="55" t="n">
        <v>2458.3</v>
      </c>
      <c r="Q94" s="55" t="n">
        <v>26.31</v>
      </c>
      <c r="R94" s="55" t="n">
        <v>0.6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7.03</v>
      </c>
      <c r="J95" s="55" t="n">
        <v>1.34</v>
      </c>
      <c r="K95" s="55" t="n">
        <v>22</v>
      </c>
      <c r="L95" s="55" t="n">
        <v>5105.9066</v>
      </c>
      <c r="M95" s="55" t="n">
        <v>50.805</v>
      </c>
      <c r="N95" s="55" t="n">
        <v>53.2723</v>
      </c>
      <c r="O95" s="55" t="n">
        <v>54.2001</v>
      </c>
      <c r="P95" s="55" t="n">
        <v>3310.77</v>
      </c>
      <c r="Q95" s="55" t="n">
        <v>29</v>
      </c>
      <c r="R95" s="55" t="n">
        <v>0.9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0.39</v>
      </c>
      <c r="J96" s="55" t="n">
        <v>1.04</v>
      </c>
      <c r="K96" s="55" t="n">
        <v>27</v>
      </c>
      <c r="L96" s="55" t="n">
        <v>3464.5251</v>
      </c>
      <c r="M96" s="55" t="n">
        <v>47.1569</v>
      </c>
      <c r="N96" s="55" t="n">
        <v>49.7944</v>
      </c>
      <c r="O96" s="55" t="n">
        <v>50.9208</v>
      </c>
      <c r="P96" s="55" t="n">
        <v>3137.04</v>
      </c>
      <c r="Q96" s="55" t="n">
        <v>28</v>
      </c>
      <c r="R96" s="55" t="n">
        <v>0.8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32.88</v>
      </c>
      <c r="J97" s="55" t="n">
        <v>0.95</v>
      </c>
      <c r="K97" s="55" t="n">
        <v>32</v>
      </c>
      <c r="L97" s="55" t="n">
        <v>2369.4682</v>
      </c>
      <c r="M97" s="55" t="n">
        <v>43.5011</v>
      </c>
      <c r="N97" s="55" t="n">
        <v>46.9963</v>
      </c>
      <c r="O97" s="55" t="n">
        <v>48.3225</v>
      </c>
      <c r="P97" s="55" t="n">
        <v>3003.93</v>
      </c>
      <c r="Q97" s="55" t="n">
        <v>25.46</v>
      </c>
      <c r="R97" s="55" t="n">
        <v>0.83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8.06</v>
      </c>
      <c r="J98" s="55" t="n">
        <v>1.16</v>
      </c>
      <c r="K98" s="55" t="n">
        <v>37</v>
      </c>
      <c r="L98" s="55" t="n">
        <v>1597.2874</v>
      </c>
      <c r="M98" s="55" t="n">
        <v>39.5763</v>
      </c>
      <c r="N98" s="55" t="n">
        <v>44.859</v>
      </c>
      <c r="O98" s="55" t="n">
        <v>45.9276</v>
      </c>
      <c r="P98" s="55" t="n">
        <v>2937.92</v>
      </c>
      <c r="Q98" s="55" t="n">
        <v>24.38</v>
      </c>
      <c r="R98" s="55" t="n">
        <v>0.82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9.0295085478814</v>
      </c>
      <c r="J106" s="66" t="n">
        <f aca="false">GEOMEAN(J3:J98)</f>
        <v>0.940483811778293</v>
      </c>
      <c r="Q106" s="66" t="n">
        <f aca="false">GEOMEAN(Q3:Q98)</f>
        <v>26.7511393124847</v>
      </c>
      <c r="R106" s="66" t="n">
        <f aca="false">GEOMEAN(R3:R98)</f>
        <v>0.76480938583168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685408049134577</v>
      </c>
      <c r="R107" s="28" t="n">
        <f aca="false">R106/J106</f>
        <v>0.813208453195553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0011388888889</v>
      </c>
      <c r="J108" s="66" t="n">
        <f aca="false">SUM(J3:J98)</f>
        <v>139.75</v>
      </c>
      <c r="Q108" s="66" t="n">
        <f aca="false">SUM(Q3:Q98)/3600</f>
        <v>1.03038888888889</v>
      </c>
      <c r="R108" s="66" t="n">
        <f aca="false">SUM(R3:R98)</f>
        <v>110.92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9.1927747999323</v>
      </c>
      <c r="J113" s="66" t="n">
        <f aca="false">GEOMEAN(J3:J82)</f>
        <v>0.944050578628494</v>
      </c>
      <c r="Q113" s="66" t="n">
        <f aca="false">GEOMEAN(Q3:Q82)</f>
        <v>26.9144693571852</v>
      </c>
      <c r="R113" s="66" t="n">
        <f aca="false">GEOMEAN(R3:R82)</f>
        <v>0.76944291595158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686720179792724</v>
      </c>
      <c r="R114" s="28" t="n">
        <f aca="false">R113/J113</f>
        <v>0.815044165397817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8</v>
      </c>
      <c r="J3" s="55" t="n">
        <v>5.37</v>
      </c>
      <c r="K3" s="55" t="n">
        <v>22</v>
      </c>
      <c r="L3" s="55" t="n">
        <v>13182.984</v>
      </c>
      <c r="M3" s="55" t="n">
        <v>41.6619</v>
      </c>
      <c r="N3" s="55" t="n">
        <v>41.5592</v>
      </c>
      <c r="O3" s="55" t="n">
        <v>44.2313</v>
      </c>
      <c r="P3" s="55" t="n">
        <v>15718.34</v>
      </c>
      <c r="Q3" s="55" t="n">
        <v>26.67</v>
      </c>
      <c r="R3" s="55" t="n">
        <v>4.3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27.54</v>
      </c>
      <c r="J4" s="55" t="n">
        <v>4.07</v>
      </c>
      <c r="K4" s="55" t="n">
        <v>27</v>
      </c>
      <c r="L4" s="55" t="n">
        <v>5317.5376</v>
      </c>
      <c r="M4" s="55" t="n">
        <v>39.1535</v>
      </c>
      <c r="N4" s="55" t="n">
        <v>39.8233</v>
      </c>
      <c r="O4" s="55" t="n">
        <v>42.3099</v>
      </c>
      <c r="P4" s="55" t="n">
        <v>13056.3</v>
      </c>
      <c r="Q4" s="55" t="n">
        <v>20.92</v>
      </c>
      <c r="R4" s="55" t="n">
        <v>3.63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2.55</v>
      </c>
      <c r="J5" s="55" t="n">
        <v>3.75</v>
      </c>
      <c r="K5" s="55" t="n">
        <v>32</v>
      </c>
      <c r="L5" s="55" t="n">
        <v>2546.0352</v>
      </c>
      <c r="M5" s="55" t="n">
        <v>36.6019</v>
      </c>
      <c r="N5" s="55" t="n">
        <v>38.4606</v>
      </c>
      <c r="O5" s="55" t="n">
        <v>40.8159</v>
      </c>
      <c r="P5" s="55" t="n">
        <v>11736.46</v>
      </c>
      <c r="Q5" s="55" t="n">
        <v>17.99</v>
      </c>
      <c r="R5" s="55" t="n">
        <v>3.2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18.63</v>
      </c>
      <c r="J6" s="55" t="n">
        <v>3.73</v>
      </c>
      <c r="K6" s="55" t="n">
        <v>37</v>
      </c>
      <c r="L6" s="55" t="n">
        <v>1319.7488</v>
      </c>
      <c r="M6" s="55" t="n">
        <v>33.9338</v>
      </c>
      <c r="N6" s="55" t="n">
        <v>37.4159</v>
      </c>
      <c r="O6" s="55" t="n">
        <v>39.726</v>
      </c>
      <c r="P6" s="55" t="n">
        <v>10775.13</v>
      </c>
      <c r="Q6" s="55" t="n">
        <v>15.99</v>
      </c>
      <c r="R6" s="55" t="n">
        <v>2.99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4.19</v>
      </c>
      <c r="J7" s="55" t="n">
        <v>8.1</v>
      </c>
      <c r="K7" s="55" t="n">
        <v>22</v>
      </c>
      <c r="L7" s="55" t="n">
        <v>32751.3008</v>
      </c>
      <c r="M7" s="55" t="n">
        <v>40.1788</v>
      </c>
      <c r="N7" s="55" t="n">
        <v>44.8852</v>
      </c>
      <c r="O7" s="55" t="n">
        <v>44.6665</v>
      </c>
      <c r="P7" s="55" t="n">
        <v>25244.28</v>
      </c>
      <c r="Q7" s="55" t="n">
        <v>42.69</v>
      </c>
      <c r="R7" s="55" t="n">
        <v>7.0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1.5</v>
      </c>
      <c r="J8" s="55" t="n">
        <v>6.88</v>
      </c>
      <c r="K8" s="55" t="n">
        <v>27</v>
      </c>
      <c r="L8" s="55" t="n">
        <v>15686.9056</v>
      </c>
      <c r="M8" s="55" t="n">
        <v>37.1669</v>
      </c>
      <c r="N8" s="55" t="n">
        <v>42.9549</v>
      </c>
      <c r="O8" s="55" t="n">
        <v>43.2768</v>
      </c>
      <c r="P8" s="55" t="n">
        <v>20494.05</v>
      </c>
      <c r="Q8" s="55" t="n">
        <v>33.21</v>
      </c>
      <c r="R8" s="55" t="n">
        <v>5.69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1.36</v>
      </c>
      <c r="J9" s="55" t="n">
        <v>5.8</v>
      </c>
      <c r="K9" s="55" t="n">
        <v>32</v>
      </c>
      <c r="L9" s="55" t="n">
        <v>8240.6144</v>
      </c>
      <c r="M9" s="55" t="n">
        <v>34.2108</v>
      </c>
      <c r="N9" s="55" t="n">
        <v>41.3138</v>
      </c>
      <c r="O9" s="55" t="n">
        <v>41.9556</v>
      </c>
      <c r="P9" s="55" t="n">
        <v>17775.15</v>
      </c>
      <c r="Q9" s="55" t="n">
        <v>28.35</v>
      </c>
      <c r="R9" s="55" t="n">
        <v>4.94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28.61</v>
      </c>
      <c r="J10" s="55" t="n">
        <v>5.44</v>
      </c>
      <c r="K10" s="55" t="n">
        <v>37</v>
      </c>
      <c r="L10" s="55" t="n">
        <v>4619.8464</v>
      </c>
      <c r="M10" s="55" t="n">
        <v>31.4513</v>
      </c>
      <c r="N10" s="55" t="n">
        <v>40.1015</v>
      </c>
      <c r="O10" s="55" t="n">
        <v>40.9139</v>
      </c>
      <c r="P10" s="55" t="n">
        <v>16076.96</v>
      </c>
      <c r="Q10" s="55" t="n">
        <v>23.55</v>
      </c>
      <c r="R10" s="55" t="n">
        <v>4.47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03.64</v>
      </c>
      <c r="J11" s="55" t="n">
        <v>22.66</v>
      </c>
      <c r="K11" s="55" t="n">
        <v>22</v>
      </c>
      <c r="L11" s="55" t="n">
        <v>216444.3152</v>
      </c>
      <c r="M11" s="55" t="n">
        <v>39.0424</v>
      </c>
      <c r="N11" s="55" t="n">
        <v>39.1359</v>
      </c>
      <c r="O11" s="55" t="n">
        <v>37.701</v>
      </c>
      <c r="P11" s="55" t="n">
        <v>80583.26</v>
      </c>
      <c r="Q11" s="55" t="n">
        <v>109.81</v>
      </c>
      <c r="R11" s="55" t="n">
        <v>22.38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87.58</v>
      </c>
      <c r="J12" s="55" t="n">
        <v>19.33</v>
      </c>
      <c r="K12" s="55" t="n">
        <v>27</v>
      </c>
      <c r="L12" s="55" t="n">
        <v>99874.8608</v>
      </c>
      <c r="M12" s="55" t="n">
        <v>33.6397</v>
      </c>
      <c r="N12" s="55" t="n">
        <v>37.8565</v>
      </c>
      <c r="O12" s="55" t="n">
        <v>36.4321</v>
      </c>
      <c r="P12" s="55" t="n">
        <v>63437.08</v>
      </c>
      <c r="Q12" s="55" t="n">
        <v>105.42</v>
      </c>
      <c r="R12" s="55" t="n">
        <v>17.62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80.52</v>
      </c>
      <c r="J13" s="55" t="n">
        <v>13.01</v>
      </c>
      <c r="K13" s="55" t="n">
        <v>32</v>
      </c>
      <c r="L13" s="55" t="n">
        <v>29109.5712</v>
      </c>
      <c r="M13" s="55" t="n">
        <v>29.5293</v>
      </c>
      <c r="N13" s="55" t="n">
        <v>36.7128</v>
      </c>
      <c r="O13" s="55" t="n">
        <v>35.3778</v>
      </c>
      <c r="P13" s="55" t="n">
        <v>41192</v>
      </c>
      <c r="Q13" s="55" t="n">
        <v>85.94</v>
      </c>
      <c r="R13" s="55" t="n">
        <v>11.44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60.68</v>
      </c>
      <c r="J14" s="55" t="n">
        <v>8.97</v>
      </c>
      <c r="K14" s="55" t="n">
        <v>37</v>
      </c>
      <c r="L14" s="55" t="n">
        <v>7097.5968</v>
      </c>
      <c r="M14" s="55" t="n">
        <v>27.9051</v>
      </c>
      <c r="N14" s="55" t="n">
        <v>35.7897</v>
      </c>
      <c r="O14" s="55" t="n">
        <v>34.528</v>
      </c>
      <c r="P14" s="55" t="n">
        <v>28209.13</v>
      </c>
      <c r="Q14" s="55" t="n">
        <v>61.09</v>
      </c>
      <c r="R14" s="55" t="n">
        <v>7.84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71.2</v>
      </c>
      <c r="J15" s="55" t="n">
        <v>14.18</v>
      </c>
      <c r="K15" s="55" t="n">
        <v>22</v>
      </c>
      <c r="L15" s="55" t="n">
        <v>23577.7696</v>
      </c>
      <c r="M15" s="55" t="n">
        <v>41.367</v>
      </c>
      <c r="N15" s="55" t="n">
        <v>46.2153</v>
      </c>
      <c r="O15" s="55" t="n">
        <v>45.8912</v>
      </c>
      <c r="P15" s="55" t="n">
        <v>45859.15</v>
      </c>
      <c r="Q15" s="55" t="n">
        <v>57.95</v>
      </c>
      <c r="R15" s="55" t="n">
        <v>12.7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54.09</v>
      </c>
      <c r="J16" s="55" t="n">
        <v>10.76</v>
      </c>
      <c r="K16" s="55" t="n">
        <v>27</v>
      </c>
      <c r="L16" s="55" t="n">
        <v>5926.7184</v>
      </c>
      <c r="M16" s="55" t="n">
        <v>39.99</v>
      </c>
      <c r="N16" s="55" t="n">
        <v>45.4986</v>
      </c>
      <c r="O16" s="55" t="n">
        <v>45.3007</v>
      </c>
      <c r="P16" s="55" t="n">
        <v>33258.04</v>
      </c>
      <c r="Q16" s="55" t="n">
        <v>66.8</v>
      </c>
      <c r="R16" s="55" t="n">
        <v>9.24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47.65</v>
      </c>
      <c r="J17" s="55" t="n">
        <v>9.54</v>
      </c>
      <c r="K17" s="55" t="n">
        <v>32</v>
      </c>
      <c r="L17" s="55" t="n">
        <v>2434.2272</v>
      </c>
      <c r="M17" s="55" t="n">
        <v>38.71</v>
      </c>
      <c r="N17" s="55" t="n">
        <v>44.8948</v>
      </c>
      <c r="O17" s="55" t="n">
        <v>44.8658</v>
      </c>
      <c r="P17" s="55" t="n">
        <v>28115</v>
      </c>
      <c r="Q17" s="55" t="n">
        <v>43</v>
      </c>
      <c r="R17" s="55" t="n">
        <v>7.81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34.65</v>
      </c>
      <c r="J18" s="55" t="n">
        <v>8.67</v>
      </c>
      <c r="K18" s="55" t="n">
        <v>37</v>
      </c>
      <c r="L18" s="55" t="n">
        <v>1175.712</v>
      </c>
      <c r="M18" s="55" t="n">
        <v>36.9845</v>
      </c>
      <c r="N18" s="55" t="n">
        <v>44.4646</v>
      </c>
      <c r="O18" s="55" t="n">
        <v>44.5675</v>
      </c>
      <c r="P18" s="55" t="n">
        <v>25773.45</v>
      </c>
      <c r="Q18" s="55" t="n">
        <v>38.49</v>
      </c>
      <c r="R18" s="55" t="n">
        <v>7.16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0.01</v>
      </c>
      <c r="J19" s="55" t="n">
        <v>5.19</v>
      </c>
      <c r="K19" s="55" t="n">
        <v>22</v>
      </c>
      <c r="L19" s="55" t="n">
        <v>4782.64</v>
      </c>
      <c r="M19" s="55" t="n">
        <v>41.6029</v>
      </c>
      <c r="N19" s="55" t="n">
        <v>43.4623</v>
      </c>
      <c r="O19" s="55" t="n">
        <v>45.2566</v>
      </c>
      <c r="P19" s="55" t="n">
        <v>15290.12</v>
      </c>
      <c r="Q19" s="55" t="n">
        <v>22.67</v>
      </c>
      <c r="R19" s="55" t="n">
        <v>4.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5.38</v>
      </c>
      <c r="J20" s="55" t="n">
        <v>4.2</v>
      </c>
      <c r="K20" s="55" t="n">
        <v>27</v>
      </c>
      <c r="L20" s="55" t="n">
        <v>2182.62</v>
      </c>
      <c r="M20" s="55" t="n">
        <v>39.7468</v>
      </c>
      <c r="N20" s="55" t="n">
        <v>42.1072</v>
      </c>
      <c r="O20" s="55" t="n">
        <v>43.4154</v>
      </c>
      <c r="P20" s="55" t="n">
        <v>12771.69</v>
      </c>
      <c r="Q20" s="55" t="n">
        <v>19.04</v>
      </c>
      <c r="R20" s="55" t="n">
        <v>3.55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21.49</v>
      </c>
      <c r="J21" s="55" t="n">
        <v>3.76</v>
      </c>
      <c r="K21" s="55" t="n">
        <v>32</v>
      </c>
      <c r="L21" s="55" t="n">
        <v>1066.3928</v>
      </c>
      <c r="M21" s="55" t="n">
        <v>37.4501</v>
      </c>
      <c r="N21" s="55" t="n">
        <v>40.9087</v>
      </c>
      <c r="O21" s="55" t="n">
        <v>42.0727</v>
      </c>
      <c r="P21" s="55" t="n">
        <v>11290.07</v>
      </c>
      <c r="Q21" s="55" t="n">
        <v>16.79</v>
      </c>
      <c r="R21" s="55" t="n">
        <v>3.1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1.06</v>
      </c>
      <c r="J22" s="55" t="n">
        <v>3.46</v>
      </c>
      <c r="K22" s="55" t="n">
        <v>37</v>
      </c>
      <c r="L22" s="55" t="n">
        <v>541.872</v>
      </c>
      <c r="M22" s="55" t="n">
        <v>35.0631</v>
      </c>
      <c r="N22" s="55" t="n">
        <v>40.0553</v>
      </c>
      <c r="O22" s="55" t="n">
        <v>41.2641</v>
      </c>
      <c r="P22" s="55" t="n">
        <v>9941.53</v>
      </c>
      <c r="Q22" s="55" t="n">
        <v>15.6</v>
      </c>
      <c r="R22" s="55" t="n">
        <v>2.76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0.1</v>
      </c>
      <c r="J23" s="55" t="n">
        <v>4.7</v>
      </c>
      <c r="K23" s="55" t="n">
        <v>22</v>
      </c>
      <c r="L23" s="55" t="n">
        <v>7664.6536</v>
      </c>
      <c r="M23" s="55" t="n">
        <v>40.068</v>
      </c>
      <c r="N23" s="55" t="n">
        <v>42.3808</v>
      </c>
      <c r="O23" s="55" t="n">
        <v>43.7895</v>
      </c>
      <c r="P23" s="55" t="n">
        <v>13928.76</v>
      </c>
      <c r="Q23" s="55" t="n">
        <v>24.93</v>
      </c>
      <c r="R23" s="55" t="n">
        <v>3.8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0.08</v>
      </c>
      <c r="J24" s="55" t="n">
        <v>3.88</v>
      </c>
      <c r="K24" s="55" t="n">
        <v>27</v>
      </c>
      <c r="L24" s="55" t="n">
        <v>3330.3672</v>
      </c>
      <c r="M24" s="55" t="n">
        <v>37.5481</v>
      </c>
      <c r="N24" s="55" t="n">
        <v>40.5026</v>
      </c>
      <c r="O24" s="55" t="n">
        <v>41.5415</v>
      </c>
      <c r="P24" s="55" t="n">
        <v>11440.27</v>
      </c>
      <c r="Q24" s="55" t="n">
        <v>19.64</v>
      </c>
      <c r="R24" s="55" t="n">
        <v>3.18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18.76</v>
      </c>
      <c r="J25" s="55" t="n">
        <v>3.38</v>
      </c>
      <c r="K25" s="55" t="n">
        <v>32</v>
      </c>
      <c r="L25" s="55" t="n">
        <v>1535.1808</v>
      </c>
      <c r="M25" s="55" t="n">
        <v>34.947</v>
      </c>
      <c r="N25" s="55" t="n">
        <v>38.8935</v>
      </c>
      <c r="O25" s="55" t="n">
        <v>39.9946</v>
      </c>
      <c r="P25" s="55" t="n">
        <v>10073.99</v>
      </c>
      <c r="Q25" s="55" t="n">
        <v>17.03</v>
      </c>
      <c r="R25" s="55" t="n">
        <v>2.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19.6</v>
      </c>
      <c r="J26" s="55" t="n">
        <v>3.01</v>
      </c>
      <c r="K26" s="55" t="n">
        <v>37</v>
      </c>
      <c r="L26" s="55" t="n">
        <v>716.68</v>
      </c>
      <c r="M26" s="55" t="n">
        <v>32.4355</v>
      </c>
      <c r="N26" s="55" t="n">
        <v>37.7114</v>
      </c>
      <c r="O26" s="55" t="n">
        <v>39.088</v>
      </c>
      <c r="P26" s="55" t="n">
        <v>9033.54</v>
      </c>
      <c r="Q26" s="55" t="n">
        <v>14.99</v>
      </c>
      <c r="R26" s="55" t="n">
        <v>2.51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8.39</v>
      </c>
      <c r="J27" s="55" t="n">
        <v>10.8</v>
      </c>
      <c r="K27" s="55" t="n">
        <v>22</v>
      </c>
      <c r="L27" s="55" t="n">
        <v>18408.6648</v>
      </c>
      <c r="M27" s="55" t="n">
        <v>38.4809</v>
      </c>
      <c r="N27" s="55" t="n">
        <v>40.0369</v>
      </c>
      <c r="O27" s="55" t="n">
        <v>43.6058</v>
      </c>
      <c r="P27" s="55" t="n">
        <v>34807.7</v>
      </c>
      <c r="Q27" s="55" t="n">
        <v>61.92</v>
      </c>
      <c r="R27" s="55" t="n">
        <v>9.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1.67</v>
      </c>
      <c r="J28" s="55" t="n">
        <v>8.2</v>
      </c>
      <c r="K28" s="55" t="n">
        <v>27</v>
      </c>
      <c r="L28" s="55" t="n">
        <v>5727.4776</v>
      </c>
      <c r="M28" s="55" t="n">
        <v>36.8553</v>
      </c>
      <c r="N28" s="55" t="n">
        <v>39.0769</v>
      </c>
      <c r="O28" s="55" t="n">
        <v>41.891</v>
      </c>
      <c r="P28" s="55" t="n">
        <v>25582.08</v>
      </c>
      <c r="Q28" s="55" t="n">
        <v>38.55</v>
      </c>
      <c r="R28" s="55" t="n">
        <v>7.11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32.21</v>
      </c>
      <c r="J29" s="55" t="n">
        <v>7.66</v>
      </c>
      <c r="K29" s="55" t="n">
        <v>32</v>
      </c>
      <c r="L29" s="55" t="n">
        <v>2671.0496</v>
      </c>
      <c r="M29" s="55" t="n">
        <v>34.9508</v>
      </c>
      <c r="N29" s="55" t="n">
        <v>38.2379</v>
      </c>
      <c r="O29" s="55" t="n">
        <v>40.3314</v>
      </c>
      <c r="P29" s="55" t="n">
        <v>22170.51</v>
      </c>
      <c r="Q29" s="55" t="n">
        <v>32.47</v>
      </c>
      <c r="R29" s="55" t="n">
        <v>6.1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7.62</v>
      </c>
      <c r="J30" s="55" t="n">
        <v>6.84</v>
      </c>
      <c r="K30" s="55" t="n">
        <v>37</v>
      </c>
      <c r="L30" s="55" t="n">
        <v>1370.496</v>
      </c>
      <c r="M30" s="55" t="n">
        <v>32.7725</v>
      </c>
      <c r="N30" s="55" t="n">
        <v>37.5393</v>
      </c>
      <c r="O30" s="55" t="n">
        <v>39.1597</v>
      </c>
      <c r="P30" s="55" t="n">
        <v>20451.73</v>
      </c>
      <c r="Q30" s="55" t="n">
        <v>30.73</v>
      </c>
      <c r="R30" s="55" t="n">
        <v>5.6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69.21</v>
      </c>
      <c r="J31" s="55" t="n">
        <v>13.13</v>
      </c>
      <c r="K31" s="55" t="n">
        <v>22</v>
      </c>
      <c r="L31" s="55" t="n">
        <v>17344.2</v>
      </c>
      <c r="M31" s="55" t="n">
        <v>39.1584</v>
      </c>
      <c r="N31" s="55" t="n">
        <v>43.7717</v>
      </c>
      <c r="O31" s="55" t="n">
        <v>44.9834</v>
      </c>
      <c r="P31" s="55" t="n">
        <v>40363.6</v>
      </c>
      <c r="Q31" s="55" t="n">
        <v>63.07</v>
      </c>
      <c r="R31" s="55" t="n">
        <v>11.2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61.48</v>
      </c>
      <c r="J32" s="55" t="n">
        <v>10.28</v>
      </c>
      <c r="K32" s="55" t="n">
        <v>27</v>
      </c>
      <c r="L32" s="55" t="n">
        <v>6007.228</v>
      </c>
      <c r="M32" s="55" t="n">
        <v>37.4793</v>
      </c>
      <c r="N32" s="55" t="n">
        <v>42.518</v>
      </c>
      <c r="O32" s="55" t="n">
        <v>43.0231</v>
      </c>
      <c r="P32" s="55" t="n">
        <v>31615.63</v>
      </c>
      <c r="Q32" s="55" t="n">
        <v>63.7</v>
      </c>
      <c r="R32" s="55" t="n">
        <v>8.7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51.48</v>
      </c>
      <c r="J33" s="55" t="n">
        <v>8.72</v>
      </c>
      <c r="K33" s="55" t="n">
        <v>32</v>
      </c>
      <c r="L33" s="55" t="n">
        <v>2806.6104</v>
      </c>
      <c r="M33" s="55" t="n">
        <v>35.6338</v>
      </c>
      <c r="N33" s="55" t="n">
        <v>41.2826</v>
      </c>
      <c r="O33" s="55" t="n">
        <v>41.1875</v>
      </c>
      <c r="P33" s="55" t="n">
        <v>27265.02</v>
      </c>
      <c r="Q33" s="55" t="n">
        <v>40.63</v>
      </c>
      <c r="R33" s="55" t="n">
        <v>7.57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43.03</v>
      </c>
      <c r="J34" s="55" t="n">
        <v>8.3</v>
      </c>
      <c r="K34" s="55" t="n">
        <v>37</v>
      </c>
      <c r="L34" s="55" t="n">
        <v>1473.1824</v>
      </c>
      <c r="M34" s="55" t="n">
        <v>33.6466</v>
      </c>
      <c r="N34" s="55" t="n">
        <v>40.3403</v>
      </c>
      <c r="O34" s="55" t="n">
        <v>39.9225</v>
      </c>
      <c r="P34" s="55" t="n">
        <v>24347.18</v>
      </c>
      <c r="Q34" s="55" t="n">
        <v>34.68</v>
      </c>
      <c r="R34" s="55" t="n">
        <v>6.76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31.67</v>
      </c>
      <c r="J35" s="55" t="n">
        <v>15.12</v>
      </c>
      <c r="K35" s="55" t="n">
        <v>22</v>
      </c>
      <c r="L35" s="55" t="n">
        <v>39798.8904</v>
      </c>
      <c r="M35" s="55" t="n">
        <v>37.4327</v>
      </c>
      <c r="N35" s="55" t="n">
        <v>42.1194</v>
      </c>
      <c r="O35" s="55" t="n">
        <v>44.2977</v>
      </c>
      <c r="P35" s="55" t="n">
        <v>47627.4</v>
      </c>
      <c r="Q35" s="55" t="n">
        <v>137.12</v>
      </c>
      <c r="R35" s="55" t="n">
        <v>13.2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6.21</v>
      </c>
      <c r="J36" s="55" t="n">
        <v>10.01</v>
      </c>
      <c r="K36" s="55" t="n">
        <v>27</v>
      </c>
      <c r="L36" s="55" t="n">
        <v>7368.2776</v>
      </c>
      <c r="M36" s="55" t="n">
        <v>35.2988</v>
      </c>
      <c r="N36" s="55" t="n">
        <v>40.8188</v>
      </c>
      <c r="O36" s="55" t="n">
        <v>43.1464</v>
      </c>
      <c r="P36" s="55" t="n">
        <v>29601.99</v>
      </c>
      <c r="Q36" s="55" t="n">
        <v>71.01</v>
      </c>
      <c r="R36" s="55" t="n">
        <v>8.2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44.35</v>
      </c>
      <c r="J37" s="55" t="n">
        <v>8.01</v>
      </c>
      <c r="K37" s="55" t="n">
        <v>32</v>
      </c>
      <c r="L37" s="55" t="n">
        <v>2262.1888</v>
      </c>
      <c r="M37" s="55" t="n">
        <v>33.8553</v>
      </c>
      <c r="N37" s="55" t="n">
        <v>39.6087</v>
      </c>
      <c r="O37" s="55" t="n">
        <v>42.1119</v>
      </c>
      <c r="P37" s="55" t="n">
        <v>24954.91</v>
      </c>
      <c r="Q37" s="55" t="n">
        <v>39.66</v>
      </c>
      <c r="R37" s="55" t="n">
        <v>6.9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44.86</v>
      </c>
      <c r="J38" s="55" t="n">
        <v>7.57</v>
      </c>
      <c r="K38" s="55" t="n">
        <v>37</v>
      </c>
      <c r="L38" s="55" t="n">
        <v>970.5696</v>
      </c>
      <c r="M38" s="55" t="n">
        <v>31.9899</v>
      </c>
      <c r="N38" s="55" t="n">
        <v>38.6985</v>
      </c>
      <c r="O38" s="55" t="n">
        <v>41.2959</v>
      </c>
      <c r="P38" s="55" t="n">
        <v>22904.05</v>
      </c>
      <c r="Q38" s="55" t="n">
        <v>35.55</v>
      </c>
      <c r="R38" s="55" t="n">
        <v>6.36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3.56</v>
      </c>
      <c r="J39" s="55" t="n">
        <v>2.61</v>
      </c>
      <c r="K39" s="55" t="n">
        <v>22</v>
      </c>
      <c r="L39" s="55" t="n">
        <v>3448.7936</v>
      </c>
      <c r="M39" s="55" t="n">
        <v>40.4606</v>
      </c>
      <c r="N39" s="55" t="n">
        <v>43.0536</v>
      </c>
      <c r="O39" s="55" t="n">
        <v>43.6143</v>
      </c>
      <c r="P39" s="55" t="n">
        <v>7087.87</v>
      </c>
      <c r="Q39" s="55" t="n">
        <v>10.23</v>
      </c>
      <c r="R39" s="55" t="n">
        <v>1.9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06</v>
      </c>
      <c r="J40" s="55" t="n">
        <v>2.11</v>
      </c>
      <c r="K40" s="55" t="n">
        <v>27</v>
      </c>
      <c r="L40" s="55" t="n">
        <v>1660.7432</v>
      </c>
      <c r="M40" s="55" t="n">
        <v>37.3595</v>
      </c>
      <c r="N40" s="55" t="n">
        <v>40.7023</v>
      </c>
      <c r="O40" s="55" t="n">
        <v>40.8944</v>
      </c>
      <c r="P40" s="55" t="n">
        <v>5977.7</v>
      </c>
      <c r="Q40" s="55" t="n">
        <v>8.32</v>
      </c>
      <c r="R40" s="55" t="n">
        <v>1.6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3.22</v>
      </c>
      <c r="J41" s="55" t="n">
        <v>1.73</v>
      </c>
      <c r="K41" s="55" t="n">
        <v>32</v>
      </c>
      <c r="L41" s="55" t="n">
        <v>813.7288</v>
      </c>
      <c r="M41" s="55" t="n">
        <v>34.4373</v>
      </c>
      <c r="N41" s="55" t="n">
        <v>38.6124</v>
      </c>
      <c r="O41" s="55" t="n">
        <v>38.5891</v>
      </c>
      <c r="P41" s="55" t="n">
        <v>5080.88</v>
      </c>
      <c r="Q41" s="55" t="n">
        <v>7.15</v>
      </c>
      <c r="R41" s="55" t="n">
        <v>1.41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56</v>
      </c>
      <c r="J42" s="55" t="n">
        <v>1.69</v>
      </c>
      <c r="K42" s="55" t="n">
        <v>37</v>
      </c>
      <c r="L42" s="55" t="n">
        <v>432.368</v>
      </c>
      <c r="M42" s="55" t="n">
        <v>31.9376</v>
      </c>
      <c r="N42" s="55" t="n">
        <v>37.1551</v>
      </c>
      <c r="O42" s="55" t="n">
        <v>36.9706</v>
      </c>
      <c r="P42" s="55" t="n">
        <v>4543.6</v>
      </c>
      <c r="Q42" s="55" t="n">
        <v>6.26</v>
      </c>
      <c r="R42" s="55" t="n">
        <v>1.2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9.04</v>
      </c>
      <c r="J43" s="55" t="n">
        <v>2.7</v>
      </c>
      <c r="K43" s="55" t="n">
        <v>22</v>
      </c>
      <c r="L43" s="55" t="n">
        <v>3640.1712</v>
      </c>
      <c r="M43" s="55" t="n">
        <v>40.2024</v>
      </c>
      <c r="N43" s="55" t="n">
        <v>43.5235</v>
      </c>
      <c r="O43" s="55" t="n">
        <v>45.0311</v>
      </c>
      <c r="P43" s="55" t="n">
        <v>7503.07</v>
      </c>
      <c r="Q43" s="55" t="n">
        <v>11.64</v>
      </c>
      <c r="R43" s="55" t="n">
        <v>2.0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1.95</v>
      </c>
      <c r="J44" s="55" t="n">
        <v>2.14</v>
      </c>
      <c r="K44" s="55" t="n">
        <v>27</v>
      </c>
      <c r="L44" s="55" t="n">
        <v>1701.3944</v>
      </c>
      <c r="M44" s="55" t="n">
        <v>37.6778</v>
      </c>
      <c r="N44" s="55" t="n">
        <v>41.5959</v>
      </c>
      <c r="O44" s="55" t="n">
        <v>42.7596</v>
      </c>
      <c r="P44" s="55" t="n">
        <v>6349.4</v>
      </c>
      <c r="Q44" s="55" t="n">
        <v>9.7</v>
      </c>
      <c r="R44" s="55" t="n">
        <v>1.76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1.97</v>
      </c>
      <c r="J45" s="55" t="n">
        <v>1.98</v>
      </c>
      <c r="K45" s="55" t="n">
        <v>32</v>
      </c>
      <c r="L45" s="55" t="n">
        <v>853.7928</v>
      </c>
      <c r="M45" s="55" t="n">
        <v>34.9258</v>
      </c>
      <c r="N45" s="55" t="n">
        <v>39.9233</v>
      </c>
      <c r="O45" s="55" t="n">
        <v>40.8388</v>
      </c>
      <c r="P45" s="55" t="n">
        <v>5512.11</v>
      </c>
      <c r="Q45" s="55" t="n">
        <v>7.85</v>
      </c>
      <c r="R45" s="55" t="n">
        <v>1.53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0.31</v>
      </c>
      <c r="J46" s="55" t="n">
        <v>1.88</v>
      </c>
      <c r="K46" s="55" t="n">
        <v>37</v>
      </c>
      <c r="L46" s="55" t="n">
        <v>451.0944</v>
      </c>
      <c r="M46" s="55" t="n">
        <v>32.1799</v>
      </c>
      <c r="N46" s="55" t="n">
        <v>38.651</v>
      </c>
      <c r="O46" s="55" t="n">
        <v>39.4544</v>
      </c>
      <c r="P46" s="55" t="n">
        <v>5064.26</v>
      </c>
      <c r="Q46" s="55" t="n">
        <v>7.06</v>
      </c>
      <c r="R46" s="55" t="n">
        <v>1.41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17.69</v>
      </c>
      <c r="J47" s="55" t="n">
        <v>2.5</v>
      </c>
      <c r="K47" s="55" t="n">
        <v>22</v>
      </c>
      <c r="L47" s="55" t="n">
        <v>6831.0824</v>
      </c>
      <c r="M47" s="55" t="n">
        <v>38.2879</v>
      </c>
      <c r="N47" s="55" t="n">
        <v>41.4092</v>
      </c>
      <c r="O47" s="55" t="n">
        <v>42.4601</v>
      </c>
      <c r="P47" s="55" t="n">
        <v>7664.46</v>
      </c>
      <c r="Q47" s="55" t="n">
        <v>13.28</v>
      </c>
      <c r="R47" s="55" t="n">
        <v>2.1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7.08</v>
      </c>
      <c r="J48" s="55" t="n">
        <v>2.18</v>
      </c>
      <c r="K48" s="55" t="n">
        <v>27</v>
      </c>
      <c r="L48" s="55" t="n">
        <v>3104.2168</v>
      </c>
      <c r="M48" s="55" t="n">
        <v>34.7497</v>
      </c>
      <c r="N48" s="55" t="n">
        <v>38.9029</v>
      </c>
      <c r="O48" s="55" t="n">
        <v>39.8239</v>
      </c>
      <c r="P48" s="55" t="n">
        <v>6047.54</v>
      </c>
      <c r="Q48" s="55" t="n">
        <v>9.83</v>
      </c>
      <c r="R48" s="55" t="n">
        <v>1.68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4</v>
      </c>
      <c r="J49" s="55" t="n">
        <v>1.64</v>
      </c>
      <c r="K49" s="55" t="n">
        <v>32</v>
      </c>
      <c r="L49" s="55" t="n">
        <v>1465.2424</v>
      </c>
      <c r="M49" s="55" t="n">
        <v>31.5979</v>
      </c>
      <c r="N49" s="55" t="n">
        <v>37.0292</v>
      </c>
      <c r="O49" s="55" t="n">
        <v>37.8342</v>
      </c>
      <c r="P49" s="55" t="n">
        <v>5077.74</v>
      </c>
      <c r="Q49" s="55" t="n">
        <v>7.95</v>
      </c>
      <c r="R49" s="55" t="n">
        <v>1.4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8.04</v>
      </c>
      <c r="J50" s="55" t="n">
        <v>1.78</v>
      </c>
      <c r="K50" s="55" t="n">
        <v>37</v>
      </c>
      <c r="L50" s="55" t="n">
        <v>693.3168</v>
      </c>
      <c r="M50" s="55" t="n">
        <v>28.67</v>
      </c>
      <c r="N50" s="55" t="n">
        <v>35.7487</v>
      </c>
      <c r="O50" s="55" t="n">
        <v>36.475</v>
      </c>
      <c r="P50" s="55" t="n">
        <v>4387.18</v>
      </c>
      <c r="Q50" s="55" t="n">
        <v>6.69</v>
      </c>
      <c r="R50" s="55" t="n">
        <v>1.2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05</v>
      </c>
      <c r="J51" s="55" t="n">
        <v>2</v>
      </c>
      <c r="K51" s="55" t="n">
        <v>22</v>
      </c>
      <c r="L51" s="55" t="n">
        <v>4792.0984</v>
      </c>
      <c r="M51" s="55" t="n">
        <v>39.0492</v>
      </c>
      <c r="N51" s="55" t="n">
        <v>41.3709</v>
      </c>
      <c r="O51" s="55" t="n">
        <v>42.8481</v>
      </c>
      <c r="P51" s="55" t="n">
        <v>5963.07</v>
      </c>
      <c r="Q51" s="55" t="n">
        <v>9.11</v>
      </c>
      <c r="R51" s="55" t="n">
        <v>1.6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8.58</v>
      </c>
      <c r="J52" s="55" t="n">
        <v>1.58</v>
      </c>
      <c r="K52" s="55" t="n">
        <v>27</v>
      </c>
      <c r="L52" s="55" t="n">
        <v>2023.6816</v>
      </c>
      <c r="M52" s="55" t="n">
        <v>35.8466</v>
      </c>
      <c r="N52" s="55" t="n">
        <v>39.0722</v>
      </c>
      <c r="O52" s="55" t="n">
        <v>40.6988</v>
      </c>
      <c r="P52" s="55" t="n">
        <v>4736.1</v>
      </c>
      <c r="Q52" s="55" t="n">
        <v>6.8</v>
      </c>
      <c r="R52" s="55" t="n">
        <v>1.3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59</v>
      </c>
      <c r="J53" s="55" t="n">
        <v>1.51</v>
      </c>
      <c r="K53" s="55" t="n">
        <v>32</v>
      </c>
      <c r="L53" s="55" t="n">
        <v>944.7872</v>
      </c>
      <c r="M53" s="55" t="n">
        <v>32.9836</v>
      </c>
      <c r="N53" s="55" t="n">
        <v>37.1884</v>
      </c>
      <c r="O53" s="55" t="n">
        <v>38.943</v>
      </c>
      <c r="P53" s="55" t="n">
        <v>3972.09</v>
      </c>
      <c r="Q53" s="55" t="n">
        <v>5.23</v>
      </c>
      <c r="R53" s="55" t="n">
        <v>1.1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5.68</v>
      </c>
      <c r="J54" s="55" t="n">
        <v>1.13</v>
      </c>
      <c r="K54" s="55" t="n">
        <v>37</v>
      </c>
      <c r="L54" s="55" t="n">
        <v>462.9616</v>
      </c>
      <c r="M54" s="55" t="n">
        <v>30.3438</v>
      </c>
      <c r="N54" s="55" t="n">
        <v>35.9346</v>
      </c>
      <c r="O54" s="55" t="n">
        <v>37.6927</v>
      </c>
      <c r="P54" s="55" t="n">
        <v>3372.46</v>
      </c>
      <c r="Q54" s="55" t="n">
        <v>4.47</v>
      </c>
      <c r="R54" s="55" t="n">
        <v>0.94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5.19</v>
      </c>
      <c r="J55" s="55" t="n">
        <v>0.72</v>
      </c>
      <c r="K55" s="55" t="n">
        <v>22</v>
      </c>
      <c r="L55" s="55" t="n">
        <v>1503.9456</v>
      </c>
      <c r="M55" s="55" t="n">
        <v>40.6733</v>
      </c>
      <c r="N55" s="55" t="n">
        <v>43.8996</v>
      </c>
      <c r="O55" s="55" t="n">
        <v>43.0559</v>
      </c>
      <c r="P55" s="55" t="n">
        <v>1950.94</v>
      </c>
      <c r="Q55" s="55" t="n">
        <v>3.25</v>
      </c>
      <c r="R55" s="55" t="n">
        <v>0.5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46</v>
      </c>
      <c r="J56" s="55" t="n">
        <v>0.53</v>
      </c>
      <c r="K56" s="55" t="n">
        <v>27</v>
      </c>
      <c r="L56" s="55" t="n">
        <v>752.8464</v>
      </c>
      <c r="M56" s="55" t="n">
        <v>36.9195</v>
      </c>
      <c r="N56" s="55" t="n">
        <v>41.2852</v>
      </c>
      <c r="O56" s="55" t="n">
        <v>40.0586</v>
      </c>
      <c r="P56" s="55" t="n">
        <v>1665.31</v>
      </c>
      <c r="Q56" s="55" t="n">
        <v>2.66</v>
      </c>
      <c r="R56" s="55" t="n">
        <v>0.4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5</v>
      </c>
      <c r="J57" s="55" t="n">
        <v>0.47</v>
      </c>
      <c r="K57" s="55" t="n">
        <v>32</v>
      </c>
      <c r="L57" s="55" t="n">
        <v>372.4112</v>
      </c>
      <c r="M57" s="55" t="n">
        <v>33.5659</v>
      </c>
      <c r="N57" s="55" t="n">
        <v>39.2041</v>
      </c>
      <c r="O57" s="55" t="n">
        <v>37.6818</v>
      </c>
      <c r="P57" s="55" t="n">
        <v>1423.27</v>
      </c>
      <c r="Q57" s="55" t="n">
        <v>2.17</v>
      </c>
      <c r="R57" s="55" t="n">
        <v>0.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57</v>
      </c>
      <c r="J58" s="55" t="n">
        <v>0.44</v>
      </c>
      <c r="K58" s="55" t="n">
        <v>37</v>
      </c>
      <c r="L58" s="55" t="n">
        <v>193.8624</v>
      </c>
      <c r="M58" s="55" t="n">
        <v>30.7729</v>
      </c>
      <c r="N58" s="55" t="n">
        <v>37.7976</v>
      </c>
      <c r="O58" s="55" t="n">
        <v>36.1511</v>
      </c>
      <c r="P58" s="55" t="n">
        <v>1231.49</v>
      </c>
      <c r="Q58" s="55" t="n">
        <v>1.86</v>
      </c>
      <c r="R58" s="55" t="n">
        <v>0.3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5.29</v>
      </c>
      <c r="J59" s="55" t="n">
        <v>0.66</v>
      </c>
      <c r="K59" s="55" t="n">
        <v>22</v>
      </c>
      <c r="L59" s="55" t="n">
        <v>1634.336</v>
      </c>
      <c r="M59" s="55" t="n">
        <v>38.0821</v>
      </c>
      <c r="N59" s="55" t="n">
        <v>43.1905</v>
      </c>
      <c r="O59" s="55" t="n">
        <v>44.1751</v>
      </c>
      <c r="P59" s="55" t="n">
        <v>2072.47</v>
      </c>
      <c r="Q59" s="55" t="n">
        <v>3.86</v>
      </c>
      <c r="R59" s="55" t="n">
        <v>0.5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69</v>
      </c>
      <c r="J60" s="55" t="n">
        <v>0.47</v>
      </c>
      <c r="K60" s="55" t="n">
        <v>27</v>
      </c>
      <c r="L60" s="55" t="n">
        <v>635.5016</v>
      </c>
      <c r="M60" s="55" t="n">
        <v>34.7181</v>
      </c>
      <c r="N60" s="55" t="n">
        <v>41.0446</v>
      </c>
      <c r="O60" s="55" t="n">
        <v>42.0241</v>
      </c>
      <c r="P60" s="55" t="n">
        <v>1488.3</v>
      </c>
      <c r="Q60" s="55" t="n">
        <v>2.64</v>
      </c>
      <c r="R60" s="55" t="n">
        <v>0.4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3.91</v>
      </c>
      <c r="J61" s="55" t="n">
        <v>0.42</v>
      </c>
      <c r="K61" s="55" t="n">
        <v>32</v>
      </c>
      <c r="L61" s="55" t="n">
        <v>284.1136</v>
      </c>
      <c r="M61" s="55" t="n">
        <v>31.8876</v>
      </c>
      <c r="N61" s="55" t="n">
        <v>39.5502</v>
      </c>
      <c r="O61" s="55" t="n">
        <v>40.4743</v>
      </c>
      <c r="P61" s="55" t="n">
        <v>1253.19</v>
      </c>
      <c r="Q61" s="55" t="n">
        <v>2.23</v>
      </c>
      <c r="R61" s="55" t="n">
        <v>0.35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3.43</v>
      </c>
      <c r="J62" s="55" t="n">
        <v>0.37</v>
      </c>
      <c r="K62" s="55" t="n">
        <v>37</v>
      </c>
      <c r="L62" s="55" t="n">
        <v>140.0392</v>
      </c>
      <c r="M62" s="55" t="n">
        <v>29.1624</v>
      </c>
      <c r="N62" s="55" t="n">
        <v>38.4842</v>
      </c>
      <c r="O62" s="55" t="n">
        <v>39.3442</v>
      </c>
      <c r="P62" s="55" t="n">
        <v>1140.37</v>
      </c>
      <c r="Q62" s="55" t="n">
        <v>2.1</v>
      </c>
      <c r="R62" s="55" t="n">
        <v>0.32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5.22</v>
      </c>
      <c r="J63" s="55" t="n">
        <v>0.54</v>
      </c>
      <c r="K63" s="55" t="n">
        <v>22</v>
      </c>
      <c r="L63" s="55" t="n">
        <v>1645.1688</v>
      </c>
      <c r="M63" s="55" t="n">
        <v>38.2642</v>
      </c>
      <c r="N63" s="55" t="n">
        <v>41.297</v>
      </c>
      <c r="O63" s="55" t="n">
        <v>42.2624</v>
      </c>
      <c r="P63" s="55" t="n">
        <v>1700.33</v>
      </c>
      <c r="Q63" s="55" t="n">
        <v>3.45</v>
      </c>
      <c r="R63" s="55" t="n">
        <v>0.4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73</v>
      </c>
      <c r="J64" s="55" t="n">
        <v>0.5</v>
      </c>
      <c r="K64" s="55" t="n">
        <v>27</v>
      </c>
      <c r="L64" s="55" t="n">
        <v>753.4704</v>
      </c>
      <c r="M64" s="55" t="n">
        <v>34.8617</v>
      </c>
      <c r="N64" s="55" t="n">
        <v>38.7657</v>
      </c>
      <c r="O64" s="55" t="n">
        <v>39.499</v>
      </c>
      <c r="P64" s="55" t="n">
        <v>1351.33</v>
      </c>
      <c r="Q64" s="55" t="n">
        <v>2.42</v>
      </c>
      <c r="R64" s="55" t="n">
        <v>0.38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2.95</v>
      </c>
      <c r="J65" s="55" t="n">
        <v>0.36</v>
      </c>
      <c r="K65" s="55" t="n">
        <v>32</v>
      </c>
      <c r="L65" s="55" t="n">
        <v>352.7712</v>
      </c>
      <c r="M65" s="55" t="n">
        <v>31.6626</v>
      </c>
      <c r="N65" s="55" t="n">
        <v>36.75</v>
      </c>
      <c r="O65" s="55" t="n">
        <v>37.4212</v>
      </c>
      <c r="P65" s="55" t="n">
        <v>1130.66</v>
      </c>
      <c r="Q65" s="55" t="n">
        <v>1.97</v>
      </c>
      <c r="R65" s="55" t="n">
        <v>0.31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73</v>
      </c>
      <c r="J66" s="55" t="n">
        <v>0.33</v>
      </c>
      <c r="K66" s="55" t="n">
        <v>37</v>
      </c>
      <c r="L66" s="55" t="n">
        <v>164.0864</v>
      </c>
      <c r="M66" s="55" t="n">
        <v>28.7258</v>
      </c>
      <c r="N66" s="55" t="n">
        <v>35.3487</v>
      </c>
      <c r="O66" s="55" t="n">
        <v>35.9353</v>
      </c>
      <c r="P66" s="55" t="n">
        <v>989.26</v>
      </c>
      <c r="Q66" s="55" t="n">
        <v>1.73</v>
      </c>
      <c r="R66" s="55" t="n">
        <v>0.27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89</v>
      </c>
      <c r="J67" s="55" t="n">
        <v>0.41</v>
      </c>
      <c r="K67" s="55" t="n">
        <v>22</v>
      </c>
      <c r="L67" s="55" t="n">
        <v>1196.256</v>
      </c>
      <c r="M67" s="55" t="n">
        <v>39.4775</v>
      </c>
      <c r="N67" s="55" t="n">
        <v>41.502</v>
      </c>
      <c r="O67" s="55" t="n">
        <v>42.6039</v>
      </c>
      <c r="P67" s="55" t="n">
        <v>1367.61</v>
      </c>
      <c r="Q67" s="55" t="n">
        <v>2.35</v>
      </c>
      <c r="R67" s="55" t="n">
        <v>0.3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3.27</v>
      </c>
      <c r="J68" s="55" t="n">
        <v>0.36</v>
      </c>
      <c r="K68" s="55" t="n">
        <v>27</v>
      </c>
      <c r="L68" s="55" t="n">
        <v>587.052</v>
      </c>
      <c r="M68" s="55" t="n">
        <v>35.7534</v>
      </c>
      <c r="N68" s="55" t="n">
        <v>38.8062</v>
      </c>
      <c r="O68" s="55" t="n">
        <v>40.0707</v>
      </c>
      <c r="P68" s="55" t="n">
        <v>1126.22</v>
      </c>
      <c r="Q68" s="55" t="n">
        <v>1.9</v>
      </c>
      <c r="R68" s="55" t="n">
        <v>0.3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7</v>
      </c>
      <c r="J69" s="55" t="n">
        <v>0.36</v>
      </c>
      <c r="K69" s="55" t="n">
        <v>32</v>
      </c>
      <c r="L69" s="55" t="n">
        <v>285.288</v>
      </c>
      <c r="M69" s="55" t="n">
        <v>32.3498</v>
      </c>
      <c r="N69" s="55" t="n">
        <v>36.8002</v>
      </c>
      <c r="O69" s="55" t="n">
        <v>38.0651</v>
      </c>
      <c r="P69" s="55" t="n">
        <v>934.5</v>
      </c>
      <c r="Q69" s="55" t="n">
        <v>1.54</v>
      </c>
      <c r="R69" s="55" t="n">
        <v>0.26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6</v>
      </c>
      <c r="J70" s="55" t="n">
        <v>0.3</v>
      </c>
      <c r="K70" s="55" t="n">
        <v>37</v>
      </c>
      <c r="L70" s="55" t="n">
        <v>140.6944</v>
      </c>
      <c r="M70" s="55" t="n">
        <v>29.5458</v>
      </c>
      <c r="N70" s="55" t="n">
        <v>35.4363</v>
      </c>
      <c r="O70" s="55" t="n">
        <v>36.5494</v>
      </c>
      <c r="P70" s="55" t="n">
        <v>789.38</v>
      </c>
      <c r="Q70" s="55" t="n">
        <v>1.28</v>
      </c>
      <c r="R70" s="55" t="n">
        <v>0.22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6.81</v>
      </c>
      <c r="J83" s="55" t="n">
        <v>2.27</v>
      </c>
      <c r="K83" s="55" t="n">
        <v>22</v>
      </c>
      <c r="L83" s="55" t="n">
        <v>3588.9808</v>
      </c>
      <c r="M83" s="55" t="n">
        <v>40.6065</v>
      </c>
      <c r="N83" s="55" t="n">
        <v>43.0006</v>
      </c>
      <c r="O83" s="55" t="n">
        <v>43.5471</v>
      </c>
      <c r="P83" s="55" t="n">
        <v>7122.98</v>
      </c>
      <c r="Q83" s="55" t="n">
        <v>10.59</v>
      </c>
      <c r="R83" s="55" t="n">
        <v>1.9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3.62</v>
      </c>
      <c r="J84" s="55" t="n">
        <v>1.96</v>
      </c>
      <c r="K84" s="55" t="n">
        <v>27</v>
      </c>
      <c r="L84" s="55" t="n">
        <v>1772.0192</v>
      </c>
      <c r="M84" s="55" t="n">
        <v>37.4074</v>
      </c>
      <c r="N84" s="55" t="n">
        <v>40.4071</v>
      </c>
      <c r="O84" s="55" t="n">
        <v>40.6189</v>
      </c>
      <c r="P84" s="55" t="n">
        <v>5887.71</v>
      </c>
      <c r="Q84" s="55" t="n">
        <v>8.07</v>
      </c>
      <c r="R84" s="55" t="n">
        <v>1.64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1.19</v>
      </c>
      <c r="J85" s="55" t="n">
        <v>1.73</v>
      </c>
      <c r="K85" s="55" t="n">
        <v>32</v>
      </c>
      <c r="L85" s="55" t="n">
        <v>892.6496</v>
      </c>
      <c r="M85" s="55" t="n">
        <v>34.3695</v>
      </c>
      <c r="N85" s="55" t="n">
        <v>38.1337</v>
      </c>
      <c r="O85" s="55" t="n">
        <v>38.1452</v>
      </c>
      <c r="P85" s="55" t="n">
        <v>5036.12</v>
      </c>
      <c r="Q85" s="55" t="n">
        <v>7.02</v>
      </c>
      <c r="R85" s="55" t="n">
        <v>1.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8.31</v>
      </c>
      <c r="J86" s="55" t="n">
        <v>1.78</v>
      </c>
      <c r="K86" s="55" t="n">
        <v>37</v>
      </c>
      <c r="L86" s="55" t="n">
        <v>482.8112</v>
      </c>
      <c r="M86" s="55" t="n">
        <v>31.7054</v>
      </c>
      <c r="N86" s="55" t="n">
        <v>36.4716</v>
      </c>
      <c r="O86" s="55" t="n">
        <v>36.3774</v>
      </c>
      <c r="P86" s="55" t="n">
        <v>4466.63</v>
      </c>
      <c r="Q86" s="55" t="n">
        <v>5.9</v>
      </c>
      <c r="R86" s="55" t="n">
        <v>1.2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4.27</v>
      </c>
      <c r="J87" s="55" t="n">
        <v>5.16</v>
      </c>
      <c r="K87" s="55" t="n">
        <v>22</v>
      </c>
      <c r="L87" s="55" t="n">
        <v>5043.0658</v>
      </c>
      <c r="M87" s="55" t="n">
        <v>42.5107</v>
      </c>
      <c r="N87" s="55" t="n">
        <v>45.8595</v>
      </c>
      <c r="O87" s="55" t="n">
        <v>45.9865</v>
      </c>
      <c r="P87" s="55" t="n">
        <v>15366.13</v>
      </c>
      <c r="Q87" s="55" t="n">
        <v>20.78</v>
      </c>
      <c r="R87" s="55" t="n">
        <v>4.2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6.75</v>
      </c>
      <c r="J88" s="55" t="n">
        <v>4.31</v>
      </c>
      <c r="K88" s="55" t="n">
        <v>27</v>
      </c>
      <c r="L88" s="55" t="n">
        <v>2579.3674</v>
      </c>
      <c r="M88" s="55" t="n">
        <v>38.698</v>
      </c>
      <c r="N88" s="55" t="n">
        <v>42.9938</v>
      </c>
      <c r="O88" s="55" t="n">
        <v>43.0334</v>
      </c>
      <c r="P88" s="55" t="n">
        <v>12815.56</v>
      </c>
      <c r="Q88" s="55" t="n">
        <v>17</v>
      </c>
      <c r="R88" s="55" t="n">
        <v>3.56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19.81</v>
      </c>
      <c r="J89" s="55" t="n">
        <v>3.49</v>
      </c>
      <c r="K89" s="55" t="n">
        <v>32</v>
      </c>
      <c r="L89" s="55" t="n">
        <v>1305.839</v>
      </c>
      <c r="M89" s="55" t="n">
        <v>35.0852</v>
      </c>
      <c r="N89" s="55" t="n">
        <v>40.7688</v>
      </c>
      <c r="O89" s="55" t="n">
        <v>40.649</v>
      </c>
      <c r="P89" s="55" t="n">
        <v>10596.55</v>
      </c>
      <c r="Q89" s="55" t="n">
        <v>13.65</v>
      </c>
      <c r="R89" s="55" t="n">
        <v>2.94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22</v>
      </c>
      <c r="J90" s="55" t="n">
        <v>2.94</v>
      </c>
      <c r="K90" s="55" t="n">
        <v>37</v>
      </c>
      <c r="L90" s="55" t="n">
        <v>678.5664</v>
      </c>
      <c r="M90" s="55" t="n">
        <v>31.9559</v>
      </c>
      <c r="N90" s="55" t="n">
        <v>39.2692</v>
      </c>
      <c r="O90" s="55" t="n">
        <v>39.0797</v>
      </c>
      <c r="P90" s="55" t="n">
        <v>8939.87</v>
      </c>
      <c r="Q90" s="55" t="n">
        <v>11.61</v>
      </c>
      <c r="R90" s="55" t="n">
        <v>2.48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8.16</v>
      </c>
      <c r="J91" s="55" t="n">
        <v>1.48</v>
      </c>
      <c r="K91" s="55" t="n">
        <v>22</v>
      </c>
      <c r="L91" s="55" t="n">
        <v>1304.8408</v>
      </c>
      <c r="M91" s="55" t="n">
        <v>47.6781</v>
      </c>
      <c r="N91" s="55" t="n">
        <v>46.3542</v>
      </c>
      <c r="O91" s="55" t="n">
        <v>46.3547</v>
      </c>
      <c r="P91" s="55" t="n">
        <v>4431.45</v>
      </c>
      <c r="Q91" s="55" t="n">
        <v>6.1</v>
      </c>
      <c r="R91" s="55" t="n">
        <v>1.2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8</v>
      </c>
      <c r="J92" s="55" t="n">
        <v>1.41</v>
      </c>
      <c r="K92" s="55" t="n">
        <v>27</v>
      </c>
      <c r="L92" s="55" t="n">
        <v>983.58</v>
      </c>
      <c r="M92" s="55" t="n">
        <v>43.5162</v>
      </c>
      <c r="N92" s="55" t="n">
        <v>42.0733</v>
      </c>
      <c r="O92" s="55" t="n">
        <v>42.1954</v>
      </c>
      <c r="P92" s="55" t="n">
        <v>4360.56</v>
      </c>
      <c r="Q92" s="55" t="n">
        <v>5.74</v>
      </c>
      <c r="R92" s="55" t="n">
        <v>1.2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98</v>
      </c>
      <c r="J93" s="55" t="n">
        <v>1.42</v>
      </c>
      <c r="K93" s="55" t="n">
        <v>32</v>
      </c>
      <c r="L93" s="55" t="n">
        <v>739.9304</v>
      </c>
      <c r="M93" s="55" t="n">
        <v>39.0832</v>
      </c>
      <c r="N93" s="55" t="n">
        <v>39.4593</v>
      </c>
      <c r="O93" s="55" t="n">
        <v>39.7091</v>
      </c>
      <c r="P93" s="55" t="n">
        <v>4294.74</v>
      </c>
      <c r="Q93" s="55" t="n">
        <v>5.89</v>
      </c>
      <c r="R93" s="55" t="n">
        <v>1.1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45</v>
      </c>
      <c r="J94" s="55" t="n">
        <v>1.41</v>
      </c>
      <c r="K94" s="55" t="n">
        <v>37</v>
      </c>
      <c r="L94" s="55" t="n">
        <v>556.948</v>
      </c>
      <c r="M94" s="55" t="n">
        <v>34.3024</v>
      </c>
      <c r="N94" s="55" t="n">
        <v>38.3079</v>
      </c>
      <c r="O94" s="55" t="n">
        <v>38.0934</v>
      </c>
      <c r="P94" s="55" t="n">
        <v>4261.48</v>
      </c>
      <c r="Q94" s="55" t="n">
        <v>6.44</v>
      </c>
      <c r="R94" s="55" t="n">
        <v>1.1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8.41</v>
      </c>
      <c r="J95" s="55" t="n">
        <v>2.84</v>
      </c>
      <c r="K95" s="55" t="n">
        <v>22</v>
      </c>
      <c r="L95" s="55" t="n">
        <v>800.8035</v>
      </c>
      <c r="M95" s="55" t="n">
        <v>50.32</v>
      </c>
      <c r="N95" s="55" t="n">
        <v>53.1814</v>
      </c>
      <c r="O95" s="55" t="n">
        <v>54.2181</v>
      </c>
      <c r="P95" s="55" t="n">
        <v>8505.7</v>
      </c>
      <c r="Q95" s="55" t="n">
        <v>12.12</v>
      </c>
      <c r="R95" s="55" t="n">
        <v>2.3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3.24</v>
      </c>
      <c r="J96" s="55" t="n">
        <v>2.75</v>
      </c>
      <c r="K96" s="55" t="n">
        <v>27</v>
      </c>
      <c r="L96" s="55" t="n">
        <v>499.0003</v>
      </c>
      <c r="M96" s="55" t="n">
        <v>46.5462</v>
      </c>
      <c r="N96" s="55" t="n">
        <v>49.9268</v>
      </c>
      <c r="O96" s="55" t="n">
        <v>51.1484</v>
      </c>
      <c r="P96" s="55" t="n">
        <v>8036.26</v>
      </c>
      <c r="Q96" s="55" t="n">
        <v>12.33</v>
      </c>
      <c r="R96" s="55" t="n">
        <v>2.23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4</v>
      </c>
      <c r="J97" s="55" t="n">
        <v>2.82</v>
      </c>
      <c r="K97" s="55" t="n">
        <v>32</v>
      </c>
      <c r="L97" s="55" t="n">
        <v>322.0109</v>
      </c>
      <c r="M97" s="55" t="n">
        <v>42.9356</v>
      </c>
      <c r="N97" s="55" t="n">
        <v>47.3384</v>
      </c>
      <c r="O97" s="55" t="n">
        <v>48.6518</v>
      </c>
      <c r="P97" s="55" t="n">
        <v>7779.85</v>
      </c>
      <c r="Q97" s="55" t="n">
        <v>10.79</v>
      </c>
      <c r="R97" s="55" t="n">
        <v>2.16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5.77</v>
      </c>
      <c r="J98" s="55" t="n">
        <v>2.8</v>
      </c>
      <c r="K98" s="55" t="n">
        <v>37</v>
      </c>
      <c r="L98" s="55" t="n">
        <v>213.3072</v>
      </c>
      <c r="M98" s="55" t="n">
        <v>39.2819</v>
      </c>
      <c r="N98" s="55" t="n">
        <v>45.389</v>
      </c>
      <c r="O98" s="55" t="n">
        <v>46.812</v>
      </c>
      <c r="P98" s="55" t="n">
        <v>7474.22</v>
      </c>
      <c r="Q98" s="55" t="n">
        <v>10.62</v>
      </c>
      <c r="R98" s="55" t="n">
        <v>2.08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0722875658877</v>
      </c>
      <c r="J106" s="66" t="n">
        <f aca="false">GEOMEAN(J3:J98)</f>
        <v>2.64966958810221</v>
      </c>
      <c r="Q106" s="66" t="n">
        <f aca="false">GEOMEAN(Q3:Q98)</f>
        <v>12.3985784161823</v>
      </c>
      <c r="R106" s="66" t="n">
        <f aca="false">GEOMEAN(R3:R98)</f>
        <v>2.18845900978219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26240017240341</v>
      </c>
      <c r="R107" s="28" t="n">
        <f aca="false">R106/J106</f>
        <v>0.82593656945342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2355555555556</v>
      </c>
      <c r="J108" s="66" t="n">
        <f aca="false">SUM(J3:J98)</f>
        <v>375.45</v>
      </c>
      <c r="Q108" s="66" t="n">
        <f aca="false">SUM(Q3:Q98)/3600</f>
        <v>0.530911111111111</v>
      </c>
      <c r="R108" s="66" t="n">
        <f aca="false">SUM(R3:R98)</f>
        <v>320.024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7.941832629746</v>
      </c>
      <c r="J113" s="66" t="n">
        <f aca="false">GEOMEAN(J3:J70)</f>
        <v>2.72842435099622</v>
      </c>
      <c r="Q113" s="66" t="n">
        <f aca="false">GEOMEAN(Q3:Q70)</f>
        <v>13.1956825942825</v>
      </c>
      <c r="R113" s="66" t="n">
        <f aca="false">GEOMEAN(R3:R70)</f>
        <v>2.26020388407448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35470164424854</v>
      </c>
      <c r="R114" s="28" t="n">
        <f aca="false">R113/J113</f>
        <v>0.828391625829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34.18</v>
      </c>
      <c r="J19" s="55" t="n">
        <v>7.58</v>
      </c>
      <c r="K19" s="55" t="n">
        <v>22</v>
      </c>
      <c r="L19" s="55" t="n">
        <v>5201.5056</v>
      </c>
      <c r="M19" s="55" t="n">
        <v>41.6807</v>
      </c>
      <c r="N19" s="55" t="n">
        <v>43.2548</v>
      </c>
      <c r="O19" s="55" t="n">
        <v>44.755</v>
      </c>
      <c r="P19" s="55" t="n">
        <v>23268.51</v>
      </c>
      <c r="Q19" s="55" t="n">
        <v>29.8</v>
      </c>
      <c r="R19" s="55" t="n">
        <v>6.4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94</v>
      </c>
      <c r="J20" s="55" t="n">
        <v>6.72</v>
      </c>
      <c r="K20" s="55" t="n">
        <v>27</v>
      </c>
      <c r="L20" s="55" t="n">
        <v>2400.812</v>
      </c>
      <c r="M20" s="55" t="n">
        <v>39.6618</v>
      </c>
      <c r="N20" s="55" t="n">
        <v>41.6253</v>
      </c>
      <c r="O20" s="55" t="n">
        <v>42.8073</v>
      </c>
      <c r="P20" s="55" t="n">
        <v>19642.45</v>
      </c>
      <c r="Q20" s="55" t="n">
        <v>20.92</v>
      </c>
      <c r="R20" s="55" t="n">
        <v>5.46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26.65</v>
      </c>
      <c r="J21" s="55" t="n">
        <v>5.73</v>
      </c>
      <c r="K21" s="55" t="n">
        <v>32</v>
      </c>
      <c r="L21" s="55" t="n">
        <v>1151.1568</v>
      </c>
      <c r="M21" s="55" t="n">
        <v>37.1351</v>
      </c>
      <c r="N21" s="55" t="n">
        <v>40.3083</v>
      </c>
      <c r="O21" s="55" t="n">
        <v>41.4793</v>
      </c>
      <c r="P21" s="55" t="n">
        <v>16960.72</v>
      </c>
      <c r="Q21" s="55" t="n">
        <v>17.76</v>
      </c>
      <c r="R21" s="55" t="n">
        <v>4.7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19.38</v>
      </c>
      <c r="J22" s="55" t="n">
        <v>5.23</v>
      </c>
      <c r="K22" s="55" t="n">
        <v>37</v>
      </c>
      <c r="L22" s="55" t="n">
        <v>562.6576</v>
      </c>
      <c r="M22" s="55" t="n">
        <v>34.533</v>
      </c>
      <c r="N22" s="55" t="n">
        <v>39.4895</v>
      </c>
      <c r="O22" s="55" t="n">
        <v>40.774</v>
      </c>
      <c r="P22" s="55" t="n">
        <v>15275.81</v>
      </c>
      <c r="Q22" s="55" t="n">
        <v>14.65</v>
      </c>
      <c r="R22" s="55" t="n">
        <v>4.24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5.84</v>
      </c>
      <c r="J23" s="55" t="n">
        <v>7</v>
      </c>
      <c r="K23" s="55" t="n">
        <v>22</v>
      </c>
      <c r="L23" s="55" t="n">
        <v>7955.66</v>
      </c>
      <c r="M23" s="55" t="n">
        <v>39.9075</v>
      </c>
      <c r="N23" s="55" t="n">
        <v>41.9289</v>
      </c>
      <c r="O23" s="55" t="n">
        <v>43.0759</v>
      </c>
      <c r="P23" s="55" t="n">
        <v>21267.01</v>
      </c>
      <c r="Q23" s="55" t="n">
        <v>30.38</v>
      </c>
      <c r="R23" s="55" t="n">
        <v>5.9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1.33</v>
      </c>
      <c r="J24" s="55" t="n">
        <v>6</v>
      </c>
      <c r="K24" s="55" t="n">
        <v>27</v>
      </c>
      <c r="L24" s="55" t="n">
        <v>3166.3408</v>
      </c>
      <c r="M24" s="55" t="n">
        <v>36.9922</v>
      </c>
      <c r="N24" s="55" t="n">
        <v>39.7838</v>
      </c>
      <c r="O24" s="55" t="n">
        <v>40.7971</v>
      </c>
      <c r="P24" s="55" t="n">
        <v>17112.7</v>
      </c>
      <c r="Q24" s="55" t="n">
        <v>20.95</v>
      </c>
      <c r="R24" s="55" t="n">
        <v>4.75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3.04</v>
      </c>
      <c r="J25" s="55" t="n">
        <v>5.06</v>
      </c>
      <c r="K25" s="55" t="n">
        <v>32</v>
      </c>
      <c r="L25" s="55" t="n">
        <v>1333.4816</v>
      </c>
      <c r="M25" s="55" t="n">
        <v>34.189</v>
      </c>
      <c r="N25" s="55" t="n">
        <v>38.1311</v>
      </c>
      <c r="O25" s="55" t="n">
        <v>39.3831</v>
      </c>
      <c r="P25" s="55" t="n">
        <v>14758.81</v>
      </c>
      <c r="Q25" s="55" t="n">
        <v>16.49</v>
      </c>
      <c r="R25" s="55" t="n">
        <v>4.1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16.81</v>
      </c>
      <c r="J26" s="55" t="n">
        <v>4.58</v>
      </c>
      <c r="K26" s="55" t="n">
        <v>37</v>
      </c>
      <c r="L26" s="55" t="n">
        <v>574.8992</v>
      </c>
      <c r="M26" s="55" t="n">
        <v>31.591</v>
      </c>
      <c r="N26" s="55" t="n">
        <v>37.0115</v>
      </c>
      <c r="O26" s="55" t="n">
        <v>38.6309</v>
      </c>
      <c r="P26" s="55" t="n">
        <v>13292.7</v>
      </c>
      <c r="Q26" s="55" t="n">
        <v>13.59</v>
      </c>
      <c r="R26" s="55" t="n">
        <v>3.69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62.02</v>
      </c>
      <c r="J27" s="55" t="n">
        <v>15.65</v>
      </c>
      <c r="K27" s="55" t="n">
        <v>22</v>
      </c>
      <c r="L27" s="55" t="n">
        <v>20029.0936</v>
      </c>
      <c r="M27" s="55" t="n">
        <v>38.6896</v>
      </c>
      <c r="N27" s="55" t="n">
        <v>40.0975</v>
      </c>
      <c r="O27" s="55" t="n">
        <v>43.3596</v>
      </c>
      <c r="P27" s="55" t="n">
        <v>49014.37</v>
      </c>
      <c r="Q27" s="55" t="n">
        <v>62.26</v>
      </c>
      <c r="R27" s="55" t="n">
        <v>13.6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48.03</v>
      </c>
      <c r="J28" s="55" t="n">
        <v>11.84</v>
      </c>
      <c r="K28" s="55" t="n">
        <v>27</v>
      </c>
      <c r="L28" s="55" t="n">
        <v>5730.644</v>
      </c>
      <c r="M28" s="55" t="n">
        <v>36.6992</v>
      </c>
      <c r="N28" s="55" t="n">
        <v>38.8828</v>
      </c>
      <c r="O28" s="55" t="n">
        <v>41.4084</v>
      </c>
      <c r="P28" s="55" t="n">
        <v>37436.47</v>
      </c>
      <c r="Q28" s="55" t="n">
        <v>42.59</v>
      </c>
      <c r="R28" s="55" t="n">
        <v>10.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3.7</v>
      </c>
      <c r="J29" s="55" t="n">
        <v>10.06</v>
      </c>
      <c r="K29" s="55" t="n">
        <v>32</v>
      </c>
      <c r="L29" s="55" t="n">
        <v>2569.9832</v>
      </c>
      <c r="M29" s="55" t="n">
        <v>34.5665</v>
      </c>
      <c r="N29" s="55" t="n">
        <v>37.9364</v>
      </c>
      <c r="O29" s="55" t="n">
        <v>39.7862</v>
      </c>
      <c r="P29" s="55" t="n">
        <v>31103</v>
      </c>
      <c r="Q29" s="55" t="n">
        <v>38.1</v>
      </c>
      <c r="R29" s="55" t="n">
        <v>8.6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7.14</v>
      </c>
      <c r="J30" s="55" t="n">
        <v>9.3</v>
      </c>
      <c r="K30" s="55" t="n">
        <v>37</v>
      </c>
      <c r="L30" s="55" t="n">
        <v>1268.948</v>
      </c>
      <c r="M30" s="55" t="n">
        <v>32.2545</v>
      </c>
      <c r="N30" s="55" t="n">
        <v>37.1783</v>
      </c>
      <c r="O30" s="55" t="n">
        <v>38.5686</v>
      </c>
      <c r="P30" s="55" t="n">
        <v>28069.63</v>
      </c>
      <c r="Q30" s="55" t="n">
        <v>27.32</v>
      </c>
      <c r="R30" s="55" t="n">
        <v>7.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62.84</v>
      </c>
      <c r="J31" s="55" t="n">
        <v>17.98</v>
      </c>
      <c r="K31" s="55" t="n">
        <v>22</v>
      </c>
      <c r="L31" s="55" t="n">
        <v>19812.0128</v>
      </c>
      <c r="M31" s="55" t="n">
        <v>39.4147</v>
      </c>
      <c r="N31" s="55" t="n">
        <v>43.627</v>
      </c>
      <c r="O31" s="55" t="n">
        <v>44.8294</v>
      </c>
      <c r="P31" s="55" t="n">
        <v>57646.76</v>
      </c>
      <c r="Q31" s="55" t="n">
        <v>66.57</v>
      </c>
      <c r="R31" s="55" t="n">
        <v>16.0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67.12</v>
      </c>
      <c r="J32" s="55" t="n">
        <v>14.67</v>
      </c>
      <c r="K32" s="55" t="n">
        <v>27</v>
      </c>
      <c r="L32" s="55" t="n">
        <v>6745.1464</v>
      </c>
      <c r="M32" s="55" t="n">
        <v>37.4987</v>
      </c>
      <c r="N32" s="55" t="n">
        <v>42.1965</v>
      </c>
      <c r="O32" s="55" t="n">
        <v>42.6678</v>
      </c>
      <c r="P32" s="55" t="n">
        <v>46128.42</v>
      </c>
      <c r="Q32" s="55" t="n">
        <v>70.24</v>
      </c>
      <c r="R32" s="55" t="n">
        <v>12.8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52.82</v>
      </c>
      <c r="J33" s="55" t="n">
        <v>12.61</v>
      </c>
      <c r="K33" s="55" t="n">
        <v>32</v>
      </c>
      <c r="L33" s="55" t="n">
        <v>3110.9584</v>
      </c>
      <c r="M33" s="55" t="n">
        <v>35.5161</v>
      </c>
      <c r="N33" s="55" t="n">
        <v>40.8276</v>
      </c>
      <c r="O33" s="55" t="n">
        <v>40.7074</v>
      </c>
      <c r="P33" s="55" t="n">
        <v>39371.21</v>
      </c>
      <c r="Q33" s="55" t="n">
        <v>40.61</v>
      </c>
      <c r="R33" s="55" t="n">
        <v>10.94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45</v>
      </c>
      <c r="J34" s="55" t="n">
        <v>11.5</v>
      </c>
      <c r="K34" s="55" t="n">
        <v>37</v>
      </c>
      <c r="L34" s="55" t="n">
        <v>1583.0088</v>
      </c>
      <c r="M34" s="55" t="n">
        <v>33.3801</v>
      </c>
      <c r="N34" s="55" t="n">
        <v>39.8747</v>
      </c>
      <c r="O34" s="55" t="n">
        <v>39.3946</v>
      </c>
      <c r="P34" s="55" t="n">
        <v>33961.85</v>
      </c>
      <c r="Q34" s="55" t="n">
        <v>50.39</v>
      </c>
      <c r="R34" s="55" t="n">
        <v>9.43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04.99</v>
      </c>
      <c r="J35" s="55" t="n">
        <v>20.38</v>
      </c>
      <c r="K35" s="55" t="n">
        <v>22</v>
      </c>
      <c r="L35" s="55" t="n">
        <v>52768.112</v>
      </c>
      <c r="M35" s="55" t="n">
        <v>38.2399</v>
      </c>
      <c r="N35" s="55" t="n">
        <v>41.9555</v>
      </c>
      <c r="O35" s="55" t="n">
        <v>44.0936</v>
      </c>
      <c r="P35" s="55" t="n">
        <v>69210.86</v>
      </c>
      <c r="Q35" s="55" t="n">
        <v>109.18</v>
      </c>
      <c r="R35" s="55" t="n">
        <v>19.2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69.68</v>
      </c>
      <c r="J36" s="55" t="n">
        <v>13.35</v>
      </c>
      <c r="K36" s="55" t="n">
        <v>27</v>
      </c>
      <c r="L36" s="55" t="n">
        <v>7554.4472</v>
      </c>
      <c r="M36" s="55" t="n">
        <v>35.4033</v>
      </c>
      <c r="N36" s="55" t="n">
        <v>40.4438</v>
      </c>
      <c r="O36" s="55" t="n">
        <v>42.814</v>
      </c>
      <c r="P36" s="55" t="n">
        <v>42040.44</v>
      </c>
      <c r="Q36" s="55" t="n">
        <v>52.65</v>
      </c>
      <c r="R36" s="55" t="n">
        <v>11.68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43.76</v>
      </c>
      <c r="J37" s="55" t="n">
        <v>11.29</v>
      </c>
      <c r="K37" s="55" t="n">
        <v>32</v>
      </c>
      <c r="L37" s="55" t="n">
        <v>1991.1248</v>
      </c>
      <c r="M37" s="55" t="n">
        <v>33.5813</v>
      </c>
      <c r="N37" s="55" t="n">
        <v>39.134</v>
      </c>
      <c r="O37" s="55" t="n">
        <v>41.7556</v>
      </c>
      <c r="P37" s="55" t="n">
        <v>34464.28</v>
      </c>
      <c r="Q37" s="55" t="n">
        <v>51.64</v>
      </c>
      <c r="R37" s="55" t="n">
        <v>9.57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45.57</v>
      </c>
      <c r="J38" s="55" t="n">
        <v>10.7</v>
      </c>
      <c r="K38" s="55" t="n">
        <v>37</v>
      </c>
      <c r="L38" s="55" t="n">
        <v>761.12</v>
      </c>
      <c r="M38" s="55" t="n">
        <v>31.3721</v>
      </c>
      <c r="N38" s="55" t="n">
        <v>38.2701</v>
      </c>
      <c r="O38" s="55" t="n">
        <v>40.9298</v>
      </c>
      <c r="P38" s="55" t="n">
        <v>30582.6</v>
      </c>
      <c r="Q38" s="55" t="n">
        <v>38.91</v>
      </c>
      <c r="R38" s="55" t="n">
        <v>8.5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45</v>
      </c>
      <c r="J39" s="55" t="n">
        <v>3.42</v>
      </c>
      <c r="K39" s="55" t="n">
        <v>22</v>
      </c>
      <c r="L39" s="55" t="n">
        <v>3664.7792</v>
      </c>
      <c r="M39" s="55" t="n">
        <v>40.2572</v>
      </c>
      <c r="N39" s="55" t="n">
        <v>42.6879</v>
      </c>
      <c r="O39" s="55" t="n">
        <v>43.2439</v>
      </c>
      <c r="P39" s="55" t="n">
        <v>9500.18</v>
      </c>
      <c r="Q39" s="55" t="n">
        <v>10.81</v>
      </c>
      <c r="R39" s="55" t="n">
        <v>2.6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4.51</v>
      </c>
      <c r="J40" s="55" t="n">
        <v>2.88</v>
      </c>
      <c r="K40" s="55" t="n">
        <v>27</v>
      </c>
      <c r="L40" s="55" t="n">
        <v>1721.116</v>
      </c>
      <c r="M40" s="55" t="n">
        <v>37.0266</v>
      </c>
      <c r="N40" s="55" t="n">
        <v>40.1046</v>
      </c>
      <c r="O40" s="55" t="n">
        <v>40.4319</v>
      </c>
      <c r="P40" s="55" t="n">
        <v>7972.7</v>
      </c>
      <c r="Q40" s="55" t="n">
        <v>8.54</v>
      </c>
      <c r="R40" s="55" t="n">
        <v>2.21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8.98</v>
      </c>
      <c r="J41" s="55" t="n">
        <v>2.34</v>
      </c>
      <c r="K41" s="55" t="n">
        <v>32</v>
      </c>
      <c r="L41" s="55" t="n">
        <v>818.456</v>
      </c>
      <c r="M41" s="55" t="n">
        <v>34.106</v>
      </c>
      <c r="N41" s="55" t="n">
        <v>38.0767</v>
      </c>
      <c r="O41" s="55" t="n">
        <v>38.2587</v>
      </c>
      <c r="P41" s="55" t="n">
        <v>6847.82</v>
      </c>
      <c r="Q41" s="55" t="n">
        <v>6.73</v>
      </c>
      <c r="R41" s="55" t="n">
        <v>1.9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39</v>
      </c>
      <c r="J42" s="55" t="n">
        <v>2.08</v>
      </c>
      <c r="K42" s="55" t="n">
        <v>37</v>
      </c>
      <c r="L42" s="55" t="n">
        <v>418.1736</v>
      </c>
      <c r="M42" s="55" t="n">
        <v>31.6374</v>
      </c>
      <c r="N42" s="55" t="n">
        <v>36.6871</v>
      </c>
      <c r="O42" s="55" t="n">
        <v>36.7432</v>
      </c>
      <c r="P42" s="55" t="n">
        <v>6051.37</v>
      </c>
      <c r="Q42" s="55" t="n">
        <v>5.57</v>
      </c>
      <c r="R42" s="55" t="n">
        <v>1.68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23.6</v>
      </c>
      <c r="J43" s="55" t="n">
        <v>3.59</v>
      </c>
      <c r="K43" s="55" t="n">
        <v>22</v>
      </c>
      <c r="L43" s="55" t="n">
        <v>4191.824</v>
      </c>
      <c r="M43" s="55" t="n">
        <v>40.1184</v>
      </c>
      <c r="N43" s="55" t="n">
        <v>43.0345</v>
      </c>
      <c r="O43" s="55" t="n">
        <v>44.4023</v>
      </c>
      <c r="P43" s="55" t="n">
        <v>10675.67</v>
      </c>
      <c r="Q43" s="55" t="n">
        <v>12.71</v>
      </c>
      <c r="R43" s="55" t="n">
        <v>2.9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6.27</v>
      </c>
      <c r="J44" s="55" t="n">
        <v>3.05</v>
      </c>
      <c r="K44" s="55" t="n">
        <v>27</v>
      </c>
      <c r="L44" s="55" t="n">
        <v>1870.0736</v>
      </c>
      <c r="M44" s="55" t="n">
        <v>37.2476</v>
      </c>
      <c r="N44" s="55" t="n">
        <v>40.9093</v>
      </c>
      <c r="O44" s="55" t="n">
        <v>41.9808</v>
      </c>
      <c r="P44" s="55" t="n">
        <v>8804.66</v>
      </c>
      <c r="Q44" s="55" t="n">
        <v>10.72</v>
      </c>
      <c r="R44" s="55" t="n">
        <v>2.45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53</v>
      </c>
      <c r="J45" s="55" t="n">
        <v>2.7</v>
      </c>
      <c r="K45" s="55" t="n">
        <v>32</v>
      </c>
      <c r="L45" s="55" t="n">
        <v>902.2024</v>
      </c>
      <c r="M45" s="55" t="n">
        <v>34.2846</v>
      </c>
      <c r="N45" s="55" t="n">
        <v>39.151</v>
      </c>
      <c r="O45" s="55" t="n">
        <v>40.024</v>
      </c>
      <c r="P45" s="55" t="n">
        <v>7692.03</v>
      </c>
      <c r="Q45" s="55" t="n">
        <v>7.85</v>
      </c>
      <c r="R45" s="55" t="n">
        <v>2.14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2.08</v>
      </c>
      <c r="J46" s="55" t="n">
        <v>2.37</v>
      </c>
      <c r="K46" s="55" t="n">
        <v>37</v>
      </c>
      <c r="L46" s="55" t="n">
        <v>458.8928</v>
      </c>
      <c r="M46" s="55" t="n">
        <v>31.3939</v>
      </c>
      <c r="N46" s="55" t="n">
        <v>37.8586</v>
      </c>
      <c r="O46" s="55" t="n">
        <v>38.6417</v>
      </c>
      <c r="P46" s="55" t="n">
        <v>6849.98</v>
      </c>
      <c r="Q46" s="55" t="n">
        <v>6.92</v>
      </c>
      <c r="R46" s="55" t="n">
        <v>1.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4.34</v>
      </c>
      <c r="J47" s="55" t="n">
        <v>3.66</v>
      </c>
      <c r="K47" s="55" t="n">
        <v>22</v>
      </c>
      <c r="L47" s="55" t="n">
        <v>8045.5536</v>
      </c>
      <c r="M47" s="55" t="n">
        <v>38.395</v>
      </c>
      <c r="N47" s="55" t="n">
        <v>41.0127</v>
      </c>
      <c r="O47" s="55" t="n">
        <v>41.9407</v>
      </c>
      <c r="P47" s="55" t="n">
        <v>10938.01</v>
      </c>
      <c r="Q47" s="55" t="n">
        <v>15.3</v>
      </c>
      <c r="R47" s="55" t="n">
        <v>3.0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1.88</v>
      </c>
      <c r="J48" s="55" t="n">
        <v>2.95</v>
      </c>
      <c r="K48" s="55" t="n">
        <v>27</v>
      </c>
      <c r="L48" s="55" t="n">
        <v>3443.5864</v>
      </c>
      <c r="M48" s="55" t="n">
        <v>34.5334</v>
      </c>
      <c r="N48" s="55" t="n">
        <v>38.2788</v>
      </c>
      <c r="O48" s="55" t="n">
        <v>39.0996</v>
      </c>
      <c r="P48" s="55" t="n">
        <v>8771.87</v>
      </c>
      <c r="Q48" s="55" t="n">
        <v>11.21</v>
      </c>
      <c r="R48" s="55" t="n">
        <v>2.4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4.63</v>
      </c>
      <c r="J49" s="55" t="n">
        <v>2.43</v>
      </c>
      <c r="K49" s="55" t="n">
        <v>32</v>
      </c>
      <c r="L49" s="55" t="n">
        <v>1504.5776</v>
      </c>
      <c r="M49" s="55" t="n">
        <v>31.0521</v>
      </c>
      <c r="N49" s="55" t="n">
        <v>36.3093</v>
      </c>
      <c r="O49" s="55" t="n">
        <v>37.0887</v>
      </c>
      <c r="P49" s="55" t="n">
        <v>7099.47</v>
      </c>
      <c r="Q49" s="55" t="n">
        <v>8.45</v>
      </c>
      <c r="R49" s="55" t="n">
        <v>1.97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42</v>
      </c>
      <c r="J50" s="55" t="n">
        <v>2.07</v>
      </c>
      <c r="K50" s="55" t="n">
        <v>37</v>
      </c>
      <c r="L50" s="55" t="n">
        <v>644.5464</v>
      </c>
      <c r="M50" s="55" t="n">
        <v>27.812</v>
      </c>
      <c r="N50" s="55" t="n">
        <v>34.9371</v>
      </c>
      <c r="O50" s="55" t="n">
        <v>35.6976</v>
      </c>
      <c r="P50" s="55" t="n">
        <v>6049.75</v>
      </c>
      <c r="Q50" s="55" t="n">
        <v>6.56</v>
      </c>
      <c r="R50" s="55" t="n">
        <v>1.68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4.09</v>
      </c>
      <c r="J51" s="55" t="n">
        <v>2.98</v>
      </c>
      <c r="K51" s="55" t="n">
        <v>22</v>
      </c>
      <c r="L51" s="55" t="n">
        <v>5698.1248</v>
      </c>
      <c r="M51" s="55" t="n">
        <v>39.8897</v>
      </c>
      <c r="N51" s="55" t="n">
        <v>41.3824</v>
      </c>
      <c r="O51" s="55" t="n">
        <v>42.7565</v>
      </c>
      <c r="P51" s="55" t="n">
        <v>8200.49</v>
      </c>
      <c r="Q51" s="55" t="n">
        <v>9.72</v>
      </c>
      <c r="R51" s="55" t="n">
        <v>2.2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0.79</v>
      </c>
      <c r="J52" s="55" t="n">
        <v>2.31</v>
      </c>
      <c r="K52" s="55" t="n">
        <v>27</v>
      </c>
      <c r="L52" s="55" t="n">
        <v>2262.6936</v>
      </c>
      <c r="M52" s="55" t="n">
        <v>36.2125</v>
      </c>
      <c r="N52" s="55" t="n">
        <v>38.7527</v>
      </c>
      <c r="O52" s="55" t="n">
        <v>40.3904</v>
      </c>
      <c r="P52" s="55" t="n">
        <v>6673.31</v>
      </c>
      <c r="Q52" s="55" t="n">
        <v>8.01</v>
      </c>
      <c r="R52" s="55" t="n">
        <v>1.85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75</v>
      </c>
      <c r="J53" s="55" t="n">
        <v>2.03</v>
      </c>
      <c r="K53" s="55" t="n">
        <v>32</v>
      </c>
      <c r="L53" s="55" t="n">
        <v>996.94</v>
      </c>
      <c r="M53" s="55" t="n">
        <v>33.0386</v>
      </c>
      <c r="N53" s="55" t="n">
        <v>36.825</v>
      </c>
      <c r="O53" s="55" t="n">
        <v>38.5526</v>
      </c>
      <c r="P53" s="55" t="n">
        <v>5604.89</v>
      </c>
      <c r="Q53" s="55" t="n">
        <v>5.82</v>
      </c>
      <c r="R53" s="55" t="n">
        <v>1.56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6.22</v>
      </c>
      <c r="J54" s="55" t="n">
        <v>1.88</v>
      </c>
      <c r="K54" s="55" t="n">
        <v>37</v>
      </c>
      <c r="L54" s="55" t="n">
        <v>456.3832</v>
      </c>
      <c r="M54" s="55" t="n">
        <v>30.1634</v>
      </c>
      <c r="N54" s="55" t="n">
        <v>35.5508</v>
      </c>
      <c r="O54" s="55" t="n">
        <v>37.2581</v>
      </c>
      <c r="P54" s="55" t="n">
        <v>4769.71</v>
      </c>
      <c r="Q54" s="55" t="n">
        <v>4.66</v>
      </c>
      <c r="R54" s="55" t="n">
        <v>1.32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94</v>
      </c>
      <c r="J55" s="55" t="n">
        <v>0.91</v>
      </c>
      <c r="K55" s="55" t="n">
        <v>22</v>
      </c>
      <c r="L55" s="55" t="n">
        <v>1720.2144</v>
      </c>
      <c r="M55" s="55" t="n">
        <v>40.8897</v>
      </c>
      <c r="N55" s="55" t="n">
        <v>43.4957</v>
      </c>
      <c r="O55" s="55" t="n">
        <v>42.9303</v>
      </c>
      <c r="P55" s="55" t="n">
        <v>2635.96</v>
      </c>
      <c r="Q55" s="55" t="n">
        <v>3.68</v>
      </c>
      <c r="R55" s="55" t="n">
        <v>0.7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5.16</v>
      </c>
      <c r="J56" s="55" t="n">
        <v>0.78</v>
      </c>
      <c r="K56" s="55" t="n">
        <v>27</v>
      </c>
      <c r="L56" s="55" t="n">
        <v>854.4048</v>
      </c>
      <c r="M56" s="55" t="n">
        <v>37.0056</v>
      </c>
      <c r="N56" s="55" t="n">
        <v>40.7036</v>
      </c>
      <c r="O56" s="55" t="n">
        <v>39.685</v>
      </c>
      <c r="P56" s="55" t="n">
        <v>2252.32</v>
      </c>
      <c r="Q56" s="55" t="n">
        <v>2.96</v>
      </c>
      <c r="R56" s="55" t="n">
        <v>0.63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44</v>
      </c>
      <c r="J57" s="55" t="n">
        <v>0.68</v>
      </c>
      <c r="K57" s="55" t="n">
        <v>32</v>
      </c>
      <c r="L57" s="55" t="n">
        <v>415.856</v>
      </c>
      <c r="M57" s="55" t="n">
        <v>33.5049</v>
      </c>
      <c r="N57" s="55" t="n">
        <v>38.5975</v>
      </c>
      <c r="O57" s="55" t="n">
        <v>37.2661</v>
      </c>
      <c r="P57" s="55" t="n">
        <v>1972.34</v>
      </c>
      <c r="Q57" s="55" t="n">
        <v>2.12</v>
      </c>
      <c r="R57" s="55" t="n">
        <v>0.55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21</v>
      </c>
      <c r="J58" s="55" t="n">
        <v>0.61</v>
      </c>
      <c r="K58" s="55" t="n">
        <v>37</v>
      </c>
      <c r="L58" s="55" t="n">
        <v>209.8448</v>
      </c>
      <c r="M58" s="55" t="n">
        <v>30.5609</v>
      </c>
      <c r="N58" s="55" t="n">
        <v>37.1812</v>
      </c>
      <c r="O58" s="55" t="n">
        <v>35.6776</v>
      </c>
      <c r="P58" s="55" t="n">
        <v>1696.57</v>
      </c>
      <c r="Q58" s="55" t="n">
        <v>1.86</v>
      </c>
      <c r="R58" s="55" t="n">
        <v>0.47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6.39</v>
      </c>
      <c r="J59" s="55" t="n">
        <v>0.93</v>
      </c>
      <c r="K59" s="55" t="n">
        <v>22</v>
      </c>
      <c r="L59" s="55" t="n">
        <v>2223.8552</v>
      </c>
      <c r="M59" s="55" t="n">
        <v>38.4091</v>
      </c>
      <c r="N59" s="55" t="n">
        <v>42.5832</v>
      </c>
      <c r="O59" s="55" t="n">
        <v>43.5157</v>
      </c>
      <c r="P59" s="55" t="n">
        <v>2970.16</v>
      </c>
      <c r="Q59" s="55" t="n">
        <v>4.83</v>
      </c>
      <c r="R59" s="55" t="n">
        <v>0.8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66</v>
      </c>
      <c r="J60" s="55" t="n">
        <v>0.72</v>
      </c>
      <c r="K60" s="55" t="n">
        <v>27</v>
      </c>
      <c r="L60" s="55" t="n">
        <v>773.8624</v>
      </c>
      <c r="M60" s="55" t="n">
        <v>34.5291</v>
      </c>
      <c r="N60" s="55" t="n">
        <v>40.5589</v>
      </c>
      <c r="O60" s="55" t="n">
        <v>41.4464</v>
      </c>
      <c r="P60" s="55" t="n">
        <v>2316.27</v>
      </c>
      <c r="Q60" s="55" t="n">
        <v>3.14</v>
      </c>
      <c r="R60" s="55" t="n">
        <v>0.6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23</v>
      </c>
      <c r="J61" s="55" t="n">
        <v>0.63</v>
      </c>
      <c r="K61" s="55" t="n">
        <v>32</v>
      </c>
      <c r="L61" s="55" t="n">
        <v>308.368</v>
      </c>
      <c r="M61" s="55" t="n">
        <v>31.3517</v>
      </c>
      <c r="N61" s="55" t="n">
        <v>39.222</v>
      </c>
      <c r="O61" s="55" t="n">
        <v>40.0939</v>
      </c>
      <c r="P61" s="55" t="n">
        <v>1873.99</v>
      </c>
      <c r="Q61" s="55" t="n">
        <v>2.36</v>
      </c>
      <c r="R61" s="55" t="n">
        <v>0.5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21</v>
      </c>
      <c r="J62" s="55" t="n">
        <v>0.54</v>
      </c>
      <c r="K62" s="55" t="n">
        <v>37</v>
      </c>
      <c r="L62" s="55" t="n">
        <v>127.1936</v>
      </c>
      <c r="M62" s="55" t="n">
        <v>28.27</v>
      </c>
      <c r="N62" s="55" t="n">
        <v>38.199</v>
      </c>
      <c r="O62" s="55" t="n">
        <v>39.028</v>
      </c>
      <c r="P62" s="55" t="n">
        <v>1587.42</v>
      </c>
      <c r="Q62" s="55" t="n">
        <v>1.81</v>
      </c>
      <c r="R62" s="55" t="n">
        <v>0.4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4.89</v>
      </c>
      <c r="J63" s="55" t="n">
        <v>0.86</v>
      </c>
      <c r="K63" s="55" t="n">
        <v>22</v>
      </c>
      <c r="L63" s="55" t="n">
        <v>1935.5232</v>
      </c>
      <c r="M63" s="55" t="n">
        <v>38.1272</v>
      </c>
      <c r="N63" s="55" t="n">
        <v>40.725</v>
      </c>
      <c r="O63" s="55" t="n">
        <v>41.4291</v>
      </c>
      <c r="P63" s="55" t="n">
        <v>2466.3</v>
      </c>
      <c r="Q63" s="55" t="n">
        <v>3.68</v>
      </c>
      <c r="R63" s="55" t="n">
        <v>0.6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63</v>
      </c>
      <c r="J64" s="55" t="n">
        <v>0.69</v>
      </c>
      <c r="K64" s="55" t="n">
        <v>27</v>
      </c>
      <c r="L64" s="55" t="n">
        <v>824.1664</v>
      </c>
      <c r="M64" s="55" t="n">
        <v>34.3442</v>
      </c>
      <c r="N64" s="55" t="n">
        <v>37.9868</v>
      </c>
      <c r="O64" s="55" t="n">
        <v>38.5629</v>
      </c>
      <c r="P64" s="55" t="n">
        <v>1940.18</v>
      </c>
      <c r="Q64" s="55" t="n">
        <v>2.55</v>
      </c>
      <c r="R64" s="55" t="n">
        <v>0.5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45</v>
      </c>
      <c r="J65" s="55" t="n">
        <v>0.55</v>
      </c>
      <c r="K65" s="55" t="n">
        <v>32</v>
      </c>
      <c r="L65" s="55" t="n">
        <v>352.9312</v>
      </c>
      <c r="M65" s="55" t="n">
        <v>30.8522</v>
      </c>
      <c r="N65" s="55" t="n">
        <v>35.9381</v>
      </c>
      <c r="O65" s="55" t="n">
        <v>36.4785</v>
      </c>
      <c r="P65" s="55" t="n">
        <v>1608.98</v>
      </c>
      <c r="Q65" s="55" t="n">
        <v>1.97</v>
      </c>
      <c r="R65" s="55" t="n">
        <v>0.4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93</v>
      </c>
      <c r="J66" s="55" t="n">
        <v>0.44</v>
      </c>
      <c r="K66" s="55" t="n">
        <v>37</v>
      </c>
      <c r="L66" s="55" t="n">
        <v>149.5376</v>
      </c>
      <c r="M66" s="55" t="n">
        <v>27.764</v>
      </c>
      <c r="N66" s="55" t="n">
        <v>34.521</v>
      </c>
      <c r="O66" s="55" t="n">
        <v>35.0667</v>
      </c>
      <c r="P66" s="55" t="n">
        <v>1369.84</v>
      </c>
      <c r="Q66" s="55" t="n">
        <v>1.54</v>
      </c>
      <c r="R66" s="55" t="n">
        <v>0.3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4.55</v>
      </c>
      <c r="J67" s="55" t="n">
        <v>0.68</v>
      </c>
      <c r="K67" s="55" t="n">
        <v>22</v>
      </c>
      <c r="L67" s="55" t="n">
        <v>1337.628</v>
      </c>
      <c r="M67" s="55" t="n">
        <v>39.8915</v>
      </c>
      <c r="N67" s="55" t="n">
        <v>41.1872</v>
      </c>
      <c r="O67" s="55" t="n">
        <v>42.2659</v>
      </c>
      <c r="P67" s="55" t="n">
        <v>1910.6</v>
      </c>
      <c r="Q67" s="55" t="n">
        <v>2.52</v>
      </c>
      <c r="R67" s="55" t="n">
        <v>0.5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01</v>
      </c>
      <c r="J68" s="55" t="n">
        <v>0.55</v>
      </c>
      <c r="K68" s="55" t="n">
        <v>27</v>
      </c>
      <c r="L68" s="55" t="n">
        <v>634.7072</v>
      </c>
      <c r="M68" s="55" t="n">
        <v>35.8235</v>
      </c>
      <c r="N68" s="55" t="n">
        <v>38.2754</v>
      </c>
      <c r="O68" s="55" t="n">
        <v>39.5451</v>
      </c>
      <c r="P68" s="55" t="n">
        <v>1633.38</v>
      </c>
      <c r="Q68" s="55" t="n">
        <v>2.01</v>
      </c>
      <c r="R68" s="55" t="n">
        <v>0.45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86</v>
      </c>
      <c r="J69" s="55" t="n">
        <v>0.44</v>
      </c>
      <c r="K69" s="55" t="n">
        <v>32</v>
      </c>
      <c r="L69" s="55" t="n">
        <v>298.2224</v>
      </c>
      <c r="M69" s="55" t="n">
        <v>32.2151</v>
      </c>
      <c r="N69" s="55" t="n">
        <v>36.2744</v>
      </c>
      <c r="O69" s="55" t="n">
        <v>37.4498</v>
      </c>
      <c r="P69" s="55" t="n">
        <v>1369.42</v>
      </c>
      <c r="Q69" s="55" t="n">
        <v>1.56</v>
      </c>
      <c r="R69" s="55" t="n">
        <v>0.3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19</v>
      </c>
      <c r="J70" s="55" t="n">
        <v>0.47</v>
      </c>
      <c r="K70" s="55" t="n">
        <v>37</v>
      </c>
      <c r="L70" s="55" t="n">
        <v>143.2256</v>
      </c>
      <c r="M70" s="55" t="n">
        <v>29.3349</v>
      </c>
      <c r="N70" s="55" t="n">
        <v>34.8564</v>
      </c>
      <c r="O70" s="55" t="n">
        <v>35.942</v>
      </c>
      <c r="P70" s="55" t="n">
        <v>1169.76</v>
      </c>
      <c r="Q70" s="55" t="n">
        <v>1.29</v>
      </c>
      <c r="R70" s="55" t="n">
        <v>0.32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96</v>
      </c>
      <c r="J71" s="55" t="n">
        <v>5.1</v>
      </c>
      <c r="K71" s="55" t="n">
        <v>22</v>
      </c>
      <c r="L71" s="55" t="n">
        <v>2227.3048</v>
      </c>
      <c r="M71" s="55" t="n">
        <v>42.5294</v>
      </c>
      <c r="N71" s="55" t="n">
        <v>46.3166</v>
      </c>
      <c r="O71" s="55" t="n">
        <v>47.5493</v>
      </c>
      <c r="P71" s="55" t="n">
        <v>15249.15</v>
      </c>
      <c r="Q71" s="55" t="n">
        <v>15.25</v>
      </c>
      <c r="R71" s="55" t="n">
        <v>4.2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57</v>
      </c>
      <c r="J72" s="55" t="n">
        <v>4.51</v>
      </c>
      <c r="K72" s="55" t="n">
        <v>27</v>
      </c>
      <c r="L72" s="55" t="n">
        <v>866.2408</v>
      </c>
      <c r="M72" s="55" t="n">
        <v>40.2206</v>
      </c>
      <c r="N72" s="55" t="n">
        <v>44.2197</v>
      </c>
      <c r="O72" s="55" t="n">
        <v>45.4932</v>
      </c>
      <c r="P72" s="55" t="n">
        <v>13407.4</v>
      </c>
      <c r="Q72" s="55" t="n">
        <v>11.82</v>
      </c>
      <c r="R72" s="55" t="n">
        <v>3.7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11</v>
      </c>
      <c r="J73" s="55" t="n">
        <v>4.27</v>
      </c>
      <c r="K73" s="55" t="n">
        <v>32</v>
      </c>
      <c r="L73" s="55" t="n">
        <v>423.8296</v>
      </c>
      <c r="M73" s="55" t="n">
        <v>37.5619</v>
      </c>
      <c r="N73" s="55" t="n">
        <v>42.4297</v>
      </c>
      <c r="O73" s="55" t="n">
        <v>43.6378</v>
      </c>
      <c r="P73" s="55" t="n">
        <v>12577.93</v>
      </c>
      <c r="Q73" s="55" t="n">
        <v>10.41</v>
      </c>
      <c r="R73" s="55" t="n">
        <v>3.49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85</v>
      </c>
      <c r="J74" s="55" t="n">
        <v>4.46</v>
      </c>
      <c r="K74" s="55" t="n">
        <v>37</v>
      </c>
      <c r="L74" s="55" t="n">
        <v>221.0056</v>
      </c>
      <c r="M74" s="55" t="n">
        <v>34.6027</v>
      </c>
      <c r="N74" s="55" t="n">
        <v>41.1307</v>
      </c>
      <c r="O74" s="55" t="n">
        <v>42.2828</v>
      </c>
      <c r="P74" s="55" t="n">
        <v>11913.94</v>
      </c>
      <c r="Q74" s="55" t="n">
        <v>9.44</v>
      </c>
      <c r="R74" s="55" t="n">
        <v>3.31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0.01</v>
      </c>
      <c r="J75" s="55" t="n">
        <v>4.89</v>
      </c>
      <c r="K75" s="55" t="n">
        <v>22</v>
      </c>
      <c r="L75" s="55" t="n">
        <v>1506.3824</v>
      </c>
      <c r="M75" s="55" t="n">
        <v>42.9599</v>
      </c>
      <c r="N75" s="55" t="n">
        <v>47.8726</v>
      </c>
      <c r="O75" s="55" t="n">
        <v>48.4564</v>
      </c>
      <c r="P75" s="55" t="n">
        <v>14440.58</v>
      </c>
      <c r="Q75" s="55" t="n">
        <v>15.13</v>
      </c>
      <c r="R75" s="55" t="n">
        <v>4.0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2.77</v>
      </c>
      <c r="J76" s="55" t="n">
        <v>4.5</v>
      </c>
      <c r="K76" s="55" t="n">
        <v>27</v>
      </c>
      <c r="L76" s="55" t="n">
        <v>417.8176</v>
      </c>
      <c r="M76" s="55" t="n">
        <v>41.1439</v>
      </c>
      <c r="N76" s="55" t="n">
        <v>46.1767</v>
      </c>
      <c r="O76" s="55" t="n">
        <v>46.7592</v>
      </c>
      <c r="P76" s="55" t="n">
        <v>12544.81</v>
      </c>
      <c r="Q76" s="55" t="n">
        <v>11.71</v>
      </c>
      <c r="R76" s="55" t="n">
        <v>3.48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85</v>
      </c>
      <c r="J77" s="55" t="n">
        <v>4.04</v>
      </c>
      <c r="K77" s="55" t="n">
        <v>32</v>
      </c>
      <c r="L77" s="55" t="n">
        <v>185.528</v>
      </c>
      <c r="M77" s="55" t="n">
        <v>38.9849</v>
      </c>
      <c r="N77" s="55" t="n">
        <v>44.5139</v>
      </c>
      <c r="O77" s="55" t="n">
        <v>45.0064</v>
      </c>
      <c r="P77" s="55" t="n">
        <v>11786.21</v>
      </c>
      <c r="Q77" s="55" t="n">
        <v>10.06</v>
      </c>
      <c r="R77" s="55" t="n">
        <v>3.27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1.42</v>
      </c>
      <c r="J78" s="55" t="n">
        <v>4.01</v>
      </c>
      <c r="K78" s="55" t="n">
        <v>37</v>
      </c>
      <c r="L78" s="55" t="n">
        <v>96.8768</v>
      </c>
      <c r="M78" s="55" t="n">
        <v>36.4741</v>
      </c>
      <c r="N78" s="55" t="n">
        <v>43.1386</v>
      </c>
      <c r="O78" s="55" t="n">
        <v>43.5874</v>
      </c>
      <c r="P78" s="55" t="n">
        <v>11575.33</v>
      </c>
      <c r="Q78" s="55" t="n">
        <v>9.14</v>
      </c>
      <c r="R78" s="55" t="n">
        <v>3.2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3.08</v>
      </c>
      <c r="J79" s="55" t="n">
        <v>5.5</v>
      </c>
      <c r="K79" s="55" t="n">
        <v>22</v>
      </c>
      <c r="L79" s="55" t="n">
        <v>1966.9024</v>
      </c>
      <c r="M79" s="55" t="n">
        <v>43.2247</v>
      </c>
      <c r="N79" s="55" t="n">
        <v>47.092</v>
      </c>
      <c r="O79" s="55" t="n">
        <v>47.9923</v>
      </c>
      <c r="P79" s="55" t="n">
        <v>16099.91</v>
      </c>
      <c r="Q79" s="55" t="n">
        <v>17.13</v>
      </c>
      <c r="R79" s="55" t="n">
        <v>4.4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0.48</v>
      </c>
      <c r="J80" s="55" t="n">
        <v>4.95</v>
      </c>
      <c r="K80" s="55" t="n">
        <v>27</v>
      </c>
      <c r="L80" s="55" t="n">
        <v>698.0264</v>
      </c>
      <c r="M80" s="55" t="n">
        <v>41.0812</v>
      </c>
      <c r="N80" s="55" t="n">
        <v>45.202</v>
      </c>
      <c r="O80" s="55" t="n">
        <v>46.1144</v>
      </c>
      <c r="P80" s="55" t="n">
        <v>14160.34</v>
      </c>
      <c r="Q80" s="55" t="n">
        <v>13.28</v>
      </c>
      <c r="R80" s="55" t="n">
        <v>3.9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20.73</v>
      </c>
      <c r="J81" s="55" t="n">
        <v>5.05</v>
      </c>
      <c r="K81" s="55" t="n">
        <v>32</v>
      </c>
      <c r="L81" s="55" t="n">
        <v>316.056</v>
      </c>
      <c r="M81" s="55" t="n">
        <v>38.6425</v>
      </c>
      <c r="N81" s="55" t="n">
        <v>43.3673</v>
      </c>
      <c r="O81" s="55" t="n">
        <v>44.3783</v>
      </c>
      <c r="P81" s="55" t="n">
        <v>12998.18</v>
      </c>
      <c r="Q81" s="55" t="n">
        <v>13.13</v>
      </c>
      <c r="R81" s="55" t="n">
        <v>3.61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4.95</v>
      </c>
      <c r="J82" s="55" t="n">
        <v>4.19</v>
      </c>
      <c r="K82" s="55" t="n">
        <v>37</v>
      </c>
      <c r="L82" s="55" t="n">
        <v>162.3024</v>
      </c>
      <c r="M82" s="55" t="n">
        <v>35.9236</v>
      </c>
      <c r="N82" s="55" t="n">
        <v>42.0906</v>
      </c>
      <c r="O82" s="55" t="n">
        <v>42.9986</v>
      </c>
      <c r="P82" s="55" t="n">
        <v>12318.48</v>
      </c>
      <c r="Q82" s="55" t="n">
        <v>11.18</v>
      </c>
      <c r="R82" s="55" t="n">
        <v>3.42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7.43</v>
      </c>
      <c r="J83" s="55" t="n">
        <v>3.44</v>
      </c>
      <c r="K83" s="55" t="n">
        <v>22</v>
      </c>
      <c r="L83" s="55" t="n">
        <v>3876.0408</v>
      </c>
      <c r="M83" s="55" t="n">
        <v>40.3819</v>
      </c>
      <c r="N83" s="55" t="n">
        <v>42.5222</v>
      </c>
      <c r="O83" s="55" t="n">
        <v>43.0661</v>
      </c>
      <c r="P83" s="55" t="n">
        <v>9495.42</v>
      </c>
      <c r="Q83" s="55" t="n">
        <v>10.62</v>
      </c>
      <c r="R83" s="55" t="n">
        <v>2.6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5.16</v>
      </c>
      <c r="J84" s="55" t="n">
        <v>2.78</v>
      </c>
      <c r="K84" s="55" t="n">
        <v>27</v>
      </c>
      <c r="L84" s="55" t="n">
        <v>1824.2616</v>
      </c>
      <c r="M84" s="55" t="n">
        <v>37.0448</v>
      </c>
      <c r="N84" s="55" t="n">
        <v>39.6711</v>
      </c>
      <c r="O84" s="55" t="n">
        <v>40.0709</v>
      </c>
      <c r="P84" s="55" t="n">
        <v>7909.58</v>
      </c>
      <c r="Q84" s="55" t="n">
        <v>8.43</v>
      </c>
      <c r="R84" s="55" t="n">
        <v>2.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1.41</v>
      </c>
      <c r="J85" s="55" t="n">
        <v>2.31</v>
      </c>
      <c r="K85" s="55" t="n">
        <v>32</v>
      </c>
      <c r="L85" s="55" t="n">
        <v>879.6232</v>
      </c>
      <c r="M85" s="55" t="n">
        <v>34.0045</v>
      </c>
      <c r="N85" s="55" t="n">
        <v>37.3991</v>
      </c>
      <c r="O85" s="55" t="n">
        <v>37.6942</v>
      </c>
      <c r="P85" s="55" t="n">
        <v>6869.74</v>
      </c>
      <c r="Q85" s="55" t="n">
        <v>6.63</v>
      </c>
      <c r="R85" s="55" t="n">
        <v>1.9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6.67</v>
      </c>
      <c r="J86" s="55" t="n">
        <v>2.03</v>
      </c>
      <c r="K86" s="55" t="n">
        <v>37</v>
      </c>
      <c r="L86" s="55" t="n">
        <v>456.9008</v>
      </c>
      <c r="M86" s="55" t="n">
        <v>31.316</v>
      </c>
      <c r="N86" s="55" t="n">
        <v>35.7864</v>
      </c>
      <c r="O86" s="55" t="n">
        <v>35.9601</v>
      </c>
      <c r="P86" s="55" t="n">
        <v>5916.32</v>
      </c>
      <c r="Q86" s="55" t="n">
        <v>5.47</v>
      </c>
      <c r="R86" s="55" t="n">
        <v>1.6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27.19</v>
      </c>
      <c r="J87" s="55" t="n">
        <v>7.12</v>
      </c>
      <c r="K87" s="55" t="n">
        <v>22</v>
      </c>
      <c r="L87" s="55" t="n">
        <v>5325.2165</v>
      </c>
      <c r="M87" s="55" t="n">
        <v>42.9514</v>
      </c>
      <c r="N87" s="55" t="n">
        <v>45.5382</v>
      </c>
      <c r="O87" s="55" t="n">
        <v>45.8566</v>
      </c>
      <c r="P87" s="55" t="n">
        <v>20792.53</v>
      </c>
      <c r="Q87" s="55" t="n">
        <v>22.25</v>
      </c>
      <c r="R87" s="55" t="n">
        <v>5.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6.87</v>
      </c>
      <c r="J88" s="55" t="n">
        <v>6.05</v>
      </c>
      <c r="K88" s="55" t="n">
        <v>27</v>
      </c>
      <c r="L88" s="55" t="n">
        <v>2569.8134</v>
      </c>
      <c r="M88" s="55" t="n">
        <v>38.9717</v>
      </c>
      <c r="N88" s="55" t="n">
        <v>42.5082</v>
      </c>
      <c r="O88" s="55" t="n">
        <v>42.7284</v>
      </c>
      <c r="P88" s="55" t="n">
        <v>17526.45</v>
      </c>
      <c r="Q88" s="55" t="n">
        <v>17.06</v>
      </c>
      <c r="R88" s="55" t="n">
        <v>4.87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19.88</v>
      </c>
      <c r="J89" s="55" t="n">
        <v>4.97</v>
      </c>
      <c r="K89" s="55" t="n">
        <v>32</v>
      </c>
      <c r="L89" s="55" t="n">
        <v>1254.7214</v>
      </c>
      <c r="M89" s="55" t="n">
        <v>35.3244</v>
      </c>
      <c r="N89" s="55" t="n">
        <v>40.255</v>
      </c>
      <c r="O89" s="55" t="n">
        <v>40.1995</v>
      </c>
      <c r="P89" s="55" t="n">
        <v>14535.82</v>
      </c>
      <c r="Q89" s="55" t="n">
        <v>14.03</v>
      </c>
      <c r="R89" s="55" t="n">
        <v>4.04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9.16</v>
      </c>
      <c r="J90" s="55" t="n">
        <v>4.46</v>
      </c>
      <c r="K90" s="55" t="n">
        <v>37</v>
      </c>
      <c r="L90" s="55" t="n">
        <v>613.6622</v>
      </c>
      <c r="M90" s="55" t="n">
        <v>32.0242</v>
      </c>
      <c r="N90" s="55" t="n">
        <v>38.7295</v>
      </c>
      <c r="O90" s="55" t="n">
        <v>38.416</v>
      </c>
      <c r="P90" s="55" t="n">
        <v>12493.2</v>
      </c>
      <c r="Q90" s="55" t="n">
        <v>11.34</v>
      </c>
      <c r="R90" s="55" t="n">
        <v>3.47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6.1</v>
      </c>
      <c r="J91" s="55" t="n">
        <v>2.03</v>
      </c>
      <c r="K91" s="55" t="n">
        <v>22</v>
      </c>
      <c r="L91" s="55" t="n">
        <v>316.8424</v>
      </c>
      <c r="M91" s="55" t="n">
        <v>46.7359</v>
      </c>
      <c r="N91" s="55" t="n">
        <v>45.3153</v>
      </c>
      <c r="O91" s="55" t="n">
        <v>45.3343</v>
      </c>
      <c r="P91" s="55" t="n">
        <v>5940.96</v>
      </c>
      <c r="Q91" s="55" t="n">
        <v>4.12</v>
      </c>
      <c r="R91" s="55" t="n">
        <v>1.6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6.12</v>
      </c>
      <c r="J92" s="55" t="n">
        <v>1.92</v>
      </c>
      <c r="K92" s="55" t="n">
        <v>27</v>
      </c>
      <c r="L92" s="55" t="n">
        <v>232.2504</v>
      </c>
      <c r="M92" s="55" t="n">
        <v>42.569</v>
      </c>
      <c r="N92" s="55" t="n">
        <v>41.1837</v>
      </c>
      <c r="O92" s="55" t="n">
        <v>41.1631</v>
      </c>
      <c r="P92" s="55" t="n">
        <v>5801.03</v>
      </c>
      <c r="Q92" s="55" t="n">
        <v>4.07</v>
      </c>
      <c r="R92" s="55" t="n">
        <v>1.6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02</v>
      </c>
      <c r="J93" s="55" t="n">
        <v>1.98</v>
      </c>
      <c r="K93" s="55" t="n">
        <v>32</v>
      </c>
      <c r="L93" s="55" t="n">
        <v>175.4248</v>
      </c>
      <c r="M93" s="55" t="n">
        <v>38.0357</v>
      </c>
      <c r="N93" s="55" t="n">
        <v>38.8786</v>
      </c>
      <c r="O93" s="55" t="n">
        <v>38.8851</v>
      </c>
      <c r="P93" s="55" t="n">
        <v>5673.23</v>
      </c>
      <c r="Q93" s="55" t="n">
        <v>4.06</v>
      </c>
      <c r="R93" s="55" t="n">
        <v>1.5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96</v>
      </c>
      <c r="J94" s="55" t="n">
        <v>2.13</v>
      </c>
      <c r="K94" s="55" t="n">
        <v>37</v>
      </c>
      <c r="L94" s="55" t="n">
        <v>127.3864</v>
      </c>
      <c r="M94" s="55" t="n">
        <v>33.2028</v>
      </c>
      <c r="N94" s="55" t="n">
        <v>37.7663</v>
      </c>
      <c r="O94" s="55" t="n">
        <v>37.337</v>
      </c>
      <c r="P94" s="55" t="n">
        <v>5707.49</v>
      </c>
      <c r="Q94" s="55" t="n">
        <v>4.11</v>
      </c>
      <c r="R94" s="55" t="n">
        <v>1.59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57</v>
      </c>
      <c r="J95" s="55" t="n">
        <v>4.1</v>
      </c>
      <c r="K95" s="55" t="n">
        <v>22</v>
      </c>
      <c r="L95" s="55" t="n">
        <v>673.3862</v>
      </c>
      <c r="M95" s="55" t="n">
        <v>48.9373</v>
      </c>
      <c r="N95" s="55" t="n">
        <v>51.8066</v>
      </c>
      <c r="O95" s="55" t="n">
        <v>52.9342</v>
      </c>
      <c r="P95" s="55" t="n">
        <v>12185.73</v>
      </c>
      <c r="Q95" s="55" t="n">
        <v>10.21</v>
      </c>
      <c r="R95" s="55" t="n">
        <v>3.3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1.35</v>
      </c>
      <c r="J96" s="55" t="n">
        <v>3.87</v>
      </c>
      <c r="K96" s="55" t="n">
        <v>27</v>
      </c>
      <c r="L96" s="55" t="n">
        <v>398.4928</v>
      </c>
      <c r="M96" s="55" t="n">
        <v>45.1125</v>
      </c>
      <c r="N96" s="55" t="n">
        <v>48.4908</v>
      </c>
      <c r="O96" s="55" t="n">
        <v>49.7313</v>
      </c>
      <c r="P96" s="55" t="n">
        <v>11562.81</v>
      </c>
      <c r="Q96" s="55" t="n">
        <v>9.35</v>
      </c>
      <c r="R96" s="55" t="n">
        <v>3.21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4.83</v>
      </c>
      <c r="J97" s="55" t="n">
        <v>4.07</v>
      </c>
      <c r="K97" s="55" t="n">
        <v>32</v>
      </c>
      <c r="L97" s="55" t="n">
        <v>237.1702</v>
      </c>
      <c r="M97" s="55" t="n">
        <v>41.2899</v>
      </c>
      <c r="N97" s="55" t="n">
        <v>45.6261</v>
      </c>
      <c r="O97" s="55" t="n">
        <v>47.0355</v>
      </c>
      <c r="P97" s="55" t="n">
        <v>11215.01</v>
      </c>
      <c r="Q97" s="55" t="n">
        <v>9.06</v>
      </c>
      <c r="R97" s="55" t="n">
        <v>3.12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9</v>
      </c>
      <c r="J98" s="55" t="n">
        <v>3.77</v>
      </c>
      <c r="K98" s="55" t="n">
        <v>37</v>
      </c>
      <c r="L98" s="55" t="n">
        <v>148.9664</v>
      </c>
      <c r="M98" s="55" t="n">
        <v>37.4053</v>
      </c>
      <c r="N98" s="55" t="n">
        <v>43.5965</v>
      </c>
      <c r="O98" s="55" t="n">
        <v>45.2405</v>
      </c>
      <c r="P98" s="55" t="n">
        <v>10795.76</v>
      </c>
      <c r="Q98" s="55" t="n">
        <v>9.79</v>
      </c>
      <c r="R98" s="55" t="n">
        <v>3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9315942320235</v>
      </c>
      <c r="J106" s="66" t="n">
        <f aca="false">GEOMEAN(J3:J98)</f>
        <v>3.09482777648663</v>
      </c>
      <c r="Q106" s="66" t="n">
        <f aca="false">GEOMEAN(Q3:Q98)</f>
        <v>9.74929344087664</v>
      </c>
      <c r="R106" s="66" t="n">
        <f aca="false">GEOMEAN(R3:R98)</f>
        <v>2.5111991451831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699797401396223</v>
      </c>
      <c r="R107" s="28" t="n">
        <f aca="false">R106/J106</f>
        <v>0.811418058304353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50811111111111</v>
      </c>
      <c r="J108" s="66" t="n">
        <f aca="false">SUM(J3:J98)</f>
        <v>372.95</v>
      </c>
      <c r="Q108" s="66" t="n">
        <f aca="false">SUM(Q3:Q98)/3600</f>
        <v>0.359094444444444</v>
      </c>
      <c r="R108" s="66" t="n">
        <f aca="false">SUM(R3:R98)</f>
        <v>310.39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4803571252585</v>
      </c>
      <c r="J113" s="66" t="n">
        <f aca="false">GEOMEAN(J19:J82)</f>
        <v>3.05239515679896</v>
      </c>
      <c r="Q113" s="66" t="n">
        <f aca="false">GEOMEAN(Q19:Q82)</f>
        <v>10.1635147321429</v>
      </c>
      <c r="R113" s="66" t="n">
        <f aca="false">GEOMEAN(R19:R82)</f>
        <v>2.48522085432478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01882877903225</v>
      </c>
      <c r="R114" s="28" t="n">
        <f aca="false">R113/J113</f>
        <v>0.814187130650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9.06</v>
      </c>
      <c r="J3" s="55" t="n">
        <v>2.27</v>
      </c>
      <c r="K3" s="55" t="n">
        <v>22</v>
      </c>
      <c r="L3" s="55" t="n">
        <v>100959.944</v>
      </c>
      <c r="M3" s="55" t="n">
        <v>43.4512</v>
      </c>
      <c r="N3" s="55" t="n">
        <v>42.9532</v>
      </c>
      <c r="O3" s="55" t="n">
        <v>44.8289</v>
      </c>
      <c r="P3" s="55" t="n">
        <v>6065.17</v>
      </c>
      <c r="Q3" s="55" t="n">
        <v>61.42</v>
      </c>
      <c r="R3" s="55" t="n">
        <v>1.6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1.5</v>
      </c>
      <c r="J4" s="55" t="n">
        <v>1.96</v>
      </c>
      <c r="K4" s="55" t="n">
        <v>27</v>
      </c>
      <c r="L4" s="55" t="n">
        <v>56959.4752</v>
      </c>
      <c r="M4" s="55" t="n">
        <v>40.2112</v>
      </c>
      <c r="N4" s="55" t="n">
        <v>40.2385</v>
      </c>
      <c r="O4" s="55" t="n">
        <v>42.2615</v>
      </c>
      <c r="P4" s="55" t="n">
        <v>5258.86</v>
      </c>
      <c r="Q4" s="55" t="n">
        <v>54.19</v>
      </c>
      <c r="R4" s="55" t="n">
        <v>1.46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2.22</v>
      </c>
      <c r="J5" s="55" t="n">
        <v>1.53</v>
      </c>
      <c r="K5" s="55" t="n">
        <v>32</v>
      </c>
      <c r="L5" s="55" t="n">
        <v>32536.2112</v>
      </c>
      <c r="M5" s="55" t="n">
        <v>37.1159</v>
      </c>
      <c r="N5" s="55" t="n">
        <v>38.3592</v>
      </c>
      <c r="O5" s="55" t="n">
        <v>40.4813</v>
      </c>
      <c r="P5" s="55" t="n">
        <v>4634.9</v>
      </c>
      <c r="Q5" s="55" t="n">
        <v>46.67</v>
      </c>
      <c r="R5" s="55" t="n">
        <v>1.29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2.15</v>
      </c>
      <c r="J6" s="55" t="n">
        <v>1.72</v>
      </c>
      <c r="K6" s="55" t="n">
        <v>37</v>
      </c>
      <c r="L6" s="55" t="n">
        <v>18403.0064</v>
      </c>
      <c r="M6" s="55" t="n">
        <v>34.0725</v>
      </c>
      <c r="N6" s="55" t="n">
        <v>37.07</v>
      </c>
      <c r="O6" s="55" t="n">
        <v>39.3075</v>
      </c>
      <c r="P6" s="55" t="n">
        <v>4254.54</v>
      </c>
      <c r="Q6" s="55" t="n">
        <v>42.92</v>
      </c>
      <c r="R6" s="55" t="n">
        <v>1.18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103.82</v>
      </c>
      <c r="J7" s="55" t="n">
        <v>2.07</v>
      </c>
      <c r="K7" s="55" t="n">
        <v>22</v>
      </c>
      <c r="L7" s="55" t="n">
        <v>103866.8848</v>
      </c>
      <c r="M7" s="55" t="n">
        <v>43.35</v>
      </c>
      <c r="N7" s="55" t="n">
        <v>45.6441</v>
      </c>
      <c r="O7" s="55" t="n">
        <v>45.3736</v>
      </c>
      <c r="P7" s="55" t="n">
        <v>6323.55</v>
      </c>
      <c r="Q7" s="55" t="n">
        <v>63.49</v>
      </c>
      <c r="R7" s="55" t="n">
        <v>1.7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76.21</v>
      </c>
      <c r="J8" s="55" t="n">
        <v>1.79</v>
      </c>
      <c r="K8" s="55" t="n">
        <v>27</v>
      </c>
      <c r="L8" s="55" t="n">
        <v>60472.6048</v>
      </c>
      <c r="M8" s="55" t="n">
        <v>39.8592</v>
      </c>
      <c r="N8" s="55" t="n">
        <v>43.1258</v>
      </c>
      <c r="O8" s="55" t="n">
        <v>43.4631</v>
      </c>
      <c r="P8" s="55" t="n">
        <v>5476.57</v>
      </c>
      <c r="Q8" s="55" t="n">
        <v>55.92</v>
      </c>
      <c r="R8" s="55" t="n">
        <v>1.52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3.88</v>
      </c>
      <c r="J9" s="55" t="n">
        <v>1.59</v>
      </c>
      <c r="K9" s="55" t="n">
        <v>32</v>
      </c>
      <c r="L9" s="55" t="n">
        <v>34581.464</v>
      </c>
      <c r="M9" s="55" t="n">
        <v>36.6846</v>
      </c>
      <c r="N9" s="55" t="n">
        <v>41.125</v>
      </c>
      <c r="O9" s="55" t="n">
        <v>41.7893</v>
      </c>
      <c r="P9" s="55" t="n">
        <v>4770.32</v>
      </c>
      <c r="Q9" s="55" t="n">
        <v>49.86</v>
      </c>
      <c r="R9" s="55" t="n">
        <v>1.33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54.89</v>
      </c>
      <c r="J10" s="55" t="n">
        <v>1.53</v>
      </c>
      <c r="K10" s="55" t="n">
        <v>37</v>
      </c>
      <c r="L10" s="55" t="n">
        <v>20271.344</v>
      </c>
      <c r="M10" s="55" t="n">
        <v>33.7945</v>
      </c>
      <c r="N10" s="55" t="n">
        <v>39.6547</v>
      </c>
      <c r="O10" s="55" t="n">
        <v>40.5101</v>
      </c>
      <c r="P10" s="55" t="n">
        <v>4288.08</v>
      </c>
      <c r="Q10" s="55" t="n">
        <v>44.44</v>
      </c>
      <c r="R10" s="55" t="n">
        <v>1.19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125.1</v>
      </c>
      <c r="J11" s="55" t="n">
        <v>5.43</v>
      </c>
      <c r="K11" s="55" t="n">
        <v>22</v>
      </c>
      <c r="L11" s="55" t="n">
        <v>401065.7776</v>
      </c>
      <c r="M11" s="55" t="n">
        <v>42.3897</v>
      </c>
      <c r="N11" s="55" t="n">
        <v>40.9833</v>
      </c>
      <c r="O11" s="55" t="n">
        <v>40.4175</v>
      </c>
      <c r="P11" s="55" t="n">
        <v>15249.15</v>
      </c>
      <c r="Q11" s="55" t="n">
        <v>120.13</v>
      </c>
      <c r="R11" s="55" t="n">
        <v>4.2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15.84</v>
      </c>
      <c r="J12" s="55" t="n">
        <v>5.06</v>
      </c>
      <c r="K12" s="55" t="n">
        <v>27</v>
      </c>
      <c r="L12" s="55" t="n">
        <v>247057.2512</v>
      </c>
      <c r="M12" s="55" t="n">
        <v>38.7171</v>
      </c>
      <c r="N12" s="55" t="n">
        <v>38.4778</v>
      </c>
      <c r="O12" s="55" t="n">
        <v>37.118</v>
      </c>
      <c r="P12" s="55" t="n">
        <v>13428.5</v>
      </c>
      <c r="Q12" s="55" t="n">
        <v>107.32</v>
      </c>
      <c r="R12" s="55" t="n">
        <v>3.73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4.41</v>
      </c>
      <c r="J13" s="55" t="n">
        <v>4.15</v>
      </c>
      <c r="K13" s="55" t="n">
        <v>32</v>
      </c>
      <c r="L13" s="55" t="n">
        <v>153320.8096</v>
      </c>
      <c r="M13" s="55" t="n">
        <v>34.7513</v>
      </c>
      <c r="N13" s="55" t="n">
        <v>36.8669</v>
      </c>
      <c r="O13" s="55" t="n">
        <v>35.6464</v>
      </c>
      <c r="P13" s="55" t="n">
        <v>11278.46</v>
      </c>
      <c r="Q13" s="55" t="n">
        <v>92.82</v>
      </c>
      <c r="R13" s="55" t="n">
        <v>3.13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14</v>
      </c>
      <c r="J14" s="55" t="n">
        <v>3.23</v>
      </c>
      <c r="K14" s="55" t="n">
        <v>37</v>
      </c>
      <c r="L14" s="55" t="n">
        <v>81266.8672</v>
      </c>
      <c r="M14" s="55" t="n">
        <v>30.6164</v>
      </c>
      <c r="N14" s="55" t="n">
        <v>35.6831</v>
      </c>
      <c r="O14" s="55" t="n">
        <v>34.5153</v>
      </c>
      <c r="P14" s="55" t="n">
        <v>9851.39</v>
      </c>
      <c r="Q14" s="55" t="n">
        <v>86.89</v>
      </c>
      <c r="R14" s="55" t="n">
        <v>2.74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19.66</v>
      </c>
      <c r="J15" s="55" t="n">
        <v>3.56</v>
      </c>
      <c r="K15" s="55" t="n">
        <v>22</v>
      </c>
      <c r="L15" s="55" t="n">
        <v>98458.2032</v>
      </c>
      <c r="M15" s="55" t="n">
        <v>43.8627</v>
      </c>
      <c r="N15" s="55" t="n">
        <v>46.8497</v>
      </c>
      <c r="O15" s="55" t="n">
        <v>46.5181</v>
      </c>
      <c r="P15" s="55" t="n">
        <v>10468.49</v>
      </c>
      <c r="Q15" s="55" t="n">
        <v>80.92</v>
      </c>
      <c r="R15" s="55" t="n">
        <v>2.9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98.72</v>
      </c>
      <c r="J16" s="55" t="n">
        <v>3.39</v>
      </c>
      <c r="K16" s="55" t="n">
        <v>27</v>
      </c>
      <c r="L16" s="55" t="n">
        <v>45601.2768</v>
      </c>
      <c r="M16" s="55" t="n">
        <v>41.4445</v>
      </c>
      <c r="N16" s="55" t="n">
        <v>45.8891</v>
      </c>
      <c r="O16" s="55" t="n">
        <v>45.6834</v>
      </c>
      <c r="P16" s="55" t="n">
        <v>8711.35</v>
      </c>
      <c r="Q16" s="55" t="n">
        <v>65.76</v>
      </c>
      <c r="R16" s="55" t="n">
        <v>2.42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75.22</v>
      </c>
      <c r="J17" s="55" t="n">
        <v>2.96</v>
      </c>
      <c r="K17" s="55" t="n">
        <v>32</v>
      </c>
      <c r="L17" s="55" t="n">
        <v>25728.9632</v>
      </c>
      <c r="M17" s="55" t="n">
        <v>39.8717</v>
      </c>
      <c r="N17" s="55" t="n">
        <v>45.2399</v>
      </c>
      <c r="O17" s="55" t="n">
        <v>45.1474</v>
      </c>
      <c r="P17" s="55" t="n">
        <v>7901.98</v>
      </c>
      <c r="Q17" s="55" t="n">
        <v>62.61</v>
      </c>
      <c r="R17" s="55" t="n">
        <v>2.19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81.83</v>
      </c>
      <c r="J18" s="55" t="n">
        <v>2.57</v>
      </c>
      <c r="K18" s="55" t="n">
        <v>37</v>
      </c>
      <c r="L18" s="55" t="n">
        <v>14332.2368</v>
      </c>
      <c r="M18" s="55" t="n">
        <v>38.1463</v>
      </c>
      <c r="N18" s="55" t="n">
        <v>44.7557</v>
      </c>
      <c r="O18" s="55" t="n">
        <v>44.6902</v>
      </c>
      <c r="P18" s="55" t="n">
        <v>7590.97</v>
      </c>
      <c r="Q18" s="55" t="n">
        <v>60.7</v>
      </c>
      <c r="R18" s="55" t="n">
        <v>2.11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6.37</v>
      </c>
      <c r="J19" s="55" t="n">
        <v>1.34</v>
      </c>
      <c r="K19" s="55" t="n">
        <v>22</v>
      </c>
      <c r="L19" s="55" t="n">
        <v>21908.0864</v>
      </c>
      <c r="M19" s="55" t="n">
        <v>42.7914</v>
      </c>
      <c r="N19" s="55" t="n">
        <v>44.5521</v>
      </c>
      <c r="O19" s="55" t="n">
        <v>46.0917</v>
      </c>
      <c r="P19" s="55" t="n">
        <v>4449.32</v>
      </c>
      <c r="Q19" s="55" t="n">
        <v>35.54</v>
      </c>
      <c r="R19" s="55" t="n">
        <v>1.2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39.43</v>
      </c>
      <c r="J20" s="55" t="n">
        <v>1.13</v>
      </c>
      <c r="K20" s="55" t="n">
        <v>27</v>
      </c>
      <c r="L20" s="55" t="n">
        <v>12030.9536</v>
      </c>
      <c r="M20" s="55" t="n">
        <v>41.076</v>
      </c>
      <c r="N20" s="55" t="n">
        <v>42.6517</v>
      </c>
      <c r="O20" s="55" t="n">
        <v>43.6757</v>
      </c>
      <c r="P20" s="55" t="n">
        <v>3704.59</v>
      </c>
      <c r="Q20" s="55" t="n">
        <v>31.72</v>
      </c>
      <c r="R20" s="55" t="n">
        <v>1.03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3.58</v>
      </c>
      <c r="J21" s="55" t="n">
        <v>1.02</v>
      </c>
      <c r="K21" s="55" t="n">
        <v>32</v>
      </c>
      <c r="L21" s="55" t="n">
        <v>6787.5704</v>
      </c>
      <c r="M21" s="55" t="n">
        <v>38.9824</v>
      </c>
      <c r="N21" s="55" t="n">
        <v>41.1763</v>
      </c>
      <c r="O21" s="55" t="n">
        <v>42.1152</v>
      </c>
      <c r="P21" s="55" t="n">
        <v>3444.6</v>
      </c>
      <c r="Q21" s="55" t="n">
        <v>28.5</v>
      </c>
      <c r="R21" s="55" t="n">
        <v>0.9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6.81</v>
      </c>
      <c r="J22" s="55" t="n">
        <v>1.14</v>
      </c>
      <c r="K22" s="55" t="n">
        <v>37</v>
      </c>
      <c r="L22" s="55" t="n">
        <v>3789.7216</v>
      </c>
      <c r="M22" s="55" t="n">
        <v>36.5288</v>
      </c>
      <c r="N22" s="55" t="n">
        <v>40.1094</v>
      </c>
      <c r="O22" s="55" t="n">
        <v>41.1927</v>
      </c>
      <c r="P22" s="55" t="n">
        <v>3268.68</v>
      </c>
      <c r="Q22" s="55" t="n">
        <v>24.85</v>
      </c>
      <c r="R22" s="55" t="n">
        <v>0.91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78.51</v>
      </c>
      <c r="J23" s="55" t="n">
        <v>1.75</v>
      </c>
      <c r="K23" s="55" t="n">
        <v>22</v>
      </c>
      <c r="L23" s="55" t="n">
        <v>52326.5408</v>
      </c>
      <c r="M23" s="55" t="n">
        <v>41.7312</v>
      </c>
      <c r="N23" s="55" t="n">
        <v>43.2784</v>
      </c>
      <c r="O23" s="55" t="n">
        <v>44.1491</v>
      </c>
      <c r="P23" s="55" t="n">
        <v>5412.5</v>
      </c>
      <c r="Q23" s="55" t="n">
        <v>53.29</v>
      </c>
      <c r="R23" s="55" t="n">
        <v>1.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2.11</v>
      </c>
      <c r="J24" s="55" t="n">
        <v>1.85</v>
      </c>
      <c r="K24" s="55" t="n">
        <v>27</v>
      </c>
      <c r="L24" s="55" t="n">
        <v>28404.4728</v>
      </c>
      <c r="M24" s="55" t="n">
        <v>38.6195</v>
      </c>
      <c r="N24" s="55" t="n">
        <v>40.5863</v>
      </c>
      <c r="O24" s="55" t="n">
        <v>41.3221</v>
      </c>
      <c r="P24" s="55" t="n">
        <v>4469.3</v>
      </c>
      <c r="Q24" s="55" t="n">
        <v>46.77</v>
      </c>
      <c r="R24" s="55" t="n">
        <v>1.24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3.87</v>
      </c>
      <c r="J25" s="55" t="n">
        <v>1.38</v>
      </c>
      <c r="K25" s="55" t="n">
        <v>32</v>
      </c>
      <c r="L25" s="55" t="n">
        <v>14745.3808</v>
      </c>
      <c r="M25" s="55" t="n">
        <v>35.6006</v>
      </c>
      <c r="N25" s="55" t="n">
        <v>38.6455</v>
      </c>
      <c r="O25" s="55" t="n">
        <v>39.6967</v>
      </c>
      <c r="P25" s="55" t="n">
        <v>3869.1</v>
      </c>
      <c r="Q25" s="55" t="n">
        <v>38.92</v>
      </c>
      <c r="R25" s="55" t="n">
        <v>1.07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8.62</v>
      </c>
      <c r="J26" s="55" t="n">
        <v>1.38</v>
      </c>
      <c r="K26" s="55" t="n">
        <v>37</v>
      </c>
      <c r="L26" s="55" t="n">
        <v>7251.3568</v>
      </c>
      <c r="M26" s="55" t="n">
        <v>32.7671</v>
      </c>
      <c r="N26" s="55" t="n">
        <v>37.3758</v>
      </c>
      <c r="O26" s="55" t="n">
        <v>38.8443</v>
      </c>
      <c r="P26" s="55" t="n">
        <v>3358.65</v>
      </c>
      <c r="Q26" s="55" t="n">
        <v>31.68</v>
      </c>
      <c r="R26" s="55" t="n">
        <v>0.93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68.37</v>
      </c>
      <c r="J27" s="55" t="n">
        <v>4.52</v>
      </c>
      <c r="K27" s="55" t="n">
        <v>22</v>
      </c>
      <c r="L27" s="55" t="n">
        <v>104139.8176</v>
      </c>
      <c r="M27" s="55" t="n">
        <v>40.5965</v>
      </c>
      <c r="N27" s="55" t="n">
        <v>41.7003</v>
      </c>
      <c r="O27" s="55" t="n">
        <v>44.2275</v>
      </c>
      <c r="P27" s="55" t="n">
        <v>11349.61</v>
      </c>
      <c r="Q27" s="55" t="n">
        <v>112.41</v>
      </c>
      <c r="R27" s="55" t="n">
        <v>3.1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16.6</v>
      </c>
      <c r="J28" s="55" t="n">
        <v>3.07</v>
      </c>
      <c r="K28" s="55" t="n">
        <v>27</v>
      </c>
      <c r="L28" s="55" t="n">
        <v>48266.8264</v>
      </c>
      <c r="M28" s="55" t="n">
        <v>37.9521</v>
      </c>
      <c r="N28" s="55" t="n">
        <v>39.4203</v>
      </c>
      <c r="O28" s="55" t="n">
        <v>42.009</v>
      </c>
      <c r="P28" s="55" t="n">
        <v>8963.96</v>
      </c>
      <c r="Q28" s="55" t="n">
        <v>87.57</v>
      </c>
      <c r="R28" s="55" t="n">
        <v>2.49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5.62</v>
      </c>
      <c r="J29" s="55" t="n">
        <v>2.71</v>
      </c>
      <c r="K29" s="55" t="n">
        <v>32</v>
      </c>
      <c r="L29" s="55" t="n">
        <v>26164.6504</v>
      </c>
      <c r="M29" s="55" t="n">
        <v>35.6884</v>
      </c>
      <c r="N29" s="55" t="n">
        <v>38.3164</v>
      </c>
      <c r="O29" s="55" t="n">
        <v>40.2525</v>
      </c>
      <c r="P29" s="55" t="n">
        <v>7696.18</v>
      </c>
      <c r="Q29" s="55" t="n">
        <v>77.46</v>
      </c>
      <c r="R29" s="55" t="n">
        <v>2.1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82.56</v>
      </c>
      <c r="J30" s="55" t="n">
        <v>2.47</v>
      </c>
      <c r="K30" s="55" t="n">
        <v>37</v>
      </c>
      <c r="L30" s="55" t="n">
        <v>14155.692</v>
      </c>
      <c r="M30" s="55" t="n">
        <v>33.2373</v>
      </c>
      <c r="N30" s="55" t="n">
        <v>37.468</v>
      </c>
      <c r="O30" s="55" t="n">
        <v>38.936</v>
      </c>
      <c r="P30" s="55" t="n">
        <v>7128.06</v>
      </c>
      <c r="Q30" s="55" t="n">
        <v>65.86</v>
      </c>
      <c r="R30" s="55" t="n">
        <v>1.9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63.07</v>
      </c>
      <c r="J31" s="55" t="n">
        <v>3.29</v>
      </c>
      <c r="K31" s="55" t="n">
        <v>22</v>
      </c>
      <c r="L31" s="55" t="n">
        <v>69945.2072</v>
      </c>
      <c r="M31" s="55" t="n">
        <v>41.3084</v>
      </c>
      <c r="N31" s="55" t="n">
        <v>44.4655</v>
      </c>
      <c r="O31" s="55" t="n">
        <v>46.0845</v>
      </c>
      <c r="P31" s="55" t="n">
        <v>10461.79</v>
      </c>
      <c r="Q31" s="55" t="n">
        <v>95.94</v>
      </c>
      <c r="R31" s="55" t="n">
        <v>2.9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08.35</v>
      </c>
      <c r="J32" s="55" t="n">
        <v>2.71</v>
      </c>
      <c r="K32" s="55" t="n">
        <v>27</v>
      </c>
      <c r="L32" s="55" t="n">
        <v>28745.604</v>
      </c>
      <c r="M32" s="55" t="n">
        <v>38.744</v>
      </c>
      <c r="N32" s="55" t="n">
        <v>42.899</v>
      </c>
      <c r="O32" s="55" t="n">
        <v>43.7964</v>
      </c>
      <c r="P32" s="55" t="n">
        <v>8413.31</v>
      </c>
      <c r="Q32" s="55" t="n">
        <v>76.86</v>
      </c>
      <c r="R32" s="55" t="n">
        <v>2.3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83.08</v>
      </c>
      <c r="J33" s="55" t="n">
        <v>3.1</v>
      </c>
      <c r="K33" s="55" t="n">
        <v>32</v>
      </c>
      <c r="L33" s="55" t="n">
        <v>15006.2184</v>
      </c>
      <c r="M33" s="55" t="n">
        <v>36.9631</v>
      </c>
      <c r="N33" s="55" t="n">
        <v>41.4774</v>
      </c>
      <c r="O33" s="55" t="n">
        <v>41.8302</v>
      </c>
      <c r="P33" s="55" t="n">
        <v>7313.92</v>
      </c>
      <c r="Q33" s="55" t="n">
        <v>64.35</v>
      </c>
      <c r="R33" s="55" t="n">
        <v>2.03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61.86</v>
      </c>
      <c r="J34" s="55" t="n">
        <v>2.69</v>
      </c>
      <c r="K34" s="55" t="n">
        <v>37</v>
      </c>
      <c r="L34" s="55" t="n">
        <v>8368.54</v>
      </c>
      <c r="M34" s="55" t="n">
        <v>34.9725</v>
      </c>
      <c r="N34" s="55" t="n">
        <v>40.3438</v>
      </c>
      <c r="O34" s="55" t="n">
        <v>40.366</v>
      </c>
      <c r="P34" s="55" t="n">
        <v>6755.49</v>
      </c>
      <c r="Q34" s="55" t="n">
        <v>62.51</v>
      </c>
      <c r="R34" s="55" t="n">
        <v>1.8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01.6</v>
      </c>
      <c r="J35" s="55" t="n">
        <v>4.66</v>
      </c>
      <c r="K35" s="55" t="n">
        <v>22</v>
      </c>
      <c r="L35" s="55" t="n">
        <v>179420.7144</v>
      </c>
      <c r="M35" s="55" t="n">
        <v>42.4889</v>
      </c>
      <c r="N35" s="55" t="n">
        <v>42.7207</v>
      </c>
      <c r="O35" s="55" t="n">
        <v>44.5103</v>
      </c>
      <c r="P35" s="55" t="n">
        <v>14529.46</v>
      </c>
      <c r="Q35" s="55" t="n">
        <v>156.16</v>
      </c>
      <c r="R35" s="55" t="n">
        <v>4.0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80.88</v>
      </c>
      <c r="J36" s="55" t="n">
        <v>4.7</v>
      </c>
      <c r="K36" s="55" t="n">
        <v>27</v>
      </c>
      <c r="L36" s="55" t="n">
        <v>78778.3616</v>
      </c>
      <c r="M36" s="55" t="n">
        <v>37.0975</v>
      </c>
      <c r="N36" s="55" t="n">
        <v>40.7449</v>
      </c>
      <c r="O36" s="55" t="n">
        <v>42.9419</v>
      </c>
      <c r="P36" s="55" t="n">
        <v>11851.97</v>
      </c>
      <c r="Q36" s="55" t="n">
        <v>115.45</v>
      </c>
      <c r="R36" s="55" t="n">
        <v>3.29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24.77</v>
      </c>
      <c r="J37" s="55" t="n">
        <v>3.32</v>
      </c>
      <c r="K37" s="55" t="n">
        <v>32</v>
      </c>
      <c r="L37" s="55" t="n">
        <v>40051.7816</v>
      </c>
      <c r="M37" s="55" t="n">
        <v>34.4672</v>
      </c>
      <c r="N37" s="55" t="n">
        <v>39.2563</v>
      </c>
      <c r="O37" s="55" t="n">
        <v>41.6734</v>
      </c>
      <c r="P37" s="55" t="n">
        <v>9995.49</v>
      </c>
      <c r="Q37" s="55" t="n">
        <v>99.16</v>
      </c>
      <c r="R37" s="55" t="n">
        <v>2.78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35.68</v>
      </c>
      <c r="J38" s="55" t="n">
        <v>3</v>
      </c>
      <c r="K38" s="55" t="n">
        <v>37</v>
      </c>
      <c r="L38" s="55" t="n">
        <v>21601.996</v>
      </c>
      <c r="M38" s="55" t="n">
        <v>31.9889</v>
      </c>
      <c r="N38" s="55" t="n">
        <v>38.2327</v>
      </c>
      <c r="O38" s="55" t="n">
        <v>40.7183</v>
      </c>
      <c r="P38" s="55" t="n">
        <v>8773.73</v>
      </c>
      <c r="Q38" s="55" t="n">
        <v>84.51</v>
      </c>
      <c r="R38" s="55" t="n">
        <v>2.4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6.14</v>
      </c>
      <c r="J39" s="55" t="n">
        <v>0.66</v>
      </c>
      <c r="K39" s="55" t="n">
        <v>22</v>
      </c>
      <c r="L39" s="55" t="n">
        <v>20588.7456</v>
      </c>
      <c r="M39" s="55" t="n">
        <v>41.8139</v>
      </c>
      <c r="N39" s="55" t="n">
        <v>43.8704</v>
      </c>
      <c r="O39" s="55" t="n">
        <v>44.5088</v>
      </c>
      <c r="P39" s="55" t="n">
        <v>2240.29</v>
      </c>
      <c r="Q39" s="55" t="n">
        <v>25.66</v>
      </c>
      <c r="R39" s="55" t="n">
        <v>0.6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34.86</v>
      </c>
      <c r="J40" s="55" t="n">
        <v>0.61</v>
      </c>
      <c r="K40" s="55" t="n">
        <v>27</v>
      </c>
      <c r="L40" s="55" t="n">
        <v>11221.7408</v>
      </c>
      <c r="M40" s="55" t="n">
        <v>38.3996</v>
      </c>
      <c r="N40" s="55" t="n">
        <v>40.9933</v>
      </c>
      <c r="O40" s="55" t="n">
        <v>41.2282</v>
      </c>
      <c r="P40" s="55" t="n">
        <v>1840.6</v>
      </c>
      <c r="Q40" s="55" t="n">
        <v>20.43</v>
      </c>
      <c r="R40" s="55" t="n">
        <v>0.51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0.01</v>
      </c>
      <c r="J41" s="55" t="n">
        <v>0.55</v>
      </c>
      <c r="K41" s="55" t="n">
        <v>32</v>
      </c>
      <c r="L41" s="55" t="n">
        <v>5994.9376</v>
      </c>
      <c r="M41" s="55" t="n">
        <v>35.4037</v>
      </c>
      <c r="N41" s="55" t="n">
        <v>38.6809</v>
      </c>
      <c r="O41" s="55" t="n">
        <v>38.6649</v>
      </c>
      <c r="P41" s="55" t="n">
        <v>1614.31</v>
      </c>
      <c r="Q41" s="55" t="n">
        <v>16.11</v>
      </c>
      <c r="R41" s="55" t="n">
        <v>0.4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7.94</v>
      </c>
      <c r="J42" s="55" t="n">
        <v>0.51</v>
      </c>
      <c r="K42" s="55" t="n">
        <v>37</v>
      </c>
      <c r="L42" s="55" t="n">
        <v>3294.1048</v>
      </c>
      <c r="M42" s="55" t="n">
        <v>32.7186</v>
      </c>
      <c r="N42" s="55" t="n">
        <v>37.0571</v>
      </c>
      <c r="O42" s="55" t="n">
        <v>36.8577</v>
      </c>
      <c r="P42" s="55" t="n">
        <v>1429.09</v>
      </c>
      <c r="Q42" s="55" t="n">
        <v>13.93</v>
      </c>
      <c r="R42" s="55" t="n">
        <v>0.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1.46</v>
      </c>
      <c r="J43" s="55" t="n">
        <v>0.82</v>
      </c>
      <c r="K43" s="55" t="n">
        <v>22</v>
      </c>
      <c r="L43" s="55" t="n">
        <v>23136.3872</v>
      </c>
      <c r="M43" s="55" t="n">
        <v>41.9923</v>
      </c>
      <c r="N43" s="55" t="n">
        <v>44.0788</v>
      </c>
      <c r="O43" s="55" t="n">
        <v>45.5042</v>
      </c>
      <c r="P43" s="55" t="n">
        <v>2591.93</v>
      </c>
      <c r="Q43" s="55" t="n">
        <v>26.67</v>
      </c>
      <c r="R43" s="55" t="n">
        <v>0.7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0.64</v>
      </c>
      <c r="J44" s="55" t="n">
        <v>0.76</v>
      </c>
      <c r="K44" s="55" t="n">
        <v>27</v>
      </c>
      <c r="L44" s="55" t="n">
        <v>13858.3544</v>
      </c>
      <c r="M44" s="55" t="n">
        <v>39.062</v>
      </c>
      <c r="N44" s="55" t="n">
        <v>41.593</v>
      </c>
      <c r="O44" s="55" t="n">
        <v>42.745</v>
      </c>
      <c r="P44" s="55" t="n">
        <v>2188.34</v>
      </c>
      <c r="Q44" s="55" t="n">
        <v>22.71</v>
      </c>
      <c r="R44" s="55" t="n">
        <v>0.6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30.84</v>
      </c>
      <c r="J45" s="55" t="n">
        <v>0.7</v>
      </c>
      <c r="K45" s="55" t="n">
        <v>32</v>
      </c>
      <c r="L45" s="55" t="n">
        <v>8161.6656</v>
      </c>
      <c r="M45" s="55" t="n">
        <v>35.9721</v>
      </c>
      <c r="N45" s="55" t="n">
        <v>39.6393</v>
      </c>
      <c r="O45" s="55" t="n">
        <v>40.6205</v>
      </c>
      <c r="P45" s="55" t="n">
        <v>1920.15</v>
      </c>
      <c r="Q45" s="55" t="n">
        <v>18.9</v>
      </c>
      <c r="R45" s="55" t="n">
        <v>0.53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9.95</v>
      </c>
      <c r="J46" s="55" t="n">
        <v>0.64</v>
      </c>
      <c r="K46" s="55" t="n">
        <v>37</v>
      </c>
      <c r="L46" s="55" t="n">
        <v>4659.7112</v>
      </c>
      <c r="M46" s="55" t="n">
        <v>32.8621</v>
      </c>
      <c r="N46" s="55" t="n">
        <v>38.2232</v>
      </c>
      <c r="O46" s="55" t="n">
        <v>39.1178</v>
      </c>
      <c r="P46" s="55" t="n">
        <v>1759.12</v>
      </c>
      <c r="Q46" s="55" t="n">
        <v>17.59</v>
      </c>
      <c r="R46" s="55" t="n">
        <v>0.4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54.02</v>
      </c>
      <c r="J47" s="55" t="n">
        <v>0.79</v>
      </c>
      <c r="K47" s="55" t="n">
        <v>22</v>
      </c>
      <c r="L47" s="55" t="n">
        <v>43645.4312</v>
      </c>
      <c r="M47" s="55" t="n">
        <v>41.1238</v>
      </c>
      <c r="N47" s="55" t="n">
        <v>42.5381</v>
      </c>
      <c r="O47" s="55" t="n">
        <v>43.4146</v>
      </c>
      <c r="P47" s="55" t="n">
        <v>2737.4</v>
      </c>
      <c r="Q47" s="55" t="n">
        <v>31.63</v>
      </c>
      <c r="R47" s="55" t="n">
        <v>0.7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3.41</v>
      </c>
      <c r="J48" s="55" t="n">
        <v>0.84</v>
      </c>
      <c r="K48" s="55" t="n">
        <v>27</v>
      </c>
      <c r="L48" s="55" t="n">
        <v>27071.7688</v>
      </c>
      <c r="M48" s="55" t="n">
        <v>36.8917</v>
      </c>
      <c r="N48" s="55" t="n">
        <v>39.2473</v>
      </c>
      <c r="O48" s="55" t="n">
        <v>40.0239</v>
      </c>
      <c r="P48" s="55" t="n">
        <v>2379.51</v>
      </c>
      <c r="Q48" s="55" t="n">
        <v>27.27</v>
      </c>
      <c r="R48" s="55" t="n">
        <v>0.66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24.64</v>
      </c>
      <c r="J49" s="55" t="n">
        <v>0.68</v>
      </c>
      <c r="K49" s="55" t="n">
        <v>32</v>
      </c>
      <c r="L49" s="55" t="n">
        <v>16155.3328</v>
      </c>
      <c r="M49" s="55" t="n">
        <v>33.0792</v>
      </c>
      <c r="N49" s="55" t="n">
        <v>37.0209</v>
      </c>
      <c r="O49" s="55" t="n">
        <v>37.6828</v>
      </c>
      <c r="P49" s="55" t="n">
        <v>2011.56</v>
      </c>
      <c r="Q49" s="55" t="n">
        <v>22.05</v>
      </c>
      <c r="R49" s="55" t="n">
        <v>0.5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77</v>
      </c>
      <c r="J50" s="55" t="n">
        <v>0.54</v>
      </c>
      <c r="K50" s="55" t="n">
        <v>37</v>
      </c>
      <c r="L50" s="55" t="n">
        <v>8769.0936</v>
      </c>
      <c r="M50" s="55" t="n">
        <v>29.3785</v>
      </c>
      <c r="N50" s="55" t="n">
        <v>35.4959</v>
      </c>
      <c r="O50" s="55" t="n">
        <v>36.1292</v>
      </c>
      <c r="P50" s="55" t="n">
        <v>1733.3</v>
      </c>
      <c r="Q50" s="55" t="n">
        <v>20.52</v>
      </c>
      <c r="R50" s="55" t="n">
        <v>0.48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11</v>
      </c>
      <c r="J51" s="55" t="n">
        <v>0.43</v>
      </c>
      <c r="K51" s="55" t="n">
        <v>22</v>
      </c>
      <c r="L51" s="55" t="n">
        <v>14891.296</v>
      </c>
      <c r="M51" s="55" t="n">
        <v>42.3715</v>
      </c>
      <c r="N51" s="55" t="n">
        <v>43.539</v>
      </c>
      <c r="O51" s="55" t="n">
        <v>44.3972</v>
      </c>
      <c r="P51" s="55" t="n">
        <v>1337.36</v>
      </c>
      <c r="Q51" s="55" t="n">
        <v>13.73</v>
      </c>
      <c r="R51" s="55" t="n">
        <v>0.3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5.45</v>
      </c>
      <c r="J52" s="55" t="n">
        <v>0.37</v>
      </c>
      <c r="K52" s="55" t="n">
        <v>27</v>
      </c>
      <c r="L52" s="55" t="n">
        <v>8948.4712</v>
      </c>
      <c r="M52" s="55" t="n">
        <v>38.9494</v>
      </c>
      <c r="N52" s="55" t="n">
        <v>40.1685</v>
      </c>
      <c r="O52" s="55" t="n">
        <v>41.5809</v>
      </c>
      <c r="P52" s="55" t="n">
        <v>1148.83</v>
      </c>
      <c r="Q52" s="55" t="n">
        <v>12.11</v>
      </c>
      <c r="R52" s="55" t="n">
        <v>0.3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6.04</v>
      </c>
      <c r="J53" s="55" t="n">
        <v>0.34</v>
      </c>
      <c r="K53" s="55" t="n">
        <v>32</v>
      </c>
      <c r="L53" s="55" t="n">
        <v>5082.2872</v>
      </c>
      <c r="M53" s="55" t="n">
        <v>35.5028</v>
      </c>
      <c r="N53" s="55" t="n">
        <v>37.7963</v>
      </c>
      <c r="O53" s="55" t="n">
        <v>39.6055</v>
      </c>
      <c r="P53" s="55" t="n">
        <v>1001.09</v>
      </c>
      <c r="Q53" s="55" t="n">
        <v>10.1</v>
      </c>
      <c r="R53" s="55" t="n">
        <v>0.2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0.93</v>
      </c>
      <c r="J54" s="55" t="n">
        <v>0.31</v>
      </c>
      <c r="K54" s="55" t="n">
        <v>37</v>
      </c>
      <c r="L54" s="55" t="n">
        <v>2561.0816</v>
      </c>
      <c r="M54" s="55" t="n">
        <v>32.1065</v>
      </c>
      <c r="N54" s="55" t="n">
        <v>36.3544</v>
      </c>
      <c r="O54" s="55" t="n">
        <v>38.1349</v>
      </c>
      <c r="P54" s="55" t="n">
        <v>904.01</v>
      </c>
      <c r="Q54" s="55" t="n">
        <v>8.34</v>
      </c>
      <c r="R54" s="55" t="n">
        <v>0.2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7.62</v>
      </c>
      <c r="J55" s="55" t="n">
        <v>0.2</v>
      </c>
      <c r="K55" s="55" t="n">
        <v>22</v>
      </c>
      <c r="L55" s="55" t="n">
        <v>5276.2064</v>
      </c>
      <c r="M55" s="55" t="n">
        <v>43.0681</v>
      </c>
      <c r="N55" s="55" t="n">
        <v>45.1591</v>
      </c>
      <c r="O55" s="55" t="n">
        <v>44.9592</v>
      </c>
      <c r="P55" s="55" t="n">
        <v>532.33</v>
      </c>
      <c r="Q55" s="55" t="n">
        <v>5.9</v>
      </c>
      <c r="R55" s="55" t="n">
        <v>0.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6.18</v>
      </c>
      <c r="J56" s="55" t="n">
        <v>0.14</v>
      </c>
      <c r="K56" s="55" t="n">
        <v>27</v>
      </c>
      <c r="L56" s="55" t="n">
        <v>3141.068</v>
      </c>
      <c r="M56" s="55" t="n">
        <v>39.428</v>
      </c>
      <c r="N56" s="55" t="n">
        <v>41.9731</v>
      </c>
      <c r="O56" s="55" t="n">
        <v>41.5186</v>
      </c>
      <c r="P56" s="55" t="n">
        <v>458</v>
      </c>
      <c r="Q56" s="55" t="n">
        <v>4.96</v>
      </c>
      <c r="R56" s="55" t="n">
        <v>0.13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3</v>
      </c>
      <c r="J57" s="55" t="n">
        <v>0.14</v>
      </c>
      <c r="K57" s="55" t="n">
        <v>32</v>
      </c>
      <c r="L57" s="55" t="n">
        <v>1799.3696</v>
      </c>
      <c r="M57" s="55" t="n">
        <v>35.9872</v>
      </c>
      <c r="N57" s="55" t="n">
        <v>39.5715</v>
      </c>
      <c r="O57" s="55" t="n">
        <v>38.9196</v>
      </c>
      <c r="P57" s="55" t="n">
        <v>400.07</v>
      </c>
      <c r="Q57" s="55" t="n">
        <v>4.14</v>
      </c>
      <c r="R57" s="55" t="n">
        <v>0.11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66</v>
      </c>
      <c r="J58" s="55" t="n">
        <v>0.11</v>
      </c>
      <c r="K58" s="55" t="n">
        <v>37</v>
      </c>
      <c r="L58" s="55" t="n">
        <v>1002.2928</v>
      </c>
      <c r="M58" s="55" t="n">
        <v>32.8015</v>
      </c>
      <c r="N58" s="55" t="n">
        <v>37.9069</v>
      </c>
      <c r="O58" s="55" t="n">
        <v>37.0692</v>
      </c>
      <c r="P58" s="55" t="n">
        <v>353.89</v>
      </c>
      <c r="Q58" s="55" t="n">
        <v>3.47</v>
      </c>
      <c r="R58" s="55" t="n">
        <v>0.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5.69</v>
      </c>
      <c r="J59" s="55" t="n">
        <v>0.24</v>
      </c>
      <c r="K59" s="55" t="n">
        <v>22</v>
      </c>
      <c r="L59" s="55" t="n">
        <v>12931.7096</v>
      </c>
      <c r="M59" s="55" t="n">
        <v>41.2693</v>
      </c>
      <c r="N59" s="55" t="n">
        <v>43.3199</v>
      </c>
      <c r="O59" s="55" t="n">
        <v>44.2904</v>
      </c>
      <c r="P59" s="55" t="n">
        <v>788.13</v>
      </c>
      <c r="Q59" s="55" t="n">
        <v>9.16</v>
      </c>
      <c r="R59" s="55" t="n">
        <v>0.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2.97</v>
      </c>
      <c r="J60" s="55" t="n">
        <v>0.25</v>
      </c>
      <c r="K60" s="55" t="n">
        <v>27</v>
      </c>
      <c r="L60" s="55" t="n">
        <v>8192.648</v>
      </c>
      <c r="M60" s="55" t="n">
        <v>36.8274</v>
      </c>
      <c r="N60" s="55" t="n">
        <v>40.6005</v>
      </c>
      <c r="O60" s="55" t="n">
        <v>41.6222</v>
      </c>
      <c r="P60" s="55" t="n">
        <v>664.77</v>
      </c>
      <c r="Q60" s="55" t="n">
        <v>7.52</v>
      </c>
      <c r="R60" s="55" t="n">
        <v>0.18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11.46</v>
      </c>
      <c r="J61" s="55" t="n">
        <v>0.2</v>
      </c>
      <c r="K61" s="55" t="n">
        <v>32</v>
      </c>
      <c r="L61" s="55" t="n">
        <v>5033.824</v>
      </c>
      <c r="M61" s="55" t="n">
        <v>33.0111</v>
      </c>
      <c r="N61" s="55" t="n">
        <v>38.9516</v>
      </c>
      <c r="O61" s="55" t="n">
        <v>39.8036</v>
      </c>
      <c r="P61" s="55" t="n">
        <v>580.77</v>
      </c>
      <c r="Q61" s="55" t="n">
        <v>6.43</v>
      </c>
      <c r="R61" s="55" t="n">
        <v>0.1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7.95</v>
      </c>
      <c r="J62" s="55" t="n">
        <v>0.19</v>
      </c>
      <c r="K62" s="55" t="n">
        <v>37</v>
      </c>
      <c r="L62" s="55" t="n">
        <v>2997.2424</v>
      </c>
      <c r="M62" s="55" t="n">
        <v>29.47</v>
      </c>
      <c r="N62" s="55" t="n">
        <v>37.8714</v>
      </c>
      <c r="O62" s="55" t="n">
        <v>38.4996</v>
      </c>
      <c r="P62" s="55" t="n">
        <v>505.84</v>
      </c>
      <c r="Q62" s="55" t="n">
        <v>5.64</v>
      </c>
      <c r="R62" s="55" t="n">
        <v>0.1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2.77</v>
      </c>
      <c r="J63" s="55" t="n">
        <v>0.21</v>
      </c>
      <c r="K63" s="55" t="n">
        <v>22</v>
      </c>
      <c r="L63" s="55" t="n">
        <v>11406.4552</v>
      </c>
      <c r="M63" s="55" t="n">
        <v>41.0833</v>
      </c>
      <c r="N63" s="55" t="n">
        <v>42.1833</v>
      </c>
      <c r="O63" s="55" t="n">
        <v>42.8968</v>
      </c>
      <c r="P63" s="55" t="n">
        <v>682.97</v>
      </c>
      <c r="Q63" s="55" t="n">
        <v>8.5</v>
      </c>
      <c r="R63" s="55" t="n">
        <v>0.1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07</v>
      </c>
      <c r="J64" s="55" t="n">
        <v>0.2</v>
      </c>
      <c r="K64" s="55" t="n">
        <v>27</v>
      </c>
      <c r="L64" s="55" t="n">
        <v>7039.3472</v>
      </c>
      <c r="M64" s="55" t="n">
        <v>36.7402</v>
      </c>
      <c r="N64" s="55" t="n">
        <v>38.9543</v>
      </c>
      <c r="O64" s="55" t="n">
        <v>39.45</v>
      </c>
      <c r="P64" s="55" t="n">
        <v>596.33</v>
      </c>
      <c r="Q64" s="55" t="n">
        <v>6.96</v>
      </c>
      <c r="R64" s="55" t="n">
        <v>0.17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6.11</v>
      </c>
      <c r="J65" s="55" t="n">
        <v>0.17</v>
      </c>
      <c r="K65" s="55" t="n">
        <v>32</v>
      </c>
      <c r="L65" s="55" t="n">
        <v>4009.5064</v>
      </c>
      <c r="M65" s="55" t="n">
        <v>32.7528</v>
      </c>
      <c r="N65" s="55" t="n">
        <v>36.6291</v>
      </c>
      <c r="O65" s="55" t="n">
        <v>37.0533</v>
      </c>
      <c r="P65" s="55" t="n">
        <v>498.8</v>
      </c>
      <c r="Q65" s="55" t="n">
        <v>5.76</v>
      </c>
      <c r="R65" s="55" t="n">
        <v>0.1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8.15</v>
      </c>
      <c r="J66" s="55" t="n">
        <v>0.15</v>
      </c>
      <c r="K66" s="55" t="n">
        <v>37</v>
      </c>
      <c r="L66" s="55" t="n">
        <v>2064.228</v>
      </c>
      <c r="M66" s="55" t="n">
        <v>29.197</v>
      </c>
      <c r="N66" s="55" t="n">
        <v>35.0734</v>
      </c>
      <c r="O66" s="55" t="n">
        <v>35.4875</v>
      </c>
      <c r="P66" s="55" t="n">
        <v>436.74</v>
      </c>
      <c r="Q66" s="55" t="n">
        <v>4.87</v>
      </c>
      <c r="R66" s="55" t="n">
        <v>0.12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51</v>
      </c>
      <c r="J67" s="55" t="n">
        <v>0.12</v>
      </c>
      <c r="K67" s="55" t="n">
        <v>22</v>
      </c>
      <c r="L67" s="55" t="n">
        <v>4433.428</v>
      </c>
      <c r="M67" s="55" t="n">
        <v>42.5211</v>
      </c>
      <c r="N67" s="55" t="n">
        <v>43.104</v>
      </c>
      <c r="O67" s="55" t="n">
        <v>43.9842</v>
      </c>
      <c r="P67" s="55" t="n">
        <v>351.48</v>
      </c>
      <c r="Q67" s="55" t="n">
        <v>3.91</v>
      </c>
      <c r="R67" s="55" t="n">
        <v>0.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5.62</v>
      </c>
      <c r="J68" s="55" t="n">
        <v>0.11</v>
      </c>
      <c r="K68" s="55" t="n">
        <v>27</v>
      </c>
      <c r="L68" s="55" t="n">
        <v>2669.3568</v>
      </c>
      <c r="M68" s="55" t="n">
        <v>38.4368</v>
      </c>
      <c r="N68" s="55" t="n">
        <v>39.6228</v>
      </c>
      <c r="O68" s="55" t="n">
        <v>40.8936</v>
      </c>
      <c r="P68" s="55" t="n">
        <v>301.4</v>
      </c>
      <c r="Q68" s="55" t="n">
        <v>3.26</v>
      </c>
      <c r="R68" s="55" t="n">
        <v>0.08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88</v>
      </c>
      <c r="J69" s="55" t="n">
        <v>0.09</v>
      </c>
      <c r="K69" s="55" t="n">
        <v>32</v>
      </c>
      <c r="L69" s="55" t="n">
        <v>1466.336</v>
      </c>
      <c r="M69" s="55" t="n">
        <v>34.5761</v>
      </c>
      <c r="N69" s="55" t="n">
        <v>37.3227</v>
      </c>
      <c r="O69" s="55" t="n">
        <v>38.5583</v>
      </c>
      <c r="P69" s="55" t="n">
        <v>261.27</v>
      </c>
      <c r="Q69" s="55" t="n">
        <v>2.89</v>
      </c>
      <c r="R69" s="55" t="n">
        <v>0.07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4.07</v>
      </c>
      <c r="J70" s="55" t="n">
        <v>0.09</v>
      </c>
      <c r="K70" s="55" t="n">
        <v>37</v>
      </c>
      <c r="L70" s="55" t="n">
        <v>739.0624</v>
      </c>
      <c r="M70" s="55" t="n">
        <v>31.271</v>
      </c>
      <c r="N70" s="55" t="n">
        <v>35.7525</v>
      </c>
      <c r="O70" s="55" t="n">
        <v>36.8578</v>
      </c>
      <c r="P70" s="55" t="n">
        <v>224.75</v>
      </c>
      <c r="Q70" s="55" t="n">
        <v>2.32</v>
      </c>
      <c r="R70" s="55" t="n">
        <v>0.06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67.42</v>
      </c>
      <c r="J71" s="55" t="n">
        <v>1.89</v>
      </c>
      <c r="K71" s="55" t="n">
        <v>22</v>
      </c>
      <c r="L71" s="55" t="n">
        <v>29810.256</v>
      </c>
      <c r="M71" s="55" t="n">
        <v>43.9238</v>
      </c>
      <c r="N71" s="55" t="n">
        <v>46.9581</v>
      </c>
      <c r="O71" s="55" t="n">
        <v>48.0971</v>
      </c>
      <c r="P71" s="55" t="n">
        <v>4940.57</v>
      </c>
      <c r="Q71" s="55" t="n">
        <v>48.91</v>
      </c>
      <c r="R71" s="55" t="n">
        <v>1.3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70.37</v>
      </c>
      <c r="J72" s="55" t="n">
        <v>1.46</v>
      </c>
      <c r="K72" s="55" t="n">
        <v>27</v>
      </c>
      <c r="L72" s="55" t="n">
        <v>18353.5912</v>
      </c>
      <c r="M72" s="55" t="n">
        <v>41.3033</v>
      </c>
      <c r="N72" s="55" t="n">
        <v>44.5131</v>
      </c>
      <c r="O72" s="55" t="n">
        <v>45.7514</v>
      </c>
      <c r="P72" s="55" t="n">
        <v>4401.2</v>
      </c>
      <c r="Q72" s="55" t="n">
        <v>44.28</v>
      </c>
      <c r="R72" s="55" t="n">
        <v>1.2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64.66</v>
      </c>
      <c r="J73" s="55" t="n">
        <v>1.35</v>
      </c>
      <c r="K73" s="55" t="n">
        <v>32</v>
      </c>
      <c r="L73" s="55" t="n">
        <v>11310.9456</v>
      </c>
      <c r="M73" s="55" t="n">
        <v>38.376</v>
      </c>
      <c r="N73" s="55" t="n">
        <v>42.4807</v>
      </c>
      <c r="O73" s="55" t="n">
        <v>43.6939</v>
      </c>
      <c r="P73" s="55" t="n">
        <v>4079.23</v>
      </c>
      <c r="Q73" s="55" t="n">
        <v>42.2</v>
      </c>
      <c r="R73" s="55" t="n">
        <v>1.13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6.12</v>
      </c>
      <c r="J74" s="55" t="n">
        <v>1.55</v>
      </c>
      <c r="K74" s="55" t="n">
        <v>37</v>
      </c>
      <c r="L74" s="55" t="n">
        <v>6870.3608</v>
      </c>
      <c r="M74" s="55" t="n">
        <v>35.2268</v>
      </c>
      <c r="N74" s="55" t="n">
        <v>41.1208</v>
      </c>
      <c r="O74" s="55" t="n">
        <v>42.2196</v>
      </c>
      <c r="P74" s="55" t="n">
        <v>3748.55</v>
      </c>
      <c r="Q74" s="55" t="n">
        <v>37.28</v>
      </c>
      <c r="R74" s="55" t="n">
        <v>1.04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43.27</v>
      </c>
      <c r="J75" s="55" t="n">
        <v>1.74</v>
      </c>
      <c r="K75" s="55" t="n">
        <v>22</v>
      </c>
      <c r="L75" s="55" t="n">
        <v>19763.2288</v>
      </c>
      <c r="M75" s="55" t="n">
        <v>44.1608</v>
      </c>
      <c r="N75" s="55" t="n">
        <v>48.3204</v>
      </c>
      <c r="O75" s="55" t="n">
        <v>48.9478</v>
      </c>
      <c r="P75" s="55" t="n">
        <v>4571.52</v>
      </c>
      <c r="Q75" s="55" t="n">
        <v>41.13</v>
      </c>
      <c r="R75" s="55" t="n">
        <v>1.2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46.47</v>
      </c>
      <c r="J76" s="55" t="n">
        <v>1.27</v>
      </c>
      <c r="K76" s="55" t="n">
        <v>27</v>
      </c>
      <c r="L76" s="55" t="n">
        <v>11086.2256</v>
      </c>
      <c r="M76" s="55" t="n">
        <v>41.922</v>
      </c>
      <c r="N76" s="55" t="n">
        <v>46.2227</v>
      </c>
      <c r="O76" s="55" t="n">
        <v>46.8143</v>
      </c>
      <c r="P76" s="55" t="n">
        <v>4036.9</v>
      </c>
      <c r="Q76" s="55" t="n">
        <v>39.29</v>
      </c>
      <c r="R76" s="55" t="n">
        <v>1.1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37.35</v>
      </c>
      <c r="J77" s="55" t="n">
        <v>1.18</v>
      </c>
      <c r="K77" s="55" t="n">
        <v>32</v>
      </c>
      <c r="L77" s="55" t="n">
        <v>6344.5352</v>
      </c>
      <c r="M77" s="55" t="n">
        <v>39.5179</v>
      </c>
      <c r="N77" s="55" t="n">
        <v>44.3119</v>
      </c>
      <c r="O77" s="55" t="n">
        <v>44.8811</v>
      </c>
      <c r="P77" s="55" t="n">
        <v>3838.97</v>
      </c>
      <c r="Q77" s="55" t="n">
        <v>32.66</v>
      </c>
      <c r="R77" s="55" t="n">
        <v>1.07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4.95</v>
      </c>
      <c r="J78" s="55" t="n">
        <v>1.21</v>
      </c>
      <c r="K78" s="55" t="n">
        <v>37</v>
      </c>
      <c r="L78" s="55" t="n">
        <v>3653.9808</v>
      </c>
      <c r="M78" s="55" t="n">
        <v>36.8793</v>
      </c>
      <c r="N78" s="55" t="n">
        <v>42.795</v>
      </c>
      <c r="O78" s="55" t="n">
        <v>43.2669</v>
      </c>
      <c r="P78" s="55" t="n">
        <v>3518.73</v>
      </c>
      <c r="Q78" s="55" t="n">
        <v>28.77</v>
      </c>
      <c r="R78" s="55" t="n">
        <v>0.98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7.4</v>
      </c>
      <c r="J79" s="55" t="n">
        <v>1.52</v>
      </c>
      <c r="K79" s="55" t="n">
        <v>22</v>
      </c>
      <c r="L79" s="55" t="n">
        <v>21757.248</v>
      </c>
      <c r="M79" s="55" t="n">
        <v>44.5505</v>
      </c>
      <c r="N79" s="55" t="n">
        <v>47.709</v>
      </c>
      <c r="O79" s="55" t="n">
        <v>48.5772</v>
      </c>
      <c r="P79" s="55" t="n">
        <v>4590.79</v>
      </c>
      <c r="Q79" s="55" t="n">
        <v>42.13</v>
      </c>
      <c r="R79" s="55" t="n">
        <v>1.2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46.19</v>
      </c>
      <c r="J80" s="55" t="n">
        <v>1.46</v>
      </c>
      <c r="K80" s="55" t="n">
        <v>27</v>
      </c>
      <c r="L80" s="55" t="n">
        <v>13084.8024</v>
      </c>
      <c r="M80" s="55" t="n">
        <v>42.1875</v>
      </c>
      <c r="N80" s="55" t="n">
        <v>45.4747</v>
      </c>
      <c r="O80" s="55" t="n">
        <v>46.3812</v>
      </c>
      <c r="P80" s="55" t="n">
        <v>4161.41</v>
      </c>
      <c r="Q80" s="55" t="n">
        <v>37.34</v>
      </c>
      <c r="R80" s="55" t="n">
        <v>1.16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49.05</v>
      </c>
      <c r="J81" s="55" t="n">
        <v>1.25</v>
      </c>
      <c r="K81" s="55" t="n">
        <v>32</v>
      </c>
      <c r="L81" s="55" t="n">
        <v>7940.4344</v>
      </c>
      <c r="M81" s="55" t="n">
        <v>39.4931</v>
      </c>
      <c r="N81" s="55" t="n">
        <v>43.4768</v>
      </c>
      <c r="O81" s="55" t="n">
        <v>44.4281</v>
      </c>
      <c r="P81" s="55" t="n">
        <v>3827.07</v>
      </c>
      <c r="Q81" s="55" t="n">
        <v>33.75</v>
      </c>
      <c r="R81" s="55" t="n">
        <v>1.0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37.77</v>
      </c>
      <c r="J82" s="55" t="n">
        <v>1.15</v>
      </c>
      <c r="K82" s="55" t="n">
        <v>37</v>
      </c>
      <c r="L82" s="55" t="n">
        <v>4810.7448</v>
      </c>
      <c r="M82" s="55" t="n">
        <v>36.5547</v>
      </c>
      <c r="N82" s="55" t="n">
        <v>42.022</v>
      </c>
      <c r="O82" s="55" t="n">
        <v>42.9163</v>
      </c>
      <c r="P82" s="55" t="n">
        <v>3629.73</v>
      </c>
      <c r="Q82" s="55" t="n">
        <v>32.39</v>
      </c>
      <c r="R82" s="55" t="n">
        <v>1.01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3.5</v>
      </c>
      <c r="J83" s="55" t="n">
        <v>0.67</v>
      </c>
      <c r="K83" s="55" t="n">
        <v>22</v>
      </c>
      <c r="L83" s="55" t="n">
        <v>22427.3032</v>
      </c>
      <c r="M83" s="55" t="n">
        <v>42.0354</v>
      </c>
      <c r="N83" s="55" t="n">
        <v>43.8469</v>
      </c>
      <c r="O83" s="55" t="n">
        <v>44.4558</v>
      </c>
      <c r="P83" s="55" t="n">
        <v>2252.2</v>
      </c>
      <c r="Q83" s="55" t="n">
        <v>25.38</v>
      </c>
      <c r="R83" s="55" t="n">
        <v>0.6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2.67</v>
      </c>
      <c r="J84" s="55" t="n">
        <v>0.62</v>
      </c>
      <c r="K84" s="55" t="n">
        <v>27</v>
      </c>
      <c r="L84" s="55" t="n">
        <v>12988.9192</v>
      </c>
      <c r="M84" s="55" t="n">
        <v>38.5502</v>
      </c>
      <c r="N84" s="55" t="n">
        <v>40.6986</v>
      </c>
      <c r="O84" s="55" t="n">
        <v>40.9807</v>
      </c>
      <c r="P84" s="55" t="n">
        <v>1946.44</v>
      </c>
      <c r="Q84" s="55" t="n">
        <v>21.07</v>
      </c>
      <c r="R84" s="55" t="n">
        <v>0.54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4.84</v>
      </c>
      <c r="J85" s="55" t="n">
        <v>0.55</v>
      </c>
      <c r="K85" s="55" t="n">
        <v>32</v>
      </c>
      <c r="L85" s="55" t="n">
        <v>7471.584</v>
      </c>
      <c r="M85" s="55" t="n">
        <v>35.4182</v>
      </c>
      <c r="N85" s="55" t="n">
        <v>38.1151</v>
      </c>
      <c r="O85" s="55" t="n">
        <v>38.1861</v>
      </c>
      <c r="P85" s="55" t="n">
        <v>1639.86</v>
      </c>
      <c r="Q85" s="55" t="n">
        <v>16.43</v>
      </c>
      <c r="R85" s="55" t="n">
        <v>0.46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6.19</v>
      </c>
      <c r="J86" s="55" t="n">
        <v>0.48</v>
      </c>
      <c r="K86" s="55" t="n">
        <v>37</v>
      </c>
      <c r="L86" s="55" t="n">
        <v>4391.4112</v>
      </c>
      <c r="M86" s="55" t="n">
        <v>32.4822</v>
      </c>
      <c r="N86" s="55" t="n">
        <v>36.1997</v>
      </c>
      <c r="O86" s="55" t="n">
        <v>36.1642</v>
      </c>
      <c r="P86" s="55" t="n">
        <v>1494.22</v>
      </c>
      <c r="Q86" s="55" t="n">
        <v>15.09</v>
      </c>
      <c r="R86" s="55" t="n">
        <v>0.42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0.41</v>
      </c>
      <c r="J87" s="55" t="n">
        <v>1.37</v>
      </c>
      <c r="K87" s="55" t="n">
        <v>22</v>
      </c>
      <c r="L87" s="55" t="n">
        <v>22288.4083</v>
      </c>
      <c r="M87" s="55" t="n">
        <v>45.0371</v>
      </c>
      <c r="N87" s="55" t="n">
        <v>46.7343</v>
      </c>
      <c r="O87" s="55" t="n">
        <v>47.1694</v>
      </c>
      <c r="P87" s="55" t="n">
        <v>4037.15</v>
      </c>
      <c r="Q87" s="55" t="n">
        <v>43.14</v>
      </c>
      <c r="R87" s="55" t="n">
        <v>1.1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44.6</v>
      </c>
      <c r="J88" s="55" t="n">
        <v>1.21</v>
      </c>
      <c r="K88" s="55" t="n">
        <v>27</v>
      </c>
      <c r="L88" s="55" t="n">
        <v>14819.9078</v>
      </c>
      <c r="M88" s="55" t="n">
        <v>41.0327</v>
      </c>
      <c r="N88" s="55" t="n">
        <v>43.197</v>
      </c>
      <c r="O88" s="55" t="n">
        <v>43.567</v>
      </c>
      <c r="P88" s="55" t="n">
        <v>3684.23</v>
      </c>
      <c r="Q88" s="55" t="n">
        <v>35.51</v>
      </c>
      <c r="R88" s="55" t="n">
        <v>1.02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39.36</v>
      </c>
      <c r="J89" s="55" t="n">
        <v>1.07</v>
      </c>
      <c r="K89" s="55" t="n">
        <v>32</v>
      </c>
      <c r="L89" s="55" t="n">
        <v>9662.4072</v>
      </c>
      <c r="M89" s="55" t="n">
        <v>37.2345</v>
      </c>
      <c r="N89" s="55" t="n">
        <v>40.6606</v>
      </c>
      <c r="O89" s="55" t="n">
        <v>40.6719</v>
      </c>
      <c r="P89" s="55" t="n">
        <v>3281.6</v>
      </c>
      <c r="Q89" s="55" t="n">
        <v>31.23</v>
      </c>
      <c r="R89" s="55" t="n">
        <v>0.9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0.09</v>
      </c>
      <c r="J90" s="55" t="n">
        <v>1.04</v>
      </c>
      <c r="K90" s="55" t="n">
        <v>37</v>
      </c>
      <c r="L90" s="55" t="n">
        <v>6313.9982</v>
      </c>
      <c r="M90" s="55" t="n">
        <v>33.6175</v>
      </c>
      <c r="N90" s="55" t="n">
        <v>38.9218</v>
      </c>
      <c r="O90" s="55" t="n">
        <v>38.7861</v>
      </c>
      <c r="P90" s="55" t="n">
        <v>3077.35</v>
      </c>
      <c r="Q90" s="55" t="n">
        <v>29.32</v>
      </c>
      <c r="R90" s="55" t="n">
        <v>0.85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5.09</v>
      </c>
      <c r="J91" s="55" t="n">
        <v>1.03</v>
      </c>
      <c r="K91" s="55" t="n">
        <v>22</v>
      </c>
      <c r="L91" s="55" t="n">
        <v>32589.2752</v>
      </c>
      <c r="M91" s="55" t="n">
        <v>46.7799</v>
      </c>
      <c r="N91" s="55" t="n">
        <v>45.5315</v>
      </c>
      <c r="O91" s="55" t="n">
        <v>45.6351</v>
      </c>
      <c r="P91" s="55" t="n">
        <v>2995.05</v>
      </c>
      <c r="Q91" s="55" t="n">
        <v>30.6</v>
      </c>
      <c r="R91" s="55" t="n">
        <v>0.8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5.08</v>
      </c>
      <c r="J92" s="55" t="n">
        <v>0.96</v>
      </c>
      <c r="K92" s="55" t="n">
        <v>27</v>
      </c>
      <c r="L92" s="55" t="n">
        <v>24358.4744</v>
      </c>
      <c r="M92" s="55" t="n">
        <v>42.3666</v>
      </c>
      <c r="N92" s="55" t="n">
        <v>41.0949</v>
      </c>
      <c r="O92" s="55" t="n">
        <v>41.3354</v>
      </c>
      <c r="P92" s="55" t="n">
        <v>2777.19</v>
      </c>
      <c r="Q92" s="55" t="n">
        <v>27.29</v>
      </c>
      <c r="R92" s="55" t="n">
        <v>0.77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65</v>
      </c>
      <c r="J93" s="55" t="n">
        <v>1</v>
      </c>
      <c r="K93" s="55" t="n">
        <v>32</v>
      </c>
      <c r="L93" s="55" t="n">
        <v>18504.172</v>
      </c>
      <c r="M93" s="55" t="n">
        <v>37.7685</v>
      </c>
      <c r="N93" s="55" t="n">
        <v>38.8188</v>
      </c>
      <c r="O93" s="55" t="n">
        <v>38.9631</v>
      </c>
      <c r="P93" s="55" t="n">
        <v>2656.07</v>
      </c>
      <c r="Q93" s="55" t="n">
        <v>26.37</v>
      </c>
      <c r="R93" s="55" t="n">
        <v>0.74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26.72</v>
      </c>
      <c r="J94" s="55" t="n">
        <v>0.83</v>
      </c>
      <c r="K94" s="55" t="n">
        <v>37</v>
      </c>
      <c r="L94" s="55" t="n">
        <v>13772.6488</v>
      </c>
      <c r="M94" s="55" t="n">
        <v>32.9055</v>
      </c>
      <c r="N94" s="55" t="n">
        <v>37.6843</v>
      </c>
      <c r="O94" s="55" t="n">
        <v>37.2232</v>
      </c>
      <c r="P94" s="55" t="n">
        <v>2447.03</v>
      </c>
      <c r="Q94" s="55" t="n">
        <v>24.63</v>
      </c>
      <c r="R94" s="55" t="n">
        <v>0.6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2.62</v>
      </c>
      <c r="J95" s="55" t="n">
        <v>1.1</v>
      </c>
      <c r="K95" s="55" t="n">
        <v>22</v>
      </c>
      <c r="L95" s="55" t="n">
        <v>5079.9875</v>
      </c>
      <c r="M95" s="55" t="n">
        <v>50.8531</v>
      </c>
      <c r="N95" s="55" t="n">
        <v>53.1243</v>
      </c>
      <c r="O95" s="55" t="n">
        <v>54.1336</v>
      </c>
      <c r="P95" s="55" t="n">
        <v>3311.04</v>
      </c>
      <c r="Q95" s="55" t="n">
        <v>29.41</v>
      </c>
      <c r="R95" s="55" t="n">
        <v>0.9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52.48</v>
      </c>
      <c r="J96" s="55" t="n">
        <v>1.08</v>
      </c>
      <c r="K96" s="55" t="n">
        <v>27</v>
      </c>
      <c r="L96" s="55" t="n">
        <v>3447.4342</v>
      </c>
      <c r="M96" s="55" t="n">
        <v>47.0051</v>
      </c>
      <c r="N96" s="55" t="n">
        <v>49.5612</v>
      </c>
      <c r="O96" s="55" t="n">
        <v>50.6044</v>
      </c>
      <c r="P96" s="55" t="n">
        <v>3166.8</v>
      </c>
      <c r="Q96" s="55" t="n">
        <v>28.26</v>
      </c>
      <c r="R96" s="55" t="n">
        <v>0.88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34.63</v>
      </c>
      <c r="J97" s="55" t="n">
        <v>1.01</v>
      </c>
      <c r="K97" s="55" t="n">
        <v>32</v>
      </c>
      <c r="L97" s="55" t="n">
        <v>2356.737</v>
      </c>
      <c r="M97" s="55" t="n">
        <v>43.3879</v>
      </c>
      <c r="N97" s="55" t="n">
        <v>46.6856</v>
      </c>
      <c r="O97" s="55" t="n">
        <v>47.9877</v>
      </c>
      <c r="P97" s="55" t="n">
        <v>3029.01</v>
      </c>
      <c r="Q97" s="55" t="n">
        <v>26.19</v>
      </c>
      <c r="R97" s="55" t="n">
        <v>0.84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40.88</v>
      </c>
      <c r="J98" s="55" t="n">
        <v>0.98</v>
      </c>
      <c r="K98" s="55" t="n">
        <v>37</v>
      </c>
      <c r="L98" s="55" t="n">
        <v>1582.9667</v>
      </c>
      <c r="M98" s="55" t="n">
        <v>39.3497</v>
      </c>
      <c r="N98" s="55" t="n">
        <v>44.7321</v>
      </c>
      <c r="O98" s="55" t="n">
        <v>45.824</v>
      </c>
      <c r="P98" s="55" t="n">
        <v>2938.53</v>
      </c>
      <c r="Q98" s="55" t="n">
        <v>25.36</v>
      </c>
      <c r="R98" s="55" t="n">
        <v>0.82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8.7722033943059</v>
      </c>
      <c r="J106" s="66" t="n">
        <f aca="false">GEOMEAN(J3:J98)</f>
        <v>0.952760820551778</v>
      </c>
      <c r="Q106" s="66" t="n">
        <f aca="false">GEOMEAN(Q3:Q98)</f>
        <v>27.2301207440713</v>
      </c>
      <c r="R106" s="66" t="n">
        <f aca="false">GEOMEAN(R3:R98)</f>
        <v>0.770619633734055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02310375996592</v>
      </c>
      <c r="R107" s="28" t="n">
        <f aca="false">R106/J106</f>
        <v>0.808828005005245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46901111111111</v>
      </c>
      <c r="J108" s="66" t="n">
        <f aca="false">SUM(J3:J98)</f>
        <v>140.23</v>
      </c>
      <c r="Q108" s="66" t="n">
        <f aca="false">SUM(Q3:Q98)/3600</f>
        <v>1.04845</v>
      </c>
      <c r="R108" s="66" t="n">
        <f aca="false">SUM(R3:R98)</f>
        <v>111.5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8.8857473304617</v>
      </c>
      <c r="J113" s="66" t="n">
        <f aca="false">GEOMEAN(J3:J82)</f>
        <v>0.963050073691187</v>
      </c>
      <c r="Q113" s="66" t="n">
        <f aca="false">GEOMEAN(Q3:Q82)</f>
        <v>27.3992210462489</v>
      </c>
      <c r="R113" s="66" t="n">
        <f aca="false">GEOMEAN(R3:R82)</f>
        <v>0.774438474402719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04608318657293</v>
      </c>
      <c r="R114" s="28" t="n">
        <f aca="false">R113/J113</f>
        <v>0.804151825080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0.29</v>
      </c>
      <c r="J3" s="55" t="n">
        <v>5.12</v>
      </c>
      <c r="K3" s="55" t="n">
        <v>22</v>
      </c>
      <c r="L3" s="55" t="n">
        <v>12999.4112</v>
      </c>
      <c r="M3" s="55" t="n">
        <v>41.7925</v>
      </c>
      <c r="N3" s="55" t="n">
        <v>41.6411</v>
      </c>
      <c r="O3" s="55" t="n">
        <v>44.3805</v>
      </c>
      <c r="P3" s="55" t="n">
        <v>15913.3</v>
      </c>
      <c r="Q3" s="55" t="n">
        <v>27.24</v>
      </c>
      <c r="R3" s="55" t="n">
        <v>4.4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3.91</v>
      </c>
      <c r="J4" s="55" t="n">
        <v>4.38</v>
      </c>
      <c r="K4" s="55" t="n">
        <v>27</v>
      </c>
      <c r="L4" s="55" t="n">
        <v>5265.1584</v>
      </c>
      <c r="M4" s="55" t="n">
        <v>39.2289</v>
      </c>
      <c r="N4" s="55" t="n">
        <v>39.8555</v>
      </c>
      <c r="O4" s="55" t="n">
        <v>42.3779</v>
      </c>
      <c r="P4" s="55" t="n">
        <v>13065.18</v>
      </c>
      <c r="Q4" s="55" t="n">
        <v>20.86</v>
      </c>
      <c r="R4" s="55" t="n">
        <v>3.63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26.85</v>
      </c>
      <c r="J5" s="55" t="n">
        <v>3.97</v>
      </c>
      <c r="K5" s="55" t="n">
        <v>32</v>
      </c>
      <c r="L5" s="55" t="n">
        <v>2530.0256</v>
      </c>
      <c r="M5" s="55" t="n">
        <v>36.6272</v>
      </c>
      <c r="N5" s="55" t="n">
        <v>38.4774</v>
      </c>
      <c r="O5" s="55" t="n">
        <v>40.8543</v>
      </c>
      <c r="P5" s="55" t="n">
        <v>11790.34</v>
      </c>
      <c r="Q5" s="55" t="n">
        <v>18.45</v>
      </c>
      <c r="R5" s="55" t="n">
        <v>3.28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2.62</v>
      </c>
      <c r="J6" s="55" t="n">
        <v>3.62</v>
      </c>
      <c r="K6" s="55" t="n">
        <v>37</v>
      </c>
      <c r="L6" s="55" t="n">
        <v>1312.8816</v>
      </c>
      <c r="M6" s="55" t="n">
        <v>33.9404</v>
      </c>
      <c r="N6" s="55" t="n">
        <v>37.4296</v>
      </c>
      <c r="O6" s="55" t="n">
        <v>39.7554</v>
      </c>
      <c r="P6" s="55" t="n">
        <v>10897.45</v>
      </c>
      <c r="Q6" s="55" t="n">
        <v>16.16</v>
      </c>
      <c r="R6" s="55" t="n">
        <v>3.03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0.32</v>
      </c>
      <c r="J7" s="55" t="n">
        <v>8.09</v>
      </c>
      <c r="K7" s="55" t="n">
        <v>22</v>
      </c>
      <c r="L7" s="55" t="n">
        <v>32511.496</v>
      </c>
      <c r="M7" s="55" t="n">
        <v>40.2429</v>
      </c>
      <c r="N7" s="55" t="n">
        <v>45.05</v>
      </c>
      <c r="O7" s="55" t="n">
        <v>44.8149</v>
      </c>
      <c r="P7" s="55" t="n">
        <v>25373.08</v>
      </c>
      <c r="Q7" s="55" t="n">
        <v>43.24</v>
      </c>
      <c r="R7" s="55" t="n">
        <v>7.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0.05</v>
      </c>
      <c r="J8" s="55" t="n">
        <v>6.86</v>
      </c>
      <c r="K8" s="55" t="n">
        <v>27</v>
      </c>
      <c r="L8" s="55" t="n">
        <v>15612.5168</v>
      </c>
      <c r="M8" s="55" t="n">
        <v>37.195</v>
      </c>
      <c r="N8" s="55" t="n">
        <v>43.0316</v>
      </c>
      <c r="O8" s="55" t="n">
        <v>43.376</v>
      </c>
      <c r="P8" s="55" t="n">
        <v>20832.38</v>
      </c>
      <c r="Q8" s="55" t="n">
        <v>34.14</v>
      </c>
      <c r="R8" s="55" t="n">
        <v>5.79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2.63</v>
      </c>
      <c r="J9" s="55" t="n">
        <v>5.91</v>
      </c>
      <c r="K9" s="55" t="n">
        <v>32</v>
      </c>
      <c r="L9" s="55" t="n">
        <v>8208.6176</v>
      </c>
      <c r="M9" s="55" t="n">
        <v>34.2061</v>
      </c>
      <c r="N9" s="55" t="n">
        <v>41.3266</v>
      </c>
      <c r="O9" s="55" t="n">
        <v>42.0054</v>
      </c>
      <c r="P9" s="55" t="n">
        <v>17691.6</v>
      </c>
      <c r="Q9" s="55" t="n">
        <v>28.51</v>
      </c>
      <c r="R9" s="55" t="n">
        <v>4.91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81</v>
      </c>
      <c r="J10" s="55" t="n">
        <v>5.47</v>
      </c>
      <c r="K10" s="55" t="n">
        <v>37</v>
      </c>
      <c r="L10" s="55" t="n">
        <v>4605.8592</v>
      </c>
      <c r="M10" s="55" t="n">
        <v>31.4392</v>
      </c>
      <c r="N10" s="55" t="n">
        <v>40.1247</v>
      </c>
      <c r="O10" s="55" t="n">
        <v>40.9587</v>
      </c>
      <c r="P10" s="55" t="n">
        <v>15793.09</v>
      </c>
      <c r="Q10" s="55" t="n">
        <v>23.53</v>
      </c>
      <c r="R10" s="55" t="n">
        <v>4.39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08.95</v>
      </c>
      <c r="J11" s="55" t="n">
        <v>22.46</v>
      </c>
      <c r="K11" s="55" t="n">
        <v>22</v>
      </c>
      <c r="L11" s="55" t="n">
        <v>215487.2752</v>
      </c>
      <c r="M11" s="55" t="n">
        <v>39.162</v>
      </c>
      <c r="N11" s="55" t="n">
        <v>39.2267</v>
      </c>
      <c r="O11" s="55" t="n">
        <v>37.7533</v>
      </c>
      <c r="P11" s="55" t="n">
        <v>79694.81</v>
      </c>
      <c r="Q11" s="55" t="n">
        <v>113.21</v>
      </c>
      <c r="R11" s="55" t="n">
        <v>22.1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87.15</v>
      </c>
      <c r="J12" s="55" t="n">
        <v>18.95</v>
      </c>
      <c r="K12" s="55" t="n">
        <v>27</v>
      </c>
      <c r="L12" s="55" t="n">
        <v>99790.2496</v>
      </c>
      <c r="M12" s="55" t="n">
        <v>33.662</v>
      </c>
      <c r="N12" s="55" t="n">
        <v>37.9135</v>
      </c>
      <c r="O12" s="55" t="n">
        <v>36.4796</v>
      </c>
      <c r="P12" s="55" t="n">
        <v>65236.63</v>
      </c>
      <c r="Q12" s="55" t="n">
        <v>117.89</v>
      </c>
      <c r="R12" s="55" t="n">
        <v>18.12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94.75</v>
      </c>
      <c r="J13" s="55" t="n">
        <v>12.9</v>
      </c>
      <c r="K13" s="55" t="n">
        <v>32</v>
      </c>
      <c r="L13" s="55" t="n">
        <v>29212.5504</v>
      </c>
      <c r="M13" s="55" t="n">
        <v>29.5048</v>
      </c>
      <c r="N13" s="55" t="n">
        <v>36.7403</v>
      </c>
      <c r="O13" s="55" t="n">
        <v>35.4155</v>
      </c>
      <c r="P13" s="55" t="n">
        <v>41116.65</v>
      </c>
      <c r="Q13" s="55" t="n">
        <v>62.87</v>
      </c>
      <c r="R13" s="55" t="n">
        <v>11.42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52.11</v>
      </c>
      <c r="J14" s="55" t="n">
        <v>9.08</v>
      </c>
      <c r="K14" s="55" t="n">
        <v>37</v>
      </c>
      <c r="L14" s="55" t="n">
        <v>7108.784</v>
      </c>
      <c r="M14" s="55" t="n">
        <v>27.8851</v>
      </c>
      <c r="N14" s="55" t="n">
        <v>35.814</v>
      </c>
      <c r="O14" s="55" t="n">
        <v>34.564</v>
      </c>
      <c r="P14" s="55" t="n">
        <v>28851.07</v>
      </c>
      <c r="Q14" s="55" t="n">
        <v>59.95</v>
      </c>
      <c r="R14" s="55" t="n">
        <v>8.01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70.96</v>
      </c>
      <c r="J15" s="55" t="n">
        <v>14.35</v>
      </c>
      <c r="K15" s="55" t="n">
        <v>22</v>
      </c>
      <c r="L15" s="55" t="n">
        <v>23053.5344</v>
      </c>
      <c r="M15" s="55" t="n">
        <v>41.5329</v>
      </c>
      <c r="N15" s="55" t="n">
        <v>46.6681</v>
      </c>
      <c r="O15" s="55" t="n">
        <v>46.3703</v>
      </c>
      <c r="P15" s="55" t="n">
        <v>45219.45</v>
      </c>
      <c r="Q15" s="55" t="n">
        <v>70.7</v>
      </c>
      <c r="R15" s="55" t="n">
        <v>12.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54.93</v>
      </c>
      <c r="J16" s="55" t="n">
        <v>10.79</v>
      </c>
      <c r="K16" s="55" t="n">
        <v>27</v>
      </c>
      <c r="L16" s="55" t="n">
        <v>5841.872</v>
      </c>
      <c r="M16" s="55" t="n">
        <v>40.1383</v>
      </c>
      <c r="N16" s="55" t="n">
        <v>45.8366</v>
      </c>
      <c r="O16" s="55" t="n">
        <v>45.6673</v>
      </c>
      <c r="P16" s="55" t="n">
        <v>33294.3</v>
      </c>
      <c r="Q16" s="55" t="n">
        <v>65.49</v>
      </c>
      <c r="R16" s="55" t="n">
        <v>9.25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42.32</v>
      </c>
      <c r="J17" s="55" t="n">
        <v>9.42</v>
      </c>
      <c r="K17" s="55" t="n">
        <v>32</v>
      </c>
      <c r="L17" s="55" t="n">
        <v>2412.0864</v>
      </c>
      <c r="M17" s="55" t="n">
        <v>38.8341</v>
      </c>
      <c r="N17" s="55" t="n">
        <v>45.1834</v>
      </c>
      <c r="O17" s="55" t="n">
        <v>45.1432</v>
      </c>
      <c r="P17" s="55" t="n">
        <v>28473.36</v>
      </c>
      <c r="Q17" s="55" t="n">
        <v>41.03</v>
      </c>
      <c r="R17" s="55" t="n">
        <v>7.91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51.57</v>
      </c>
      <c r="J18" s="55" t="n">
        <v>8.45</v>
      </c>
      <c r="K18" s="55" t="n">
        <v>37</v>
      </c>
      <c r="L18" s="55" t="n">
        <v>1170.6336</v>
      </c>
      <c r="M18" s="55" t="n">
        <v>37.0724</v>
      </c>
      <c r="N18" s="55" t="n">
        <v>44.7258</v>
      </c>
      <c r="O18" s="55" t="n">
        <v>44.7362</v>
      </c>
      <c r="P18" s="55" t="n">
        <v>25888.15</v>
      </c>
      <c r="Q18" s="55" t="n">
        <v>37</v>
      </c>
      <c r="R18" s="55" t="n">
        <v>7.19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1.04</v>
      </c>
      <c r="J19" s="55" t="n">
        <v>4.89</v>
      </c>
      <c r="K19" s="55" t="n">
        <v>22</v>
      </c>
      <c r="L19" s="55" t="n">
        <v>4688.4952</v>
      </c>
      <c r="M19" s="55" t="n">
        <v>41.7453</v>
      </c>
      <c r="N19" s="55" t="n">
        <v>43.6027</v>
      </c>
      <c r="O19" s="55" t="n">
        <v>45.474</v>
      </c>
      <c r="P19" s="55" t="n">
        <v>15167.55</v>
      </c>
      <c r="Q19" s="55" t="n">
        <v>22.4</v>
      </c>
      <c r="R19" s="55" t="n">
        <v>4.2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24.34</v>
      </c>
      <c r="J20" s="55" t="n">
        <v>4.21</v>
      </c>
      <c r="K20" s="55" t="n">
        <v>27</v>
      </c>
      <c r="L20" s="55" t="n">
        <v>2166.224</v>
      </c>
      <c r="M20" s="55" t="n">
        <v>39.8499</v>
      </c>
      <c r="N20" s="55" t="n">
        <v>42.2073</v>
      </c>
      <c r="O20" s="55" t="n">
        <v>43.5337</v>
      </c>
      <c r="P20" s="55" t="n">
        <v>12606.44</v>
      </c>
      <c r="Q20" s="55" t="n">
        <v>18.9</v>
      </c>
      <c r="R20" s="55" t="n">
        <v>3.5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28.06</v>
      </c>
      <c r="J21" s="55" t="n">
        <v>3.67</v>
      </c>
      <c r="K21" s="55" t="n">
        <v>32</v>
      </c>
      <c r="L21" s="55" t="n">
        <v>1062.0432</v>
      </c>
      <c r="M21" s="55" t="n">
        <v>37.5008</v>
      </c>
      <c r="N21" s="55" t="n">
        <v>40.9886</v>
      </c>
      <c r="O21" s="55" t="n">
        <v>42.164</v>
      </c>
      <c r="P21" s="55" t="n">
        <v>11244.03</v>
      </c>
      <c r="Q21" s="55" t="n">
        <v>16.71</v>
      </c>
      <c r="R21" s="55" t="n">
        <v>3.12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5.71</v>
      </c>
      <c r="J22" s="55" t="n">
        <v>3.43</v>
      </c>
      <c r="K22" s="55" t="n">
        <v>37</v>
      </c>
      <c r="L22" s="55" t="n">
        <v>540.4664</v>
      </c>
      <c r="M22" s="55" t="n">
        <v>35.0966</v>
      </c>
      <c r="N22" s="55" t="n">
        <v>40.1222</v>
      </c>
      <c r="O22" s="55" t="n">
        <v>41.3342</v>
      </c>
      <c r="P22" s="55" t="n">
        <v>10180</v>
      </c>
      <c r="Q22" s="55" t="n">
        <v>15.56</v>
      </c>
      <c r="R22" s="55" t="n">
        <v>2.8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30.1</v>
      </c>
      <c r="J23" s="55" t="n">
        <v>4.45</v>
      </c>
      <c r="K23" s="55" t="n">
        <v>22</v>
      </c>
      <c r="L23" s="55" t="n">
        <v>7566.1832</v>
      </c>
      <c r="M23" s="55" t="n">
        <v>40.1454</v>
      </c>
      <c r="N23" s="55" t="n">
        <v>42.4879</v>
      </c>
      <c r="O23" s="55" t="n">
        <v>43.9295</v>
      </c>
      <c r="P23" s="55" t="n">
        <v>13799.14</v>
      </c>
      <c r="Q23" s="55" t="n">
        <v>25.49</v>
      </c>
      <c r="R23" s="55" t="n">
        <v>3.8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26.87</v>
      </c>
      <c r="J24" s="55" t="n">
        <v>3.7</v>
      </c>
      <c r="K24" s="55" t="n">
        <v>27</v>
      </c>
      <c r="L24" s="55" t="n">
        <v>3307.0432</v>
      </c>
      <c r="M24" s="55" t="n">
        <v>37.5932</v>
      </c>
      <c r="N24" s="55" t="n">
        <v>40.5578</v>
      </c>
      <c r="O24" s="55" t="n">
        <v>41.6114</v>
      </c>
      <c r="P24" s="55" t="n">
        <v>11381.08</v>
      </c>
      <c r="Q24" s="55" t="n">
        <v>19.8</v>
      </c>
      <c r="R24" s="55" t="n">
        <v>3.1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19.39</v>
      </c>
      <c r="J25" s="55" t="n">
        <v>3.23</v>
      </c>
      <c r="K25" s="55" t="n">
        <v>32</v>
      </c>
      <c r="L25" s="55" t="n">
        <v>1527.0176</v>
      </c>
      <c r="M25" s="55" t="n">
        <v>34.961</v>
      </c>
      <c r="N25" s="55" t="n">
        <v>38.9198</v>
      </c>
      <c r="O25" s="55" t="n">
        <v>40.03</v>
      </c>
      <c r="P25" s="55" t="n">
        <v>10093.19</v>
      </c>
      <c r="Q25" s="55" t="n">
        <v>16.92</v>
      </c>
      <c r="R25" s="55" t="n">
        <v>2.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19.2</v>
      </c>
      <c r="J26" s="55" t="n">
        <v>3.11</v>
      </c>
      <c r="K26" s="55" t="n">
        <v>37</v>
      </c>
      <c r="L26" s="55" t="n">
        <v>712.7936</v>
      </c>
      <c r="M26" s="55" t="n">
        <v>32.4392</v>
      </c>
      <c r="N26" s="55" t="n">
        <v>37.7377</v>
      </c>
      <c r="O26" s="55" t="n">
        <v>39.1194</v>
      </c>
      <c r="P26" s="55" t="n">
        <v>9233.43</v>
      </c>
      <c r="Q26" s="55" t="n">
        <v>15.05</v>
      </c>
      <c r="R26" s="55" t="n">
        <v>2.56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7.77</v>
      </c>
      <c r="J27" s="55" t="n">
        <v>10.85</v>
      </c>
      <c r="K27" s="55" t="n">
        <v>22</v>
      </c>
      <c r="L27" s="55" t="n">
        <v>18039.4872</v>
      </c>
      <c r="M27" s="55" t="n">
        <v>38.5268</v>
      </c>
      <c r="N27" s="55" t="n">
        <v>40.0761</v>
      </c>
      <c r="O27" s="55" t="n">
        <v>43.7472</v>
      </c>
      <c r="P27" s="55" t="n">
        <v>34825.08</v>
      </c>
      <c r="Q27" s="55" t="n">
        <v>81.24</v>
      </c>
      <c r="R27" s="55" t="n">
        <v>9.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2.1</v>
      </c>
      <c r="J28" s="55" t="n">
        <v>8.23</v>
      </c>
      <c r="K28" s="55" t="n">
        <v>27</v>
      </c>
      <c r="L28" s="55" t="n">
        <v>5667.3008</v>
      </c>
      <c r="M28" s="55" t="n">
        <v>36.8926</v>
      </c>
      <c r="N28" s="55" t="n">
        <v>39.1023</v>
      </c>
      <c r="O28" s="55" t="n">
        <v>41.9434</v>
      </c>
      <c r="P28" s="55" t="n">
        <v>25461.34</v>
      </c>
      <c r="Q28" s="55" t="n">
        <v>40.31</v>
      </c>
      <c r="R28" s="55" t="n">
        <v>7.07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1.69</v>
      </c>
      <c r="J29" s="55" t="n">
        <v>7.5</v>
      </c>
      <c r="K29" s="55" t="n">
        <v>32</v>
      </c>
      <c r="L29" s="55" t="n">
        <v>2655.0472</v>
      </c>
      <c r="M29" s="55" t="n">
        <v>34.9658</v>
      </c>
      <c r="N29" s="55" t="n">
        <v>38.2505</v>
      </c>
      <c r="O29" s="55" t="n">
        <v>40.3308</v>
      </c>
      <c r="P29" s="55" t="n">
        <v>22313.12</v>
      </c>
      <c r="Q29" s="55" t="n">
        <v>32.65</v>
      </c>
      <c r="R29" s="55" t="n">
        <v>6.2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4.7</v>
      </c>
      <c r="J30" s="55" t="n">
        <v>6.67</v>
      </c>
      <c r="K30" s="55" t="n">
        <v>37</v>
      </c>
      <c r="L30" s="55" t="n">
        <v>1361.3552</v>
      </c>
      <c r="M30" s="55" t="n">
        <v>32.7631</v>
      </c>
      <c r="N30" s="55" t="n">
        <v>37.5516</v>
      </c>
      <c r="O30" s="55" t="n">
        <v>39.151</v>
      </c>
      <c r="P30" s="55" t="n">
        <v>20194.03</v>
      </c>
      <c r="Q30" s="55" t="n">
        <v>29.24</v>
      </c>
      <c r="R30" s="55" t="n">
        <v>5.61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80.62</v>
      </c>
      <c r="J31" s="55" t="n">
        <v>12.93</v>
      </c>
      <c r="K31" s="55" t="n">
        <v>22</v>
      </c>
      <c r="L31" s="55" t="n">
        <v>17035.7912</v>
      </c>
      <c r="M31" s="55" t="n">
        <v>39.2142</v>
      </c>
      <c r="N31" s="55" t="n">
        <v>43.9297</v>
      </c>
      <c r="O31" s="55" t="n">
        <v>45.1829</v>
      </c>
      <c r="P31" s="55" t="n">
        <v>41221.72</v>
      </c>
      <c r="Q31" s="55" t="n">
        <v>58.01</v>
      </c>
      <c r="R31" s="55" t="n">
        <v>11.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66.92</v>
      </c>
      <c r="J32" s="55" t="n">
        <v>10.28</v>
      </c>
      <c r="K32" s="55" t="n">
        <v>27</v>
      </c>
      <c r="L32" s="55" t="n">
        <v>5931.5</v>
      </c>
      <c r="M32" s="55" t="n">
        <v>37.5266</v>
      </c>
      <c r="N32" s="55" t="n">
        <v>42.6196</v>
      </c>
      <c r="O32" s="55" t="n">
        <v>43.1255</v>
      </c>
      <c r="P32" s="55" t="n">
        <v>31626.84</v>
      </c>
      <c r="Q32" s="55" t="n">
        <v>63.2</v>
      </c>
      <c r="R32" s="55" t="n">
        <v>8.79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49.53</v>
      </c>
      <c r="J33" s="55" t="n">
        <v>9.17</v>
      </c>
      <c r="K33" s="55" t="n">
        <v>32</v>
      </c>
      <c r="L33" s="55" t="n">
        <v>2783.8888</v>
      </c>
      <c r="M33" s="55" t="n">
        <v>35.6651</v>
      </c>
      <c r="N33" s="55" t="n">
        <v>41.3274</v>
      </c>
      <c r="O33" s="55" t="n">
        <v>41.215</v>
      </c>
      <c r="P33" s="55" t="n">
        <v>26915.41</v>
      </c>
      <c r="Q33" s="55" t="n">
        <v>39.08</v>
      </c>
      <c r="R33" s="55" t="n">
        <v>7.48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52.91</v>
      </c>
      <c r="J34" s="55" t="n">
        <v>7.93</v>
      </c>
      <c r="K34" s="55" t="n">
        <v>37</v>
      </c>
      <c r="L34" s="55" t="n">
        <v>1463.0448</v>
      </c>
      <c r="M34" s="55" t="n">
        <v>33.6576</v>
      </c>
      <c r="N34" s="55" t="n">
        <v>40.349</v>
      </c>
      <c r="O34" s="55" t="n">
        <v>39.9188</v>
      </c>
      <c r="P34" s="55" t="n">
        <v>24371.33</v>
      </c>
      <c r="Q34" s="55" t="n">
        <v>35.63</v>
      </c>
      <c r="R34" s="55" t="n">
        <v>6.77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01.03</v>
      </c>
      <c r="J35" s="55" t="n">
        <v>14.46</v>
      </c>
      <c r="K35" s="55" t="n">
        <v>22</v>
      </c>
      <c r="L35" s="55" t="n">
        <v>39634.2848</v>
      </c>
      <c r="M35" s="55" t="n">
        <v>37.4648</v>
      </c>
      <c r="N35" s="55" t="n">
        <v>42.2125</v>
      </c>
      <c r="O35" s="55" t="n">
        <v>44.4443</v>
      </c>
      <c r="P35" s="55" t="n">
        <v>48758.04</v>
      </c>
      <c r="Q35" s="55" t="n">
        <v>96.2</v>
      </c>
      <c r="R35" s="55" t="n">
        <v>13.5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63.61</v>
      </c>
      <c r="J36" s="55" t="n">
        <v>9.47</v>
      </c>
      <c r="K36" s="55" t="n">
        <v>27</v>
      </c>
      <c r="L36" s="55" t="n">
        <v>7291.152</v>
      </c>
      <c r="M36" s="55" t="n">
        <v>35.3174</v>
      </c>
      <c r="N36" s="55" t="n">
        <v>40.8817</v>
      </c>
      <c r="O36" s="55" t="n">
        <v>43.2414</v>
      </c>
      <c r="P36" s="55" t="n">
        <v>29832.58</v>
      </c>
      <c r="Q36" s="55" t="n">
        <v>73.27</v>
      </c>
      <c r="R36" s="55" t="n">
        <v>8.29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51.58</v>
      </c>
      <c r="J37" s="55" t="n">
        <v>8.13</v>
      </c>
      <c r="K37" s="55" t="n">
        <v>32</v>
      </c>
      <c r="L37" s="55" t="n">
        <v>2243.8592</v>
      </c>
      <c r="M37" s="55" t="n">
        <v>33.8609</v>
      </c>
      <c r="N37" s="55" t="n">
        <v>39.6404</v>
      </c>
      <c r="O37" s="55" t="n">
        <v>42.1614</v>
      </c>
      <c r="P37" s="55" t="n">
        <v>24877.55</v>
      </c>
      <c r="Q37" s="55" t="n">
        <v>41.44</v>
      </c>
      <c r="R37" s="55" t="n">
        <v>6.91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49.23</v>
      </c>
      <c r="J38" s="55" t="n">
        <v>7.74</v>
      </c>
      <c r="K38" s="55" t="n">
        <v>37</v>
      </c>
      <c r="L38" s="55" t="n">
        <v>960.5128</v>
      </c>
      <c r="M38" s="55" t="n">
        <v>31.9586</v>
      </c>
      <c r="N38" s="55" t="n">
        <v>38.7074</v>
      </c>
      <c r="O38" s="55" t="n">
        <v>41.2789</v>
      </c>
      <c r="P38" s="55" t="n">
        <v>22781.27</v>
      </c>
      <c r="Q38" s="55" t="n">
        <v>41.53</v>
      </c>
      <c r="R38" s="55" t="n">
        <v>6.33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6.4</v>
      </c>
      <c r="J39" s="55" t="n">
        <v>2.27</v>
      </c>
      <c r="K39" s="55" t="n">
        <v>22</v>
      </c>
      <c r="L39" s="55" t="n">
        <v>3410.0704</v>
      </c>
      <c r="M39" s="55" t="n">
        <v>40.5686</v>
      </c>
      <c r="N39" s="55" t="n">
        <v>43.1573</v>
      </c>
      <c r="O39" s="55" t="n">
        <v>43.7173</v>
      </c>
      <c r="P39" s="55" t="n">
        <v>7091.56</v>
      </c>
      <c r="Q39" s="55" t="n">
        <v>10.25</v>
      </c>
      <c r="R39" s="55" t="n">
        <v>1.9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3.92</v>
      </c>
      <c r="J40" s="55" t="n">
        <v>2.14</v>
      </c>
      <c r="K40" s="55" t="n">
        <v>27</v>
      </c>
      <c r="L40" s="55" t="n">
        <v>1648.504</v>
      </c>
      <c r="M40" s="55" t="n">
        <v>37.3974</v>
      </c>
      <c r="N40" s="55" t="n">
        <v>40.7034</v>
      </c>
      <c r="O40" s="55" t="n">
        <v>40.868</v>
      </c>
      <c r="P40" s="55" t="n">
        <v>5969.13</v>
      </c>
      <c r="Q40" s="55" t="n">
        <v>9.04</v>
      </c>
      <c r="R40" s="55" t="n">
        <v>1.6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13</v>
      </c>
      <c r="J41" s="55" t="n">
        <v>1.74</v>
      </c>
      <c r="K41" s="55" t="n">
        <v>32</v>
      </c>
      <c r="L41" s="55" t="n">
        <v>809.4296</v>
      </c>
      <c r="M41" s="55" t="n">
        <v>34.4334</v>
      </c>
      <c r="N41" s="55" t="n">
        <v>38.5563</v>
      </c>
      <c r="O41" s="55" t="n">
        <v>38.474</v>
      </c>
      <c r="P41" s="55" t="n">
        <v>5098.26</v>
      </c>
      <c r="Q41" s="55" t="n">
        <v>6.8</v>
      </c>
      <c r="R41" s="55" t="n">
        <v>1.42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10.4</v>
      </c>
      <c r="J42" s="55" t="n">
        <v>1.6</v>
      </c>
      <c r="K42" s="55" t="n">
        <v>37</v>
      </c>
      <c r="L42" s="55" t="n">
        <v>427.8576</v>
      </c>
      <c r="M42" s="55" t="n">
        <v>31.8739</v>
      </c>
      <c r="N42" s="55" t="n">
        <v>37.0866</v>
      </c>
      <c r="O42" s="55" t="n">
        <v>36.7869</v>
      </c>
      <c r="P42" s="55" t="n">
        <v>4550.91</v>
      </c>
      <c r="Q42" s="55" t="n">
        <v>6.83</v>
      </c>
      <c r="R42" s="55" t="n">
        <v>1.2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21.18</v>
      </c>
      <c r="J43" s="55" t="n">
        <v>2.49</v>
      </c>
      <c r="K43" s="55" t="n">
        <v>22</v>
      </c>
      <c r="L43" s="55" t="n">
        <v>3588.896</v>
      </c>
      <c r="M43" s="55" t="n">
        <v>40.303</v>
      </c>
      <c r="N43" s="55" t="n">
        <v>43.6692</v>
      </c>
      <c r="O43" s="55" t="n">
        <v>45.224</v>
      </c>
      <c r="P43" s="55" t="n">
        <v>7605.63</v>
      </c>
      <c r="Q43" s="55" t="n">
        <v>11.77</v>
      </c>
      <c r="R43" s="55" t="n">
        <v>2.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5.38</v>
      </c>
      <c r="J44" s="55" t="n">
        <v>2.12</v>
      </c>
      <c r="K44" s="55" t="n">
        <v>27</v>
      </c>
      <c r="L44" s="55" t="n">
        <v>1687.0032</v>
      </c>
      <c r="M44" s="55" t="n">
        <v>37.7333</v>
      </c>
      <c r="N44" s="55" t="n">
        <v>41.6522</v>
      </c>
      <c r="O44" s="55" t="n">
        <v>42.8389</v>
      </c>
      <c r="P44" s="55" t="n">
        <v>6419.24</v>
      </c>
      <c r="Q44" s="55" t="n">
        <v>9.48</v>
      </c>
      <c r="R44" s="55" t="n">
        <v>1.78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3.52</v>
      </c>
      <c r="J45" s="55" t="n">
        <v>1.87</v>
      </c>
      <c r="K45" s="55" t="n">
        <v>32</v>
      </c>
      <c r="L45" s="55" t="n">
        <v>849.0224</v>
      </c>
      <c r="M45" s="55" t="n">
        <v>34.9439</v>
      </c>
      <c r="N45" s="55" t="n">
        <v>39.9349</v>
      </c>
      <c r="O45" s="55" t="n">
        <v>40.8585</v>
      </c>
      <c r="P45" s="55" t="n">
        <v>5659.4</v>
      </c>
      <c r="Q45" s="55" t="n">
        <v>8.2</v>
      </c>
      <c r="R45" s="55" t="n">
        <v>1.5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2.08</v>
      </c>
      <c r="J46" s="55" t="n">
        <v>1.67</v>
      </c>
      <c r="K46" s="55" t="n">
        <v>37</v>
      </c>
      <c r="L46" s="55" t="n">
        <v>448.1248</v>
      </c>
      <c r="M46" s="55" t="n">
        <v>32.1561</v>
      </c>
      <c r="N46" s="55" t="n">
        <v>38.636</v>
      </c>
      <c r="O46" s="55" t="n">
        <v>39.4586</v>
      </c>
      <c r="P46" s="55" t="n">
        <v>5116.36</v>
      </c>
      <c r="Q46" s="55" t="n">
        <v>7.37</v>
      </c>
      <c r="R46" s="55" t="n">
        <v>1.4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17.56</v>
      </c>
      <c r="J47" s="55" t="n">
        <v>2.56</v>
      </c>
      <c r="K47" s="55" t="n">
        <v>22</v>
      </c>
      <c r="L47" s="55" t="n">
        <v>6788.6592</v>
      </c>
      <c r="M47" s="55" t="n">
        <v>38.3284</v>
      </c>
      <c r="N47" s="55" t="n">
        <v>41.5004</v>
      </c>
      <c r="O47" s="55" t="n">
        <v>42.5762</v>
      </c>
      <c r="P47" s="55" t="n">
        <v>7736.39</v>
      </c>
      <c r="Q47" s="55" t="n">
        <v>13.04</v>
      </c>
      <c r="R47" s="55" t="n">
        <v>2.1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1.37</v>
      </c>
      <c r="J48" s="55" t="n">
        <v>1.99</v>
      </c>
      <c r="K48" s="55" t="n">
        <v>27</v>
      </c>
      <c r="L48" s="55" t="n">
        <v>3091.3704</v>
      </c>
      <c r="M48" s="55" t="n">
        <v>34.7648</v>
      </c>
      <c r="N48" s="55" t="n">
        <v>38.9234</v>
      </c>
      <c r="O48" s="55" t="n">
        <v>39.8657</v>
      </c>
      <c r="P48" s="55" t="n">
        <v>6154.81</v>
      </c>
      <c r="Q48" s="55" t="n">
        <v>10.25</v>
      </c>
      <c r="R48" s="55" t="n">
        <v>1.71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13</v>
      </c>
      <c r="J49" s="55" t="n">
        <v>1.84</v>
      </c>
      <c r="K49" s="55" t="n">
        <v>32</v>
      </c>
      <c r="L49" s="55" t="n">
        <v>1459.8184</v>
      </c>
      <c r="M49" s="55" t="n">
        <v>31.6037</v>
      </c>
      <c r="N49" s="55" t="n">
        <v>37.0164</v>
      </c>
      <c r="O49" s="55" t="n">
        <v>37.8252</v>
      </c>
      <c r="P49" s="55" t="n">
        <v>5090.76</v>
      </c>
      <c r="Q49" s="55" t="n">
        <v>8.04</v>
      </c>
      <c r="R49" s="55" t="n">
        <v>1.4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0.44</v>
      </c>
      <c r="J50" s="55" t="n">
        <v>1.43</v>
      </c>
      <c r="K50" s="55" t="n">
        <v>37</v>
      </c>
      <c r="L50" s="55" t="n">
        <v>689.204</v>
      </c>
      <c r="M50" s="55" t="n">
        <v>28.6617</v>
      </c>
      <c r="N50" s="55" t="n">
        <v>35.7169</v>
      </c>
      <c r="O50" s="55" t="n">
        <v>36.443</v>
      </c>
      <c r="P50" s="55" t="n">
        <v>4472.49</v>
      </c>
      <c r="Q50" s="55" t="n">
        <v>6.76</v>
      </c>
      <c r="R50" s="55" t="n">
        <v>1.24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5.29</v>
      </c>
      <c r="J51" s="55" t="n">
        <v>1.96</v>
      </c>
      <c r="K51" s="55" t="n">
        <v>22</v>
      </c>
      <c r="L51" s="55" t="n">
        <v>4757.7072</v>
      </c>
      <c r="M51" s="55" t="n">
        <v>39.1108</v>
      </c>
      <c r="N51" s="55" t="n">
        <v>41.4451</v>
      </c>
      <c r="O51" s="55" t="n">
        <v>42.9541</v>
      </c>
      <c r="P51" s="55" t="n">
        <v>5968.97</v>
      </c>
      <c r="Q51" s="55" t="n">
        <v>9.06</v>
      </c>
      <c r="R51" s="55" t="n">
        <v>1.6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37</v>
      </c>
      <c r="J52" s="55" t="n">
        <v>1.59</v>
      </c>
      <c r="K52" s="55" t="n">
        <v>27</v>
      </c>
      <c r="L52" s="55" t="n">
        <v>2015.8136</v>
      </c>
      <c r="M52" s="55" t="n">
        <v>35.8732</v>
      </c>
      <c r="N52" s="55" t="n">
        <v>39.1034</v>
      </c>
      <c r="O52" s="55" t="n">
        <v>40.7483</v>
      </c>
      <c r="P52" s="55" t="n">
        <v>4811.27</v>
      </c>
      <c r="Q52" s="55" t="n">
        <v>7.16</v>
      </c>
      <c r="R52" s="55" t="n">
        <v>1.34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9.17</v>
      </c>
      <c r="J53" s="55" t="n">
        <v>1.32</v>
      </c>
      <c r="K53" s="55" t="n">
        <v>32</v>
      </c>
      <c r="L53" s="55" t="n">
        <v>942.2288</v>
      </c>
      <c r="M53" s="55" t="n">
        <v>32.9902</v>
      </c>
      <c r="N53" s="55" t="n">
        <v>37.2034</v>
      </c>
      <c r="O53" s="55" t="n">
        <v>38.9459</v>
      </c>
      <c r="P53" s="55" t="n">
        <v>3957.44</v>
      </c>
      <c r="Q53" s="55" t="n">
        <v>5.44</v>
      </c>
      <c r="R53" s="55" t="n">
        <v>1.1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6.29</v>
      </c>
      <c r="J54" s="55" t="n">
        <v>1.3</v>
      </c>
      <c r="K54" s="55" t="n">
        <v>37</v>
      </c>
      <c r="L54" s="55" t="n">
        <v>461.1568</v>
      </c>
      <c r="M54" s="55" t="n">
        <v>30.3422</v>
      </c>
      <c r="N54" s="55" t="n">
        <v>35.9381</v>
      </c>
      <c r="O54" s="55" t="n">
        <v>37.6888</v>
      </c>
      <c r="P54" s="55" t="n">
        <v>3410.05</v>
      </c>
      <c r="Q54" s="55" t="n">
        <v>4.88</v>
      </c>
      <c r="R54" s="55" t="n">
        <v>0.9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5.71</v>
      </c>
      <c r="J55" s="55" t="n">
        <v>0.63</v>
      </c>
      <c r="K55" s="55" t="n">
        <v>22</v>
      </c>
      <c r="L55" s="55" t="n">
        <v>1495.4128</v>
      </c>
      <c r="M55" s="55" t="n">
        <v>40.7794</v>
      </c>
      <c r="N55" s="55" t="n">
        <v>44.0451</v>
      </c>
      <c r="O55" s="55" t="n">
        <v>43.1622</v>
      </c>
      <c r="P55" s="55" t="n">
        <v>1959.37</v>
      </c>
      <c r="Q55" s="55" t="n">
        <v>3.24</v>
      </c>
      <c r="R55" s="55" t="n">
        <v>0.5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5.04</v>
      </c>
      <c r="J56" s="55" t="n">
        <v>0.55</v>
      </c>
      <c r="K56" s="55" t="n">
        <v>27</v>
      </c>
      <c r="L56" s="55" t="n">
        <v>749.64</v>
      </c>
      <c r="M56" s="55" t="n">
        <v>36.9543</v>
      </c>
      <c r="N56" s="55" t="n">
        <v>41.3603</v>
      </c>
      <c r="O56" s="55" t="n">
        <v>40.1084</v>
      </c>
      <c r="P56" s="55" t="n">
        <v>1667.06</v>
      </c>
      <c r="Q56" s="55" t="n">
        <v>2.79</v>
      </c>
      <c r="R56" s="55" t="n">
        <v>0.4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77</v>
      </c>
      <c r="J57" s="55" t="n">
        <v>0.48</v>
      </c>
      <c r="K57" s="55" t="n">
        <v>32</v>
      </c>
      <c r="L57" s="55" t="n">
        <v>370.1552</v>
      </c>
      <c r="M57" s="55" t="n">
        <v>33.5714</v>
      </c>
      <c r="N57" s="55" t="n">
        <v>39.2004</v>
      </c>
      <c r="O57" s="55" t="n">
        <v>37.6772</v>
      </c>
      <c r="P57" s="55" t="n">
        <v>1412.52</v>
      </c>
      <c r="Q57" s="55" t="n">
        <v>2.31</v>
      </c>
      <c r="R57" s="55" t="n">
        <v>0.3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2.45</v>
      </c>
      <c r="J58" s="55" t="n">
        <v>0.44</v>
      </c>
      <c r="K58" s="55" t="n">
        <v>37</v>
      </c>
      <c r="L58" s="55" t="n">
        <v>192.9096</v>
      </c>
      <c r="M58" s="55" t="n">
        <v>30.7665</v>
      </c>
      <c r="N58" s="55" t="n">
        <v>37.7733</v>
      </c>
      <c r="O58" s="55" t="n">
        <v>36.1195</v>
      </c>
      <c r="P58" s="55" t="n">
        <v>1247.25</v>
      </c>
      <c r="Q58" s="55" t="n">
        <v>2.08</v>
      </c>
      <c r="R58" s="55" t="n">
        <v>0.35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64</v>
      </c>
      <c r="J59" s="55" t="n">
        <v>0.64</v>
      </c>
      <c r="K59" s="55" t="n">
        <v>22</v>
      </c>
      <c r="L59" s="55" t="n">
        <v>1625.3192</v>
      </c>
      <c r="M59" s="55" t="n">
        <v>38.101</v>
      </c>
      <c r="N59" s="55" t="n">
        <v>43.2899</v>
      </c>
      <c r="O59" s="55" t="n">
        <v>44.3682</v>
      </c>
      <c r="P59" s="55" t="n">
        <v>2025.34</v>
      </c>
      <c r="Q59" s="55" t="n">
        <v>3.78</v>
      </c>
      <c r="R59" s="55" t="n">
        <v>0.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2</v>
      </c>
      <c r="J60" s="55" t="n">
        <v>0.52</v>
      </c>
      <c r="K60" s="55" t="n">
        <v>27</v>
      </c>
      <c r="L60" s="55" t="n">
        <v>631.1464</v>
      </c>
      <c r="M60" s="55" t="n">
        <v>34.7131</v>
      </c>
      <c r="N60" s="55" t="n">
        <v>41.1232</v>
      </c>
      <c r="O60" s="55" t="n">
        <v>42.1366</v>
      </c>
      <c r="P60" s="55" t="n">
        <v>1504.03</v>
      </c>
      <c r="Q60" s="55" t="n">
        <v>2.75</v>
      </c>
      <c r="R60" s="55" t="n">
        <v>0.4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2.95</v>
      </c>
      <c r="J61" s="55" t="n">
        <v>0.44</v>
      </c>
      <c r="K61" s="55" t="n">
        <v>32</v>
      </c>
      <c r="L61" s="55" t="n">
        <v>283.02</v>
      </c>
      <c r="M61" s="55" t="n">
        <v>31.8777</v>
      </c>
      <c r="N61" s="55" t="n">
        <v>39.5587</v>
      </c>
      <c r="O61" s="55" t="n">
        <v>40.4942</v>
      </c>
      <c r="P61" s="55" t="n">
        <v>1252.29</v>
      </c>
      <c r="Q61" s="55" t="n">
        <v>2.26</v>
      </c>
      <c r="R61" s="55" t="n">
        <v>0.35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3.5</v>
      </c>
      <c r="J62" s="55" t="n">
        <v>0.4</v>
      </c>
      <c r="K62" s="55" t="n">
        <v>37</v>
      </c>
      <c r="L62" s="55" t="n">
        <v>139.344</v>
      </c>
      <c r="M62" s="55" t="n">
        <v>29.1141</v>
      </c>
      <c r="N62" s="55" t="n">
        <v>38.448</v>
      </c>
      <c r="O62" s="55" t="n">
        <v>39.2717</v>
      </c>
      <c r="P62" s="55" t="n">
        <v>1180.31</v>
      </c>
      <c r="Q62" s="55" t="n">
        <v>2.15</v>
      </c>
      <c r="R62" s="55" t="n">
        <v>0.3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5.74</v>
      </c>
      <c r="J63" s="55" t="n">
        <v>0.57</v>
      </c>
      <c r="K63" s="55" t="n">
        <v>22</v>
      </c>
      <c r="L63" s="55" t="n">
        <v>1635.9568</v>
      </c>
      <c r="M63" s="55" t="n">
        <v>38.3177</v>
      </c>
      <c r="N63" s="55" t="n">
        <v>41.3908</v>
      </c>
      <c r="O63" s="55" t="n">
        <v>42.3898</v>
      </c>
      <c r="P63" s="55" t="n">
        <v>1704.82</v>
      </c>
      <c r="Q63" s="55" t="n">
        <v>3.22</v>
      </c>
      <c r="R63" s="55" t="n">
        <v>0.4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6</v>
      </c>
      <c r="J64" s="55" t="n">
        <v>0.5</v>
      </c>
      <c r="K64" s="55" t="n">
        <v>27</v>
      </c>
      <c r="L64" s="55" t="n">
        <v>749.6176</v>
      </c>
      <c r="M64" s="55" t="n">
        <v>34.8826</v>
      </c>
      <c r="N64" s="55" t="n">
        <v>38.7744</v>
      </c>
      <c r="O64" s="55" t="n">
        <v>39.5364</v>
      </c>
      <c r="P64" s="55" t="n">
        <v>1358.63</v>
      </c>
      <c r="Q64" s="55" t="n">
        <v>2.45</v>
      </c>
      <c r="R64" s="55" t="n">
        <v>0.38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31</v>
      </c>
      <c r="J65" s="55" t="n">
        <v>0.39</v>
      </c>
      <c r="K65" s="55" t="n">
        <v>32</v>
      </c>
      <c r="L65" s="55" t="n">
        <v>350.7336</v>
      </c>
      <c r="M65" s="55" t="n">
        <v>31.6662</v>
      </c>
      <c r="N65" s="55" t="n">
        <v>36.7231</v>
      </c>
      <c r="O65" s="55" t="n">
        <v>37.4094</v>
      </c>
      <c r="P65" s="55" t="n">
        <v>1136.88</v>
      </c>
      <c r="Q65" s="55" t="n">
        <v>2.11</v>
      </c>
      <c r="R65" s="55" t="n">
        <v>0.32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</v>
      </c>
      <c r="J66" s="55" t="n">
        <v>0.32</v>
      </c>
      <c r="K66" s="55" t="n">
        <v>37</v>
      </c>
      <c r="L66" s="55" t="n">
        <v>163.0936</v>
      </c>
      <c r="M66" s="55" t="n">
        <v>28.7277</v>
      </c>
      <c r="N66" s="55" t="n">
        <v>35.3025</v>
      </c>
      <c r="O66" s="55" t="n">
        <v>35.9033</v>
      </c>
      <c r="P66" s="55" t="n">
        <v>993.15</v>
      </c>
      <c r="Q66" s="55" t="n">
        <v>1.69</v>
      </c>
      <c r="R66" s="55" t="n">
        <v>0.2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2.68</v>
      </c>
      <c r="J67" s="55" t="n">
        <v>0.44</v>
      </c>
      <c r="K67" s="55" t="n">
        <v>22</v>
      </c>
      <c r="L67" s="55" t="n">
        <v>1188.904</v>
      </c>
      <c r="M67" s="55" t="n">
        <v>39.5524</v>
      </c>
      <c r="N67" s="55" t="n">
        <v>41.6015</v>
      </c>
      <c r="O67" s="55" t="n">
        <v>42.7093</v>
      </c>
      <c r="P67" s="55" t="n">
        <v>1378.48</v>
      </c>
      <c r="Q67" s="55" t="n">
        <v>2.55</v>
      </c>
      <c r="R67" s="55" t="n">
        <v>0.3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3.08</v>
      </c>
      <c r="J68" s="55" t="n">
        <v>0.4</v>
      </c>
      <c r="K68" s="55" t="n">
        <v>27</v>
      </c>
      <c r="L68" s="55" t="n">
        <v>584.8104</v>
      </c>
      <c r="M68" s="55" t="n">
        <v>35.7747</v>
      </c>
      <c r="N68" s="55" t="n">
        <v>38.8424</v>
      </c>
      <c r="O68" s="55" t="n">
        <v>40.1173</v>
      </c>
      <c r="P68" s="55" t="n">
        <v>1112.28</v>
      </c>
      <c r="Q68" s="55" t="n">
        <v>1.89</v>
      </c>
      <c r="R68" s="55" t="n">
        <v>0.3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3.07</v>
      </c>
      <c r="J69" s="55" t="n">
        <v>0.34</v>
      </c>
      <c r="K69" s="55" t="n">
        <v>32</v>
      </c>
      <c r="L69" s="55" t="n">
        <v>284.132</v>
      </c>
      <c r="M69" s="55" t="n">
        <v>32.3537</v>
      </c>
      <c r="N69" s="55" t="n">
        <v>36.8097</v>
      </c>
      <c r="O69" s="55" t="n">
        <v>38.0611</v>
      </c>
      <c r="P69" s="55" t="n">
        <v>937.46</v>
      </c>
      <c r="Q69" s="55" t="n">
        <v>1.64</v>
      </c>
      <c r="R69" s="55" t="n">
        <v>0.26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6</v>
      </c>
      <c r="J70" s="55" t="n">
        <v>0.28</v>
      </c>
      <c r="K70" s="55" t="n">
        <v>37</v>
      </c>
      <c r="L70" s="55" t="n">
        <v>140.7008</v>
      </c>
      <c r="M70" s="55" t="n">
        <v>29.5529</v>
      </c>
      <c r="N70" s="55" t="n">
        <v>35.437</v>
      </c>
      <c r="O70" s="55" t="n">
        <v>36.5956</v>
      </c>
      <c r="P70" s="55" t="n">
        <v>798.68</v>
      </c>
      <c r="Q70" s="55" t="n">
        <v>1.33</v>
      </c>
      <c r="R70" s="55" t="n">
        <v>0.22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3.09</v>
      </c>
      <c r="J83" s="55" t="n">
        <v>2.41</v>
      </c>
      <c r="K83" s="55" t="n">
        <v>22</v>
      </c>
      <c r="L83" s="55" t="n">
        <v>3549.32</v>
      </c>
      <c r="M83" s="55" t="n">
        <v>40.7071</v>
      </c>
      <c r="N83" s="55" t="n">
        <v>43.0877</v>
      </c>
      <c r="O83" s="55" t="n">
        <v>43.6448</v>
      </c>
      <c r="P83" s="55" t="n">
        <v>7147.89</v>
      </c>
      <c r="Q83" s="55" t="n">
        <v>10.6</v>
      </c>
      <c r="R83" s="55" t="n">
        <v>1.9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1.25</v>
      </c>
      <c r="J84" s="55" t="n">
        <v>1.94</v>
      </c>
      <c r="K84" s="55" t="n">
        <v>27</v>
      </c>
      <c r="L84" s="55" t="n">
        <v>1758.7472</v>
      </c>
      <c r="M84" s="55" t="n">
        <v>37.4299</v>
      </c>
      <c r="N84" s="55" t="n">
        <v>40.3894</v>
      </c>
      <c r="O84" s="55" t="n">
        <v>40.5995</v>
      </c>
      <c r="P84" s="55" t="n">
        <v>5927.37</v>
      </c>
      <c r="Q84" s="55" t="n">
        <v>8.44</v>
      </c>
      <c r="R84" s="55" t="n">
        <v>1.65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8.72</v>
      </c>
      <c r="J85" s="55" t="n">
        <v>1.82</v>
      </c>
      <c r="K85" s="55" t="n">
        <v>32</v>
      </c>
      <c r="L85" s="55" t="n">
        <v>887.6264</v>
      </c>
      <c r="M85" s="55" t="n">
        <v>34.3554</v>
      </c>
      <c r="N85" s="55" t="n">
        <v>38.0106</v>
      </c>
      <c r="O85" s="55" t="n">
        <v>38.0186</v>
      </c>
      <c r="P85" s="55" t="n">
        <v>5094.9</v>
      </c>
      <c r="Q85" s="55" t="n">
        <v>6.99</v>
      </c>
      <c r="R85" s="55" t="n">
        <v>1.42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10.02</v>
      </c>
      <c r="J86" s="55" t="n">
        <v>1.48</v>
      </c>
      <c r="K86" s="55" t="n">
        <v>37</v>
      </c>
      <c r="L86" s="55" t="n">
        <v>478.1016</v>
      </c>
      <c r="M86" s="55" t="n">
        <v>31.6463</v>
      </c>
      <c r="N86" s="55" t="n">
        <v>36.3175</v>
      </c>
      <c r="O86" s="55" t="n">
        <v>36.1711</v>
      </c>
      <c r="P86" s="55" t="n">
        <v>4485</v>
      </c>
      <c r="Q86" s="55" t="n">
        <v>6.28</v>
      </c>
      <c r="R86" s="55" t="n">
        <v>1.2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27.8</v>
      </c>
      <c r="J87" s="55" t="n">
        <v>5.04</v>
      </c>
      <c r="K87" s="55" t="n">
        <v>22</v>
      </c>
      <c r="L87" s="55" t="n">
        <v>5008.8797</v>
      </c>
      <c r="M87" s="55" t="n">
        <v>42.6287</v>
      </c>
      <c r="N87" s="55" t="n">
        <v>45.9906</v>
      </c>
      <c r="O87" s="55" t="n">
        <v>46.0991</v>
      </c>
      <c r="P87" s="55" t="n">
        <v>15669.33</v>
      </c>
      <c r="Q87" s="55" t="n">
        <v>20.62</v>
      </c>
      <c r="R87" s="55" t="n">
        <v>4.3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8.95</v>
      </c>
      <c r="J88" s="55" t="n">
        <v>4.37</v>
      </c>
      <c r="K88" s="55" t="n">
        <v>27</v>
      </c>
      <c r="L88" s="55" t="n">
        <v>2564.6506</v>
      </c>
      <c r="M88" s="55" t="n">
        <v>38.7104</v>
      </c>
      <c r="N88" s="55" t="n">
        <v>43.0238</v>
      </c>
      <c r="O88" s="55" t="n">
        <v>43.0225</v>
      </c>
      <c r="P88" s="55" t="n">
        <v>12924.9</v>
      </c>
      <c r="Q88" s="55" t="n">
        <v>18.24</v>
      </c>
      <c r="R88" s="55" t="n">
        <v>3.59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18.5</v>
      </c>
      <c r="J89" s="55" t="n">
        <v>3.6</v>
      </c>
      <c r="K89" s="55" t="n">
        <v>32</v>
      </c>
      <c r="L89" s="55" t="n">
        <v>1298.7514</v>
      </c>
      <c r="M89" s="55" t="n">
        <v>35.0623</v>
      </c>
      <c r="N89" s="55" t="n">
        <v>40.7514</v>
      </c>
      <c r="O89" s="55" t="n">
        <v>40.5428</v>
      </c>
      <c r="P89" s="55" t="n">
        <v>10400.86</v>
      </c>
      <c r="Q89" s="55" t="n">
        <v>15.65</v>
      </c>
      <c r="R89" s="55" t="n">
        <v>2.8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9.69</v>
      </c>
      <c r="J90" s="55" t="n">
        <v>3.19</v>
      </c>
      <c r="K90" s="55" t="n">
        <v>37</v>
      </c>
      <c r="L90" s="55" t="n">
        <v>675.4258</v>
      </c>
      <c r="M90" s="55" t="n">
        <v>31.9147</v>
      </c>
      <c r="N90" s="55" t="n">
        <v>39.2091</v>
      </c>
      <c r="O90" s="55" t="n">
        <v>38.9981</v>
      </c>
      <c r="P90" s="55" t="n">
        <v>8880.97</v>
      </c>
      <c r="Q90" s="55" t="n">
        <v>12.02</v>
      </c>
      <c r="R90" s="55" t="n">
        <v>2.47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9.76</v>
      </c>
      <c r="J91" s="55" t="n">
        <v>1.56</v>
      </c>
      <c r="K91" s="55" t="n">
        <v>22</v>
      </c>
      <c r="L91" s="55" t="n">
        <v>1301.6528</v>
      </c>
      <c r="M91" s="55" t="n">
        <v>47.8634</v>
      </c>
      <c r="N91" s="55" t="n">
        <v>46.4453</v>
      </c>
      <c r="O91" s="55" t="n">
        <v>46.4821</v>
      </c>
      <c r="P91" s="55" t="n">
        <v>4435.95</v>
      </c>
      <c r="Q91" s="55" t="n">
        <v>6.18</v>
      </c>
      <c r="R91" s="55" t="n">
        <v>1.2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9.73</v>
      </c>
      <c r="J92" s="55" t="n">
        <v>1.47</v>
      </c>
      <c r="K92" s="55" t="n">
        <v>27</v>
      </c>
      <c r="L92" s="55" t="n">
        <v>977.1512</v>
      </c>
      <c r="M92" s="55" t="n">
        <v>43.4676</v>
      </c>
      <c r="N92" s="55" t="n">
        <v>42.0328</v>
      </c>
      <c r="O92" s="55" t="n">
        <v>42.1486</v>
      </c>
      <c r="P92" s="55" t="n">
        <v>4370.7</v>
      </c>
      <c r="Q92" s="55" t="n">
        <v>6.11</v>
      </c>
      <c r="R92" s="55" t="n">
        <v>1.2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9.43</v>
      </c>
      <c r="J93" s="55" t="n">
        <v>1.54</v>
      </c>
      <c r="K93" s="55" t="n">
        <v>32</v>
      </c>
      <c r="L93" s="55" t="n">
        <v>735.952</v>
      </c>
      <c r="M93" s="55" t="n">
        <v>38.9591</v>
      </c>
      <c r="N93" s="55" t="n">
        <v>39.4068</v>
      </c>
      <c r="O93" s="55" t="n">
        <v>39.6464</v>
      </c>
      <c r="P93" s="55" t="n">
        <v>4291.74</v>
      </c>
      <c r="Q93" s="55" t="n">
        <v>5.85</v>
      </c>
      <c r="R93" s="55" t="n">
        <v>1.1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8.79</v>
      </c>
      <c r="J94" s="55" t="n">
        <v>1.38</v>
      </c>
      <c r="K94" s="55" t="n">
        <v>37</v>
      </c>
      <c r="L94" s="55" t="n">
        <v>552.6808</v>
      </c>
      <c r="M94" s="55" t="n">
        <v>34.1347</v>
      </c>
      <c r="N94" s="55" t="n">
        <v>38.1929</v>
      </c>
      <c r="O94" s="55" t="n">
        <v>37.9478</v>
      </c>
      <c r="P94" s="55" t="n">
        <v>4252</v>
      </c>
      <c r="Q94" s="55" t="n">
        <v>6.65</v>
      </c>
      <c r="R94" s="55" t="n">
        <v>1.1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9.08</v>
      </c>
      <c r="J95" s="55" t="n">
        <v>2.96</v>
      </c>
      <c r="K95" s="55" t="n">
        <v>22</v>
      </c>
      <c r="L95" s="55" t="n">
        <v>793.9114</v>
      </c>
      <c r="M95" s="55" t="n">
        <v>50.3947</v>
      </c>
      <c r="N95" s="55" t="n">
        <v>53.137</v>
      </c>
      <c r="O95" s="55" t="n">
        <v>54.2219</v>
      </c>
      <c r="P95" s="55" t="n">
        <v>8403.11</v>
      </c>
      <c r="Q95" s="55" t="n">
        <v>12.2</v>
      </c>
      <c r="R95" s="55" t="n">
        <v>2.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8.19</v>
      </c>
      <c r="J96" s="55" t="n">
        <v>2.65</v>
      </c>
      <c r="K96" s="55" t="n">
        <v>27</v>
      </c>
      <c r="L96" s="55" t="n">
        <v>496.0275</v>
      </c>
      <c r="M96" s="55" t="n">
        <v>46.5176</v>
      </c>
      <c r="N96" s="55" t="n">
        <v>49.8666</v>
      </c>
      <c r="O96" s="55" t="n">
        <v>51.0464</v>
      </c>
      <c r="P96" s="55" t="n">
        <v>8119.64</v>
      </c>
      <c r="Q96" s="55" t="n">
        <v>12.09</v>
      </c>
      <c r="R96" s="55" t="n">
        <v>2.26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4.02</v>
      </c>
      <c r="J97" s="55" t="n">
        <v>2.82</v>
      </c>
      <c r="K97" s="55" t="n">
        <v>32</v>
      </c>
      <c r="L97" s="55" t="n">
        <v>318.3034</v>
      </c>
      <c r="M97" s="55" t="n">
        <v>42.8421</v>
      </c>
      <c r="N97" s="55" t="n">
        <v>47.1722</v>
      </c>
      <c r="O97" s="55" t="n">
        <v>48.3281</v>
      </c>
      <c r="P97" s="55" t="n">
        <v>7699.67</v>
      </c>
      <c r="Q97" s="55" t="n">
        <v>11.11</v>
      </c>
      <c r="R97" s="55" t="n">
        <v>2.14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3.81</v>
      </c>
      <c r="J98" s="55" t="n">
        <v>2.49</v>
      </c>
      <c r="K98" s="55" t="n">
        <v>37</v>
      </c>
      <c r="L98" s="55" t="n">
        <v>211.5251</v>
      </c>
      <c r="M98" s="55" t="n">
        <v>39.0639</v>
      </c>
      <c r="N98" s="55" t="n">
        <v>45.1978</v>
      </c>
      <c r="O98" s="55" t="n">
        <v>46.4533</v>
      </c>
      <c r="P98" s="55" t="n">
        <v>7534.88</v>
      </c>
      <c r="Q98" s="55" t="n">
        <v>10.64</v>
      </c>
      <c r="R98" s="55" t="n">
        <v>2.09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4386282023211</v>
      </c>
      <c r="J106" s="66" t="n">
        <f aca="false">GEOMEAN(J3:J98)</f>
        <v>2.63143259669472</v>
      </c>
      <c r="Q106" s="66" t="n">
        <f aca="false">GEOMEAN(Q3:Q98)</f>
        <v>12.6013751253254</v>
      </c>
      <c r="R106" s="66" t="n">
        <f aca="false">GEOMEAN(R3:R98)</f>
        <v>2.19769513669009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722612752512733</v>
      </c>
      <c r="R107" s="28" t="n">
        <f aca="false">R106/J106</f>
        <v>0.835170598498536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9377777777778</v>
      </c>
      <c r="J108" s="66" t="n">
        <f aca="false">SUM(J3:J98)</f>
        <v>371.82</v>
      </c>
      <c r="Q108" s="66" t="n">
        <f aca="false">SUM(Q3:Q98)/3600</f>
        <v>0.529216666666667</v>
      </c>
      <c r="R108" s="66" t="n">
        <f aca="false">SUM(R3:R98)</f>
        <v>321.23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8.3871818078503</v>
      </c>
      <c r="J113" s="66" t="n">
        <f aca="false">GEOMEAN(J3:J70)</f>
        <v>2.70287489304027</v>
      </c>
      <c r="Q113" s="66" t="n">
        <f aca="false">GEOMEAN(Q3:Q70)</f>
        <v>13.3726735512632</v>
      </c>
      <c r="R113" s="66" t="n">
        <f aca="false">GEOMEAN(R3:R70)</f>
        <v>2.27081873048583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727282391124982</v>
      </c>
      <c r="R114" s="28" t="n">
        <f aca="false">R113/J113</f>
        <v>0.8401494040042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8T21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