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97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RDOQ for TS + modified context for TS coeff coding</t>
  </si>
  <si>
    <t xml:space="preserve">Class A</t>
  </si>
  <si>
    <t xml:space="preserve">Note encoding time is from linux cluster.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verage BDR excluding LDP</t>
  </si>
  <si>
    <t xml:space="preserve">Avg exl classF</t>
  </si>
  <si>
    <t xml:space="preserve">Avg class F</t>
  </si>
  <si>
    <t xml:space="preserve">Avg classFinter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 BDR including 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DOQ for TS + modified context for TS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555959"/>
        <c:axId val="66251061"/>
      </c:scatterChart>
      <c:valAx>
        <c:axId val="7055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061"/>
        <c:crossesAt val="0"/>
        <c:crossBetween val="midCat"/>
      </c:valAx>
      <c:valAx>
        <c:axId val="662510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DOQ for TS + modified context for TS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539548"/>
        <c:axId val="84409505"/>
      </c:scatterChart>
      <c:valAx>
        <c:axId val="6853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505"/>
        <c:crossesAt val="0"/>
        <c:crossBetween val="midCat"/>
      </c:valAx>
      <c:valAx>
        <c:axId val="844095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DOQ for TS + modified context for TS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686848"/>
        <c:axId val="53595692"/>
      </c:scatterChart>
      <c:valAx>
        <c:axId val="8568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692"/>
        <c:crossesAt val="0"/>
        <c:crossBetween val="midCat"/>
      </c:valAx>
      <c:valAx>
        <c:axId val="53595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RDOQ for TS + modified context for TS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004252"/>
        <c:axId val="38633244"/>
      </c:scatterChart>
      <c:valAx>
        <c:axId val="6000425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244"/>
        <c:crossesAt val="0"/>
        <c:crossBetween val="midCat"/>
      </c:valAx>
      <c:valAx>
        <c:axId val="38633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E26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5295679763953</v>
      </c>
      <c r="D12" s="23"/>
      <c r="E12" s="23"/>
      <c r="F12" s="23" t="n">
        <f aca="false">'AI-HE10'!R114</f>
        <v>1.0036201342658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4954194613586</v>
      </c>
      <c r="D13" s="24"/>
      <c r="E13" s="24"/>
      <c r="F13" s="24" t="n">
        <f aca="false">'AI-HE10'!Q114</f>
        <v>0.997515381676631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28"/>
      <c r="M17" s="29"/>
      <c r="N17" s="29"/>
      <c r="O17" s="29"/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30"/>
      <c r="M18" s="31" t="s">
        <v>4</v>
      </c>
      <c r="N18" s="31" t="s">
        <v>5</v>
      </c>
      <c r="O18" s="31" t="s">
        <v>6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L19" s="32" t="s">
        <v>25</v>
      </c>
      <c r="M19" s="33" t="e">
        <f aca="false">AVERAGE(C9,F9,C22,F22,C35,F35)</f>
        <v>#VALUE!</v>
      </c>
      <c r="N19" s="33" t="e">
        <f aca="false">AVERAGE(D9,G9,D22,G22,D35,G35)</f>
        <v>#VALUE!</v>
      </c>
      <c r="O19" s="33" t="e">
        <f aca="false">AVERAGE(E9,H9,E22,H22,E35,H35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30" t="s">
        <v>26</v>
      </c>
      <c r="M20" s="33" t="e">
        <f aca="false">AVERAGE(C11,F11,C24,F24,C37,F37)</f>
        <v>#VALUE!</v>
      </c>
      <c r="N20" s="33" t="e">
        <f aca="false">AVERAGE(D11,G11,D24,G24,D37,G37)</f>
        <v>#VALUE!</v>
      </c>
      <c r="O20" s="33" t="e">
        <f aca="false">AVERAGE(E11,H11,E24,H24,E37,H37)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L23" s="1" t="s">
        <v>27</v>
      </c>
      <c r="M23" s="29" t="e">
        <f aca="false">AVERAGE(C24,F24,C37,F37)</f>
        <v>#VALUE!</v>
      </c>
      <c r="N23" s="29" t="e">
        <f aca="false">AVERAGE(D24,G24,D37,G37)</f>
        <v>#VALUE!</v>
      </c>
      <c r="O23" s="29" t="e">
        <f aca="false">AVERAGE(E24,H24,E37,H37)</f>
        <v>#VALUE!</v>
      </c>
    </row>
    <row r="24" customFormat="false" ht="12.75" hidden="false" customHeight="false" outlineLevel="0" collapsed="false">
      <c r="B24" s="16" t="s">
        <v>18</v>
      </c>
      <c r="C24" s="34" t="e">
        <f aca="false">'RA-Main'!T104</f>
        <v>#VALUE!</v>
      </c>
      <c r="D24" s="35" t="e">
        <f aca="false">'RA-Main'!U104</f>
        <v>#VALUE!</v>
      </c>
      <c r="E24" s="36" t="e">
        <f aca="false">'RA-Main'!V104</f>
        <v>#VALUE!</v>
      </c>
      <c r="F24" s="34" t="e">
        <f aca="false">'RA-HE10'!T104</f>
        <v>#VALUE!</v>
      </c>
      <c r="G24" s="35" t="e">
        <f aca="false">'RA-HE10'!U104</f>
        <v>#VALUE!</v>
      </c>
      <c r="H24" s="36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1509387579104</v>
      </c>
      <c r="D25" s="23"/>
      <c r="E25" s="23"/>
      <c r="F25" s="23" t="n">
        <f aca="false">'RA-HE10'!R114</f>
        <v>1.0243310358434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99846207690629</v>
      </c>
      <c r="D26" s="24"/>
      <c r="E26" s="24"/>
      <c r="F26" s="24" t="n">
        <f aca="false">'RA-HE10'!Q114</f>
        <v>0.9992572104412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4" t="e">
        <f aca="false">'LB-Main'!T104</f>
        <v>#VALUE!</v>
      </c>
      <c r="D37" s="35" t="e">
        <f aca="false">'LB-Main'!U104</f>
        <v>#VALUE!</v>
      </c>
      <c r="E37" s="36" t="e">
        <f aca="false">'LB-Main'!V104</f>
        <v>#VALUE!</v>
      </c>
      <c r="F37" s="34" t="e">
        <f aca="false">'LB-HE10'!T104</f>
        <v>#VALUE!</v>
      </c>
      <c r="G37" s="35" t="e">
        <f aca="false">'LB-HE10'!U104</f>
        <v>#VALUE!</v>
      </c>
      <c r="H37" s="36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0558491945883</v>
      </c>
      <c r="D38" s="23"/>
      <c r="E38" s="23"/>
      <c r="F38" s="23" t="n">
        <f aca="false">'LB-HE10'!R114</f>
        <v>1.0227539261025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96227666978256</v>
      </c>
      <c r="D39" s="24"/>
      <c r="E39" s="24"/>
      <c r="F39" s="24" t="n">
        <f aca="false">'LB-HE10'!Q114</f>
        <v>0.9981888330727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4" t="e">
        <f aca="false">'LP-Main'!T104</f>
        <v>#VALUE!</v>
      </c>
      <c r="D50" s="35" t="e">
        <f aca="false">'LP-Main'!U104</f>
        <v>#VALUE!</v>
      </c>
      <c r="E50" s="36" t="e">
        <f aca="false">'LP-Main'!V104</f>
        <v>#VALUE!</v>
      </c>
      <c r="F50" s="34" t="e">
        <f aca="false">'LP-HE10'!T104</f>
        <v>#VALUE!</v>
      </c>
      <c r="G50" s="35" t="e">
        <f aca="false">'LP-HE10'!U104</f>
        <v>#VALUE!</v>
      </c>
      <c r="H50" s="36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14</f>
        <v>#NUM!</v>
      </c>
      <c r="D51" s="23"/>
      <c r="E51" s="23"/>
      <c r="F51" s="23" t="e">
        <f aca="false">'LP-HE10'!R114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I19" activeCellId="0" sqref="I19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084.1136</v>
      </c>
      <c r="E19" s="55" t="n">
        <v>41.8289</v>
      </c>
      <c r="F19" s="55" t="n">
        <v>43.3898</v>
      </c>
      <c r="G19" s="55" t="n">
        <v>44.9606</v>
      </c>
      <c r="H19" s="55" t="n">
        <v>27580.29</v>
      </c>
      <c r="I19" s="55" t="n">
        <v>42.012719</v>
      </c>
      <c r="J19" s="55" t="n">
        <v>7.66</v>
      </c>
      <c r="K19" s="55" t="n">
        <v>22</v>
      </c>
      <c r="L19" s="55" t="n">
        <v>5082.9376</v>
      </c>
      <c r="M19" s="55" t="n">
        <v>41.8284</v>
      </c>
      <c r="N19" s="55" t="n">
        <v>43.3903</v>
      </c>
      <c r="O19" s="55" t="n">
        <v>44.9557</v>
      </c>
      <c r="P19" s="55" t="n">
        <v>27399.89</v>
      </c>
      <c r="Q19" s="55" t="n">
        <v>41.854057</v>
      </c>
      <c r="R19" s="55" t="n">
        <v>7.6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375.4288</v>
      </c>
      <c r="E20" s="55" t="n">
        <v>39.7761</v>
      </c>
      <c r="F20" s="55" t="n">
        <v>41.6957</v>
      </c>
      <c r="G20" s="55" t="n">
        <v>42.9001</v>
      </c>
      <c r="H20" s="55" t="n">
        <v>24065.47</v>
      </c>
      <c r="I20" s="55" t="n">
        <v>34.86378</v>
      </c>
      <c r="J20" s="55" t="n">
        <v>6.68</v>
      </c>
      <c r="K20" s="55" t="n">
        <v>27</v>
      </c>
      <c r="L20" s="55" t="n">
        <v>2376.2</v>
      </c>
      <c r="M20" s="55" t="n">
        <v>39.7744</v>
      </c>
      <c r="N20" s="55" t="n">
        <v>41.6929</v>
      </c>
      <c r="O20" s="55" t="n">
        <v>42.8933</v>
      </c>
      <c r="P20" s="55" t="n">
        <v>24873.51</v>
      </c>
      <c r="Q20" s="55" t="n">
        <v>34.766278</v>
      </c>
      <c r="R20" s="55" t="n">
        <v>6.91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43.692</v>
      </c>
      <c r="E21" s="55" t="n">
        <v>37.1949</v>
      </c>
      <c r="F21" s="55" t="n">
        <v>40.4139</v>
      </c>
      <c r="G21" s="55" t="n">
        <v>41.6126</v>
      </c>
      <c r="H21" s="55" t="n">
        <v>20351.19</v>
      </c>
      <c r="I21" s="55" t="n">
        <v>29.983721</v>
      </c>
      <c r="J21" s="55" t="n">
        <v>5.65</v>
      </c>
      <c r="K21" s="55" t="n">
        <v>32</v>
      </c>
      <c r="L21" s="55" t="n">
        <v>1145.0688</v>
      </c>
      <c r="M21" s="55" t="n">
        <v>37.1934</v>
      </c>
      <c r="N21" s="55" t="n">
        <v>40.4097</v>
      </c>
      <c r="O21" s="55" t="n">
        <v>41.5961</v>
      </c>
      <c r="P21" s="55" t="n">
        <v>21311.53</v>
      </c>
      <c r="Q21" s="55" t="n">
        <v>30.053726</v>
      </c>
      <c r="R21" s="55" t="n">
        <v>5.92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59.88</v>
      </c>
      <c r="E22" s="55" t="n">
        <v>34.5818</v>
      </c>
      <c r="F22" s="55" t="n">
        <v>39.5444</v>
      </c>
      <c r="G22" s="55" t="n">
        <v>40.8476</v>
      </c>
      <c r="H22" s="55" t="n">
        <v>18841.61</v>
      </c>
      <c r="I22" s="55" t="n">
        <v>26.480333</v>
      </c>
      <c r="J22" s="55" t="n">
        <v>5.23</v>
      </c>
      <c r="K22" s="55" t="n">
        <v>37</v>
      </c>
      <c r="L22" s="55" t="n">
        <v>559.9512</v>
      </c>
      <c r="M22" s="55" t="n">
        <v>34.579</v>
      </c>
      <c r="N22" s="55" t="n">
        <v>39.5446</v>
      </c>
      <c r="O22" s="55" t="n">
        <v>40.8351</v>
      </c>
      <c r="P22" s="55" t="n">
        <v>18545.82</v>
      </c>
      <c r="Q22" s="55" t="n">
        <v>26.468227</v>
      </c>
      <c r="R22" s="55" t="n">
        <v>5.15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815.7456</v>
      </c>
      <c r="E23" s="55" t="n">
        <v>39.9767</v>
      </c>
      <c r="F23" s="55" t="n">
        <v>42.0243</v>
      </c>
      <c r="G23" s="55" t="n">
        <v>43.2115</v>
      </c>
      <c r="H23" s="55" t="n">
        <v>25585.97</v>
      </c>
      <c r="I23" s="55" t="n">
        <v>44.251221</v>
      </c>
      <c r="J23" s="55" t="n">
        <v>7.11</v>
      </c>
      <c r="K23" s="55" t="n">
        <v>22</v>
      </c>
      <c r="L23" s="55" t="n">
        <v>7829.52</v>
      </c>
      <c r="M23" s="55" t="n">
        <v>39.9851</v>
      </c>
      <c r="N23" s="55" t="n">
        <v>42.0336</v>
      </c>
      <c r="O23" s="55" t="n">
        <v>43.2287</v>
      </c>
      <c r="P23" s="55" t="n">
        <v>26533.7</v>
      </c>
      <c r="Q23" s="55" t="n">
        <v>44.143836</v>
      </c>
      <c r="R23" s="55" t="n">
        <v>7.3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32.7152</v>
      </c>
      <c r="E24" s="55" t="n">
        <v>37.0317</v>
      </c>
      <c r="F24" s="55" t="n">
        <v>39.8405</v>
      </c>
      <c r="G24" s="55" t="n">
        <v>40.8706</v>
      </c>
      <c r="H24" s="55" t="n">
        <v>20696.84</v>
      </c>
      <c r="I24" s="55" t="n">
        <v>33.721411</v>
      </c>
      <c r="J24" s="55" t="n">
        <v>5.75</v>
      </c>
      <c r="K24" s="55" t="n">
        <v>27</v>
      </c>
      <c r="L24" s="55" t="n">
        <v>3137.3328</v>
      </c>
      <c r="M24" s="55" t="n">
        <v>37.0351</v>
      </c>
      <c r="N24" s="55" t="n">
        <v>39.8347</v>
      </c>
      <c r="O24" s="55" t="n">
        <v>40.8713</v>
      </c>
      <c r="P24" s="55" t="n">
        <v>21017.32</v>
      </c>
      <c r="Q24" s="55" t="n">
        <v>33.950018</v>
      </c>
      <c r="R24" s="55" t="n">
        <v>5.84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26.4664</v>
      </c>
      <c r="E25" s="55" t="n">
        <v>34.2013</v>
      </c>
      <c r="F25" s="55" t="n">
        <v>38.183</v>
      </c>
      <c r="G25" s="55" t="n">
        <v>39.4743</v>
      </c>
      <c r="H25" s="55" t="n">
        <v>18694.85</v>
      </c>
      <c r="I25" s="55" t="n">
        <v>28.437355</v>
      </c>
      <c r="J25" s="55" t="n">
        <v>5.19</v>
      </c>
      <c r="K25" s="55" t="n">
        <v>32</v>
      </c>
      <c r="L25" s="55" t="n">
        <v>1326.9624</v>
      </c>
      <c r="M25" s="55" t="n">
        <v>34.2039</v>
      </c>
      <c r="N25" s="55" t="n">
        <v>38.1808</v>
      </c>
      <c r="O25" s="55" t="n">
        <v>39.4681</v>
      </c>
      <c r="P25" s="55" t="n">
        <v>18353.83</v>
      </c>
      <c r="Q25" s="55" t="n">
        <v>28.18134</v>
      </c>
      <c r="R25" s="55" t="n">
        <v>5.1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2.7392</v>
      </c>
      <c r="E26" s="55" t="n">
        <v>31.5999</v>
      </c>
      <c r="F26" s="55" t="n">
        <v>37.0687</v>
      </c>
      <c r="G26" s="55" t="n">
        <v>38.6895</v>
      </c>
      <c r="H26" s="55" t="n">
        <v>16816.85</v>
      </c>
      <c r="I26" s="55" t="n">
        <v>24.200703</v>
      </c>
      <c r="J26" s="55" t="n">
        <v>4.67</v>
      </c>
      <c r="K26" s="55" t="n">
        <v>37</v>
      </c>
      <c r="L26" s="55" t="n">
        <v>572.7936</v>
      </c>
      <c r="M26" s="55" t="n">
        <v>31.5961</v>
      </c>
      <c r="N26" s="55" t="n">
        <v>37.0742</v>
      </c>
      <c r="O26" s="55" t="n">
        <v>38.6884</v>
      </c>
      <c r="P26" s="55" t="n">
        <v>16199.06</v>
      </c>
      <c r="Q26" s="55" t="n">
        <v>24.371289</v>
      </c>
      <c r="R26" s="55" t="n">
        <v>4.5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492.1376</v>
      </c>
      <c r="E27" s="55" t="n">
        <v>38.7326</v>
      </c>
      <c r="F27" s="55" t="n">
        <v>40.129</v>
      </c>
      <c r="G27" s="55" t="n">
        <v>43.4708</v>
      </c>
      <c r="H27" s="55" t="n">
        <v>56874.28</v>
      </c>
      <c r="I27" s="55" t="n">
        <v>84.021219</v>
      </c>
      <c r="J27" s="55" t="n">
        <v>15.8</v>
      </c>
      <c r="K27" s="55" t="n">
        <v>22</v>
      </c>
      <c r="L27" s="55" t="n">
        <v>19631.9976</v>
      </c>
      <c r="M27" s="55" t="n">
        <v>38.7417</v>
      </c>
      <c r="N27" s="55" t="n">
        <v>40.1369</v>
      </c>
      <c r="O27" s="55" t="n">
        <v>43.4868</v>
      </c>
      <c r="P27" s="55" t="n">
        <v>56696.92</v>
      </c>
      <c r="Q27" s="55" t="n">
        <v>83.413173</v>
      </c>
      <c r="R27" s="55" t="n">
        <v>15.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50.38</v>
      </c>
      <c r="E28" s="55" t="n">
        <v>36.741</v>
      </c>
      <c r="F28" s="55" t="n">
        <v>38.9029</v>
      </c>
      <c r="G28" s="55" t="n">
        <v>41.4305</v>
      </c>
      <c r="H28" s="55" t="n">
        <v>43066.85</v>
      </c>
      <c r="I28" s="55" t="n">
        <v>54.380359</v>
      </c>
      <c r="J28" s="55" t="n">
        <v>11.96</v>
      </c>
      <c r="K28" s="55" t="n">
        <v>27</v>
      </c>
      <c r="L28" s="55" t="n">
        <v>5653.98</v>
      </c>
      <c r="M28" s="55" t="n">
        <v>36.7457</v>
      </c>
      <c r="N28" s="55" t="n">
        <v>38.9027</v>
      </c>
      <c r="O28" s="55" t="n">
        <v>41.4324</v>
      </c>
      <c r="P28" s="55" t="n">
        <v>43498.08</v>
      </c>
      <c r="Q28" s="55" t="n">
        <v>54.314665</v>
      </c>
      <c r="R28" s="55" t="n">
        <v>12.08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52.6728</v>
      </c>
      <c r="E29" s="55" t="n">
        <v>34.5685</v>
      </c>
      <c r="F29" s="55" t="n">
        <v>37.9356</v>
      </c>
      <c r="G29" s="55" t="n">
        <v>39.7656</v>
      </c>
      <c r="H29" s="55" t="n">
        <v>37694.48</v>
      </c>
      <c r="I29" s="55" t="n">
        <v>45.110423</v>
      </c>
      <c r="J29" s="55" t="n">
        <v>10.47</v>
      </c>
      <c r="K29" s="55" t="n">
        <v>32</v>
      </c>
      <c r="L29" s="55" t="n">
        <v>2552.9456</v>
      </c>
      <c r="M29" s="55" t="n">
        <v>34.5705</v>
      </c>
      <c r="N29" s="55" t="n">
        <v>37.9384</v>
      </c>
      <c r="O29" s="55" t="n">
        <v>39.7677</v>
      </c>
      <c r="P29" s="55" t="n">
        <v>38834.61</v>
      </c>
      <c r="Q29" s="55" t="n">
        <v>44.841247</v>
      </c>
      <c r="R29" s="55" t="n">
        <v>10.79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0.7272</v>
      </c>
      <c r="E30" s="55" t="n">
        <v>32.2308</v>
      </c>
      <c r="F30" s="55" t="n">
        <v>37.1905</v>
      </c>
      <c r="G30" s="55" t="n">
        <v>38.5252</v>
      </c>
      <c r="H30" s="55" t="n">
        <v>34037.55</v>
      </c>
      <c r="I30" s="55" t="n">
        <v>39.018759</v>
      </c>
      <c r="J30" s="55" t="n">
        <v>9.45</v>
      </c>
      <c r="K30" s="55" t="n">
        <v>37</v>
      </c>
      <c r="L30" s="55" t="n">
        <v>1261.2512</v>
      </c>
      <c r="M30" s="55" t="n">
        <v>32.2352</v>
      </c>
      <c r="N30" s="55" t="n">
        <v>37.2193</v>
      </c>
      <c r="O30" s="55" t="n">
        <v>38.5786</v>
      </c>
      <c r="P30" s="55" t="n">
        <v>34010.36</v>
      </c>
      <c r="Q30" s="55" t="n">
        <v>38.916016</v>
      </c>
      <c r="R30" s="55" t="n">
        <v>9.45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328.3232</v>
      </c>
      <c r="E31" s="55" t="n">
        <v>39.4846</v>
      </c>
      <c r="F31" s="55" t="n">
        <v>43.7821</v>
      </c>
      <c r="G31" s="55" t="n">
        <v>45.0279</v>
      </c>
      <c r="H31" s="55" t="n">
        <v>63743.87</v>
      </c>
      <c r="I31" s="55" t="n">
        <v>102.600482</v>
      </c>
      <c r="J31" s="55" t="n">
        <v>17.71</v>
      </c>
      <c r="K31" s="55" t="n">
        <v>22</v>
      </c>
      <c r="L31" s="55" t="n">
        <v>19363.412</v>
      </c>
      <c r="M31" s="55" t="n">
        <v>39.4874</v>
      </c>
      <c r="N31" s="55" t="n">
        <v>43.783</v>
      </c>
      <c r="O31" s="55" t="n">
        <v>45.0256</v>
      </c>
      <c r="P31" s="55" t="n">
        <v>67525.57</v>
      </c>
      <c r="Q31" s="55" t="n">
        <v>102.446117</v>
      </c>
      <c r="R31" s="55" t="n">
        <v>18.7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651.7464</v>
      </c>
      <c r="E32" s="55" t="n">
        <v>37.5497</v>
      </c>
      <c r="F32" s="55" t="n">
        <v>42.2832</v>
      </c>
      <c r="G32" s="55" t="n">
        <v>42.7354</v>
      </c>
      <c r="H32" s="55" t="n">
        <v>53627.66</v>
      </c>
      <c r="I32" s="55" t="n">
        <v>77.050124</v>
      </c>
      <c r="J32" s="55" t="n">
        <v>14.9</v>
      </c>
      <c r="K32" s="55" t="n">
        <v>27</v>
      </c>
      <c r="L32" s="55" t="n">
        <v>6654.68</v>
      </c>
      <c r="M32" s="55" t="n">
        <v>37.5495</v>
      </c>
      <c r="N32" s="55" t="n">
        <v>42.283</v>
      </c>
      <c r="O32" s="55" t="n">
        <v>42.7364</v>
      </c>
      <c r="P32" s="55" t="n">
        <v>54768.83</v>
      </c>
      <c r="Q32" s="55" t="n">
        <v>77.122018</v>
      </c>
      <c r="R32" s="55" t="n">
        <v>15.21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086.2016</v>
      </c>
      <c r="E33" s="55" t="n">
        <v>35.544</v>
      </c>
      <c r="F33" s="55" t="n">
        <v>40.9232</v>
      </c>
      <c r="G33" s="55" t="n">
        <v>40.7533</v>
      </c>
      <c r="H33" s="55" t="n">
        <v>45891.95</v>
      </c>
      <c r="I33" s="55" t="n">
        <v>64.724068</v>
      </c>
      <c r="J33" s="55" t="n">
        <v>12.75</v>
      </c>
      <c r="K33" s="55" t="n">
        <v>32</v>
      </c>
      <c r="L33" s="55" t="n">
        <v>3086.0936</v>
      </c>
      <c r="M33" s="55" t="n">
        <v>35.543</v>
      </c>
      <c r="N33" s="55" t="n">
        <v>40.9245</v>
      </c>
      <c r="O33" s="55" t="n">
        <v>40.7664</v>
      </c>
      <c r="P33" s="55" t="n">
        <v>46553.29</v>
      </c>
      <c r="Q33" s="55" t="n">
        <v>64.573479</v>
      </c>
      <c r="R33" s="55" t="n">
        <v>12.93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72.9768</v>
      </c>
      <c r="E34" s="55" t="n">
        <v>33.388</v>
      </c>
      <c r="F34" s="55" t="n">
        <v>39.9033</v>
      </c>
      <c r="G34" s="55" t="n">
        <v>39.3732</v>
      </c>
      <c r="H34" s="55" t="n">
        <v>40984.43</v>
      </c>
      <c r="I34" s="55" t="n">
        <v>57.011045</v>
      </c>
      <c r="J34" s="55" t="n">
        <v>11.38</v>
      </c>
      <c r="K34" s="55" t="n">
        <v>37</v>
      </c>
      <c r="L34" s="55" t="n">
        <v>1573.1152</v>
      </c>
      <c r="M34" s="55" t="n">
        <v>33.3853</v>
      </c>
      <c r="N34" s="55" t="n">
        <v>39.8932</v>
      </c>
      <c r="O34" s="55" t="n">
        <v>39.3631</v>
      </c>
      <c r="P34" s="55" t="n">
        <v>40399.31</v>
      </c>
      <c r="Q34" s="55" t="n">
        <v>56.348366</v>
      </c>
      <c r="R34" s="55" t="n">
        <v>11.22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090.6968</v>
      </c>
      <c r="E35" s="55" t="n">
        <v>38.2705</v>
      </c>
      <c r="F35" s="55" t="n">
        <v>42.0509</v>
      </c>
      <c r="G35" s="55" t="n">
        <v>44.2538</v>
      </c>
      <c r="H35" s="55" t="n">
        <v>72373.16</v>
      </c>
      <c r="I35" s="55" t="n">
        <v>150.025849</v>
      </c>
      <c r="J35" s="55" t="n">
        <v>20.1</v>
      </c>
      <c r="K35" s="55" t="n">
        <v>22</v>
      </c>
      <c r="L35" s="55" t="n">
        <v>52160.0984</v>
      </c>
      <c r="M35" s="55" t="n">
        <v>38.2781</v>
      </c>
      <c r="N35" s="55" t="n">
        <v>42.0582</v>
      </c>
      <c r="O35" s="55" t="n">
        <v>44.2594</v>
      </c>
      <c r="P35" s="55" t="n">
        <v>78497.54</v>
      </c>
      <c r="Q35" s="55" t="n">
        <v>150.672778</v>
      </c>
      <c r="R35" s="55" t="n">
        <v>21.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410.8656</v>
      </c>
      <c r="E36" s="55" t="n">
        <v>35.4187</v>
      </c>
      <c r="F36" s="55" t="n">
        <v>40.5316</v>
      </c>
      <c r="G36" s="55" t="n">
        <v>42.9434</v>
      </c>
      <c r="H36" s="55" t="n">
        <v>48733.38</v>
      </c>
      <c r="I36" s="55" t="n">
        <v>82.297335</v>
      </c>
      <c r="J36" s="55" t="n">
        <v>13.54</v>
      </c>
      <c r="K36" s="55" t="n">
        <v>27</v>
      </c>
      <c r="L36" s="55" t="n">
        <v>7465.5904</v>
      </c>
      <c r="M36" s="55" t="n">
        <v>35.4253</v>
      </c>
      <c r="N36" s="55" t="n">
        <v>40.5327</v>
      </c>
      <c r="O36" s="55" t="n">
        <v>42.9461</v>
      </c>
      <c r="P36" s="55" t="n">
        <v>48620.98</v>
      </c>
      <c r="Q36" s="55" t="n">
        <v>82.209144</v>
      </c>
      <c r="R36" s="55" t="n">
        <v>13.51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73.0872</v>
      </c>
      <c r="E37" s="55" t="n">
        <v>33.572</v>
      </c>
      <c r="F37" s="55" t="n">
        <v>39.207</v>
      </c>
      <c r="G37" s="55" t="n">
        <v>41.8952</v>
      </c>
      <c r="H37" s="55" t="n">
        <v>40025.01</v>
      </c>
      <c r="I37" s="55" t="n">
        <v>65.525905</v>
      </c>
      <c r="J37" s="55" t="n">
        <v>11.12</v>
      </c>
      <c r="K37" s="55" t="n">
        <v>32</v>
      </c>
      <c r="L37" s="55" t="n">
        <v>1974.0376</v>
      </c>
      <c r="M37" s="55" t="n">
        <v>33.5727</v>
      </c>
      <c r="N37" s="55" t="n">
        <v>39.2116</v>
      </c>
      <c r="O37" s="55" t="n">
        <v>41.8736</v>
      </c>
      <c r="P37" s="55" t="n">
        <v>41674.33</v>
      </c>
      <c r="Q37" s="55" t="n">
        <v>65.705722</v>
      </c>
      <c r="R37" s="55" t="n">
        <v>11.58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51.4576</v>
      </c>
      <c r="E38" s="55" t="n">
        <v>31.3082</v>
      </c>
      <c r="F38" s="55" t="n">
        <v>38.2556</v>
      </c>
      <c r="G38" s="55" t="n">
        <v>40.9968</v>
      </c>
      <c r="H38" s="55" t="n">
        <v>36517.54</v>
      </c>
      <c r="I38" s="55" t="n">
        <v>59.459866</v>
      </c>
      <c r="J38" s="55" t="n">
        <v>10.14</v>
      </c>
      <c r="K38" s="55" t="n">
        <v>37</v>
      </c>
      <c r="L38" s="55" t="n">
        <v>749.852</v>
      </c>
      <c r="M38" s="55" t="n">
        <v>31.3153</v>
      </c>
      <c r="N38" s="55" t="n">
        <v>38.2672</v>
      </c>
      <c r="O38" s="55" t="n">
        <v>40.9691</v>
      </c>
      <c r="P38" s="55" t="n">
        <v>37272.23</v>
      </c>
      <c r="Q38" s="55" t="n">
        <v>59.731686</v>
      </c>
      <c r="R38" s="55" t="n">
        <v>10.35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14.4392</v>
      </c>
      <c r="E39" s="55" t="n">
        <v>40.3287</v>
      </c>
      <c r="F39" s="55" t="n">
        <v>42.7403</v>
      </c>
      <c r="G39" s="55" t="n">
        <v>43.2855</v>
      </c>
      <c r="H39" s="55" t="n">
        <v>11641.42</v>
      </c>
      <c r="I39" s="55" t="n">
        <v>17.403129</v>
      </c>
      <c r="J39" s="55" t="n">
        <v>3.23</v>
      </c>
      <c r="K39" s="55" t="n">
        <v>22</v>
      </c>
      <c r="L39" s="55" t="n">
        <v>3618.8152</v>
      </c>
      <c r="M39" s="55" t="n">
        <v>40.3464</v>
      </c>
      <c r="N39" s="55" t="n">
        <v>42.7561</v>
      </c>
      <c r="O39" s="55" t="n">
        <v>43.301</v>
      </c>
      <c r="P39" s="55" t="n">
        <v>12472.15</v>
      </c>
      <c r="Q39" s="55" t="n">
        <v>17.299906</v>
      </c>
      <c r="R39" s="55" t="n">
        <v>3.4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05.1736</v>
      </c>
      <c r="E40" s="55" t="n">
        <v>37.0338</v>
      </c>
      <c r="F40" s="55" t="n">
        <v>39.9952</v>
      </c>
      <c r="G40" s="55" t="n">
        <v>40.3113</v>
      </c>
      <c r="H40" s="55" t="n">
        <v>9916.23</v>
      </c>
      <c r="I40" s="55" t="n">
        <v>13.650664</v>
      </c>
      <c r="J40" s="55" t="n">
        <v>2.75</v>
      </c>
      <c r="K40" s="55" t="n">
        <v>27</v>
      </c>
      <c r="L40" s="55" t="n">
        <v>1707.132</v>
      </c>
      <c r="M40" s="55" t="n">
        <v>37.0577</v>
      </c>
      <c r="N40" s="55" t="n">
        <v>40.0012</v>
      </c>
      <c r="O40" s="55" t="n">
        <v>40.345</v>
      </c>
      <c r="P40" s="55" t="n">
        <v>10206.34</v>
      </c>
      <c r="Q40" s="55" t="n">
        <v>13.587601</v>
      </c>
      <c r="R40" s="55" t="n">
        <v>2.84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2.232</v>
      </c>
      <c r="E41" s="55" t="n">
        <v>34.0552</v>
      </c>
      <c r="F41" s="55" t="n">
        <v>37.9424</v>
      </c>
      <c r="G41" s="55" t="n">
        <v>38.0707</v>
      </c>
      <c r="H41" s="55" t="n">
        <v>8413.92</v>
      </c>
      <c r="I41" s="55" t="n">
        <v>10.923338</v>
      </c>
      <c r="J41" s="55" t="n">
        <v>2.34</v>
      </c>
      <c r="K41" s="55" t="n">
        <v>32</v>
      </c>
      <c r="L41" s="55" t="n">
        <v>813.5032</v>
      </c>
      <c r="M41" s="55" t="n">
        <v>34.0808</v>
      </c>
      <c r="N41" s="55" t="n">
        <v>37.9032</v>
      </c>
      <c r="O41" s="55" t="n">
        <v>38.0625</v>
      </c>
      <c r="P41" s="55" t="n">
        <v>8721.22</v>
      </c>
      <c r="Q41" s="55" t="n">
        <v>10.801814</v>
      </c>
      <c r="R41" s="55" t="n">
        <v>2.42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4.44</v>
      </c>
      <c r="E42" s="55" t="n">
        <v>31.4942</v>
      </c>
      <c r="F42" s="55" t="n">
        <v>36.5152</v>
      </c>
      <c r="G42" s="55" t="n">
        <v>36.3735</v>
      </c>
      <c r="H42" s="55" t="n">
        <v>8078.92</v>
      </c>
      <c r="I42" s="55" t="n">
        <v>9.043995</v>
      </c>
      <c r="J42" s="55" t="n">
        <v>2.24</v>
      </c>
      <c r="K42" s="55" t="n">
        <v>37</v>
      </c>
      <c r="L42" s="55" t="n">
        <v>414.4416</v>
      </c>
      <c r="M42" s="55" t="n">
        <v>31.5038</v>
      </c>
      <c r="N42" s="55" t="n">
        <v>36.5196</v>
      </c>
      <c r="O42" s="55" t="n">
        <v>36.3815</v>
      </c>
      <c r="P42" s="55" t="n">
        <v>7690.54</v>
      </c>
      <c r="Q42" s="55" t="n">
        <v>8.978319</v>
      </c>
      <c r="R42" s="55" t="n">
        <v>2.14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06.1648</v>
      </c>
      <c r="E43" s="55" t="n">
        <v>40.2102</v>
      </c>
      <c r="F43" s="55" t="n">
        <v>43.1762</v>
      </c>
      <c r="G43" s="55" t="n">
        <v>44.5895</v>
      </c>
      <c r="H43" s="55" t="n">
        <v>12170.48</v>
      </c>
      <c r="I43" s="55" t="n">
        <v>19.833245</v>
      </c>
      <c r="J43" s="55" t="n">
        <v>3.38</v>
      </c>
      <c r="K43" s="55" t="n">
        <v>22</v>
      </c>
      <c r="L43" s="55" t="n">
        <v>4117.3832</v>
      </c>
      <c r="M43" s="55" t="n">
        <v>40.2248</v>
      </c>
      <c r="N43" s="55" t="n">
        <v>43.1794</v>
      </c>
      <c r="O43" s="55" t="n">
        <v>44.5893</v>
      </c>
      <c r="P43" s="55" t="n">
        <v>13552.67</v>
      </c>
      <c r="Q43" s="55" t="n">
        <v>19.822047</v>
      </c>
      <c r="R43" s="55" t="n">
        <v>3.7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49.2248</v>
      </c>
      <c r="E44" s="55" t="n">
        <v>37.2931</v>
      </c>
      <c r="F44" s="55" t="n">
        <v>40.9583</v>
      </c>
      <c r="G44" s="55" t="n">
        <v>42.0299</v>
      </c>
      <c r="H44" s="55" t="n">
        <v>10922.59</v>
      </c>
      <c r="I44" s="55" t="n">
        <v>15.358494</v>
      </c>
      <c r="J44" s="55" t="n">
        <v>3.03</v>
      </c>
      <c r="K44" s="55" t="n">
        <v>27</v>
      </c>
      <c r="L44" s="55" t="n">
        <v>1848.4456</v>
      </c>
      <c r="M44" s="55" t="n">
        <v>37.2966</v>
      </c>
      <c r="N44" s="55" t="n">
        <v>40.9573</v>
      </c>
      <c r="O44" s="55" t="n">
        <v>42.0349</v>
      </c>
      <c r="P44" s="55" t="n">
        <v>11321.87</v>
      </c>
      <c r="Q44" s="55" t="n">
        <v>15.295461</v>
      </c>
      <c r="R44" s="55" t="n">
        <v>3.14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95.2512</v>
      </c>
      <c r="E45" s="55" t="n">
        <v>34.2834</v>
      </c>
      <c r="F45" s="55" t="n">
        <v>39.1624</v>
      </c>
      <c r="G45" s="55" t="n">
        <v>40.0728</v>
      </c>
      <c r="H45" s="55" t="n">
        <v>9773.96</v>
      </c>
      <c r="I45" s="55" t="n">
        <v>12.597506</v>
      </c>
      <c r="J45" s="55" t="n">
        <v>2.71</v>
      </c>
      <c r="K45" s="55" t="n">
        <v>32</v>
      </c>
      <c r="L45" s="55" t="n">
        <v>896.1208</v>
      </c>
      <c r="M45" s="55" t="n">
        <v>34.2898</v>
      </c>
      <c r="N45" s="55" t="n">
        <v>39.1498</v>
      </c>
      <c r="O45" s="55" t="n">
        <v>40.0288</v>
      </c>
      <c r="P45" s="55" t="n">
        <v>10425.94</v>
      </c>
      <c r="Q45" s="55" t="n">
        <v>12.627418</v>
      </c>
      <c r="R45" s="55" t="n">
        <v>2.9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4.7536</v>
      </c>
      <c r="E46" s="55" t="n">
        <v>31.3557</v>
      </c>
      <c r="F46" s="55" t="n">
        <v>37.8957</v>
      </c>
      <c r="G46" s="55" t="n">
        <v>38.6953</v>
      </c>
      <c r="H46" s="55" t="n">
        <v>9002.97</v>
      </c>
      <c r="I46" s="55" t="n">
        <v>10.898333</v>
      </c>
      <c r="J46" s="55" t="n">
        <v>2.5</v>
      </c>
      <c r="K46" s="55" t="n">
        <v>37</v>
      </c>
      <c r="L46" s="55" t="n">
        <v>454.7288</v>
      </c>
      <c r="M46" s="55" t="n">
        <v>31.3609</v>
      </c>
      <c r="N46" s="55" t="n">
        <v>37.886</v>
      </c>
      <c r="O46" s="55" t="n">
        <v>38.6817</v>
      </c>
      <c r="P46" s="55" t="n">
        <v>9173.35</v>
      </c>
      <c r="Q46" s="55" t="n">
        <v>10.900063</v>
      </c>
      <c r="R46" s="55" t="n">
        <v>2.55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7964.9432</v>
      </c>
      <c r="E47" s="55" t="n">
        <v>38.3963</v>
      </c>
      <c r="F47" s="55" t="n">
        <v>41.0892</v>
      </c>
      <c r="G47" s="55" t="n">
        <v>42.0169</v>
      </c>
      <c r="H47" s="55" t="n">
        <v>13143.91</v>
      </c>
      <c r="I47" s="55" t="n">
        <v>23.892652</v>
      </c>
      <c r="J47" s="55" t="n">
        <v>3.65</v>
      </c>
      <c r="K47" s="55" t="n">
        <v>22</v>
      </c>
      <c r="L47" s="55" t="n">
        <v>7983.8288</v>
      </c>
      <c r="M47" s="55" t="n">
        <v>38.4195</v>
      </c>
      <c r="N47" s="55" t="n">
        <v>41.1246</v>
      </c>
      <c r="O47" s="55" t="n">
        <v>42.0492</v>
      </c>
      <c r="P47" s="55" t="n">
        <v>13829.01</v>
      </c>
      <c r="Q47" s="55" t="n">
        <v>23.65229</v>
      </c>
      <c r="R47" s="55" t="n">
        <v>3.8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18.0056</v>
      </c>
      <c r="E48" s="55" t="n">
        <v>34.5199</v>
      </c>
      <c r="F48" s="55" t="n">
        <v>38.2953</v>
      </c>
      <c r="G48" s="55" t="n">
        <v>39.1279</v>
      </c>
      <c r="H48" s="55" t="n">
        <v>10859.09</v>
      </c>
      <c r="I48" s="55" t="n">
        <v>17.490633</v>
      </c>
      <c r="J48" s="55" t="n">
        <v>3.02</v>
      </c>
      <c r="K48" s="55" t="n">
        <v>27</v>
      </c>
      <c r="L48" s="55" t="n">
        <v>3427.3336</v>
      </c>
      <c r="M48" s="55" t="n">
        <v>34.5418</v>
      </c>
      <c r="N48" s="55" t="n">
        <v>38.2969</v>
      </c>
      <c r="O48" s="55" t="n">
        <v>39.1191</v>
      </c>
      <c r="P48" s="55" t="n">
        <v>10905.39</v>
      </c>
      <c r="Q48" s="55" t="n">
        <v>17.498332</v>
      </c>
      <c r="R48" s="55" t="n">
        <v>3.03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93.9064</v>
      </c>
      <c r="E49" s="55" t="n">
        <v>31.0254</v>
      </c>
      <c r="F49" s="55" t="n">
        <v>36.3003</v>
      </c>
      <c r="G49" s="55" t="n">
        <v>37.0722</v>
      </c>
      <c r="H49" s="55" t="n">
        <v>9177.4</v>
      </c>
      <c r="I49" s="55" t="n">
        <v>13.722712</v>
      </c>
      <c r="J49" s="55" t="n">
        <v>2.55</v>
      </c>
      <c r="K49" s="55" t="n">
        <v>32</v>
      </c>
      <c r="L49" s="55" t="n">
        <v>1497.4504</v>
      </c>
      <c r="M49" s="55" t="n">
        <v>31.037</v>
      </c>
      <c r="N49" s="55" t="n">
        <v>36.2871</v>
      </c>
      <c r="O49" s="55" t="n">
        <v>37.0732</v>
      </c>
      <c r="P49" s="55" t="n">
        <v>8706.04</v>
      </c>
      <c r="Q49" s="55" t="n">
        <v>13.735787</v>
      </c>
      <c r="R49" s="55" t="n">
        <v>2.42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37.808</v>
      </c>
      <c r="E50" s="55" t="n">
        <v>27.7661</v>
      </c>
      <c r="F50" s="55" t="n">
        <v>34.9446</v>
      </c>
      <c r="G50" s="55" t="n">
        <v>35.7464</v>
      </c>
      <c r="H50" s="55" t="n">
        <v>7573.21</v>
      </c>
      <c r="I50" s="55" t="n">
        <v>11.224383</v>
      </c>
      <c r="J50" s="55" t="n">
        <v>2.1</v>
      </c>
      <c r="K50" s="55" t="n">
        <v>37</v>
      </c>
      <c r="L50" s="55" t="n">
        <v>641.0008</v>
      </c>
      <c r="M50" s="55" t="n">
        <v>27.7827</v>
      </c>
      <c r="N50" s="55" t="n">
        <v>34.9357</v>
      </c>
      <c r="O50" s="55" t="n">
        <v>35.7401</v>
      </c>
      <c r="P50" s="55" t="n">
        <v>7725.37</v>
      </c>
      <c r="Q50" s="55" t="n">
        <v>11.195068</v>
      </c>
      <c r="R50" s="55" t="n">
        <v>2.15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50.8824</v>
      </c>
      <c r="E51" s="55" t="n">
        <v>39.9569</v>
      </c>
      <c r="F51" s="55" t="n">
        <v>41.4428</v>
      </c>
      <c r="G51" s="55" t="n">
        <v>42.8437</v>
      </c>
      <c r="H51" s="55" t="n">
        <v>10432.56</v>
      </c>
      <c r="I51" s="55" t="n">
        <v>15.525653</v>
      </c>
      <c r="J51" s="55" t="n">
        <v>2.9</v>
      </c>
      <c r="K51" s="55" t="n">
        <v>22</v>
      </c>
      <c r="L51" s="55" t="n">
        <v>5656.4536</v>
      </c>
      <c r="M51" s="55" t="n">
        <v>39.9675</v>
      </c>
      <c r="N51" s="55" t="n">
        <v>41.4457</v>
      </c>
      <c r="O51" s="55" t="n">
        <v>42.8417</v>
      </c>
      <c r="P51" s="55" t="n">
        <v>10653.02</v>
      </c>
      <c r="Q51" s="55" t="n">
        <v>15.462922</v>
      </c>
      <c r="R51" s="55" t="n">
        <v>2.9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48.6352</v>
      </c>
      <c r="E52" s="55" t="n">
        <v>36.2337</v>
      </c>
      <c r="F52" s="55" t="n">
        <v>38.7573</v>
      </c>
      <c r="G52" s="55" t="n">
        <v>40.4107</v>
      </c>
      <c r="H52" s="55" t="n">
        <v>8463.67</v>
      </c>
      <c r="I52" s="55" t="n">
        <v>11.440622</v>
      </c>
      <c r="J52" s="55" t="n">
        <v>2.35</v>
      </c>
      <c r="K52" s="55" t="n">
        <v>27</v>
      </c>
      <c r="L52" s="55" t="n">
        <v>2253.32</v>
      </c>
      <c r="M52" s="55" t="n">
        <v>36.2436</v>
      </c>
      <c r="N52" s="55" t="n">
        <v>38.7671</v>
      </c>
      <c r="O52" s="55" t="n">
        <v>40.4129</v>
      </c>
      <c r="P52" s="55" t="n">
        <v>8416.34</v>
      </c>
      <c r="Q52" s="55" t="n">
        <v>11.49434</v>
      </c>
      <c r="R52" s="55" t="n">
        <v>2.34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0.3832</v>
      </c>
      <c r="E53" s="55" t="n">
        <v>33.0348</v>
      </c>
      <c r="F53" s="55" t="n">
        <v>36.8005</v>
      </c>
      <c r="G53" s="55" t="n">
        <v>38.5195</v>
      </c>
      <c r="H53" s="55" t="n">
        <v>7618.94</v>
      </c>
      <c r="I53" s="55" t="n">
        <v>9.056835</v>
      </c>
      <c r="J53" s="55" t="n">
        <v>2.12</v>
      </c>
      <c r="K53" s="55" t="n">
        <v>32</v>
      </c>
      <c r="L53" s="55" t="n">
        <v>993.1576</v>
      </c>
      <c r="M53" s="55" t="n">
        <v>33.0511</v>
      </c>
      <c r="N53" s="55" t="n">
        <v>36.8018</v>
      </c>
      <c r="O53" s="55" t="n">
        <v>38.514</v>
      </c>
      <c r="P53" s="55" t="n">
        <v>8380.12</v>
      </c>
      <c r="Q53" s="55" t="n">
        <v>9.043542</v>
      </c>
      <c r="R53" s="55" t="n">
        <v>2.33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4.3568</v>
      </c>
      <c r="E54" s="55" t="n">
        <v>30.1568</v>
      </c>
      <c r="F54" s="55" t="n">
        <v>35.5573</v>
      </c>
      <c r="G54" s="55" t="n">
        <v>37.24</v>
      </c>
      <c r="H54" s="55" t="n">
        <v>5861.45</v>
      </c>
      <c r="I54" s="55" t="n">
        <v>7.534747</v>
      </c>
      <c r="J54" s="55" t="n">
        <v>1.63</v>
      </c>
      <c r="K54" s="55" t="n">
        <v>37</v>
      </c>
      <c r="L54" s="55" t="n">
        <v>454.6608</v>
      </c>
      <c r="M54" s="55" t="n">
        <v>30.1659</v>
      </c>
      <c r="N54" s="55" t="n">
        <v>35.5261</v>
      </c>
      <c r="O54" s="55" t="n">
        <v>37.2618</v>
      </c>
      <c r="P54" s="55" t="n">
        <v>6181.08</v>
      </c>
      <c r="Q54" s="55" t="n">
        <v>7.482194</v>
      </c>
      <c r="R54" s="55" t="n">
        <v>1.72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09.5824</v>
      </c>
      <c r="E55" s="55" t="n">
        <v>41.0016</v>
      </c>
      <c r="F55" s="55" t="n">
        <v>43.5737</v>
      </c>
      <c r="G55" s="55" t="n">
        <v>42.9818</v>
      </c>
      <c r="H55" s="55" t="n">
        <v>3302.57</v>
      </c>
      <c r="I55" s="55" t="n">
        <v>5.323126</v>
      </c>
      <c r="J55" s="55" t="n">
        <v>0.92</v>
      </c>
      <c r="K55" s="55" t="n">
        <v>22</v>
      </c>
      <c r="L55" s="55" t="n">
        <v>1710.8896</v>
      </c>
      <c r="M55" s="55" t="n">
        <v>41.0161</v>
      </c>
      <c r="N55" s="55" t="n">
        <v>43.626</v>
      </c>
      <c r="O55" s="55" t="n">
        <v>43.0312</v>
      </c>
      <c r="P55" s="55" t="n">
        <v>3602.51</v>
      </c>
      <c r="Q55" s="55" t="n">
        <v>5.291661</v>
      </c>
      <c r="R55" s="55" t="n">
        <v>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1.0104</v>
      </c>
      <c r="E56" s="55" t="n">
        <v>37.034</v>
      </c>
      <c r="F56" s="55" t="n">
        <v>40.7134</v>
      </c>
      <c r="G56" s="55" t="n">
        <v>39.6644</v>
      </c>
      <c r="H56" s="55" t="n">
        <v>2798.68</v>
      </c>
      <c r="I56" s="55" t="n">
        <v>4.282183</v>
      </c>
      <c r="J56" s="55" t="n">
        <v>0.78</v>
      </c>
      <c r="K56" s="55" t="n">
        <v>27</v>
      </c>
      <c r="L56" s="55" t="n">
        <v>852.4456</v>
      </c>
      <c r="M56" s="55" t="n">
        <v>37.0437</v>
      </c>
      <c r="N56" s="55" t="n">
        <v>40.7077</v>
      </c>
      <c r="O56" s="55" t="n">
        <v>39.702</v>
      </c>
      <c r="P56" s="55" t="n">
        <v>2823.95</v>
      </c>
      <c r="Q56" s="55" t="n">
        <v>4.235838</v>
      </c>
      <c r="R56" s="55" t="n">
        <v>0.78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4.2448</v>
      </c>
      <c r="E57" s="55" t="n">
        <v>33.4981</v>
      </c>
      <c r="F57" s="55" t="n">
        <v>38.5635</v>
      </c>
      <c r="G57" s="55" t="n">
        <v>37.218</v>
      </c>
      <c r="H57" s="55" t="n">
        <v>2383.87</v>
      </c>
      <c r="I57" s="55" t="n">
        <v>3.48212</v>
      </c>
      <c r="J57" s="55" t="n">
        <v>0.66</v>
      </c>
      <c r="K57" s="55" t="n">
        <v>32</v>
      </c>
      <c r="L57" s="55" t="n">
        <v>414.2416</v>
      </c>
      <c r="M57" s="55" t="n">
        <v>33.4988</v>
      </c>
      <c r="N57" s="55" t="n">
        <v>38.5901</v>
      </c>
      <c r="O57" s="55" t="n">
        <v>37.2556</v>
      </c>
      <c r="P57" s="55" t="n">
        <v>2546.04</v>
      </c>
      <c r="Q57" s="55" t="n">
        <v>3.479473</v>
      </c>
      <c r="R57" s="55" t="n">
        <v>0.71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8.9384</v>
      </c>
      <c r="E58" s="55" t="n">
        <v>30.5402</v>
      </c>
      <c r="F58" s="55" t="n">
        <v>37.2052</v>
      </c>
      <c r="G58" s="55" t="n">
        <v>35.6422</v>
      </c>
      <c r="H58" s="55" t="n">
        <v>1926.85</v>
      </c>
      <c r="I58" s="55" t="n">
        <v>2.99892</v>
      </c>
      <c r="J58" s="55" t="n">
        <v>0.54</v>
      </c>
      <c r="K58" s="55" t="n">
        <v>37</v>
      </c>
      <c r="L58" s="55" t="n">
        <v>209.0936</v>
      </c>
      <c r="M58" s="55" t="n">
        <v>30.5549</v>
      </c>
      <c r="N58" s="55" t="n">
        <v>37.2079</v>
      </c>
      <c r="O58" s="55" t="n">
        <v>35.6317</v>
      </c>
      <c r="P58" s="55" t="n">
        <v>2447.66</v>
      </c>
      <c r="Q58" s="55" t="n">
        <v>2.964162</v>
      </c>
      <c r="R58" s="55" t="n">
        <v>0.68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196.4448</v>
      </c>
      <c r="E59" s="55" t="n">
        <v>38.382</v>
      </c>
      <c r="F59" s="55" t="n">
        <v>42.7318</v>
      </c>
      <c r="G59" s="55" t="n">
        <v>43.7691</v>
      </c>
      <c r="H59" s="55" t="n">
        <v>3376.56</v>
      </c>
      <c r="I59" s="55" t="n">
        <v>7.109982</v>
      </c>
      <c r="J59" s="55" t="n">
        <v>0.94</v>
      </c>
      <c r="K59" s="55" t="n">
        <v>22</v>
      </c>
      <c r="L59" s="55" t="n">
        <v>2203.5176</v>
      </c>
      <c r="M59" s="55" t="n">
        <v>38.4165</v>
      </c>
      <c r="N59" s="55" t="n">
        <v>42.7237</v>
      </c>
      <c r="O59" s="55" t="n">
        <v>43.7844</v>
      </c>
      <c r="P59" s="55" t="n">
        <v>3567.18</v>
      </c>
      <c r="Q59" s="55" t="n">
        <v>7.084941</v>
      </c>
      <c r="R59" s="55" t="n">
        <v>0.9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2.6184</v>
      </c>
      <c r="E60" s="55" t="n">
        <v>34.481</v>
      </c>
      <c r="F60" s="55" t="n">
        <v>40.6894</v>
      </c>
      <c r="G60" s="55" t="n">
        <v>41.6013</v>
      </c>
      <c r="H60" s="55" t="n">
        <v>2916.87</v>
      </c>
      <c r="I60" s="55" t="n">
        <v>5.121974</v>
      </c>
      <c r="J60" s="55" t="n">
        <v>0.81</v>
      </c>
      <c r="K60" s="55" t="n">
        <v>27</v>
      </c>
      <c r="L60" s="55" t="n">
        <v>765.516</v>
      </c>
      <c r="M60" s="55" t="n">
        <v>34.5127</v>
      </c>
      <c r="N60" s="55" t="n">
        <v>40.7206</v>
      </c>
      <c r="O60" s="55" t="n">
        <v>41.6001</v>
      </c>
      <c r="P60" s="55" t="n">
        <v>3006.68</v>
      </c>
      <c r="Q60" s="55" t="n">
        <v>5.126089</v>
      </c>
      <c r="R60" s="55" t="n">
        <v>0.84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5.5768</v>
      </c>
      <c r="E61" s="55" t="n">
        <v>31.3016</v>
      </c>
      <c r="F61" s="55" t="n">
        <v>39.3081</v>
      </c>
      <c r="G61" s="55" t="n">
        <v>40.1145</v>
      </c>
      <c r="H61" s="55" t="n">
        <v>2279.09</v>
      </c>
      <c r="I61" s="55" t="n">
        <v>4.100471</v>
      </c>
      <c r="J61" s="55" t="n">
        <v>0.63</v>
      </c>
      <c r="K61" s="55" t="n">
        <v>32</v>
      </c>
      <c r="L61" s="55" t="n">
        <v>306.1224</v>
      </c>
      <c r="M61" s="55" t="n">
        <v>31.3247</v>
      </c>
      <c r="N61" s="55" t="n">
        <v>39.2942</v>
      </c>
      <c r="O61" s="55" t="n">
        <v>40.0985</v>
      </c>
      <c r="P61" s="55" t="n">
        <v>2229.74</v>
      </c>
      <c r="Q61" s="55" t="n">
        <v>4.10357</v>
      </c>
      <c r="R61" s="55" t="n">
        <v>0.62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5.5376</v>
      </c>
      <c r="E62" s="55" t="n">
        <v>28.1756</v>
      </c>
      <c r="F62" s="55" t="n">
        <v>38.3571</v>
      </c>
      <c r="G62" s="55" t="n">
        <v>39.0555</v>
      </c>
      <c r="H62" s="55" t="n">
        <v>1940.1</v>
      </c>
      <c r="I62" s="55" t="n">
        <v>3.51162</v>
      </c>
      <c r="J62" s="55" t="n">
        <v>0.54</v>
      </c>
      <c r="K62" s="55" t="n">
        <v>37</v>
      </c>
      <c r="L62" s="55" t="n">
        <v>125.9424</v>
      </c>
      <c r="M62" s="55" t="n">
        <v>28.1909</v>
      </c>
      <c r="N62" s="55" t="n">
        <v>38.3639</v>
      </c>
      <c r="O62" s="55" t="n">
        <v>38.9884</v>
      </c>
      <c r="P62" s="55" t="n">
        <v>1897.39</v>
      </c>
      <c r="Q62" s="55" t="n">
        <v>3.524115</v>
      </c>
      <c r="R62" s="55" t="n">
        <v>0.53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15.0072</v>
      </c>
      <c r="E63" s="55" t="n">
        <v>38.1181</v>
      </c>
      <c r="F63" s="55" t="n">
        <v>40.807</v>
      </c>
      <c r="G63" s="55" t="n">
        <v>41.5571</v>
      </c>
      <c r="H63" s="55" t="n">
        <v>3239.29</v>
      </c>
      <c r="I63" s="55" t="n">
        <v>5.736021</v>
      </c>
      <c r="J63" s="55" t="n">
        <v>0.9</v>
      </c>
      <c r="K63" s="55" t="n">
        <v>22</v>
      </c>
      <c r="L63" s="55" t="n">
        <v>1920.3784</v>
      </c>
      <c r="M63" s="55" t="n">
        <v>38.1563</v>
      </c>
      <c r="N63" s="55" t="n">
        <v>40.8321</v>
      </c>
      <c r="O63" s="55" t="n">
        <v>41.5984</v>
      </c>
      <c r="P63" s="55" t="n">
        <v>3072.15</v>
      </c>
      <c r="Q63" s="55" t="n">
        <v>5.737819</v>
      </c>
      <c r="R63" s="55" t="n">
        <v>0.8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17.7352</v>
      </c>
      <c r="E64" s="55" t="n">
        <v>34.3338</v>
      </c>
      <c r="F64" s="55" t="n">
        <v>37.9965</v>
      </c>
      <c r="G64" s="55" t="n">
        <v>38.6184</v>
      </c>
      <c r="H64" s="55" t="n">
        <v>2341.9</v>
      </c>
      <c r="I64" s="55" t="n">
        <v>4.209469</v>
      </c>
      <c r="J64" s="55" t="n">
        <v>0.65</v>
      </c>
      <c r="K64" s="55" t="n">
        <v>27</v>
      </c>
      <c r="L64" s="55" t="n">
        <v>819.0088</v>
      </c>
      <c r="M64" s="55" t="n">
        <v>34.3604</v>
      </c>
      <c r="N64" s="55" t="n">
        <v>38.0233</v>
      </c>
      <c r="O64" s="55" t="n">
        <v>38.6179</v>
      </c>
      <c r="P64" s="55" t="n">
        <v>2588.94</v>
      </c>
      <c r="Q64" s="55" t="n">
        <v>4.187425</v>
      </c>
      <c r="R64" s="55" t="n">
        <v>0.72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8728</v>
      </c>
      <c r="E65" s="55" t="n">
        <v>30.8315</v>
      </c>
      <c r="F65" s="55" t="n">
        <v>35.8869</v>
      </c>
      <c r="G65" s="55" t="n">
        <v>36.5348</v>
      </c>
      <c r="H65" s="55" t="n">
        <v>2056.04</v>
      </c>
      <c r="I65" s="55" t="n">
        <v>3.251473</v>
      </c>
      <c r="J65" s="55" t="n">
        <v>0.57</v>
      </c>
      <c r="K65" s="55" t="n">
        <v>32</v>
      </c>
      <c r="L65" s="55" t="n">
        <v>351.1096</v>
      </c>
      <c r="M65" s="55" t="n">
        <v>30.8514</v>
      </c>
      <c r="N65" s="55" t="n">
        <v>35.9255</v>
      </c>
      <c r="O65" s="55" t="n">
        <v>36.5049</v>
      </c>
      <c r="P65" s="55" t="n">
        <v>2274.78</v>
      </c>
      <c r="Q65" s="55" t="n">
        <v>3.248128</v>
      </c>
      <c r="R65" s="55" t="n">
        <v>0.63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8.4184</v>
      </c>
      <c r="E66" s="55" t="n">
        <v>27.7555</v>
      </c>
      <c r="F66" s="55" t="n">
        <v>34.4738</v>
      </c>
      <c r="G66" s="55" t="n">
        <v>35.1092</v>
      </c>
      <c r="H66" s="55" t="n">
        <v>1729.67</v>
      </c>
      <c r="I66" s="55" t="n">
        <v>2.597261</v>
      </c>
      <c r="J66" s="55" t="n">
        <v>0.48</v>
      </c>
      <c r="K66" s="55" t="n">
        <v>37</v>
      </c>
      <c r="L66" s="55" t="n">
        <v>148.8576</v>
      </c>
      <c r="M66" s="55" t="n">
        <v>27.7495</v>
      </c>
      <c r="N66" s="55" t="n">
        <v>34.4633</v>
      </c>
      <c r="O66" s="55" t="n">
        <v>35.0551</v>
      </c>
      <c r="P66" s="55" t="n">
        <v>1687</v>
      </c>
      <c r="Q66" s="55" t="n">
        <v>2.598307</v>
      </c>
      <c r="R66" s="55" t="n">
        <v>0.47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27.0488</v>
      </c>
      <c r="E67" s="55" t="n">
        <v>39.9658</v>
      </c>
      <c r="F67" s="55" t="n">
        <v>41.2505</v>
      </c>
      <c r="G67" s="55" t="n">
        <v>42.3433</v>
      </c>
      <c r="H67" s="55" t="n">
        <v>2306.79</v>
      </c>
      <c r="I67" s="55" t="n">
        <v>3.975302</v>
      </c>
      <c r="J67" s="55" t="n">
        <v>0.64</v>
      </c>
      <c r="K67" s="55" t="n">
        <v>22</v>
      </c>
      <c r="L67" s="55" t="n">
        <v>1327.5728</v>
      </c>
      <c r="M67" s="55" t="n">
        <v>39.9801</v>
      </c>
      <c r="N67" s="55" t="n">
        <v>41.2531</v>
      </c>
      <c r="O67" s="55" t="n">
        <v>42.349</v>
      </c>
      <c r="P67" s="55" t="n">
        <v>2372.39</v>
      </c>
      <c r="Q67" s="55" t="n">
        <v>4.009571</v>
      </c>
      <c r="R67" s="55" t="n">
        <v>0.6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1.9672</v>
      </c>
      <c r="E68" s="55" t="n">
        <v>35.84</v>
      </c>
      <c r="F68" s="55" t="n">
        <v>38.2943</v>
      </c>
      <c r="G68" s="55" t="n">
        <v>39.5135</v>
      </c>
      <c r="H68" s="55" t="n">
        <v>2141</v>
      </c>
      <c r="I68" s="55" t="n">
        <v>3.082199</v>
      </c>
      <c r="J68" s="55" t="n">
        <v>0.59</v>
      </c>
      <c r="K68" s="55" t="n">
        <v>27</v>
      </c>
      <c r="L68" s="55" t="n">
        <v>632.0944</v>
      </c>
      <c r="M68" s="55" t="n">
        <v>35.8498</v>
      </c>
      <c r="N68" s="55" t="n">
        <v>38.305</v>
      </c>
      <c r="O68" s="55" t="n">
        <v>39.5287</v>
      </c>
      <c r="P68" s="55" t="n">
        <v>2056.67</v>
      </c>
      <c r="Q68" s="55" t="n">
        <v>3.075179</v>
      </c>
      <c r="R68" s="55" t="n">
        <v>0.57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6.6264</v>
      </c>
      <c r="E69" s="55" t="n">
        <v>32.1999</v>
      </c>
      <c r="F69" s="55" t="n">
        <v>36.2486</v>
      </c>
      <c r="G69" s="55" t="n">
        <v>37.3795</v>
      </c>
      <c r="H69" s="55" t="n">
        <v>1598.39</v>
      </c>
      <c r="I69" s="55" t="n">
        <v>2.470429</v>
      </c>
      <c r="J69" s="55" t="n">
        <v>0.44</v>
      </c>
      <c r="K69" s="55" t="n">
        <v>32</v>
      </c>
      <c r="L69" s="55" t="n">
        <v>296.9552</v>
      </c>
      <c r="M69" s="55" t="n">
        <v>32.2123</v>
      </c>
      <c r="N69" s="55" t="n">
        <v>36.2516</v>
      </c>
      <c r="O69" s="55" t="n">
        <v>37.4174</v>
      </c>
      <c r="P69" s="55" t="n">
        <v>1712.9</v>
      </c>
      <c r="Q69" s="55" t="n">
        <v>2.464411</v>
      </c>
      <c r="R69" s="55" t="n">
        <v>0.48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2.824</v>
      </c>
      <c r="E70" s="55" t="n">
        <v>29.3202</v>
      </c>
      <c r="F70" s="55" t="n">
        <v>34.8485</v>
      </c>
      <c r="G70" s="55" t="n">
        <v>35.9264</v>
      </c>
      <c r="H70" s="55" t="n">
        <v>1442.96</v>
      </c>
      <c r="I70" s="55" t="n">
        <v>2.032149</v>
      </c>
      <c r="J70" s="55" t="n">
        <v>0.4</v>
      </c>
      <c r="K70" s="55" t="n">
        <v>37</v>
      </c>
      <c r="L70" s="55" t="n">
        <v>142.4768</v>
      </c>
      <c r="M70" s="55" t="n">
        <v>29.316</v>
      </c>
      <c r="N70" s="55" t="n">
        <v>34.8478</v>
      </c>
      <c r="O70" s="55" t="n">
        <v>35.9366</v>
      </c>
      <c r="P70" s="55" t="n">
        <v>1343.14</v>
      </c>
      <c r="Q70" s="55" t="n">
        <v>2.0259</v>
      </c>
      <c r="R70" s="55" t="n">
        <v>0.37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152.7144</v>
      </c>
      <c r="E71" s="55" t="n">
        <v>42.7461</v>
      </c>
      <c r="F71" s="55" t="n">
        <v>46.5411</v>
      </c>
      <c r="G71" s="55" t="n">
        <v>47.8247</v>
      </c>
      <c r="H71" s="55" t="n">
        <v>18330.82</v>
      </c>
      <c r="I71" s="55" t="n">
        <v>21.934545</v>
      </c>
      <c r="J71" s="55" t="n">
        <v>5.09</v>
      </c>
      <c r="K71" s="55" t="n">
        <v>22</v>
      </c>
      <c r="L71" s="55" t="n">
        <v>2151.8832</v>
      </c>
      <c r="M71" s="55" t="n">
        <v>42.7468</v>
      </c>
      <c r="N71" s="55" t="n">
        <v>46.5381</v>
      </c>
      <c r="O71" s="55" t="n">
        <v>47.8177</v>
      </c>
      <c r="P71" s="55" t="n">
        <v>18356.56</v>
      </c>
      <c r="Q71" s="55" t="n">
        <v>21.903247</v>
      </c>
      <c r="R71" s="55" t="n">
        <v>5.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50.7208</v>
      </c>
      <c r="E72" s="55" t="n">
        <v>40.3427</v>
      </c>
      <c r="F72" s="55" t="n">
        <v>44.3653</v>
      </c>
      <c r="G72" s="55" t="n">
        <v>45.6355</v>
      </c>
      <c r="H72" s="55" t="n">
        <v>16440.28</v>
      </c>
      <c r="I72" s="55" t="n">
        <v>16.855551</v>
      </c>
      <c r="J72" s="55" t="n">
        <v>4.57</v>
      </c>
      <c r="K72" s="55" t="n">
        <v>27</v>
      </c>
      <c r="L72" s="55" t="n">
        <v>851.3784</v>
      </c>
      <c r="M72" s="55" t="n">
        <v>40.3483</v>
      </c>
      <c r="N72" s="55" t="n">
        <v>44.3715</v>
      </c>
      <c r="O72" s="55" t="n">
        <v>45.6603</v>
      </c>
      <c r="P72" s="55" t="n">
        <v>15824.04</v>
      </c>
      <c r="Q72" s="55" t="n">
        <v>16.74745</v>
      </c>
      <c r="R72" s="55" t="n">
        <v>4.4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19.872</v>
      </c>
      <c r="E73" s="55" t="n">
        <v>37.5865</v>
      </c>
      <c r="F73" s="55" t="n">
        <v>42.515</v>
      </c>
      <c r="G73" s="55" t="n">
        <v>43.7368</v>
      </c>
      <c r="H73" s="55" t="n">
        <v>15484.68</v>
      </c>
      <c r="I73" s="55" t="n">
        <v>14.405701</v>
      </c>
      <c r="J73" s="55" t="n">
        <v>4.3</v>
      </c>
      <c r="K73" s="55" t="n">
        <v>32</v>
      </c>
      <c r="L73" s="55" t="n">
        <v>419.3472</v>
      </c>
      <c r="M73" s="55" t="n">
        <v>37.5844</v>
      </c>
      <c r="N73" s="55" t="n">
        <v>42.5453</v>
      </c>
      <c r="O73" s="55" t="n">
        <v>43.7832</v>
      </c>
      <c r="P73" s="55" t="n">
        <v>15116.86</v>
      </c>
      <c r="Q73" s="55" t="n">
        <v>14.36391</v>
      </c>
      <c r="R73" s="55" t="n">
        <v>4.2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19.6296</v>
      </c>
      <c r="E74" s="55" t="n">
        <v>34.6044</v>
      </c>
      <c r="F74" s="55" t="n">
        <v>41.2969</v>
      </c>
      <c r="G74" s="55" t="n">
        <v>42.3079</v>
      </c>
      <c r="H74" s="55" t="n">
        <v>14485.94</v>
      </c>
      <c r="I74" s="55" t="n">
        <v>12.829724</v>
      </c>
      <c r="J74" s="55" t="n">
        <v>4.02</v>
      </c>
      <c r="K74" s="55" t="n">
        <v>37</v>
      </c>
      <c r="L74" s="55" t="n">
        <v>219.8736</v>
      </c>
      <c r="M74" s="55" t="n">
        <v>34.612</v>
      </c>
      <c r="N74" s="55" t="n">
        <v>41.2615</v>
      </c>
      <c r="O74" s="55" t="n">
        <v>42.3946</v>
      </c>
      <c r="P74" s="55" t="n">
        <v>15441.11</v>
      </c>
      <c r="Q74" s="55" t="n">
        <v>12.851789</v>
      </c>
      <c r="R74" s="55" t="n">
        <v>4.29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444.548</v>
      </c>
      <c r="E75" s="55" t="n">
        <v>43.134</v>
      </c>
      <c r="F75" s="55" t="n">
        <v>48.1748</v>
      </c>
      <c r="G75" s="55" t="n">
        <v>48.8525</v>
      </c>
      <c r="H75" s="55" t="n">
        <v>17752.78</v>
      </c>
      <c r="I75" s="55" t="n">
        <v>22.18802</v>
      </c>
      <c r="J75" s="55" t="n">
        <v>4.93</v>
      </c>
      <c r="K75" s="55" t="n">
        <v>22</v>
      </c>
      <c r="L75" s="55" t="n">
        <v>1445.6336</v>
      </c>
      <c r="M75" s="55" t="n">
        <v>43.1327</v>
      </c>
      <c r="N75" s="55" t="n">
        <v>48.1628</v>
      </c>
      <c r="O75" s="55" t="n">
        <v>48.8634</v>
      </c>
      <c r="P75" s="55" t="n">
        <v>18002.55</v>
      </c>
      <c r="Q75" s="55" t="n">
        <v>22.068232</v>
      </c>
      <c r="R75" s="55" t="n">
        <v>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03.7144</v>
      </c>
      <c r="E76" s="55" t="n">
        <v>41.268</v>
      </c>
      <c r="F76" s="55" t="n">
        <v>46.3904</v>
      </c>
      <c r="G76" s="55" t="n">
        <v>47.0518</v>
      </c>
      <c r="H76" s="55" t="n">
        <v>15989.38</v>
      </c>
      <c r="I76" s="55" t="n">
        <v>17.305992</v>
      </c>
      <c r="J76" s="55" t="n">
        <v>4.44</v>
      </c>
      <c r="K76" s="55" t="n">
        <v>27</v>
      </c>
      <c r="L76" s="55" t="n">
        <v>404.5328</v>
      </c>
      <c r="M76" s="55" t="n">
        <v>41.2626</v>
      </c>
      <c r="N76" s="55" t="n">
        <v>46.348</v>
      </c>
      <c r="O76" s="55" t="n">
        <v>47.062</v>
      </c>
      <c r="P76" s="55" t="n">
        <v>15655.6</v>
      </c>
      <c r="Q76" s="55" t="n">
        <v>17.335506</v>
      </c>
      <c r="R76" s="55" t="n">
        <v>4.35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1.4976</v>
      </c>
      <c r="E77" s="55" t="n">
        <v>39.0167</v>
      </c>
      <c r="F77" s="55" t="n">
        <v>44.6879</v>
      </c>
      <c r="G77" s="55" t="n">
        <v>45.2138</v>
      </c>
      <c r="H77" s="55" t="n">
        <v>14386.67</v>
      </c>
      <c r="I77" s="55" t="n">
        <v>14.876036</v>
      </c>
      <c r="J77" s="55" t="n">
        <v>4</v>
      </c>
      <c r="K77" s="55" t="n">
        <v>32</v>
      </c>
      <c r="L77" s="55" t="n">
        <v>181.4272</v>
      </c>
      <c r="M77" s="55" t="n">
        <v>39.0263</v>
      </c>
      <c r="N77" s="55" t="n">
        <v>44.6189</v>
      </c>
      <c r="O77" s="55" t="n">
        <v>45.2784</v>
      </c>
      <c r="P77" s="55" t="n">
        <v>14739.19</v>
      </c>
      <c r="Q77" s="55" t="n">
        <v>14.963144</v>
      </c>
      <c r="R77" s="55" t="n">
        <v>4.09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5.5952</v>
      </c>
      <c r="E78" s="55" t="n">
        <v>36.4888</v>
      </c>
      <c r="F78" s="55" t="n">
        <v>43.1849</v>
      </c>
      <c r="G78" s="55" t="n">
        <v>43.8079</v>
      </c>
      <c r="H78" s="55" t="n">
        <v>14831.8</v>
      </c>
      <c r="I78" s="55" t="n">
        <v>13.121915</v>
      </c>
      <c r="J78" s="55" t="n">
        <v>4.12</v>
      </c>
      <c r="K78" s="55" t="n">
        <v>37</v>
      </c>
      <c r="L78" s="55" t="n">
        <v>95.516</v>
      </c>
      <c r="M78" s="55" t="n">
        <v>36.5008</v>
      </c>
      <c r="N78" s="55" t="n">
        <v>43.1913</v>
      </c>
      <c r="O78" s="55" t="n">
        <v>43.7915</v>
      </c>
      <c r="P78" s="55" t="n">
        <v>15200.85</v>
      </c>
      <c r="Q78" s="55" t="n">
        <v>13.181187</v>
      </c>
      <c r="R78" s="55" t="n">
        <v>4.22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898.2472</v>
      </c>
      <c r="E79" s="55" t="n">
        <v>43.4105</v>
      </c>
      <c r="F79" s="55" t="n">
        <v>47.3576</v>
      </c>
      <c r="G79" s="55" t="n">
        <v>48.3196</v>
      </c>
      <c r="H79" s="55" t="n">
        <v>19428.94</v>
      </c>
      <c r="I79" s="55" t="n">
        <v>25.696902</v>
      </c>
      <c r="J79" s="55" t="n">
        <v>5.4</v>
      </c>
      <c r="K79" s="55" t="n">
        <v>22</v>
      </c>
      <c r="L79" s="55" t="n">
        <v>1897.9656</v>
      </c>
      <c r="M79" s="55" t="n">
        <v>43.4185</v>
      </c>
      <c r="N79" s="55" t="n">
        <v>47.3258</v>
      </c>
      <c r="O79" s="55" t="n">
        <v>48.3303</v>
      </c>
      <c r="P79" s="55" t="n">
        <v>19824.36</v>
      </c>
      <c r="Q79" s="55" t="n">
        <v>25.651611</v>
      </c>
      <c r="R79" s="55" t="n">
        <v>5.5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80.4056</v>
      </c>
      <c r="E80" s="55" t="n">
        <v>41.181</v>
      </c>
      <c r="F80" s="55" t="n">
        <v>45.3201</v>
      </c>
      <c r="G80" s="55" t="n">
        <v>46.2613</v>
      </c>
      <c r="H80" s="55" t="n">
        <v>17882.1</v>
      </c>
      <c r="I80" s="55" t="n">
        <v>20.845993</v>
      </c>
      <c r="J80" s="55" t="n">
        <v>4.97</v>
      </c>
      <c r="K80" s="55" t="n">
        <v>27</v>
      </c>
      <c r="L80" s="55" t="n">
        <v>681.0888</v>
      </c>
      <c r="M80" s="55" t="n">
        <v>41.1853</v>
      </c>
      <c r="N80" s="55" t="n">
        <v>45.373</v>
      </c>
      <c r="O80" s="55" t="n">
        <v>46.246</v>
      </c>
      <c r="P80" s="55" t="n">
        <v>17280.98</v>
      </c>
      <c r="Q80" s="55" t="n">
        <v>20.738415</v>
      </c>
      <c r="R80" s="55" t="n">
        <v>4.8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1.4376</v>
      </c>
      <c r="E81" s="55" t="n">
        <v>38.7067</v>
      </c>
      <c r="F81" s="55" t="n">
        <v>43.588</v>
      </c>
      <c r="G81" s="55" t="n">
        <v>44.428</v>
      </c>
      <c r="H81" s="55" t="n">
        <v>15906.53</v>
      </c>
      <c r="I81" s="55" t="n">
        <v>17.819451</v>
      </c>
      <c r="J81" s="55" t="n">
        <v>4.42</v>
      </c>
      <c r="K81" s="55" t="n">
        <v>32</v>
      </c>
      <c r="L81" s="55" t="n">
        <v>312.5056</v>
      </c>
      <c r="M81" s="55" t="n">
        <v>38.6891</v>
      </c>
      <c r="N81" s="55" t="n">
        <v>43.5036</v>
      </c>
      <c r="O81" s="55" t="n">
        <v>44.5223</v>
      </c>
      <c r="P81" s="55" t="n">
        <v>16081.47</v>
      </c>
      <c r="Q81" s="55" t="n">
        <v>17.81863</v>
      </c>
      <c r="R81" s="55" t="n">
        <v>4.47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0.6696</v>
      </c>
      <c r="E82" s="55" t="n">
        <v>35.9444</v>
      </c>
      <c r="F82" s="55" t="n">
        <v>42.219</v>
      </c>
      <c r="G82" s="55" t="n">
        <v>43.0642</v>
      </c>
      <c r="H82" s="55" t="n">
        <v>15510.31</v>
      </c>
      <c r="I82" s="55" t="n">
        <v>15.544145</v>
      </c>
      <c r="J82" s="55" t="n">
        <v>4.31</v>
      </c>
      <c r="K82" s="55" t="n">
        <v>37</v>
      </c>
      <c r="L82" s="55" t="n">
        <v>160.692</v>
      </c>
      <c r="M82" s="55" t="n">
        <v>35.949</v>
      </c>
      <c r="N82" s="55" t="n">
        <v>42.2016</v>
      </c>
      <c r="O82" s="55" t="n">
        <v>43.1169</v>
      </c>
      <c r="P82" s="55" t="n">
        <v>15656.59</v>
      </c>
      <c r="Q82" s="55" t="n">
        <v>15.539927</v>
      </c>
      <c r="R82" s="55" t="n">
        <v>4.35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34.812</v>
      </c>
      <c r="E83" s="55" t="n">
        <v>40.4469</v>
      </c>
      <c r="F83" s="55" t="n">
        <v>42.5352</v>
      </c>
      <c r="G83" s="55" t="n">
        <v>43.0803</v>
      </c>
      <c r="H83" s="55" t="n">
        <v>11720.19</v>
      </c>
      <c r="I83" s="55" t="n">
        <v>17.089786</v>
      </c>
      <c r="J83" s="55" t="n">
        <v>3.26</v>
      </c>
      <c r="K83" s="55" t="n">
        <v>22</v>
      </c>
      <c r="L83" s="55" t="n">
        <v>3837.7432</v>
      </c>
      <c r="M83" s="55" t="n">
        <v>40.4698</v>
      </c>
      <c r="N83" s="55" t="n">
        <v>42.5624</v>
      </c>
      <c r="O83" s="55" t="n">
        <v>43.1238</v>
      </c>
      <c r="P83" s="55" t="n">
        <v>12320.63</v>
      </c>
      <c r="Q83" s="55" t="n">
        <v>16.996411</v>
      </c>
      <c r="R83" s="55" t="n">
        <v>3.4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15.2176</v>
      </c>
      <c r="E84" s="55" t="n">
        <v>37.032</v>
      </c>
      <c r="F84" s="55" t="n">
        <v>39.5231</v>
      </c>
      <c r="G84" s="55" t="n">
        <v>39.882</v>
      </c>
      <c r="H84" s="55" t="n">
        <v>9923.93</v>
      </c>
      <c r="I84" s="55" t="n">
        <v>13.320946</v>
      </c>
      <c r="J84" s="55" t="n">
        <v>2.76</v>
      </c>
      <c r="K84" s="55" t="n">
        <v>27</v>
      </c>
      <c r="L84" s="55" t="n">
        <v>1815.9296</v>
      </c>
      <c r="M84" s="55" t="n">
        <v>37.0647</v>
      </c>
      <c r="N84" s="55" t="n">
        <v>39.5639</v>
      </c>
      <c r="O84" s="55" t="n">
        <v>39.9203</v>
      </c>
      <c r="P84" s="55" t="n">
        <v>10115.9</v>
      </c>
      <c r="Q84" s="55" t="n">
        <v>13.254039</v>
      </c>
      <c r="R84" s="55" t="n">
        <v>2.81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78.2384</v>
      </c>
      <c r="E85" s="55" t="n">
        <v>33.9375</v>
      </c>
      <c r="F85" s="55" t="n">
        <v>37.1533</v>
      </c>
      <c r="G85" s="55" t="n">
        <v>37.4033</v>
      </c>
      <c r="H85" s="55" t="n">
        <v>8151.63</v>
      </c>
      <c r="I85" s="55" t="n">
        <v>10.556316</v>
      </c>
      <c r="J85" s="55" t="n">
        <v>2.26</v>
      </c>
      <c r="K85" s="55" t="n">
        <v>32</v>
      </c>
      <c r="L85" s="55" t="n">
        <v>879.792</v>
      </c>
      <c r="M85" s="55" t="n">
        <v>33.9579</v>
      </c>
      <c r="N85" s="55" t="n">
        <v>37.1708</v>
      </c>
      <c r="O85" s="55" t="n">
        <v>37.4033</v>
      </c>
      <c r="P85" s="55" t="n">
        <v>8668.16</v>
      </c>
      <c r="Q85" s="55" t="n">
        <v>10.500032</v>
      </c>
      <c r="R85" s="55" t="n">
        <v>2.41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3.0896</v>
      </c>
      <c r="E86" s="55" t="n">
        <v>31.1374</v>
      </c>
      <c r="F86" s="55" t="n">
        <v>35.5167</v>
      </c>
      <c r="G86" s="55" t="n">
        <v>35.6064</v>
      </c>
      <c r="H86" s="55" t="n">
        <v>6980.3</v>
      </c>
      <c r="I86" s="55" t="n">
        <v>8.745923</v>
      </c>
      <c r="J86" s="55" t="n">
        <v>1.94</v>
      </c>
      <c r="K86" s="55" t="n">
        <v>37</v>
      </c>
      <c r="L86" s="55" t="n">
        <v>453.7368</v>
      </c>
      <c r="M86" s="55" t="n">
        <v>31.1316</v>
      </c>
      <c r="N86" s="55" t="n">
        <v>35.5076</v>
      </c>
      <c r="O86" s="55" t="n">
        <v>35.546</v>
      </c>
      <c r="P86" s="55" t="n">
        <v>7747.9</v>
      </c>
      <c r="Q86" s="55" t="n">
        <v>8.66424</v>
      </c>
      <c r="R86" s="55" t="n">
        <v>2.15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11.9147</v>
      </c>
      <c r="E87" s="55" t="n">
        <v>43.0237</v>
      </c>
      <c r="F87" s="55" t="n">
        <v>45.6416</v>
      </c>
      <c r="G87" s="55" t="n">
        <v>45.8764</v>
      </c>
      <c r="H87" s="55" t="n">
        <v>25371.34</v>
      </c>
      <c r="I87" s="55" t="n">
        <v>31.278889</v>
      </c>
      <c r="J87" s="55" t="n">
        <v>7.05</v>
      </c>
      <c r="K87" s="55" t="n">
        <v>22</v>
      </c>
      <c r="L87" s="55" t="n">
        <v>5268.8789</v>
      </c>
      <c r="M87" s="55" t="n">
        <v>43.0945</v>
      </c>
      <c r="N87" s="55" t="n">
        <v>45.6774</v>
      </c>
      <c r="O87" s="55" t="n">
        <v>45.9638</v>
      </c>
      <c r="P87" s="55" t="n">
        <v>25777.59</v>
      </c>
      <c r="Q87" s="55" t="n">
        <v>31.294279</v>
      </c>
      <c r="R87" s="55" t="n">
        <v>7.1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4635</v>
      </c>
      <c r="E88" s="55" t="n">
        <v>38.9937</v>
      </c>
      <c r="F88" s="55" t="n">
        <v>42.554</v>
      </c>
      <c r="G88" s="55" t="n">
        <v>42.6288</v>
      </c>
      <c r="H88" s="55" t="n">
        <v>22445.64</v>
      </c>
      <c r="I88" s="55" t="n">
        <v>25.558719</v>
      </c>
      <c r="J88" s="55" t="n">
        <v>6.23</v>
      </c>
      <c r="K88" s="55" t="n">
        <v>27</v>
      </c>
      <c r="L88" s="55" t="n">
        <v>2560.5139</v>
      </c>
      <c r="M88" s="55" t="n">
        <v>38.9993</v>
      </c>
      <c r="N88" s="55" t="n">
        <v>42.517</v>
      </c>
      <c r="O88" s="55" t="n">
        <v>42.6632</v>
      </c>
      <c r="P88" s="55" t="n">
        <v>21537.56</v>
      </c>
      <c r="Q88" s="55" t="n">
        <v>25.631424</v>
      </c>
      <c r="R88" s="55" t="n">
        <v>5.98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67.4021</v>
      </c>
      <c r="E89" s="55" t="n">
        <v>35.2489</v>
      </c>
      <c r="F89" s="55" t="n">
        <v>40.207</v>
      </c>
      <c r="G89" s="55" t="n">
        <v>39.9943</v>
      </c>
      <c r="H89" s="55" t="n">
        <v>17776.49</v>
      </c>
      <c r="I89" s="55" t="n">
        <v>21.285606</v>
      </c>
      <c r="J89" s="55" t="n">
        <v>4.94</v>
      </c>
      <c r="K89" s="55" t="n">
        <v>32</v>
      </c>
      <c r="L89" s="55" t="n">
        <v>1254.0374</v>
      </c>
      <c r="M89" s="55" t="n">
        <v>35.285</v>
      </c>
      <c r="N89" s="55" t="n">
        <v>40.1999</v>
      </c>
      <c r="O89" s="55" t="n">
        <v>40.0645</v>
      </c>
      <c r="P89" s="55" t="n">
        <v>18549.22</v>
      </c>
      <c r="Q89" s="55" t="n">
        <v>21.29128</v>
      </c>
      <c r="R89" s="55" t="n">
        <v>5.15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07.6502</v>
      </c>
      <c r="E90" s="55" t="n">
        <v>31.868</v>
      </c>
      <c r="F90" s="55" t="n">
        <v>38.6427</v>
      </c>
      <c r="G90" s="55" t="n">
        <v>38.2844</v>
      </c>
      <c r="H90" s="55" t="n">
        <v>17007.29</v>
      </c>
      <c r="I90" s="55" t="n">
        <v>17.840436</v>
      </c>
      <c r="J90" s="55" t="n">
        <v>4.72</v>
      </c>
      <c r="K90" s="55" t="n">
        <v>37</v>
      </c>
      <c r="L90" s="55" t="n">
        <v>611.8642</v>
      </c>
      <c r="M90" s="55" t="n">
        <v>31.951</v>
      </c>
      <c r="N90" s="55" t="n">
        <v>38.6651</v>
      </c>
      <c r="O90" s="55" t="n">
        <v>38.4555</v>
      </c>
      <c r="P90" s="55" t="n">
        <v>15858.45</v>
      </c>
      <c r="Q90" s="55" t="n">
        <v>17.945812</v>
      </c>
      <c r="R90" s="55" t="n">
        <v>4.41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3344</v>
      </c>
      <c r="E91" s="55" t="n">
        <v>46.7054</v>
      </c>
      <c r="F91" s="55" t="n">
        <v>45.2141</v>
      </c>
      <c r="G91" s="55" t="n">
        <v>45.1789</v>
      </c>
      <c r="H91" s="55" t="n">
        <v>7324.23</v>
      </c>
      <c r="I91" s="55" t="n">
        <v>5.406722</v>
      </c>
      <c r="J91" s="55" t="n">
        <v>2.03</v>
      </c>
      <c r="K91" s="55" t="n">
        <v>22</v>
      </c>
      <c r="L91" s="55" t="n">
        <v>318.3816</v>
      </c>
      <c r="M91" s="55" t="n">
        <v>46.8079</v>
      </c>
      <c r="N91" s="55" t="n">
        <v>45.3262</v>
      </c>
      <c r="O91" s="55" t="n">
        <v>45.297</v>
      </c>
      <c r="P91" s="55" t="n">
        <v>7549</v>
      </c>
      <c r="Q91" s="55" t="n">
        <v>5.398917</v>
      </c>
      <c r="R91" s="55" t="n">
        <v>2.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7016</v>
      </c>
      <c r="E92" s="55" t="n">
        <v>42.3083</v>
      </c>
      <c r="F92" s="55" t="n">
        <v>41.0411</v>
      </c>
      <c r="G92" s="55" t="n">
        <v>41.0477</v>
      </c>
      <c r="H92" s="55" t="n">
        <v>7875.93</v>
      </c>
      <c r="I92" s="55" t="n">
        <v>5.211837</v>
      </c>
      <c r="J92" s="55" t="n">
        <v>2.19</v>
      </c>
      <c r="K92" s="55" t="n">
        <v>27</v>
      </c>
      <c r="L92" s="55" t="n">
        <v>233.14</v>
      </c>
      <c r="M92" s="55" t="n">
        <v>42.4442</v>
      </c>
      <c r="N92" s="55" t="n">
        <v>41.1102</v>
      </c>
      <c r="O92" s="55" t="n">
        <v>41.1437</v>
      </c>
      <c r="P92" s="55" t="n">
        <v>7051.14</v>
      </c>
      <c r="Q92" s="55" t="n">
        <v>5.198048</v>
      </c>
      <c r="R92" s="55" t="n">
        <v>1.96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4104</v>
      </c>
      <c r="E93" s="55" t="n">
        <v>37.5862</v>
      </c>
      <c r="F93" s="55" t="n">
        <v>38.7795</v>
      </c>
      <c r="G93" s="55" t="n">
        <v>38.7069</v>
      </c>
      <c r="H93" s="55" t="n">
        <v>7276.74</v>
      </c>
      <c r="I93" s="55" t="n">
        <v>5.209089</v>
      </c>
      <c r="J93" s="55" t="n">
        <v>2.02</v>
      </c>
      <c r="K93" s="55" t="n">
        <v>32</v>
      </c>
      <c r="L93" s="55" t="n">
        <v>174.4336</v>
      </c>
      <c r="M93" s="55" t="n">
        <v>37.7356</v>
      </c>
      <c r="N93" s="55" t="n">
        <v>38.7785</v>
      </c>
      <c r="O93" s="55" t="n">
        <v>38.7715</v>
      </c>
      <c r="P93" s="55" t="n">
        <v>7110.22</v>
      </c>
      <c r="Q93" s="55" t="n">
        <v>5.17691</v>
      </c>
      <c r="R93" s="55" t="n">
        <v>1.98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8.2512</v>
      </c>
      <c r="E94" s="55" t="n">
        <v>32.631</v>
      </c>
      <c r="F94" s="55" t="n">
        <v>37.5966</v>
      </c>
      <c r="G94" s="55" t="n">
        <v>37.1508</v>
      </c>
      <c r="H94" s="55" t="n">
        <v>7094.99</v>
      </c>
      <c r="I94" s="55" t="n">
        <v>4.973344</v>
      </c>
      <c r="J94" s="55" t="n">
        <v>1.97</v>
      </c>
      <c r="K94" s="55" t="n">
        <v>37</v>
      </c>
      <c r="L94" s="55" t="n">
        <v>126.8856</v>
      </c>
      <c r="M94" s="55" t="n">
        <v>32.7372</v>
      </c>
      <c r="N94" s="55" t="n">
        <v>37.6531</v>
      </c>
      <c r="O94" s="55" t="n">
        <v>37.2434</v>
      </c>
      <c r="P94" s="55" t="n">
        <v>7308.14</v>
      </c>
      <c r="Q94" s="55" t="n">
        <v>4.968954</v>
      </c>
      <c r="R94" s="55" t="n">
        <v>2.03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5.5875</v>
      </c>
      <c r="E95" s="55" t="n">
        <v>48.8364</v>
      </c>
      <c r="F95" s="55" t="n">
        <v>51.7177</v>
      </c>
      <c r="G95" s="55" t="n">
        <v>52.69</v>
      </c>
      <c r="H95" s="55" t="n">
        <v>16551.37</v>
      </c>
      <c r="I95" s="55" t="n">
        <v>13.753359</v>
      </c>
      <c r="J95" s="55" t="n">
        <v>4.6</v>
      </c>
      <c r="K95" s="55" t="n">
        <v>22</v>
      </c>
      <c r="L95" s="55" t="n">
        <v>672.0752</v>
      </c>
      <c r="M95" s="55" t="n">
        <v>48.9547</v>
      </c>
      <c r="N95" s="55" t="n">
        <v>51.6471</v>
      </c>
      <c r="O95" s="55" t="n">
        <v>52.7</v>
      </c>
      <c r="P95" s="55" t="n">
        <v>16768.17</v>
      </c>
      <c r="Q95" s="55" t="n">
        <v>13.75567</v>
      </c>
      <c r="R95" s="55" t="n">
        <v>4.6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872</v>
      </c>
      <c r="E96" s="55" t="n">
        <v>44.9452</v>
      </c>
      <c r="F96" s="55" t="n">
        <v>48.2223</v>
      </c>
      <c r="G96" s="55" t="n">
        <v>49.2416</v>
      </c>
      <c r="H96" s="55" t="n">
        <v>14764.96</v>
      </c>
      <c r="I96" s="55" t="n">
        <v>12.856069</v>
      </c>
      <c r="J96" s="55" t="n">
        <v>4.1</v>
      </c>
      <c r="K96" s="55" t="n">
        <v>27</v>
      </c>
      <c r="L96" s="55" t="n">
        <v>397.5235</v>
      </c>
      <c r="M96" s="55" t="n">
        <v>45.0162</v>
      </c>
      <c r="N96" s="55" t="n">
        <v>48.0144</v>
      </c>
      <c r="O96" s="55" t="n">
        <v>49.3062</v>
      </c>
      <c r="P96" s="55" t="n">
        <v>16198.52</v>
      </c>
      <c r="Q96" s="55" t="n">
        <v>12.838788</v>
      </c>
      <c r="R96" s="55" t="n">
        <v>4.5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6787</v>
      </c>
      <c r="E97" s="55" t="n">
        <v>41.0053</v>
      </c>
      <c r="F97" s="55" t="n">
        <v>45.2412</v>
      </c>
      <c r="G97" s="55" t="n">
        <v>45.9687</v>
      </c>
      <c r="H97" s="55" t="n">
        <v>13504.49</v>
      </c>
      <c r="I97" s="55" t="n">
        <v>12.182982</v>
      </c>
      <c r="J97" s="55" t="n">
        <v>3.75</v>
      </c>
      <c r="K97" s="55" t="n">
        <v>32</v>
      </c>
      <c r="L97" s="55" t="n">
        <v>237.6304</v>
      </c>
      <c r="M97" s="55" t="n">
        <v>41.0738</v>
      </c>
      <c r="N97" s="55" t="n">
        <v>45.2018</v>
      </c>
      <c r="O97" s="55" t="n">
        <v>46.7792</v>
      </c>
      <c r="P97" s="55" t="n">
        <v>13891.99</v>
      </c>
      <c r="Q97" s="55" t="n">
        <v>12.164389</v>
      </c>
      <c r="R97" s="55" t="n">
        <v>3.86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9.4566</v>
      </c>
      <c r="E98" s="55" t="n">
        <v>37.0062</v>
      </c>
      <c r="F98" s="55" t="n">
        <v>43.2938</v>
      </c>
      <c r="G98" s="55" t="n">
        <v>44.8809</v>
      </c>
      <c r="H98" s="55" t="n">
        <v>13587.45</v>
      </c>
      <c r="I98" s="55" t="n">
        <v>11.578009</v>
      </c>
      <c r="J98" s="55" t="n">
        <v>3.77</v>
      </c>
      <c r="K98" s="55" t="n">
        <v>37</v>
      </c>
      <c r="L98" s="55" t="n">
        <v>149.1974</v>
      </c>
      <c r="M98" s="55" t="n">
        <v>37.0436</v>
      </c>
      <c r="N98" s="55" t="n">
        <v>43.3489</v>
      </c>
      <c r="O98" s="55" t="n">
        <v>44.8691</v>
      </c>
      <c r="P98" s="55" t="n">
        <v>13648.4</v>
      </c>
      <c r="Q98" s="55" t="n">
        <v>11.611564</v>
      </c>
      <c r="R98" s="55" t="n">
        <v>3.79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4.6025557059467</v>
      </c>
      <c r="J106" s="66" t="n">
        <f aca="false">GEOMEAN(J3:J98)</f>
        <v>3.08743973114521</v>
      </c>
      <c r="Q106" s="66" t="n">
        <f aca="false">GEOMEAN(Q3:Q98)</f>
        <v>14.5765208406755</v>
      </c>
      <c r="R106" s="66" t="n">
        <f aca="false">GEOMEAN(R3:R98)</f>
        <v>3.15352366079043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821710214325</v>
      </c>
      <c r="R107" s="28" t="n">
        <f aca="false">R106/J106</f>
        <v>1.02140411972372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516202867777778</v>
      </c>
      <c r="J108" s="66" t="n">
        <f aca="false">SUM(J3:J98)</f>
        <v>372.41</v>
      </c>
      <c r="Q108" s="66" t="n">
        <f aca="false">SUM(Q3:Q98)/3600</f>
        <v>0.515547411111111</v>
      </c>
      <c r="R108" s="66" t="n">
        <f aca="false">SUM(R3:R98)</f>
        <v>379.88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5.4487635769067</v>
      </c>
      <c r="J113" s="66" t="n">
        <f aca="false">GEOMEAN(J19:J82)</f>
        <v>3.03824121729383</v>
      </c>
      <c r="Q113" s="66" t="n">
        <f aca="false">GEOMEAN(Q19:Q82)</f>
        <v>15.4207832872497</v>
      </c>
      <c r="R113" s="66" t="n">
        <f aca="false">GEOMEAN(R19:R82)</f>
        <v>3.10737313343397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8188833072775</v>
      </c>
      <c r="R114" s="28" t="n">
        <f aca="false">R113/J113</f>
        <v>1.022753926102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RDOQ for TS + modified context for TS coeff codi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9"/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4780564694151</v>
      </c>
      <c r="D12" s="23"/>
      <c r="E12" s="23"/>
      <c r="F12" s="23" t="n">
        <f aca="false">'AI-HE10'!R107</f>
        <v>1.00677475019598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4795370212759</v>
      </c>
      <c r="D13" s="24"/>
      <c r="E13" s="24"/>
      <c r="F13" s="24" t="n">
        <f aca="false">'AI-HE10'!Q107</f>
        <v>0.99750037213644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32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4" t="e">
        <f aca="false">'RA-Main'!T104</f>
        <v>#VALUE!</v>
      </c>
      <c r="D22" s="35" t="e">
        <f aca="false">'RA-Main'!U104</f>
        <v>#VALUE!</v>
      </c>
      <c r="E22" s="36" t="e">
        <f aca="false">'RA-Main'!V104</f>
        <v>#VALUE!</v>
      </c>
      <c r="F22" s="34" t="e">
        <f aca="false">'RA-HE10'!T104</f>
        <v>#VALUE!</v>
      </c>
      <c r="G22" s="35" t="e">
        <f aca="false">'RA-HE10'!U104</f>
        <v>#VALUE!</v>
      </c>
      <c r="H22" s="36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9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1404706731514</v>
      </c>
      <c r="D25" s="23"/>
      <c r="E25" s="23"/>
      <c r="F25" s="23" t="n">
        <f aca="false">'RA-HE10'!R107</f>
        <v>1.02073757451822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010265334521</v>
      </c>
      <c r="D26" s="24"/>
      <c r="E26" s="24"/>
      <c r="F26" s="24" t="n">
        <f aca="false">'RA-HE10'!Q107</f>
        <v>0.9992894963842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4" t="e">
        <f aca="false">'LB-Main'!T104</f>
        <v>#VALUE!</v>
      </c>
      <c r="D35" s="35" t="e">
        <f aca="false">'LB-Main'!U104</f>
        <v>#VALUE!</v>
      </c>
      <c r="E35" s="36" t="e">
        <f aca="false">'LB-Main'!V104</f>
        <v>#VALUE!</v>
      </c>
      <c r="F35" s="34" t="e">
        <f aca="false">'LB-HE10'!T104</f>
        <v>#VALUE!</v>
      </c>
      <c r="G35" s="35" t="e">
        <f aca="false">'LB-HE10'!U104</f>
        <v>#VALUE!</v>
      </c>
      <c r="H35" s="36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9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0486703400214</v>
      </c>
      <c r="D38" s="23"/>
      <c r="E38" s="23"/>
      <c r="F38" s="23" t="n">
        <f aca="false">'LB-HE10'!R107</f>
        <v>1.0214041197237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6861695118402</v>
      </c>
      <c r="D39" s="24"/>
      <c r="E39" s="24"/>
      <c r="F39" s="24" t="n">
        <f aca="false">'LB-HE10'!Q107</f>
        <v>0.998217102143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4" t="e">
        <f aca="false">'LP-Main'!T104</f>
        <v>#VALUE!</v>
      </c>
      <c r="D48" s="35" t="e">
        <f aca="false">'LP-Main'!U104</f>
        <v>#VALUE!</v>
      </c>
      <c r="E48" s="36" t="e">
        <f aca="false">'LP-Main'!V104</f>
        <v>#VALUE!</v>
      </c>
      <c r="F48" s="34" t="e">
        <f aca="false">'LP-HE10'!T104</f>
        <v>#VALUE!</v>
      </c>
      <c r="G48" s="35" t="e">
        <f aca="false">'LP-HE10'!U104</f>
        <v>#VALUE!</v>
      </c>
      <c r="H48" s="36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9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42" t="s">
        <v>36</v>
      </c>
      <c r="B2" s="42" t="s">
        <v>37</v>
      </c>
      <c r="AD2" s="43" t="s">
        <v>38</v>
      </c>
      <c r="AE2" s="44" t="s">
        <v>39</v>
      </c>
      <c r="AF2" s="44" t="s">
        <v>40</v>
      </c>
      <c r="AG2" s="44" t="s">
        <v>41</v>
      </c>
      <c r="AI2" s="43" t="s">
        <v>38</v>
      </c>
      <c r="AJ2" s="44" t="s">
        <v>39</v>
      </c>
      <c r="AK2" s="44" t="s">
        <v>40</v>
      </c>
      <c r="AL2" s="44" t="s">
        <v>41</v>
      </c>
    </row>
    <row r="3" customFormat="false" ht="16.5" hidden="false" customHeight="false" outlineLevel="0" collapsed="false">
      <c r="Z3" s="0" t="s">
        <v>36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7</v>
      </c>
      <c r="AA6" s="45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45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45" t="s">
        <v>5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53</v>
      </c>
      <c r="AA9" s="45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45" t="s">
        <v>56</v>
      </c>
      <c r="AB10" s="0" t="n">
        <v>35</v>
      </c>
    </row>
    <row r="11" customFormat="false" ht="16.5" hidden="false" customHeight="false" outlineLevel="0" collapsed="false"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AA12" s="45" t="s">
        <v>62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AA13" s="45" t="s">
        <v>63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AA14" s="45" t="s">
        <v>64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5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6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67</v>
      </c>
      <c r="AB17" s="0" t="n">
        <v>7</v>
      </c>
    </row>
    <row r="18" customFormat="false" ht="16.5" hidden="false" customHeight="false" outlineLevel="0" collapsed="false">
      <c r="AA18" s="45" t="s">
        <v>68</v>
      </c>
      <c r="AB18" s="0" t="n">
        <v>51</v>
      </c>
    </row>
    <row r="19" customFormat="false" ht="16.5" hidden="false" customHeight="false" outlineLevel="0" collapsed="false">
      <c r="AA19" s="45" t="s">
        <v>69</v>
      </c>
      <c r="AB19" s="0" t="n">
        <v>67</v>
      </c>
    </row>
    <row r="20" customFormat="false" ht="16.5" hidden="false" customHeight="false" outlineLevel="0" collapsed="false">
      <c r="AA20" s="45" t="s">
        <v>70</v>
      </c>
      <c r="AB20" s="0" t="n">
        <v>91</v>
      </c>
    </row>
    <row r="21" customFormat="false" ht="16.5" hidden="false" customHeight="false" outlineLevel="0" collapsed="false">
      <c r="AA21" s="45" t="s">
        <v>71</v>
      </c>
      <c r="AB21" s="0" t="n">
        <v>95</v>
      </c>
    </row>
    <row r="22" customFormat="false" ht="16.5" hidden="false" customHeight="false" outlineLevel="0" collapsed="false">
      <c r="AA22" s="45" t="s">
        <v>72</v>
      </c>
      <c r="AB22" s="0" t="n">
        <v>15</v>
      </c>
    </row>
    <row r="23" customFormat="false" ht="16.5" hidden="false" customHeight="false" outlineLevel="0" collapsed="false">
      <c r="AA23" s="45" t="s">
        <v>37</v>
      </c>
      <c r="AB23" s="0" t="n">
        <v>3</v>
      </c>
    </row>
    <row r="24" customFormat="false" ht="16.5" hidden="false" customHeight="false" outlineLevel="0" collapsed="false">
      <c r="AA24" s="45" t="s">
        <v>73</v>
      </c>
      <c r="AB24" s="0" t="n">
        <v>71</v>
      </c>
    </row>
    <row r="25" customFormat="false" ht="16.5" hidden="false" customHeight="false" outlineLevel="0" collapsed="false">
      <c r="AA25" s="45" t="s">
        <v>74</v>
      </c>
      <c r="AB25" s="0" t="n">
        <v>75</v>
      </c>
    </row>
    <row r="26" customFormat="false" ht="16.5" hidden="false" customHeight="false" outlineLevel="0" collapsed="false">
      <c r="AA26" s="45" t="s">
        <v>75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3" activeCellId="0" sqref="I3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1819.9808</v>
      </c>
      <c r="E3" s="55" t="n">
        <v>43.3489</v>
      </c>
      <c r="F3" s="55" t="n">
        <v>42.8902</v>
      </c>
      <c r="G3" s="55" t="n">
        <v>44.731</v>
      </c>
      <c r="H3" s="55" t="n">
        <v>7211.33</v>
      </c>
      <c r="I3" s="55" t="n">
        <v>94.393403</v>
      </c>
      <c r="J3" s="55" t="n">
        <v>2</v>
      </c>
      <c r="K3" s="55" t="n">
        <v>22</v>
      </c>
      <c r="L3" s="55" t="n">
        <v>101812.6944</v>
      </c>
      <c r="M3" s="55" t="n">
        <v>43.3489</v>
      </c>
      <c r="N3" s="55" t="n">
        <v>42.8915</v>
      </c>
      <c r="O3" s="55" t="n">
        <v>44.732</v>
      </c>
      <c r="P3" s="55" t="n">
        <v>7633.07</v>
      </c>
      <c r="Q3" s="55" t="n">
        <v>93.953928</v>
      </c>
      <c r="R3" s="55" t="n">
        <v>2.1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7330.4032</v>
      </c>
      <c r="E4" s="55" t="n">
        <v>40.1612</v>
      </c>
      <c r="F4" s="55" t="n">
        <v>40.2273</v>
      </c>
      <c r="G4" s="55" t="n">
        <v>42.2407</v>
      </c>
      <c r="H4" s="55" t="n">
        <v>7356.23</v>
      </c>
      <c r="I4" s="55" t="n">
        <v>78.902829</v>
      </c>
      <c r="J4" s="55" t="n">
        <v>2.04</v>
      </c>
      <c r="K4" s="55" t="n">
        <v>27</v>
      </c>
      <c r="L4" s="55" t="n">
        <v>57327.4752</v>
      </c>
      <c r="M4" s="55" t="n">
        <v>40.1615</v>
      </c>
      <c r="N4" s="55" t="n">
        <v>40.2287</v>
      </c>
      <c r="O4" s="55" t="n">
        <v>42.2415</v>
      </c>
      <c r="P4" s="55" t="n">
        <v>6314.98</v>
      </c>
      <c r="Q4" s="55" t="n">
        <v>78.142495</v>
      </c>
      <c r="R4" s="55" t="n">
        <v>1.75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700.6704</v>
      </c>
      <c r="E5" s="55" t="n">
        <v>37.1152</v>
      </c>
      <c r="F5" s="55" t="n">
        <v>38.348</v>
      </c>
      <c r="G5" s="55" t="n">
        <v>40.463</v>
      </c>
      <c r="H5" s="55" t="n">
        <v>5542.5</v>
      </c>
      <c r="I5" s="55" t="n">
        <v>68.516391</v>
      </c>
      <c r="J5" s="55" t="n">
        <v>1.54</v>
      </c>
      <c r="K5" s="55" t="n">
        <v>32</v>
      </c>
      <c r="L5" s="55" t="n">
        <v>32693.9216</v>
      </c>
      <c r="M5" s="55" t="n">
        <v>37.1146</v>
      </c>
      <c r="N5" s="55" t="n">
        <v>38.3496</v>
      </c>
      <c r="O5" s="55" t="n">
        <v>40.4641</v>
      </c>
      <c r="P5" s="55" t="n">
        <v>5842.83</v>
      </c>
      <c r="Q5" s="55" t="n">
        <v>68.091622</v>
      </c>
      <c r="R5" s="55" t="n">
        <v>1.62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73.3792</v>
      </c>
      <c r="E6" s="55" t="n">
        <v>34.0961</v>
      </c>
      <c r="F6" s="55" t="n">
        <v>37.0615</v>
      </c>
      <c r="G6" s="55" t="n">
        <v>39.2906</v>
      </c>
      <c r="H6" s="55" t="n">
        <v>5268.86</v>
      </c>
      <c r="I6" s="55" t="n">
        <v>60.15809</v>
      </c>
      <c r="J6" s="55" t="n">
        <v>1.46</v>
      </c>
      <c r="K6" s="55" t="n">
        <v>37</v>
      </c>
      <c r="L6" s="55" t="n">
        <v>18472.416</v>
      </c>
      <c r="M6" s="55" t="n">
        <v>34.0966</v>
      </c>
      <c r="N6" s="55" t="n">
        <v>37.0606</v>
      </c>
      <c r="O6" s="55" t="n">
        <v>39.2899</v>
      </c>
      <c r="P6" s="55" t="n">
        <v>5212.04</v>
      </c>
      <c r="Q6" s="55" t="n">
        <v>59.946078</v>
      </c>
      <c r="R6" s="55" t="n">
        <v>1.45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4641.2272</v>
      </c>
      <c r="E7" s="55" t="n">
        <v>43.2566</v>
      </c>
      <c r="F7" s="55" t="n">
        <v>45.5359</v>
      </c>
      <c r="G7" s="55" t="n">
        <v>45.2834</v>
      </c>
      <c r="H7" s="55" t="n">
        <v>7060.21</v>
      </c>
      <c r="I7" s="55" t="n">
        <v>94.46246</v>
      </c>
      <c r="J7" s="55" t="n">
        <v>1.96</v>
      </c>
      <c r="K7" s="55" t="n">
        <v>22</v>
      </c>
      <c r="L7" s="55" t="n">
        <v>104699.7072</v>
      </c>
      <c r="M7" s="55" t="n">
        <v>43.2729</v>
      </c>
      <c r="N7" s="55" t="n">
        <v>45.538</v>
      </c>
      <c r="O7" s="55" t="n">
        <v>45.2851</v>
      </c>
      <c r="P7" s="55" t="n">
        <v>8174.36</v>
      </c>
      <c r="Q7" s="55" t="n">
        <v>93.747626</v>
      </c>
      <c r="R7" s="55" t="n">
        <v>2.2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819.76</v>
      </c>
      <c r="E8" s="55" t="n">
        <v>39.8183</v>
      </c>
      <c r="F8" s="55" t="n">
        <v>43.1247</v>
      </c>
      <c r="G8" s="55" t="n">
        <v>43.4422</v>
      </c>
      <c r="H8" s="55" t="n">
        <v>7336.06</v>
      </c>
      <c r="I8" s="55" t="n">
        <v>81.887479</v>
      </c>
      <c r="J8" s="55" t="n">
        <v>2.04</v>
      </c>
      <c r="K8" s="55" t="n">
        <v>27</v>
      </c>
      <c r="L8" s="55" t="n">
        <v>60882.0976</v>
      </c>
      <c r="M8" s="55" t="n">
        <v>39.8248</v>
      </c>
      <c r="N8" s="55" t="n">
        <v>43.1267</v>
      </c>
      <c r="O8" s="55" t="n">
        <v>43.4431</v>
      </c>
      <c r="P8" s="55" t="n">
        <v>6490.42</v>
      </c>
      <c r="Q8" s="55" t="n">
        <v>82.340693</v>
      </c>
      <c r="R8" s="55" t="n">
        <v>1.8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771.272</v>
      </c>
      <c r="E9" s="55" t="n">
        <v>36.695</v>
      </c>
      <c r="F9" s="55" t="n">
        <v>41.1248</v>
      </c>
      <c r="G9" s="55" t="n">
        <v>41.7678</v>
      </c>
      <c r="H9" s="55" t="n">
        <v>5466.84</v>
      </c>
      <c r="I9" s="55" t="n">
        <v>72.401697</v>
      </c>
      <c r="J9" s="55" t="n">
        <v>1.52</v>
      </c>
      <c r="K9" s="55" t="n">
        <v>32</v>
      </c>
      <c r="L9" s="55" t="n">
        <v>34780.3888</v>
      </c>
      <c r="M9" s="55" t="n">
        <v>36.6966</v>
      </c>
      <c r="N9" s="55" t="n">
        <v>41.1267</v>
      </c>
      <c r="O9" s="55" t="n">
        <v>41.7682</v>
      </c>
      <c r="P9" s="55" t="n">
        <v>5913.81</v>
      </c>
      <c r="Q9" s="55" t="n">
        <v>71.944475</v>
      </c>
      <c r="R9" s="55" t="n">
        <v>1.64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378.1488</v>
      </c>
      <c r="E10" s="55" t="n">
        <v>33.8335</v>
      </c>
      <c r="F10" s="55" t="n">
        <v>39.6481</v>
      </c>
      <c r="G10" s="55" t="n">
        <v>40.492</v>
      </c>
      <c r="H10" s="55" t="n">
        <v>5491.08</v>
      </c>
      <c r="I10" s="55" t="n">
        <v>64.61679</v>
      </c>
      <c r="J10" s="55" t="n">
        <v>1.53</v>
      </c>
      <c r="K10" s="55" t="n">
        <v>37</v>
      </c>
      <c r="L10" s="55" t="n">
        <v>20380.0032</v>
      </c>
      <c r="M10" s="55" t="n">
        <v>33.8346</v>
      </c>
      <c r="N10" s="55" t="n">
        <v>39.6474</v>
      </c>
      <c r="O10" s="55" t="n">
        <v>40.4932</v>
      </c>
      <c r="P10" s="55" t="n">
        <v>5125.95</v>
      </c>
      <c r="Q10" s="55" t="n">
        <v>64.427481</v>
      </c>
      <c r="R10" s="55" t="n">
        <v>1.42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2497.2544</v>
      </c>
      <c r="E11" s="55" t="n">
        <v>42.221</v>
      </c>
      <c r="F11" s="55" t="n">
        <v>40.885</v>
      </c>
      <c r="G11" s="55" t="n">
        <v>40.335</v>
      </c>
      <c r="H11" s="55" t="n">
        <v>20081.39</v>
      </c>
      <c r="I11" s="55" t="n">
        <v>200.83774</v>
      </c>
      <c r="J11" s="55" t="n">
        <v>5.58</v>
      </c>
      <c r="K11" s="55" t="n">
        <v>22</v>
      </c>
      <c r="L11" s="55" t="n">
        <v>402502.96</v>
      </c>
      <c r="M11" s="55" t="n">
        <v>42.2209</v>
      </c>
      <c r="N11" s="55" t="n">
        <v>40.8856</v>
      </c>
      <c r="O11" s="55" t="n">
        <v>40.335</v>
      </c>
      <c r="P11" s="55" t="n">
        <v>21401.43</v>
      </c>
      <c r="Q11" s="55" t="n">
        <v>201.30813</v>
      </c>
      <c r="R11" s="55" t="n">
        <v>5.9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8450.62</v>
      </c>
      <c r="I12" s="55" t="n">
        <v>162.864277</v>
      </c>
      <c r="J12" s="55" t="n">
        <v>5.13</v>
      </c>
      <c r="K12" s="55" t="n">
        <v>27</v>
      </c>
      <c r="L12" s="55" t="n">
        <v>247864.2752</v>
      </c>
      <c r="M12" s="55" t="n">
        <v>38.6356</v>
      </c>
      <c r="N12" s="55" t="n">
        <v>38.4509</v>
      </c>
      <c r="O12" s="55" t="n">
        <v>37.0994</v>
      </c>
      <c r="P12" s="55" t="n">
        <v>18701.32</v>
      </c>
      <c r="Q12" s="55" t="n">
        <v>162.908195</v>
      </c>
      <c r="R12" s="55" t="n">
        <v>5.19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27.42</v>
      </c>
      <c r="I13" s="55" t="n">
        <v>143.001217</v>
      </c>
      <c r="J13" s="55" t="n">
        <v>3.73</v>
      </c>
      <c r="K13" s="55" t="n">
        <v>32</v>
      </c>
      <c r="L13" s="55" t="n">
        <v>153758.1296</v>
      </c>
      <c r="M13" s="55" t="n">
        <v>34.7405</v>
      </c>
      <c r="N13" s="55" t="n">
        <v>36.8584</v>
      </c>
      <c r="O13" s="55" t="n">
        <v>35.6359</v>
      </c>
      <c r="P13" s="55" t="n">
        <v>16501.03</v>
      </c>
      <c r="Q13" s="55" t="n">
        <v>142.607693</v>
      </c>
      <c r="R13" s="55" t="n">
        <v>4.58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431.9856</v>
      </c>
      <c r="E14" s="55" t="n">
        <v>30.6311</v>
      </c>
      <c r="F14" s="55" t="n">
        <v>35.6651</v>
      </c>
      <c r="G14" s="55" t="n">
        <v>34.4993</v>
      </c>
      <c r="H14" s="55" t="n">
        <v>13755.4</v>
      </c>
      <c r="I14" s="55" t="n">
        <v>127.755707</v>
      </c>
      <c r="J14" s="55" t="n">
        <v>3.82</v>
      </c>
      <c r="K14" s="55" t="n">
        <v>37</v>
      </c>
      <c r="L14" s="55" t="n">
        <v>81431.2448</v>
      </c>
      <c r="M14" s="55" t="n">
        <v>30.6309</v>
      </c>
      <c r="N14" s="55" t="n">
        <v>35.6652</v>
      </c>
      <c r="O14" s="55" t="n">
        <v>34.4995</v>
      </c>
      <c r="P14" s="55" t="n">
        <v>14530.14</v>
      </c>
      <c r="Q14" s="55" t="n">
        <v>127.741868</v>
      </c>
      <c r="R14" s="55" t="n">
        <v>4.04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100199.4</v>
      </c>
      <c r="E15" s="55" t="n">
        <v>43.6596</v>
      </c>
      <c r="F15" s="55" t="n">
        <v>46.4155</v>
      </c>
      <c r="G15" s="55" t="n">
        <v>46.0614</v>
      </c>
      <c r="H15" s="55" t="n">
        <v>14160.62</v>
      </c>
      <c r="I15" s="55" t="n">
        <v>127.179558</v>
      </c>
      <c r="J15" s="55" t="n">
        <v>3.93</v>
      </c>
      <c r="K15" s="55" t="n">
        <v>22</v>
      </c>
      <c r="L15" s="55" t="n">
        <v>100203.7952</v>
      </c>
      <c r="M15" s="55" t="n">
        <v>43.6597</v>
      </c>
      <c r="N15" s="55" t="n">
        <v>46.4163</v>
      </c>
      <c r="O15" s="55" t="n">
        <v>46.0621</v>
      </c>
      <c r="P15" s="55" t="n">
        <v>14727.28</v>
      </c>
      <c r="Q15" s="55" t="n">
        <v>127.270796</v>
      </c>
      <c r="R15" s="55" t="n">
        <v>4.0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2881.37</v>
      </c>
      <c r="I16" s="55" t="n">
        <v>108.737479</v>
      </c>
      <c r="J16" s="55" t="n">
        <v>3.58</v>
      </c>
      <c r="K16" s="55" t="n">
        <v>27</v>
      </c>
      <c r="L16" s="55" t="n">
        <v>46112.8128</v>
      </c>
      <c r="M16" s="55" t="n">
        <v>41.3032</v>
      </c>
      <c r="N16" s="55" t="n">
        <v>45.5895</v>
      </c>
      <c r="O16" s="55" t="n">
        <v>45.3531</v>
      </c>
      <c r="P16" s="55" t="n">
        <v>12848.67</v>
      </c>
      <c r="Q16" s="55" t="n">
        <v>108.878163</v>
      </c>
      <c r="R16" s="55" t="n">
        <v>3.57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1650.98</v>
      </c>
      <c r="I17" s="55" t="n">
        <v>101.259405</v>
      </c>
      <c r="J17" s="55" t="n">
        <v>3.24</v>
      </c>
      <c r="K17" s="55" t="n">
        <v>32</v>
      </c>
      <c r="L17" s="55" t="n">
        <v>25860.2032</v>
      </c>
      <c r="M17" s="55" t="n">
        <v>39.7606</v>
      </c>
      <c r="N17" s="55" t="n">
        <v>45.0174</v>
      </c>
      <c r="O17" s="55" t="n">
        <v>44.9332</v>
      </c>
      <c r="P17" s="55" t="n">
        <v>10250.16</v>
      </c>
      <c r="Q17" s="55" t="n">
        <v>101.196904</v>
      </c>
      <c r="R17" s="55" t="n">
        <v>2.85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400.9328</v>
      </c>
      <c r="E18" s="55" t="n">
        <v>38.0641</v>
      </c>
      <c r="F18" s="55" t="n">
        <v>44.5424</v>
      </c>
      <c r="G18" s="55" t="n">
        <v>44.4916</v>
      </c>
      <c r="H18" s="55" t="n">
        <v>11743.72</v>
      </c>
      <c r="I18" s="55" t="n">
        <v>96.210503</v>
      </c>
      <c r="J18" s="55" t="n">
        <v>3.26</v>
      </c>
      <c r="K18" s="55" t="n">
        <v>37</v>
      </c>
      <c r="L18" s="55" t="n">
        <v>14401.3504</v>
      </c>
      <c r="M18" s="55" t="n">
        <v>38.0643</v>
      </c>
      <c r="N18" s="55" t="n">
        <v>44.5465</v>
      </c>
      <c r="O18" s="55" t="n">
        <v>44.4913</v>
      </c>
      <c r="P18" s="55" t="n">
        <v>9874.34</v>
      </c>
      <c r="Q18" s="55" t="n">
        <v>96.10125</v>
      </c>
      <c r="R18" s="55" t="n">
        <v>2.74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2211.8872</v>
      </c>
      <c r="E19" s="55" t="n">
        <v>42.6817</v>
      </c>
      <c r="F19" s="55" t="n">
        <v>44.425</v>
      </c>
      <c r="G19" s="55" t="n">
        <v>45.9023</v>
      </c>
      <c r="H19" s="55" t="n">
        <v>5507.85</v>
      </c>
      <c r="I19" s="55" t="n">
        <v>55.368959</v>
      </c>
      <c r="J19" s="55" t="n">
        <v>1.53</v>
      </c>
      <c r="K19" s="55" t="n">
        <v>22</v>
      </c>
      <c r="L19" s="55" t="n">
        <v>22212.5992</v>
      </c>
      <c r="M19" s="55" t="n">
        <v>42.6814</v>
      </c>
      <c r="N19" s="55" t="n">
        <v>44.4262</v>
      </c>
      <c r="O19" s="55" t="n">
        <v>45.9027</v>
      </c>
      <c r="P19" s="55" t="n">
        <v>5393.05</v>
      </c>
      <c r="Q19" s="55" t="n">
        <v>55.007176</v>
      </c>
      <c r="R19" s="55" t="n">
        <v>1.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113.564</v>
      </c>
      <c r="E20" s="55" t="n">
        <v>40.9904</v>
      </c>
      <c r="F20" s="55" t="n">
        <v>42.5727</v>
      </c>
      <c r="G20" s="55" t="n">
        <v>43.5897</v>
      </c>
      <c r="H20" s="55" t="n">
        <v>5545.83</v>
      </c>
      <c r="I20" s="55" t="n">
        <v>48.062139</v>
      </c>
      <c r="J20" s="55" t="n">
        <v>1.54</v>
      </c>
      <c r="K20" s="55" t="n">
        <v>27</v>
      </c>
      <c r="L20" s="55" t="n">
        <v>12112.8328</v>
      </c>
      <c r="M20" s="55" t="n">
        <v>40.9907</v>
      </c>
      <c r="N20" s="55" t="n">
        <v>42.5725</v>
      </c>
      <c r="O20" s="55" t="n">
        <v>43.5894</v>
      </c>
      <c r="P20" s="55" t="n">
        <v>4523.83</v>
      </c>
      <c r="Q20" s="55" t="n">
        <v>47.891145</v>
      </c>
      <c r="R20" s="55" t="n">
        <v>1.26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825.9136</v>
      </c>
      <c r="E21" s="55" t="n">
        <v>38.9367</v>
      </c>
      <c r="F21" s="55" t="n">
        <v>41.1171</v>
      </c>
      <c r="G21" s="55" t="n">
        <v>42.0511</v>
      </c>
      <c r="H21" s="55" t="n">
        <v>3998.02</v>
      </c>
      <c r="I21" s="55" t="n">
        <v>43.473413</v>
      </c>
      <c r="J21" s="55" t="n">
        <v>1.11</v>
      </c>
      <c r="K21" s="55" t="n">
        <v>32</v>
      </c>
      <c r="L21" s="55" t="n">
        <v>6824.7048</v>
      </c>
      <c r="M21" s="55" t="n">
        <v>38.9363</v>
      </c>
      <c r="N21" s="55" t="n">
        <v>41.1181</v>
      </c>
      <c r="O21" s="55" t="n">
        <v>42.0516</v>
      </c>
      <c r="P21" s="55" t="n">
        <v>3993.52</v>
      </c>
      <c r="Q21" s="55" t="n">
        <v>43.275046</v>
      </c>
      <c r="R21" s="55" t="n">
        <v>1.11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806.5968</v>
      </c>
      <c r="E22" s="55" t="n">
        <v>36.4983</v>
      </c>
      <c r="F22" s="55" t="n">
        <v>40.0782</v>
      </c>
      <c r="G22" s="55" t="n">
        <v>41.161</v>
      </c>
      <c r="H22" s="55" t="n">
        <v>3796.1</v>
      </c>
      <c r="I22" s="55" t="n">
        <v>40.134935</v>
      </c>
      <c r="J22" s="55" t="n">
        <v>1.05</v>
      </c>
      <c r="K22" s="55" t="n">
        <v>37</v>
      </c>
      <c r="L22" s="55" t="n">
        <v>3805.7568</v>
      </c>
      <c r="M22" s="55" t="n">
        <v>36.4972</v>
      </c>
      <c r="N22" s="55" t="n">
        <v>40.0785</v>
      </c>
      <c r="O22" s="55" t="n">
        <v>41.1615</v>
      </c>
      <c r="P22" s="55" t="n">
        <v>3894.68</v>
      </c>
      <c r="Q22" s="55" t="n">
        <v>39.938009</v>
      </c>
      <c r="R22" s="55" t="n">
        <v>1.08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700.8144</v>
      </c>
      <c r="E23" s="55" t="n">
        <v>41.6784</v>
      </c>
      <c r="F23" s="55" t="n">
        <v>43.2031</v>
      </c>
      <c r="G23" s="55" t="n">
        <v>44.0483</v>
      </c>
      <c r="H23" s="55" t="n">
        <v>7376.4</v>
      </c>
      <c r="I23" s="55" t="n">
        <v>82.90094</v>
      </c>
      <c r="J23" s="55" t="n">
        <v>2.05</v>
      </c>
      <c r="K23" s="55" t="n">
        <v>22</v>
      </c>
      <c r="L23" s="55" t="n">
        <v>52697.6208</v>
      </c>
      <c r="M23" s="55" t="n">
        <v>41.6782</v>
      </c>
      <c r="N23" s="55" t="n">
        <v>43.2024</v>
      </c>
      <c r="O23" s="55" t="n">
        <v>44.0486</v>
      </c>
      <c r="P23" s="55" t="n">
        <v>6857.96</v>
      </c>
      <c r="Q23" s="55" t="n">
        <v>82.496827</v>
      </c>
      <c r="R23" s="55" t="n">
        <v>1.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561.9464</v>
      </c>
      <c r="E24" s="55" t="n">
        <v>38.5946</v>
      </c>
      <c r="F24" s="55" t="n">
        <v>40.5703</v>
      </c>
      <c r="G24" s="55" t="n">
        <v>41.3033</v>
      </c>
      <c r="H24" s="55" t="n">
        <v>6677.15</v>
      </c>
      <c r="I24" s="55" t="n">
        <v>67.461399</v>
      </c>
      <c r="J24" s="55" t="n">
        <v>1.85</v>
      </c>
      <c r="K24" s="55" t="n">
        <v>27</v>
      </c>
      <c r="L24" s="55" t="n">
        <v>28557.6808</v>
      </c>
      <c r="M24" s="55" t="n">
        <v>38.5946</v>
      </c>
      <c r="N24" s="55" t="n">
        <v>40.569</v>
      </c>
      <c r="O24" s="55" t="n">
        <v>41.3036</v>
      </c>
      <c r="P24" s="55" t="n">
        <v>6886.14</v>
      </c>
      <c r="Q24" s="55" t="n">
        <v>67.205254</v>
      </c>
      <c r="R24" s="55" t="n">
        <v>1.91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808.7784</v>
      </c>
      <c r="E25" s="55" t="n">
        <v>35.6087</v>
      </c>
      <c r="F25" s="55" t="n">
        <v>38.6312</v>
      </c>
      <c r="G25" s="55" t="n">
        <v>39.6737</v>
      </c>
      <c r="H25" s="55" t="n">
        <v>4408.25</v>
      </c>
      <c r="I25" s="55" t="n">
        <v>56.169716</v>
      </c>
      <c r="J25" s="55" t="n">
        <v>1.22</v>
      </c>
      <c r="K25" s="55" t="n">
        <v>32</v>
      </c>
      <c r="L25" s="55" t="n">
        <v>14811.8544</v>
      </c>
      <c r="M25" s="55" t="n">
        <v>35.6092</v>
      </c>
      <c r="N25" s="55" t="n">
        <v>38.6324</v>
      </c>
      <c r="O25" s="55" t="n">
        <v>39.6759</v>
      </c>
      <c r="P25" s="55" t="n">
        <v>5590.3</v>
      </c>
      <c r="Q25" s="55" t="n">
        <v>55.798104</v>
      </c>
      <c r="R25" s="55" t="n">
        <v>1.55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83.2952</v>
      </c>
      <c r="E26" s="55" t="n">
        <v>32.7841</v>
      </c>
      <c r="F26" s="55" t="n">
        <v>37.3627</v>
      </c>
      <c r="G26" s="55" t="n">
        <v>38.8296</v>
      </c>
      <c r="H26" s="55" t="n">
        <v>4099</v>
      </c>
      <c r="I26" s="55" t="n">
        <v>47.159425</v>
      </c>
      <c r="J26" s="55" t="n">
        <v>1.14</v>
      </c>
      <c r="K26" s="55" t="n">
        <v>37</v>
      </c>
      <c r="L26" s="55" t="n">
        <v>7280.7832</v>
      </c>
      <c r="M26" s="55" t="n">
        <v>32.7821</v>
      </c>
      <c r="N26" s="55" t="n">
        <v>37.3643</v>
      </c>
      <c r="O26" s="55" t="n">
        <v>38.8294</v>
      </c>
      <c r="P26" s="55" t="n">
        <v>4065.41</v>
      </c>
      <c r="Q26" s="55" t="n">
        <v>46.965883</v>
      </c>
      <c r="R26" s="55" t="n">
        <v>1.13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5423.0704</v>
      </c>
      <c r="E27" s="55" t="n">
        <v>40.5687</v>
      </c>
      <c r="F27" s="55" t="n">
        <v>41.6507</v>
      </c>
      <c r="G27" s="55" t="n">
        <v>44.1277</v>
      </c>
      <c r="H27" s="55" t="n">
        <v>13707.63</v>
      </c>
      <c r="I27" s="55" t="n">
        <v>172.084171</v>
      </c>
      <c r="J27" s="55" t="n">
        <v>3.81</v>
      </c>
      <c r="K27" s="55" t="n">
        <v>22</v>
      </c>
      <c r="L27" s="55" t="n">
        <v>105427.7216</v>
      </c>
      <c r="M27" s="55" t="n">
        <v>40.569</v>
      </c>
      <c r="N27" s="55" t="n">
        <v>41.6501</v>
      </c>
      <c r="O27" s="55" t="n">
        <v>44.1291</v>
      </c>
      <c r="P27" s="55" t="n">
        <v>14026.8</v>
      </c>
      <c r="Q27" s="55" t="n">
        <v>170.796992</v>
      </c>
      <c r="R27" s="55" t="n">
        <v>3.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662.2808</v>
      </c>
      <c r="E28" s="55" t="n">
        <v>37.9241</v>
      </c>
      <c r="F28" s="55" t="n">
        <v>39.4134</v>
      </c>
      <c r="G28" s="55" t="n">
        <v>42.009</v>
      </c>
      <c r="H28" s="55" t="n">
        <v>10985.06</v>
      </c>
      <c r="I28" s="55" t="n">
        <v>131.111966</v>
      </c>
      <c r="J28" s="55" t="n">
        <v>3.05</v>
      </c>
      <c r="K28" s="55" t="n">
        <v>27</v>
      </c>
      <c r="L28" s="55" t="n">
        <v>48674.3312</v>
      </c>
      <c r="M28" s="55" t="n">
        <v>37.925</v>
      </c>
      <c r="N28" s="55" t="n">
        <v>39.4151</v>
      </c>
      <c r="O28" s="55" t="n">
        <v>42.0103</v>
      </c>
      <c r="P28" s="55" t="n">
        <v>11346</v>
      </c>
      <c r="Q28" s="55" t="n">
        <v>130.914669</v>
      </c>
      <c r="R28" s="55" t="n">
        <v>3.15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332.152</v>
      </c>
      <c r="E29" s="55" t="n">
        <v>35.6856</v>
      </c>
      <c r="F29" s="55" t="n">
        <v>38.3175</v>
      </c>
      <c r="G29" s="55" t="n">
        <v>40.2767</v>
      </c>
      <c r="H29" s="55" t="n">
        <v>10469.31</v>
      </c>
      <c r="I29" s="55" t="n">
        <v>112.919537</v>
      </c>
      <c r="J29" s="55" t="n">
        <v>2.91</v>
      </c>
      <c r="K29" s="55" t="n">
        <v>32</v>
      </c>
      <c r="L29" s="55" t="n">
        <v>26331.5488</v>
      </c>
      <c r="M29" s="55" t="n">
        <v>35.6866</v>
      </c>
      <c r="N29" s="55" t="n">
        <v>38.3176</v>
      </c>
      <c r="O29" s="55" t="n">
        <v>40.2774</v>
      </c>
      <c r="P29" s="55" t="n">
        <v>12001.73</v>
      </c>
      <c r="Q29" s="55" t="n">
        <v>112.139567</v>
      </c>
      <c r="R29" s="55" t="n">
        <v>3.33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255.7192</v>
      </c>
      <c r="E30" s="55" t="n">
        <v>33.2575</v>
      </c>
      <c r="F30" s="55" t="n">
        <v>37.4722</v>
      </c>
      <c r="G30" s="55" t="n">
        <v>38.9539</v>
      </c>
      <c r="H30" s="55" t="n">
        <v>8381.39</v>
      </c>
      <c r="I30" s="55" t="n">
        <v>98.064293</v>
      </c>
      <c r="J30" s="55" t="n">
        <v>2.33</v>
      </c>
      <c r="K30" s="55" t="n">
        <v>37</v>
      </c>
      <c r="L30" s="55" t="n">
        <v>14255.9648</v>
      </c>
      <c r="M30" s="55" t="n">
        <v>33.258</v>
      </c>
      <c r="N30" s="55" t="n">
        <v>37.4715</v>
      </c>
      <c r="O30" s="55" t="n">
        <v>38.9548</v>
      </c>
      <c r="P30" s="55" t="n">
        <v>11371.33</v>
      </c>
      <c r="Q30" s="55" t="n">
        <v>97.778918</v>
      </c>
      <c r="R30" s="55" t="n">
        <v>3.16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71127.8288</v>
      </c>
      <c r="E31" s="55" t="n">
        <v>41.251</v>
      </c>
      <c r="F31" s="55" t="n">
        <v>44.381</v>
      </c>
      <c r="G31" s="55" t="n">
        <v>45.9555</v>
      </c>
      <c r="H31" s="55" t="n">
        <v>12494.51</v>
      </c>
      <c r="I31" s="55" t="n">
        <v>146.248534</v>
      </c>
      <c r="J31" s="55" t="n">
        <v>3.47</v>
      </c>
      <c r="K31" s="55" t="n">
        <v>22</v>
      </c>
      <c r="L31" s="55" t="n">
        <v>71111.1648</v>
      </c>
      <c r="M31" s="55" t="n">
        <v>41.2498</v>
      </c>
      <c r="N31" s="55" t="n">
        <v>44.3819</v>
      </c>
      <c r="O31" s="55" t="n">
        <v>45.9569</v>
      </c>
      <c r="P31" s="55" t="n">
        <v>12670.81</v>
      </c>
      <c r="Q31" s="55" t="n">
        <v>145.389747</v>
      </c>
      <c r="R31" s="55" t="n">
        <v>3.5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9121.7128</v>
      </c>
      <c r="E32" s="55" t="n">
        <v>38.704</v>
      </c>
      <c r="F32" s="55" t="n">
        <v>42.8727</v>
      </c>
      <c r="G32" s="55" t="n">
        <v>43.7799</v>
      </c>
      <c r="H32" s="55" t="n">
        <v>10323.08</v>
      </c>
      <c r="I32" s="55" t="n">
        <v>113.199756</v>
      </c>
      <c r="J32" s="55" t="n">
        <v>2.87</v>
      </c>
      <c r="K32" s="55" t="n">
        <v>27</v>
      </c>
      <c r="L32" s="55" t="n">
        <v>29130.132</v>
      </c>
      <c r="M32" s="55" t="n">
        <v>38.7047</v>
      </c>
      <c r="N32" s="55" t="n">
        <v>42.8733</v>
      </c>
      <c r="O32" s="55" t="n">
        <v>43.7829</v>
      </c>
      <c r="P32" s="55" t="n">
        <v>14009.84</v>
      </c>
      <c r="Q32" s="55" t="n">
        <v>112.887027</v>
      </c>
      <c r="R32" s="55" t="n">
        <v>3.89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192.104</v>
      </c>
      <c r="E33" s="55" t="n">
        <v>36.9451</v>
      </c>
      <c r="F33" s="55" t="n">
        <v>41.4757</v>
      </c>
      <c r="G33" s="55" t="n">
        <v>41.8588</v>
      </c>
      <c r="H33" s="55" t="n">
        <v>8775.56</v>
      </c>
      <c r="I33" s="55" t="n">
        <v>99.423218</v>
      </c>
      <c r="J33" s="55" t="n">
        <v>2.44</v>
      </c>
      <c r="K33" s="55" t="n">
        <v>32</v>
      </c>
      <c r="L33" s="55" t="n">
        <v>15192.5416</v>
      </c>
      <c r="M33" s="55" t="n">
        <v>36.9462</v>
      </c>
      <c r="N33" s="55" t="n">
        <v>41.4764</v>
      </c>
      <c r="O33" s="55" t="n">
        <v>41.8571</v>
      </c>
      <c r="P33" s="55" t="n">
        <v>10226.71</v>
      </c>
      <c r="Q33" s="55" t="n">
        <v>99.086906</v>
      </c>
      <c r="R33" s="55" t="n">
        <v>2.84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468.3088</v>
      </c>
      <c r="E34" s="55" t="n">
        <v>34.9765</v>
      </c>
      <c r="F34" s="55" t="n">
        <v>40.3629</v>
      </c>
      <c r="G34" s="55" t="n">
        <v>40.3986</v>
      </c>
      <c r="H34" s="55" t="n">
        <v>7966.04</v>
      </c>
      <c r="I34" s="55" t="n">
        <v>90.082411</v>
      </c>
      <c r="J34" s="55" t="n">
        <v>2.21</v>
      </c>
      <c r="K34" s="55" t="n">
        <v>37</v>
      </c>
      <c r="L34" s="55" t="n">
        <v>8468.1624</v>
      </c>
      <c r="M34" s="55" t="n">
        <v>34.9768</v>
      </c>
      <c r="N34" s="55" t="n">
        <v>40.3623</v>
      </c>
      <c r="O34" s="55" t="n">
        <v>40.3953</v>
      </c>
      <c r="P34" s="55" t="n">
        <v>10603.29</v>
      </c>
      <c r="Q34" s="55" t="n">
        <v>90.35495</v>
      </c>
      <c r="R34" s="55" t="n">
        <v>2.95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80164.4432</v>
      </c>
      <c r="E35" s="55" t="n">
        <v>42.3661</v>
      </c>
      <c r="F35" s="55" t="n">
        <v>42.6769</v>
      </c>
      <c r="G35" s="55" t="n">
        <v>44.4278</v>
      </c>
      <c r="H35" s="55" t="n">
        <v>16499.71</v>
      </c>
      <c r="I35" s="55" t="n">
        <v>236.28133</v>
      </c>
      <c r="J35" s="55" t="n">
        <v>4.58</v>
      </c>
      <c r="K35" s="55" t="n">
        <v>22</v>
      </c>
      <c r="L35" s="55" t="n">
        <v>180121.6232</v>
      </c>
      <c r="M35" s="55" t="n">
        <v>42.3642</v>
      </c>
      <c r="N35" s="55" t="n">
        <v>42.6776</v>
      </c>
      <c r="O35" s="55" t="n">
        <v>44.4285</v>
      </c>
      <c r="P35" s="55" t="n">
        <v>18542.3</v>
      </c>
      <c r="Q35" s="55" t="n">
        <v>235.525207</v>
      </c>
      <c r="R35" s="55" t="n">
        <v>5.1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9296.0888</v>
      </c>
      <c r="E36" s="55" t="n">
        <v>37.0842</v>
      </c>
      <c r="F36" s="55" t="n">
        <v>40.7402</v>
      </c>
      <c r="G36" s="55" t="n">
        <v>42.9244</v>
      </c>
      <c r="H36" s="55" t="n">
        <v>13980.17</v>
      </c>
      <c r="I36" s="55" t="n">
        <v>172.881083</v>
      </c>
      <c r="J36" s="55" t="n">
        <v>3.88</v>
      </c>
      <c r="K36" s="55" t="n">
        <v>27</v>
      </c>
      <c r="L36" s="55" t="n">
        <v>79296.7072</v>
      </c>
      <c r="M36" s="55" t="n">
        <v>37.0845</v>
      </c>
      <c r="N36" s="55" t="n">
        <v>40.7413</v>
      </c>
      <c r="O36" s="55" t="n">
        <v>42.9243</v>
      </c>
      <c r="P36" s="55" t="n">
        <v>14558.98</v>
      </c>
      <c r="Q36" s="55" t="n">
        <v>172.811367</v>
      </c>
      <c r="R36" s="55" t="n">
        <v>4.04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303.6728</v>
      </c>
      <c r="E37" s="55" t="n">
        <v>34.4719</v>
      </c>
      <c r="F37" s="55" t="n">
        <v>39.2666</v>
      </c>
      <c r="G37" s="55" t="n">
        <v>41.689</v>
      </c>
      <c r="H37" s="55" t="n">
        <v>11966.62</v>
      </c>
      <c r="I37" s="55" t="n">
        <v>146.262029</v>
      </c>
      <c r="J37" s="55" t="n">
        <v>3.32</v>
      </c>
      <c r="K37" s="55" t="n">
        <v>32</v>
      </c>
      <c r="L37" s="55" t="n">
        <v>40316.1232</v>
      </c>
      <c r="M37" s="55" t="n">
        <v>34.4731</v>
      </c>
      <c r="N37" s="55" t="n">
        <v>39.2665</v>
      </c>
      <c r="O37" s="55" t="n">
        <v>41.6891</v>
      </c>
      <c r="P37" s="55" t="n">
        <v>11910</v>
      </c>
      <c r="Q37" s="55" t="n">
        <v>144.533363</v>
      </c>
      <c r="R37" s="55" t="n">
        <v>3.31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742.824</v>
      </c>
      <c r="E38" s="55" t="n">
        <v>32.0146</v>
      </c>
      <c r="F38" s="55" t="n">
        <v>38.2532</v>
      </c>
      <c r="G38" s="55" t="n">
        <v>40.7607</v>
      </c>
      <c r="H38" s="55" t="n">
        <v>10257.72</v>
      </c>
      <c r="I38" s="55" t="n">
        <v>126.892431</v>
      </c>
      <c r="J38" s="55" t="n">
        <v>2.85</v>
      </c>
      <c r="K38" s="55" t="n">
        <v>37</v>
      </c>
      <c r="L38" s="55" t="n">
        <v>21744.596</v>
      </c>
      <c r="M38" s="55" t="n">
        <v>32.015</v>
      </c>
      <c r="N38" s="55" t="n">
        <v>38.252</v>
      </c>
      <c r="O38" s="55" t="n">
        <v>40.7625</v>
      </c>
      <c r="P38" s="55" t="n">
        <v>14152.49</v>
      </c>
      <c r="Q38" s="55" t="n">
        <v>127.076048</v>
      </c>
      <c r="R38" s="55" t="n">
        <v>3.93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805.6624</v>
      </c>
      <c r="E39" s="55" t="n">
        <v>41.7603</v>
      </c>
      <c r="F39" s="55" t="n">
        <v>43.8143</v>
      </c>
      <c r="G39" s="55" t="n">
        <v>44.4362</v>
      </c>
      <c r="H39" s="55" t="n">
        <v>2727.54</v>
      </c>
      <c r="I39" s="55" t="n">
        <v>37.226184</v>
      </c>
      <c r="J39" s="55" t="n">
        <v>0.76</v>
      </c>
      <c r="K39" s="55" t="n">
        <v>22</v>
      </c>
      <c r="L39" s="55" t="n">
        <v>20771.6408</v>
      </c>
      <c r="M39" s="55" t="n">
        <v>41.7634</v>
      </c>
      <c r="N39" s="55" t="n">
        <v>43.8226</v>
      </c>
      <c r="O39" s="55" t="n">
        <v>44.4494</v>
      </c>
      <c r="P39" s="55" t="n">
        <v>2670.57</v>
      </c>
      <c r="Q39" s="55" t="n">
        <v>37.054659</v>
      </c>
      <c r="R39" s="55" t="n">
        <v>0.7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311.3952</v>
      </c>
      <c r="E40" s="55" t="n">
        <v>38.373</v>
      </c>
      <c r="F40" s="55" t="n">
        <v>41.0319</v>
      </c>
      <c r="G40" s="55" t="n">
        <v>41.2767</v>
      </c>
      <c r="H40" s="55" t="n">
        <v>2074.91</v>
      </c>
      <c r="I40" s="55" t="n">
        <v>29.885676</v>
      </c>
      <c r="J40" s="55" t="n">
        <v>0.58</v>
      </c>
      <c r="K40" s="55" t="n">
        <v>27</v>
      </c>
      <c r="L40" s="55" t="n">
        <v>11308.6456</v>
      </c>
      <c r="M40" s="55" t="n">
        <v>38.3846</v>
      </c>
      <c r="N40" s="55" t="n">
        <v>41.0274</v>
      </c>
      <c r="O40" s="55" t="n">
        <v>41.2892</v>
      </c>
      <c r="P40" s="55" t="n">
        <v>2108.45</v>
      </c>
      <c r="Q40" s="55" t="n">
        <v>29.57567</v>
      </c>
      <c r="R40" s="55" t="n">
        <v>0.59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69.3952</v>
      </c>
      <c r="E41" s="55" t="n">
        <v>35.4077</v>
      </c>
      <c r="F41" s="55" t="n">
        <v>38.7989</v>
      </c>
      <c r="G41" s="55" t="n">
        <v>38.8481</v>
      </c>
      <c r="H41" s="55" t="n">
        <v>1813.41</v>
      </c>
      <c r="I41" s="55" t="n">
        <v>24.139851</v>
      </c>
      <c r="J41" s="55" t="n">
        <v>0.5</v>
      </c>
      <c r="K41" s="55" t="n">
        <v>32</v>
      </c>
      <c r="L41" s="55" t="n">
        <v>6075.1536</v>
      </c>
      <c r="M41" s="55" t="n">
        <v>35.4194</v>
      </c>
      <c r="N41" s="55" t="n">
        <v>38.8028</v>
      </c>
      <c r="O41" s="55" t="n">
        <v>38.8527</v>
      </c>
      <c r="P41" s="55" t="n">
        <v>1998.38</v>
      </c>
      <c r="Q41" s="55" t="n">
        <v>23.945263</v>
      </c>
      <c r="R41" s="55" t="n">
        <v>0.56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344.5696</v>
      </c>
      <c r="E42" s="55" t="n">
        <v>32.7674</v>
      </c>
      <c r="F42" s="55" t="n">
        <v>37.1623</v>
      </c>
      <c r="G42" s="55" t="n">
        <v>37.0632</v>
      </c>
      <c r="H42" s="55" t="n">
        <v>1807.95</v>
      </c>
      <c r="I42" s="55" t="n">
        <v>20.306015</v>
      </c>
      <c r="J42" s="55" t="n">
        <v>0.5</v>
      </c>
      <c r="K42" s="55" t="n">
        <v>37</v>
      </c>
      <c r="L42" s="55" t="n">
        <v>3346.8648</v>
      </c>
      <c r="M42" s="55" t="n">
        <v>32.772</v>
      </c>
      <c r="N42" s="55" t="n">
        <v>37.1667</v>
      </c>
      <c r="O42" s="55" t="n">
        <v>37.0676</v>
      </c>
      <c r="P42" s="55" t="n">
        <v>1885.55</v>
      </c>
      <c r="Q42" s="55" t="n">
        <v>20.183551</v>
      </c>
      <c r="R42" s="55" t="n">
        <v>0.52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371.9488</v>
      </c>
      <c r="E43" s="55" t="n">
        <v>41.9131</v>
      </c>
      <c r="F43" s="55" t="n">
        <v>44.0081</v>
      </c>
      <c r="G43" s="55" t="n">
        <v>45.412</v>
      </c>
      <c r="H43" s="55" t="n">
        <v>2977.27</v>
      </c>
      <c r="I43" s="55" t="n">
        <v>40.575862</v>
      </c>
      <c r="J43" s="55" t="n">
        <v>0.83</v>
      </c>
      <c r="K43" s="55" t="n">
        <v>22</v>
      </c>
      <c r="L43" s="55" t="n">
        <v>23369.7104</v>
      </c>
      <c r="M43" s="55" t="n">
        <v>41.9151</v>
      </c>
      <c r="N43" s="55" t="n">
        <v>44.0099</v>
      </c>
      <c r="O43" s="55" t="n">
        <v>45.4133</v>
      </c>
      <c r="P43" s="55" t="n">
        <v>3210.79</v>
      </c>
      <c r="Q43" s="55" t="n">
        <v>40.048514</v>
      </c>
      <c r="R43" s="55" t="n">
        <v>0.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969.1576</v>
      </c>
      <c r="E44" s="55" t="n">
        <v>39.0172</v>
      </c>
      <c r="F44" s="55" t="n">
        <v>41.6026</v>
      </c>
      <c r="G44" s="55" t="n">
        <v>42.7619</v>
      </c>
      <c r="H44" s="55" t="n">
        <v>2586.82</v>
      </c>
      <c r="I44" s="55" t="n">
        <v>34.15536</v>
      </c>
      <c r="J44" s="55" t="n">
        <v>0.72</v>
      </c>
      <c r="K44" s="55" t="n">
        <v>27</v>
      </c>
      <c r="L44" s="55" t="n">
        <v>13973.6264</v>
      </c>
      <c r="M44" s="55" t="n">
        <v>39.0233</v>
      </c>
      <c r="N44" s="55" t="n">
        <v>41.6055</v>
      </c>
      <c r="O44" s="55" t="n">
        <v>42.7593</v>
      </c>
      <c r="P44" s="55" t="n">
        <v>2899.69</v>
      </c>
      <c r="Q44" s="55" t="n">
        <v>33.937462</v>
      </c>
      <c r="R44" s="55" t="n">
        <v>0.8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219.084</v>
      </c>
      <c r="E45" s="55" t="n">
        <v>35.9635</v>
      </c>
      <c r="F45" s="55" t="n">
        <v>39.6631</v>
      </c>
      <c r="G45" s="55" t="n">
        <v>40.6429</v>
      </c>
      <c r="H45" s="55" t="n">
        <v>2339.79</v>
      </c>
      <c r="I45" s="55" t="n">
        <v>29.314057</v>
      </c>
      <c r="J45" s="55" t="n">
        <v>0.65</v>
      </c>
      <c r="K45" s="55" t="n">
        <v>32</v>
      </c>
      <c r="L45" s="55" t="n">
        <v>8223.3472</v>
      </c>
      <c r="M45" s="55" t="n">
        <v>35.9706</v>
      </c>
      <c r="N45" s="55" t="n">
        <v>39.6667</v>
      </c>
      <c r="O45" s="55" t="n">
        <v>40.643</v>
      </c>
      <c r="P45" s="55" t="n">
        <v>2447.11</v>
      </c>
      <c r="Q45" s="55" t="n">
        <v>29.122212</v>
      </c>
      <c r="R45" s="55" t="n">
        <v>0.68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91.54</v>
      </c>
      <c r="E46" s="55" t="n">
        <v>32.8813</v>
      </c>
      <c r="F46" s="55" t="n">
        <v>38.2437</v>
      </c>
      <c r="G46" s="55" t="n">
        <v>39.1364</v>
      </c>
      <c r="H46" s="55" t="n">
        <v>1978.1</v>
      </c>
      <c r="I46" s="55" t="n">
        <v>25.333459</v>
      </c>
      <c r="J46" s="55" t="n">
        <v>0.55</v>
      </c>
      <c r="K46" s="55" t="n">
        <v>37</v>
      </c>
      <c r="L46" s="55" t="n">
        <v>4693.1384</v>
      </c>
      <c r="M46" s="55" t="n">
        <v>32.8857</v>
      </c>
      <c r="N46" s="55" t="n">
        <v>38.2476</v>
      </c>
      <c r="O46" s="55" t="n">
        <v>39.129</v>
      </c>
      <c r="P46" s="55" t="n">
        <v>2113.05</v>
      </c>
      <c r="Q46" s="55" t="n">
        <v>25.225758</v>
      </c>
      <c r="R46" s="55" t="n">
        <v>0.59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842.8904</v>
      </c>
      <c r="E47" s="55" t="n">
        <v>41.0604</v>
      </c>
      <c r="F47" s="55" t="n">
        <v>42.4643</v>
      </c>
      <c r="G47" s="55" t="n">
        <v>43.3174</v>
      </c>
      <c r="H47" s="55" t="n">
        <v>3325.05</v>
      </c>
      <c r="I47" s="55" t="n">
        <v>49.53327</v>
      </c>
      <c r="J47" s="55" t="n">
        <v>0.92</v>
      </c>
      <c r="K47" s="55" t="n">
        <v>22</v>
      </c>
      <c r="L47" s="55" t="n">
        <v>43797.58</v>
      </c>
      <c r="M47" s="55" t="n">
        <v>41.0431</v>
      </c>
      <c r="N47" s="55" t="n">
        <v>42.4704</v>
      </c>
      <c r="O47" s="55" t="n">
        <v>43.3268</v>
      </c>
      <c r="P47" s="55" t="n">
        <v>3291.94</v>
      </c>
      <c r="Q47" s="55" t="n">
        <v>48.855337</v>
      </c>
      <c r="R47" s="55" t="n">
        <v>0.9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222.3896</v>
      </c>
      <c r="E48" s="55" t="n">
        <v>36.8618</v>
      </c>
      <c r="F48" s="55" t="n">
        <v>39.2535</v>
      </c>
      <c r="G48" s="55" t="n">
        <v>40.0235</v>
      </c>
      <c r="H48" s="55" t="n">
        <v>2690.8</v>
      </c>
      <c r="I48" s="55" t="n">
        <v>40.292287</v>
      </c>
      <c r="J48" s="55" t="n">
        <v>0.75</v>
      </c>
      <c r="K48" s="55" t="n">
        <v>27</v>
      </c>
      <c r="L48" s="55" t="n">
        <v>27195.512</v>
      </c>
      <c r="M48" s="55" t="n">
        <v>36.8529</v>
      </c>
      <c r="N48" s="55" t="n">
        <v>39.2631</v>
      </c>
      <c r="O48" s="55" t="n">
        <v>40.0363</v>
      </c>
      <c r="P48" s="55" t="n">
        <v>2845.79</v>
      </c>
      <c r="Q48" s="55" t="n">
        <v>39.895874</v>
      </c>
      <c r="R48" s="55" t="n">
        <v>0.79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231.7048</v>
      </c>
      <c r="E49" s="55" t="n">
        <v>33.0614</v>
      </c>
      <c r="F49" s="55" t="n">
        <v>37.06</v>
      </c>
      <c r="G49" s="55" t="n">
        <v>37.7317</v>
      </c>
      <c r="H49" s="55" t="n">
        <v>2456.67</v>
      </c>
      <c r="I49" s="55" t="n">
        <v>33.251076</v>
      </c>
      <c r="J49" s="55" t="n">
        <v>0.68</v>
      </c>
      <c r="K49" s="55" t="n">
        <v>32</v>
      </c>
      <c r="L49" s="55" t="n">
        <v>16224.8448</v>
      </c>
      <c r="M49" s="55" t="n">
        <v>33.0709</v>
      </c>
      <c r="N49" s="55" t="n">
        <v>37.0645</v>
      </c>
      <c r="O49" s="55" t="n">
        <v>37.7334</v>
      </c>
      <c r="P49" s="55" t="n">
        <v>2544.33</v>
      </c>
      <c r="Q49" s="55" t="n">
        <v>33.044269</v>
      </c>
      <c r="R49" s="55" t="n">
        <v>0.71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98.5384</v>
      </c>
      <c r="E50" s="55" t="n">
        <v>29.3746</v>
      </c>
      <c r="F50" s="55" t="n">
        <v>35.537</v>
      </c>
      <c r="G50" s="55" t="n">
        <v>36.1727</v>
      </c>
      <c r="H50" s="55" t="n">
        <v>2044.2</v>
      </c>
      <c r="I50" s="55" t="n">
        <v>27.55468</v>
      </c>
      <c r="J50" s="55" t="n">
        <v>0.57</v>
      </c>
      <c r="K50" s="55" t="n">
        <v>37</v>
      </c>
      <c r="L50" s="55" t="n">
        <v>8823.7712</v>
      </c>
      <c r="M50" s="55" t="n">
        <v>29.4016</v>
      </c>
      <c r="N50" s="55" t="n">
        <v>35.5404</v>
      </c>
      <c r="O50" s="55" t="n">
        <v>36.1691</v>
      </c>
      <c r="P50" s="55" t="n">
        <v>2116.09</v>
      </c>
      <c r="Q50" s="55" t="n">
        <v>27.393664</v>
      </c>
      <c r="R50" s="55" t="n">
        <v>0.59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982.4264</v>
      </c>
      <c r="E51" s="55" t="n">
        <v>42.278</v>
      </c>
      <c r="F51" s="55" t="n">
        <v>43.4646</v>
      </c>
      <c r="G51" s="55" t="n">
        <v>44.3043</v>
      </c>
      <c r="H51" s="55" t="n">
        <v>1542.75</v>
      </c>
      <c r="I51" s="55" t="n">
        <v>20.684403</v>
      </c>
      <c r="J51" s="55" t="n">
        <v>0.43</v>
      </c>
      <c r="K51" s="55" t="n">
        <v>22</v>
      </c>
      <c r="L51" s="55" t="n">
        <v>14981.7248</v>
      </c>
      <c r="M51" s="55" t="n">
        <v>42.2786</v>
      </c>
      <c r="N51" s="55" t="n">
        <v>43.4668</v>
      </c>
      <c r="O51" s="55" t="n">
        <v>44.3014</v>
      </c>
      <c r="P51" s="55" t="n">
        <v>1711.7</v>
      </c>
      <c r="Q51" s="55" t="n">
        <v>20.554855</v>
      </c>
      <c r="R51" s="55" t="n">
        <v>0.4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92.4432</v>
      </c>
      <c r="E52" s="55" t="n">
        <v>38.905</v>
      </c>
      <c r="F52" s="55" t="n">
        <v>40.1669</v>
      </c>
      <c r="G52" s="55" t="n">
        <v>41.5743</v>
      </c>
      <c r="H52" s="55" t="n">
        <v>1397.32</v>
      </c>
      <c r="I52" s="55" t="n">
        <v>17.296269</v>
      </c>
      <c r="J52" s="55" t="n">
        <v>0.39</v>
      </c>
      <c r="K52" s="55" t="n">
        <v>27</v>
      </c>
      <c r="L52" s="55" t="n">
        <v>8993.8584</v>
      </c>
      <c r="M52" s="55" t="n">
        <v>38.9095</v>
      </c>
      <c r="N52" s="55" t="n">
        <v>40.1683</v>
      </c>
      <c r="O52" s="55" t="n">
        <v>41.5779</v>
      </c>
      <c r="P52" s="55" t="n">
        <v>1387.88</v>
      </c>
      <c r="Q52" s="55" t="n">
        <v>17.171623</v>
      </c>
      <c r="R52" s="55" t="n">
        <v>0.39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105.6632</v>
      </c>
      <c r="E53" s="55" t="n">
        <v>35.4925</v>
      </c>
      <c r="F53" s="55" t="n">
        <v>37.8191</v>
      </c>
      <c r="G53" s="55" t="n">
        <v>39.6373</v>
      </c>
      <c r="H53" s="55" t="n">
        <v>1092.33</v>
      </c>
      <c r="I53" s="55" t="n">
        <v>14.808512</v>
      </c>
      <c r="J53" s="55" t="n">
        <v>0.3</v>
      </c>
      <c r="K53" s="55" t="n">
        <v>32</v>
      </c>
      <c r="L53" s="55" t="n">
        <v>5108.4752</v>
      </c>
      <c r="M53" s="55" t="n">
        <v>35.4999</v>
      </c>
      <c r="N53" s="55" t="n">
        <v>37.813</v>
      </c>
      <c r="O53" s="55" t="n">
        <v>39.6293</v>
      </c>
      <c r="P53" s="55" t="n">
        <v>1122.1</v>
      </c>
      <c r="Q53" s="55" t="n">
        <v>14.732422</v>
      </c>
      <c r="R53" s="55" t="n">
        <v>0.31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72.2632</v>
      </c>
      <c r="E54" s="55" t="n">
        <v>32.1115</v>
      </c>
      <c r="F54" s="55" t="n">
        <v>36.3645</v>
      </c>
      <c r="G54" s="55" t="n">
        <v>38.1599</v>
      </c>
      <c r="H54" s="55" t="n">
        <v>1029.51</v>
      </c>
      <c r="I54" s="55" t="n">
        <v>12.692356</v>
      </c>
      <c r="J54" s="55" t="n">
        <v>0.29</v>
      </c>
      <c r="K54" s="55" t="n">
        <v>37</v>
      </c>
      <c r="L54" s="55" t="n">
        <v>2575.4528</v>
      </c>
      <c r="M54" s="55" t="n">
        <v>32.1189</v>
      </c>
      <c r="N54" s="55" t="n">
        <v>36.3696</v>
      </c>
      <c r="O54" s="55" t="n">
        <v>38.165</v>
      </c>
      <c r="P54" s="55" t="n">
        <v>1133.76</v>
      </c>
      <c r="Q54" s="55" t="n">
        <v>12.638194</v>
      </c>
      <c r="R54" s="55" t="n">
        <v>0.31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320.7072</v>
      </c>
      <c r="E55" s="55" t="n">
        <v>42.9451</v>
      </c>
      <c r="F55" s="55" t="n">
        <v>45.0415</v>
      </c>
      <c r="G55" s="55" t="n">
        <v>44.853</v>
      </c>
      <c r="H55" s="55" t="n">
        <v>576.86</v>
      </c>
      <c r="I55" s="55" t="n">
        <v>8.812223</v>
      </c>
      <c r="J55" s="55" t="n">
        <v>0.16</v>
      </c>
      <c r="K55" s="55" t="n">
        <v>22</v>
      </c>
      <c r="L55" s="55" t="n">
        <v>5320.3008</v>
      </c>
      <c r="M55" s="55" t="n">
        <v>42.9467</v>
      </c>
      <c r="N55" s="55" t="n">
        <v>45.056</v>
      </c>
      <c r="O55" s="55" t="n">
        <v>44.863</v>
      </c>
      <c r="P55" s="55" t="n">
        <v>657.54</v>
      </c>
      <c r="Q55" s="55" t="n">
        <v>8.768886</v>
      </c>
      <c r="R55" s="55" t="n">
        <v>0.1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64.392</v>
      </c>
      <c r="E56" s="55" t="n">
        <v>39.3762</v>
      </c>
      <c r="F56" s="55" t="n">
        <v>41.9597</v>
      </c>
      <c r="G56" s="55" t="n">
        <v>41.5182</v>
      </c>
      <c r="H56" s="55" t="n">
        <v>481.62</v>
      </c>
      <c r="I56" s="55" t="n">
        <v>7.328885</v>
      </c>
      <c r="J56" s="55" t="n">
        <v>0.13</v>
      </c>
      <c r="K56" s="55" t="n">
        <v>27</v>
      </c>
      <c r="L56" s="55" t="n">
        <v>3166.0376</v>
      </c>
      <c r="M56" s="55" t="n">
        <v>39.3829</v>
      </c>
      <c r="N56" s="55" t="n">
        <v>41.9752</v>
      </c>
      <c r="O56" s="55" t="n">
        <v>41.537</v>
      </c>
      <c r="P56" s="55" t="n">
        <v>557.02</v>
      </c>
      <c r="Q56" s="55" t="n">
        <v>7.341754</v>
      </c>
      <c r="R56" s="55" t="n">
        <v>0.15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13.7856</v>
      </c>
      <c r="E57" s="55" t="n">
        <v>35.9768</v>
      </c>
      <c r="F57" s="55" t="n">
        <v>39.5892</v>
      </c>
      <c r="G57" s="55" t="n">
        <v>38.9613</v>
      </c>
      <c r="H57" s="55" t="n">
        <v>492.3</v>
      </c>
      <c r="I57" s="55" t="n">
        <v>6.305929</v>
      </c>
      <c r="J57" s="55" t="n">
        <v>0.14</v>
      </c>
      <c r="K57" s="55" t="n">
        <v>32</v>
      </c>
      <c r="L57" s="55" t="n">
        <v>1814.9216</v>
      </c>
      <c r="M57" s="55" t="n">
        <v>35.9888</v>
      </c>
      <c r="N57" s="55" t="n">
        <v>39.5965</v>
      </c>
      <c r="O57" s="55" t="n">
        <v>38.9676</v>
      </c>
      <c r="P57" s="55" t="n">
        <v>478.38</v>
      </c>
      <c r="Q57" s="55" t="n">
        <v>6.271007</v>
      </c>
      <c r="R57" s="55" t="n">
        <v>0.13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9.9056</v>
      </c>
      <c r="E58" s="55" t="n">
        <v>32.8087</v>
      </c>
      <c r="F58" s="55" t="n">
        <v>37.9305</v>
      </c>
      <c r="G58" s="55" t="n">
        <v>37.1125</v>
      </c>
      <c r="H58" s="55" t="n">
        <v>392.39</v>
      </c>
      <c r="I58" s="55" t="n">
        <v>5.470312</v>
      </c>
      <c r="J58" s="55" t="n">
        <v>0.11</v>
      </c>
      <c r="K58" s="55" t="n">
        <v>37</v>
      </c>
      <c r="L58" s="55" t="n">
        <v>1010.592</v>
      </c>
      <c r="M58" s="55" t="n">
        <v>32.8159</v>
      </c>
      <c r="N58" s="55" t="n">
        <v>37.9305</v>
      </c>
      <c r="O58" s="55" t="n">
        <v>37.1126</v>
      </c>
      <c r="P58" s="55" t="n">
        <v>447.6</v>
      </c>
      <c r="Q58" s="55" t="n">
        <v>5.450438</v>
      </c>
      <c r="R58" s="55" t="n">
        <v>0.12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3010.9072</v>
      </c>
      <c r="E59" s="55" t="n">
        <v>41.1978</v>
      </c>
      <c r="F59" s="55" t="n">
        <v>43.2193</v>
      </c>
      <c r="G59" s="55" t="n">
        <v>44.1776</v>
      </c>
      <c r="H59" s="55" t="n">
        <v>831.03</v>
      </c>
      <c r="I59" s="55" t="n">
        <v>14.598115</v>
      </c>
      <c r="J59" s="55" t="n">
        <v>0.23</v>
      </c>
      <c r="K59" s="55" t="n">
        <v>22</v>
      </c>
      <c r="L59" s="55" t="n">
        <v>12999.6008</v>
      </c>
      <c r="M59" s="55" t="n">
        <v>41.1799</v>
      </c>
      <c r="N59" s="55" t="n">
        <v>43.2232</v>
      </c>
      <c r="O59" s="55" t="n">
        <v>44.1856</v>
      </c>
      <c r="P59" s="55" t="n">
        <v>995.21</v>
      </c>
      <c r="Q59" s="55" t="n">
        <v>14.466969</v>
      </c>
      <c r="R59" s="55" t="n">
        <v>0.2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53.512</v>
      </c>
      <c r="E60" s="55" t="n">
        <v>36.8042</v>
      </c>
      <c r="F60" s="55" t="n">
        <v>40.5812</v>
      </c>
      <c r="G60" s="55" t="n">
        <v>41.6063</v>
      </c>
      <c r="H60" s="55" t="n">
        <v>713.75</v>
      </c>
      <c r="I60" s="55" t="n">
        <v>11.889039</v>
      </c>
      <c r="J60" s="55" t="n">
        <v>0.2</v>
      </c>
      <c r="K60" s="55" t="n">
        <v>27</v>
      </c>
      <c r="L60" s="55" t="n">
        <v>8241.1928</v>
      </c>
      <c r="M60" s="55" t="n">
        <v>36.7943</v>
      </c>
      <c r="N60" s="55" t="n">
        <v>40.5784</v>
      </c>
      <c r="O60" s="55" t="n">
        <v>41.6038</v>
      </c>
      <c r="P60" s="55" t="n">
        <v>859.96</v>
      </c>
      <c r="Q60" s="55" t="n">
        <v>11.718279</v>
      </c>
      <c r="R60" s="55" t="n">
        <v>0.24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77.9824</v>
      </c>
      <c r="E61" s="55" t="n">
        <v>33.0026</v>
      </c>
      <c r="F61" s="55" t="n">
        <v>38.9589</v>
      </c>
      <c r="G61" s="55" t="n">
        <v>39.8102</v>
      </c>
      <c r="H61" s="55" t="n">
        <v>678.25</v>
      </c>
      <c r="I61" s="55" t="n">
        <v>9.884227</v>
      </c>
      <c r="J61" s="55" t="n">
        <v>0.19</v>
      </c>
      <c r="K61" s="55" t="n">
        <v>32</v>
      </c>
      <c r="L61" s="55" t="n">
        <v>5072.1248</v>
      </c>
      <c r="M61" s="55" t="n">
        <v>33.0114</v>
      </c>
      <c r="N61" s="55" t="n">
        <v>38.9542</v>
      </c>
      <c r="O61" s="55" t="n">
        <v>39.8112</v>
      </c>
      <c r="P61" s="55" t="n">
        <v>675.95</v>
      </c>
      <c r="Q61" s="55" t="n">
        <v>9.788627</v>
      </c>
      <c r="R61" s="55" t="n">
        <v>0.19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11.4968</v>
      </c>
      <c r="E62" s="55" t="n">
        <v>29.4491</v>
      </c>
      <c r="F62" s="55" t="n">
        <v>37.8982</v>
      </c>
      <c r="G62" s="55" t="n">
        <v>38.5391</v>
      </c>
      <c r="H62" s="55" t="n">
        <v>539.04</v>
      </c>
      <c r="I62" s="55" t="n">
        <v>8.526445</v>
      </c>
      <c r="J62" s="55" t="n">
        <v>0.15</v>
      </c>
      <c r="K62" s="55" t="n">
        <v>37</v>
      </c>
      <c r="L62" s="55" t="n">
        <v>3023.0752</v>
      </c>
      <c r="M62" s="55" t="n">
        <v>29.4949</v>
      </c>
      <c r="N62" s="55" t="n">
        <v>37.8938</v>
      </c>
      <c r="O62" s="55" t="n">
        <v>38.5405</v>
      </c>
      <c r="P62" s="55" t="n">
        <v>581.13</v>
      </c>
      <c r="Q62" s="55" t="n">
        <v>8.45823</v>
      </c>
      <c r="R62" s="55" t="n">
        <v>0.16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48.852</v>
      </c>
      <c r="E63" s="55" t="n">
        <v>41.0162</v>
      </c>
      <c r="F63" s="55" t="n">
        <v>42.1203</v>
      </c>
      <c r="G63" s="55" t="n">
        <v>42.8175</v>
      </c>
      <c r="H63" s="55" t="n">
        <v>889.09</v>
      </c>
      <c r="I63" s="55" t="n">
        <v>13.099325</v>
      </c>
      <c r="J63" s="55" t="n">
        <v>0.25</v>
      </c>
      <c r="K63" s="55" t="n">
        <v>22</v>
      </c>
      <c r="L63" s="55" t="n">
        <v>11440.2776</v>
      </c>
      <c r="M63" s="55" t="n">
        <v>41.0029</v>
      </c>
      <c r="N63" s="55" t="n">
        <v>42.1229</v>
      </c>
      <c r="O63" s="55" t="n">
        <v>42.8232</v>
      </c>
      <c r="P63" s="55" t="n">
        <v>974.43</v>
      </c>
      <c r="Q63" s="55" t="n">
        <v>12.972219</v>
      </c>
      <c r="R63" s="55" t="n">
        <v>0.2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70.0368</v>
      </c>
      <c r="E64" s="55" t="n">
        <v>36.7122</v>
      </c>
      <c r="F64" s="55" t="n">
        <v>38.9715</v>
      </c>
      <c r="G64" s="55" t="n">
        <v>39.4761</v>
      </c>
      <c r="H64" s="55" t="n">
        <v>685.93</v>
      </c>
      <c r="I64" s="55" t="n">
        <v>10.701865</v>
      </c>
      <c r="J64" s="55" t="n">
        <v>0.19</v>
      </c>
      <c r="K64" s="55" t="n">
        <v>27</v>
      </c>
      <c r="L64" s="55" t="n">
        <v>7069.5616</v>
      </c>
      <c r="M64" s="55" t="n">
        <v>36.712</v>
      </c>
      <c r="N64" s="55" t="n">
        <v>38.9779</v>
      </c>
      <c r="O64" s="55" t="n">
        <v>39.4826</v>
      </c>
      <c r="P64" s="55" t="n">
        <v>704.29</v>
      </c>
      <c r="Q64" s="55" t="n">
        <v>10.62893</v>
      </c>
      <c r="R64" s="55" t="n">
        <v>0.2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22.1648</v>
      </c>
      <c r="E65" s="55" t="n">
        <v>32.7417</v>
      </c>
      <c r="F65" s="55" t="n">
        <v>36.6632</v>
      </c>
      <c r="G65" s="55" t="n">
        <v>37.0902</v>
      </c>
      <c r="H65" s="55" t="n">
        <v>645.62</v>
      </c>
      <c r="I65" s="55" t="n">
        <v>8.773932</v>
      </c>
      <c r="J65" s="55" t="n">
        <v>0.18</v>
      </c>
      <c r="K65" s="55" t="n">
        <v>32</v>
      </c>
      <c r="L65" s="55" t="n">
        <v>4028.0872</v>
      </c>
      <c r="M65" s="55" t="n">
        <v>32.7556</v>
      </c>
      <c r="N65" s="55" t="n">
        <v>36.6649</v>
      </c>
      <c r="O65" s="55" t="n">
        <v>37.0925</v>
      </c>
      <c r="P65" s="55" t="n">
        <v>730.6</v>
      </c>
      <c r="Q65" s="55" t="n">
        <v>8.667962</v>
      </c>
      <c r="R65" s="55" t="n">
        <v>0.2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70.6184</v>
      </c>
      <c r="E66" s="55" t="n">
        <v>29.2029</v>
      </c>
      <c r="F66" s="55" t="n">
        <v>35.0912</v>
      </c>
      <c r="G66" s="55" t="n">
        <v>35.5056</v>
      </c>
      <c r="H66" s="55" t="n">
        <v>612.18</v>
      </c>
      <c r="I66" s="55" t="n">
        <v>7.03072</v>
      </c>
      <c r="J66" s="55" t="n">
        <v>0.17</v>
      </c>
      <c r="K66" s="55" t="n">
        <v>37</v>
      </c>
      <c r="L66" s="55" t="n">
        <v>2074.3136</v>
      </c>
      <c r="M66" s="55" t="n">
        <v>29.216</v>
      </c>
      <c r="N66" s="55" t="n">
        <v>35.0908</v>
      </c>
      <c r="O66" s="55" t="n">
        <v>35.5006</v>
      </c>
      <c r="P66" s="55" t="n">
        <v>502.51</v>
      </c>
      <c r="Q66" s="55" t="n">
        <v>7.027677</v>
      </c>
      <c r="R66" s="55" t="n">
        <v>0.14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57.8544</v>
      </c>
      <c r="E67" s="55" t="n">
        <v>42.4141</v>
      </c>
      <c r="F67" s="55" t="n">
        <v>43.0318</v>
      </c>
      <c r="G67" s="55" t="n">
        <v>43.903</v>
      </c>
      <c r="H67" s="55" t="n">
        <v>386.41</v>
      </c>
      <c r="I67" s="55" t="n">
        <v>6.038157</v>
      </c>
      <c r="J67" s="55" t="n">
        <v>0.11</v>
      </c>
      <c r="K67" s="55" t="n">
        <v>22</v>
      </c>
      <c r="L67" s="55" t="n">
        <v>4457.8928</v>
      </c>
      <c r="M67" s="55" t="n">
        <v>42.4167</v>
      </c>
      <c r="N67" s="55" t="n">
        <v>43.033</v>
      </c>
      <c r="O67" s="55" t="n">
        <v>43.9052</v>
      </c>
      <c r="P67" s="55" t="n">
        <v>415.88</v>
      </c>
      <c r="Q67" s="55" t="n">
        <v>6.048693</v>
      </c>
      <c r="R67" s="55" t="n">
        <v>0.1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82.7608</v>
      </c>
      <c r="E68" s="55" t="n">
        <v>38.4047</v>
      </c>
      <c r="F68" s="55" t="n">
        <v>39.633</v>
      </c>
      <c r="G68" s="55" t="n">
        <v>40.9007</v>
      </c>
      <c r="H68" s="55" t="n">
        <v>330.33</v>
      </c>
      <c r="I68" s="55" t="n">
        <v>5.035942</v>
      </c>
      <c r="J68" s="55" t="n">
        <v>0.09</v>
      </c>
      <c r="K68" s="55" t="n">
        <v>27</v>
      </c>
      <c r="L68" s="55" t="n">
        <v>2684.1544</v>
      </c>
      <c r="M68" s="55" t="n">
        <v>38.4134</v>
      </c>
      <c r="N68" s="55" t="n">
        <v>39.6346</v>
      </c>
      <c r="O68" s="55" t="n">
        <v>40.9014</v>
      </c>
      <c r="P68" s="55" t="n">
        <v>403.41</v>
      </c>
      <c r="Q68" s="55" t="n">
        <v>4.990874</v>
      </c>
      <c r="R68" s="55" t="n">
        <v>0.11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73.2704</v>
      </c>
      <c r="E69" s="55" t="n">
        <v>34.574</v>
      </c>
      <c r="F69" s="55" t="n">
        <v>37.3667</v>
      </c>
      <c r="G69" s="55" t="n">
        <v>38.6013</v>
      </c>
      <c r="H69" s="55" t="n">
        <v>278.45</v>
      </c>
      <c r="I69" s="55" t="n">
        <v>4.239903</v>
      </c>
      <c r="J69" s="55" t="n">
        <v>0.08</v>
      </c>
      <c r="K69" s="55" t="n">
        <v>32</v>
      </c>
      <c r="L69" s="55" t="n">
        <v>1474.468</v>
      </c>
      <c r="M69" s="55" t="n">
        <v>34.5839</v>
      </c>
      <c r="N69" s="55" t="n">
        <v>37.36</v>
      </c>
      <c r="O69" s="55" t="n">
        <v>38.5962</v>
      </c>
      <c r="P69" s="55" t="n">
        <v>320.07</v>
      </c>
      <c r="Q69" s="55" t="n">
        <v>4.226676</v>
      </c>
      <c r="R69" s="55" t="n">
        <v>0.09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42.8656</v>
      </c>
      <c r="E70" s="55" t="n">
        <v>31.2809</v>
      </c>
      <c r="F70" s="55" t="n">
        <v>35.7765</v>
      </c>
      <c r="G70" s="55" t="n">
        <v>36.8771</v>
      </c>
      <c r="H70" s="55" t="n">
        <v>245.75</v>
      </c>
      <c r="I70" s="55" t="n">
        <v>3.55834</v>
      </c>
      <c r="J70" s="55" t="n">
        <v>0.07</v>
      </c>
      <c r="K70" s="55" t="n">
        <v>37</v>
      </c>
      <c r="L70" s="55" t="n">
        <v>743.3336</v>
      </c>
      <c r="M70" s="55" t="n">
        <v>31.2849</v>
      </c>
      <c r="N70" s="55" t="n">
        <v>35.7692</v>
      </c>
      <c r="O70" s="55" t="n">
        <v>36.8839</v>
      </c>
      <c r="P70" s="55" t="n">
        <v>288.9</v>
      </c>
      <c r="Q70" s="55" t="n">
        <v>3.530676</v>
      </c>
      <c r="R70" s="55" t="n">
        <v>0.08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30206.1528</v>
      </c>
      <c r="E71" s="55" t="n">
        <v>43.798</v>
      </c>
      <c r="F71" s="55" t="n">
        <v>46.8055</v>
      </c>
      <c r="G71" s="55" t="n">
        <v>47.9232</v>
      </c>
      <c r="H71" s="55" t="n">
        <v>5989.08</v>
      </c>
      <c r="I71" s="55" t="n">
        <v>74.717908</v>
      </c>
      <c r="J71" s="55" t="n">
        <v>1.66</v>
      </c>
      <c r="K71" s="55" t="n">
        <v>22</v>
      </c>
      <c r="L71" s="55" t="n">
        <v>30209.1624</v>
      </c>
      <c r="M71" s="55" t="n">
        <v>43.7981</v>
      </c>
      <c r="N71" s="55" t="n">
        <v>46.8075</v>
      </c>
      <c r="O71" s="55" t="n">
        <v>47.9243</v>
      </c>
      <c r="P71" s="55" t="n">
        <v>5458.38</v>
      </c>
      <c r="Q71" s="55" t="n">
        <v>74.468209</v>
      </c>
      <c r="R71" s="55" t="n">
        <v>1.5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513.724</v>
      </c>
      <c r="E72" s="55" t="n">
        <v>41.2315</v>
      </c>
      <c r="F72" s="55" t="n">
        <v>44.4822</v>
      </c>
      <c r="G72" s="55" t="n">
        <v>45.7055</v>
      </c>
      <c r="H72" s="55" t="n">
        <v>5182.03</v>
      </c>
      <c r="I72" s="55" t="n">
        <v>65.814581</v>
      </c>
      <c r="J72" s="55" t="n">
        <v>1.44</v>
      </c>
      <c r="K72" s="55" t="n">
        <v>27</v>
      </c>
      <c r="L72" s="55" t="n">
        <v>18513.6232</v>
      </c>
      <c r="M72" s="55" t="n">
        <v>41.2316</v>
      </c>
      <c r="N72" s="55" t="n">
        <v>44.4821</v>
      </c>
      <c r="O72" s="55" t="n">
        <v>45.7082</v>
      </c>
      <c r="P72" s="55" t="n">
        <v>5319.3</v>
      </c>
      <c r="Q72" s="55" t="n">
        <v>65.237393</v>
      </c>
      <c r="R72" s="55" t="n">
        <v>1.48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84.584</v>
      </c>
      <c r="E73" s="55" t="n">
        <v>38.3607</v>
      </c>
      <c r="F73" s="55" t="n">
        <v>42.4969</v>
      </c>
      <c r="G73" s="55" t="n">
        <v>43.6813</v>
      </c>
      <c r="H73" s="55" t="n">
        <v>5293.08</v>
      </c>
      <c r="I73" s="55" t="n">
        <v>59.036864</v>
      </c>
      <c r="J73" s="55" t="n">
        <v>1.47</v>
      </c>
      <c r="K73" s="55" t="n">
        <v>32</v>
      </c>
      <c r="L73" s="55" t="n">
        <v>11387.252</v>
      </c>
      <c r="M73" s="55" t="n">
        <v>38.3632</v>
      </c>
      <c r="N73" s="55" t="n">
        <v>42.4962</v>
      </c>
      <c r="O73" s="55" t="n">
        <v>43.679</v>
      </c>
      <c r="P73" s="55" t="n">
        <v>5542.37</v>
      </c>
      <c r="Q73" s="55" t="n">
        <v>59.067562</v>
      </c>
      <c r="R73" s="55" t="n">
        <v>1.54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921.5752</v>
      </c>
      <c r="E74" s="55" t="n">
        <v>35.2592</v>
      </c>
      <c r="F74" s="55" t="n">
        <v>41.126</v>
      </c>
      <c r="G74" s="55" t="n">
        <v>42.2109</v>
      </c>
      <c r="H74" s="55" t="n">
        <v>4444.83</v>
      </c>
      <c r="I74" s="55" t="n">
        <v>53.10901</v>
      </c>
      <c r="J74" s="55" t="n">
        <v>1.23</v>
      </c>
      <c r="K74" s="55" t="n">
        <v>37</v>
      </c>
      <c r="L74" s="55" t="n">
        <v>6921.2112</v>
      </c>
      <c r="M74" s="55" t="n">
        <v>35.2595</v>
      </c>
      <c r="N74" s="55" t="n">
        <v>41.1227</v>
      </c>
      <c r="O74" s="55" t="n">
        <v>42.2079</v>
      </c>
      <c r="P74" s="55" t="n">
        <v>4562.93</v>
      </c>
      <c r="Q74" s="55" t="n">
        <v>52.839834</v>
      </c>
      <c r="R74" s="55" t="n">
        <v>1.27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20117.5504</v>
      </c>
      <c r="E75" s="55" t="n">
        <v>44.0413</v>
      </c>
      <c r="F75" s="55" t="n">
        <v>48.074</v>
      </c>
      <c r="G75" s="55" t="n">
        <v>48.6117</v>
      </c>
      <c r="H75" s="55" t="n">
        <v>5246.33</v>
      </c>
      <c r="I75" s="55" t="n">
        <v>62.206589</v>
      </c>
      <c r="J75" s="55" t="n">
        <v>1.46</v>
      </c>
      <c r="K75" s="55" t="n">
        <v>22</v>
      </c>
      <c r="L75" s="55" t="n">
        <v>20118.5248</v>
      </c>
      <c r="M75" s="55" t="n">
        <v>44.0428</v>
      </c>
      <c r="N75" s="55" t="n">
        <v>48.0714</v>
      </c>
      <c r="O75" s="55" t="n">
        <v>48.6101</v>
      </c>
      <c r="P75" s="55" t="n">
        <v>5626.13</v>
      </c>
      <c r="Q75" s="55" t="n">
        <v>61.246879</v>
      </c>
      <c r="R75" s="55" t="n">
        <v>1.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199.9848</v>
      </c>
      <c r="E76" s="55" t="n">
        <v>41.8373</v>
      </c>
      <c r="F76" s="55" t="n">
        <v>46.1842</v>
      </c>
      <c r="G76" s="55" t="n">
        <v>46.7421</v>
      </c>
      <c r="H76" s="55" t="n">
        <v>4494.85</v>
      </c>
      <c r="I76" s="55" t="n">
        <v>54.739434</v>
      </c>
      <c r="J76" s="55" t="n">
        <v>1.25</v>
      </c>
      <c r="K76" s="55" t="n">
        <v>27</v>
      </c>
      <c r="L76" s="55" t="n">
        <v>11206.7048</v>
      </c>
      <c r="M76" s="55" t="n">
        <v>41.8403</v>
      </c>
      <c r="N76" s="55" t="n">
        <v>46.1856</v>
      </c>
      <c r="O76" s="55" t="n">
        <v>46.7419</v>
      </c>
      <c r="P76" s="55" t="n">
        <v>4867.94</v>
      </c>
      <c r="Q76" s="55" t="n">
        <v>54.59287</v>
      </c>
      <c r="R76" s="55" t="n">
        <v>1.35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408.544</v>
      </c>
      <c r="E77" s="55" t="n">
        <v>39.4917</v>
      </c>
      <c r="F77" s="55" t="n">
        <v>44.3224</v>
      </c>
      <c r="G77" s="55" t="n">
        <v>44.8881</v>
      </c>
      <c r="H77" s="55" t="n">
        <v>4673.88</v>
      </c>
      <c r="I77" s="55" t="n">
        <v>50.453991</v>
      </c>
      <c r="J77" s="55" t="n">
        <v>1.3</v>
      </c>
      <c r="K77" s="55" t="n">
        <v>32</v>
      </c>
      <c r="L77" s="55" t="n">
        <v>6408.0296</v>
      </c>
      <c r="M77" s="55" t="n">
        <v>39.4923</v>
      </c>
      <c r="N77" s="55" t="n">
        <v>44.3267</v>
      </c>
      <c r="O77" s="55" t="n">
        <v>44.8898</v>
      </c>
      <c r="P77" s="55" t="n">
        <v>4522.26</v>
      </c>
      <c r="Q77" s="55" t="n">
        <v>50.30163</v>
      </c>
      <c r="R77" s="55" t="n">
        <v>1.26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701.1616</v>
      </c>
      <c r="E78" s="55" t="n">
        <v>36.888</v>
      </c>
      <c r="F78" s="55" t="n">
        <v>42.8117</v>
      </c>
      <c r="G78" s="55" t="n">
        <v>43.2975</v>
      </c>
      <c r="H78" s="55" t="n">
        <v>4947.91</v>
      </c>
      <c r="I78" s="55" t="n">
        <v>46.78468</v>
      </c>
      <c r="J78" s="55" t="n">
        <v>1.37</v>
      </c>
      <c r="K78" s="55" t="n">
        <v>37</v>
      </c>
      <c r="L78" s="55" t="n">
        <v>3699.8736</v>
      </c>
      <c r="M78" s="55" t="n">
        <v>36.8859</v>
      </c>
      <c r="N78" s="55" t="n">
        <v>42.8094</v>
      </c>
      <c r="O78" s="55" t="n">
        <v>43.2944</v>
      </c>
      <c r="P78" s="55" t="n">
        <v>4320.2</v>
      </c>
      <c r="Q78" s="55" t="n">
        <v>46.618922</v>
      </c>
      <c r="R78" s="55" t="n">
        <v>1.2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2164.26</v>
      </c>
      <c r="E79" s="55" t="n">
        <v>44.4109</v>
      </c>
      <c r="F79" s="55" t="n">
        <v>47.5019</v>
      </c>
      <c r="G79" s="55" t="n">
        <v>48.3154</v>
      </c>
      <c r="H79" s="55" t="n">
        <v>5924.31</v>
      </c>
      <c r="I79" s="55" t="n">
        <v>64.246852</v>
      </c>
      <c r="J79" s="55" t="n">
        <v>1.65</v>
      </c>
      <c r="K79" s="55" t="n">
        <v>22</v>
      </c>
      <c r="L79" s="55" t="n">
        <v>22163.3576</v>
      </c>
      <c r="M79" s="55" t="n">
        <v>44.412</v>
      </c>
      <c r="N79" s="55" t="n">
        <v>47.503</v>
      </c>
      <c r="O79" s="55" t="n">
        <v>48.3222</v>
      </c>
      <c r="P79" s="55" t="n">
        <v>5597.68</v>
      </c>
      <c r="Q79" s="55" t="n">
        <v>63.697124</v>
      </c>
      <c r="R79" s="55" t="n">
        <v>1.5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227.4936</v>
      </c>
      <c r="E80" s="55" t="n">
        <v>42.0949</v>
      </c>
      <c r="F80" s="55" t="n">
        <v>45.4195</v>
      </c>
      <c r="G80" s="55" t="n">
        <v>46.3148</v>
      </c>
      <c r="H80" s="55" t="n">
        <v>4946.28</v>
      </c>
      <c r="I80" s="55" t="n">
        <v>57.725443</v>
      </c>
      <c r="J80" s="55" t="n">
        <v>1.37</v>
      </c>
      <c r="K80" s="55" t="n">
        <v>27</v>
      </c>
      <c r="L80" s="55" t="n">
        <v>13229.1232</v>
      </c>
      <c r="M80" s="55" t="n">
        <v>42.0966</v>
      </c>
      <c r="N80" s="55" t="n">
        <v>45.4255</v>
      </c>
      <c r="O80" s="55" t="n">
        <v>46.3236</v>
      </c>
      <c r="P80" s="55" t="n">
        <v>5982.08</v>
      </c>
      <c r="Q80" s="55" t="n">
        <v>56.804659</v>
      </c>
      <c r="R80" s="55" t="n">
        <v>1.66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8015.1448</v>
      </c>
      <c r="E81" s="55" t="n">
        <v>39.4567</v>
      </c>
      <c r="F81" s="55" t="n">
        <v>43.4672</v>
      </c>
      <c r="G81" s="55" t="n">
        <v>44.4322</v>
      </c>
      <c r="H81" s="55" t="n">
        <v>4718.11</v>
      </c>
      <c r="I81" s="55" t="n">
        <v>52.183585</v>
      </c>
      <c r="J81" s="55" t="n">
        <v>1.31</v>
      </c>
      <c r="K81" s="55" t="n">
        <v>32</v>
      </c>
      <c r="L81" s="55" t="n">
        <v>8017.2304</v>
      </c>
      <c r="M81" s="55" t="n">
        <v>39.459</v>
      </c>
      <c r="N81" s="55" t="n">
        <v>43.4669</v>
      </c>
      <c r="O81" s="55" t="n">
        <v>44.4343</v>
      </c>
      <c r="P81" s="55" t="n">
        <v>5746.85</v>
      </c>
      <c r="Q81" s="55" t="n">
        <v>52.061084</v>
      </c>
      <c r="R81" s="55" t="n">
        <v>1.6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50.6616</v>
      </c>
      <c r="E82" s="55" t="n">
        <v>36.5552</v>
      </c>
      <c r="F82" s="55" t="n">
        <v>42.0388</v>
      </c>
      <c r="G82" s="55" t="n">
        <v>42.92</v>
      </c>
      <c r="H82" s="55" t="n">
        <v>5222.29</v>
      </c>
      <c r="I82" s="55" t="n">
        <v>48.289997</v>
      </c>
      <c r="J82" s="55" t="n">
        <v>1.45</v>
      </c>
      <c r="K82" s="55" t="n">
        <v>37</v>
      </c>
      <c r="L82" s="55" t="n">
        <v>4851.2544</v>
      </c>
      <c r="M82" s="55" t="n">
        <v>36.5545</v>
      </c>
      <c r="N82" s="55" t="n">
        <v>42.0426</v>
      </c>
      <c r="O82" s="55" t="n">
        <v>42.9176</v>
      </c>
      <c r="P82" s="55" t="n">
        <v>5045</v>
      </c>
      <c r="Q82" s="55" t="n">
        <v>48.263744</v>
      </c>
      <c r="R82" s="55" t="n">
        <v>1.4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737.408</v>
      </c>
      <c r="E83" s="55" t="n">
        <v>41.98</v>
      </c>
      <c r="F83" s="55" t="n">
        <v>43.7834</v>
      </c>
      <c r="G83" s="55" t="n">
        <v>44.3713</v>
      </c>
      <c r="H83" s="55" t="n">
        <v>2602.1</v>
      </c>
      <c r="I83" s="55" t="n">
        <v>38.207542</v>
      </c>
      <c r="J83" s="55" t="n">
        <v>0.72</v>
      </c>
      <c r="K83" s="55" t="n">
        <v>22</v>
      </c>
      <c r="L83" s="55" t="n">
        <v>22591.2736</v>
      </c>
      <c r="M83" s="55" t="n">
        <v>41.9814</v>
      </c>
      <c r="N83" s="55" t="n">
        <v>43.8052</v>
      </c>
      <c r="O83" s="55" t="n">
        <v>44.3978</v>
      </c>
      <c r="P83" s="55" t="n">
        <v>2760.4</v>
      </c>
      <c r="Q83" s="55" t="n">
        <v>37.55385</v>
      </c>
      <c r="R83" s="55" t="n">
        <v>0.7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162.6944</v>
      </c>
      <c r="E84" s="55" t="n">
        <v>38.5291</v>
      </c>
      <c r="F84" s="55" t="n">
        <v>40.7465</v>
      </c>
      <c r="G84" s="55" t="n">
        <v>41.0219</v>
      </c>
      <c r="H84" s="55" t="n">
        <v>2320.83</v>
      </c>
      <c r="I84" s="55" t="n">
        <v>30.751858</v>
      </c>
      <c r="J84" s="55" t="n">
        <v>0.64</v>
      </c>
      <c r="K84" s="55" t="n">
        <v>27</v>
      </c>
      <c r="L84" s="55" t="n">
        <v>13081.8952</v>
      </c>
      <c r="M84" s="55" t="n">
        <v>38.5412</v>
      </c>
      <c r="N84" s="55" t="n">
        <v>40.7585</v>
      </c>
      <c r="O84" s="55" t="n">
        <v>41.0449</v>
      </c>
      <c r="P84" s="55" t="n">
        <v>2340.92</v>
      </c>
      <c r="Q84" s="55" t="n">
        <v>30.580402</v>
      </c>
      <c r="R84" s="55" t="n">
        <v>0.65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613.32</v>
      </c>
      <c r="E85" s="55" t="n">
        <v>35.4304</v>
      </c>
      <c r="F85" s="55" t="n">
        <v>38.2672</v>
      </c>
      <c r="G85" s="55" t="n">
        <v>38.3762</v>
      </c>
      <c r="H85" s="55" t="n">
        <v>1753.68</v>
      </c>
      <c r="I85" s="55" t="n">
        <v>25.533612</v>
      </c>
      <c r="J85" s="55" t="n">
        <v>0.49</v>
      </c>
      <c r="K85" s="55" t="n">
        <v>32</v>
      </c>
      <c r="L85" s="55" t="n">
        <v>7568.3504</v>
      </c>
      <c r="M85" s="55" t="n">
        <v>35.4458</v>
      </c>
      <c r="N85" s="55" t="n">
        <v>38.281</v>
      </c>
      <c r="O85" s="55" t="n">
        <v>38.3878</v>
      </c>
      <c r="P85" s="55" t="n">
        <v>2161.84</v>
      </c>
      <c r="Q85" s="55" t="n">
        <v>25.203197</v>
      </c>
      <c r="R85" s="55" t="n">
        <v>0.6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67.1448</v>
      </c>
      <c r="E86" s="55" t="n">
        <v>32.526</v>
      </c>
      <c r="F86" s="55" t="n">
        <v>36.3632</v>
      </c>
      <c r="G86" s="55" t="n">
        <v>36.388</v>
      </c>
      <c r="H86" s="55" t="n">
        <v>2048.99</v>
      </c>
      <c r="I86" s="55" t="n">
        <v>21.741258</v>
      </c>
      <c r="J86" s="55" t="n">
        <v>0.57</v>
      </c>
      <c r="K86" s="55" t="n">
        <v>37</v>
      </c>
      <c r="L86" s="55" t="n">
        <v>4470.9056</v>
      </c>
      <c r="M86" s="55" t="n">
        <v>32.5524</v>
      </c>
      <c r="N86" s="55" t="n">
        <v>36.4031</v>
      </c>
      <c r="O86" s="55" t="n">
        <v>36.4208</v>
      </c>
      <c r="P86" s="55" t="n">
        <v>1787.37</v>
      </c>
      <c r="Q86" s="55" t="n">
        <v>21.572852</v>
      </c>
      <c r="R86" s="55" t="n">
        <v>0.5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848.215</v>
      </c>
      <c r="E87" s="55" t="n">
        <v>44.8664</v>
      </c>
      <c r="F87" s="55" t="n">
        <v>46.613</v>
      </c>
      <c r="G87" s="55" t="n">
        <v>47.0066</v>
      </c>
      <c r="H87" s="55" t="n">
        <v>4718.69</v>
      </c>
      <c r="I87" s="55" t="n">
        <v>61.85201</v>
      </c>
      <c r="J87" s="55" t="n">
        <v>1.31</v>
      </c>
      <c r="K87" s="55" t="n">
        <v>22</v>
      </c>
      <c r="L87" s="55" t="n">
        <v>22492.1107</v>
      </c>
      <c r="M87" s="55" t="n">
        <v>44.8763</v>
      </c>
      <c r="N87" s="55" t="n">
        <v>46.6454</v>
      </c>
      <c r="O87" s="55" t="n">
        <v>47.0686</v>
      </c>
      <c r="P87" s="55" t="n">
        <v>4845.73</v>
      </c>
      <c r="Q87" s="55" t="n">
        <v>61.880095</v>
      </c>
      <c r="R87" s="55" t="n">
        <v>1.3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55.143</v>
      </c>
      <c r="E88" s="55" t="n">
        <v>40.9886</v>
      </c>
      <c r="F88" s="55" t="n">
        <v>43.2726</v>
      </c>
      <c r="G88" s="55" t="n">
        <v>43.5605</v>
      </c>
      <c r="H88" s="55" t="n">
        <v>4571.49</v>
      </c>
      <c r="I88" s="55" t="n">
        <v>54.146683</v>
      </c>
      <c r="J88" s="55" t="n">
        <v>1.27</v>
      </c>
      <c r="K88" s="55" t="n">
        <v>27</v>
      </c>
      <c r="L88" s="55" t="n">
        <v>14911.1035</v>
      </c>
      <c r="M88" s="55" t="n">
        <v>40.97</v>
      </c>
      <c r="N88" s="55" t="n">
        <v>43.1813</v>
      </c>
      <c r="O88" s="55" t="n">
        <v>43.6374</v>
      </c>
      <c r="P88" s="55" t="n">
        <v>4463.48</v>
      </c>
      <c r="Q88" s="55" t="n">
        <v>53.907596</v>
      </c>
      <c r="R88" s="55" t="n">
        <v>1.24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939.5971</v>
      </c>
      <c r="E89" s="55" t="n">
        <v>37.2365</v>
      </c>
      <c r="F89" s="55" t="n">
        <v>40.6974</v>
      </c>
      <c r="G89" s="55" t="n">
        <v>40.7528</v>
      </c>
      <c r="H89" s="55" t="n">
        <v>3859.7</v>
      </c>
      <c r="I89" s="55" t="n">
        <v>48.304413</v>
      </c>
      <c r="J89" s="55" t="n">
        <v>1.07</v>
      </c>
      <c r="K89" s="55" t="n">
        <v>32</v>
      </c>
      <c r="L89" s="55" t="n">
        <v>9715.8427</v>
      </c>
      <c r="M89" s="55" t="n">
        <v>37.2274</v>
      </c>
      <c r="N89" s="55" t="n">
        <v>40.7509</v>
      </c>
      <c r="O89" s="55" t="n">
        <v>40.857</v>
      </c>
      <c r="P89" s="55" t="n">
        <v>3921.86</v>
      </c>
      <c r="Q89" s="55" t="n">
        <v>47.538982</v>
      </c>
      <c r="R89" s="55" t="n">
        <v>1.09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79.3645</v>
      </c>
      <c r="E90" s="55" t="n">
        <v>33.6272</v>
      </c>
      <c r="F90" s="55" t="n">
        <v>38.9772</v>
      </c>
      <c r="G90" s="55" t="n">
        <v>38.8316</v>
      </c>
      <c r="H90" s="55" t="n">
        <v>3937.69</v>
      </c>
      <c r="I90" s="55" t="n">
        <v>42.297883</v>
      </c>
      <c r="J90" s="55" t="n">
        <v>1.09</v>
      </c>
      <c r="K90" s="55" t="n">
        <v>37</v>
      </c>
      <c r="L90" s="55" t="n">
        <v>6338.5094</v>
      </c>
      <c r="M90" s="55" t="n">
        <v>33.6393</v>
      </c>
      <c r="N90" s="55" t="n">
        <v>39.05</v>
      </c>
      <c r="O90" s="55" t="n">
        <v>38.9346</v>
      </c>
      <c r="P90" s="55" t="n">
        <v>3601.87</v>
      </c>
      <c r="Q90" s="55" t="n">
        <v>42.683859</v>
      </c>
      <c r="R90" s="55" t="n">
        <v>1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707.1368</v>
      </c>
      <c r="E91" s="55" t="n">
        <v>46.5517</v>
      </c>
      <c r="F91" s="55" t="n">
        <v>45.5269</v>
      </c>
      <c r="G91" s="55" t="n">
        <v>45.6076</v>
      </c>
      <c r="H91" s="55" t="n">
        <v>3427.76</v>
      </c>
      <c r="I91" s="55" t="n">
        <v>47.074104</v>
      </c>
      <c r="J91" s="55" t="n">
        <v>0.95</v>
      </c>
      <c r="K91" s="55" t="n">
        <v>22</v>
      </c>
      <c r="L91" s="55" t="n">
        <v>33104.4888</v>
      </c>
      <c r="M91" s="55" t="n">
        <v>46.6311</v>
      </c>
      <c r="N91" s="55" t="n">
        <v>45.5446</v>
      </c>
      <c r="O91" s="55" t="n">
        <v>45.6188</v>
      </c>
      <c r="P91" s="55" t="n">
        <v>3570.03</v>
      </c>
      <c r="Q91" s="55" t="n">
        <v>46.697169</v>
      </c>
      <c r="R91" s="55" t="n">
        <v>0.9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235.2512</v>
      </c>
      <c r="E92" s="55" t="n">
        <v>42.3019</v>
      </c>
      <c r="F92" s="55" t="n">
        <v>41.0972</v>
      </c>
      <c r="G92" s="55" t="n">
        <v>41.306</v>
      </c>
      <c r="H92" s="55" t="n">
        <v>3756.79</v>
      </c>
      <c r="I92" s="55" t="n">
        <v>42.744642</v>
      </c>
      <c r="J92" s="55" t="n">
        <v>1.04</v>
      </c>
      <c r="K92" s="55" t="n">
        <v>27</v>
      </c>
      <c r="L92" s="55" t="n">
        <v>24748.4328</v>
      </c>
      <c r="M92" s="55" t="n">
        <v>42.2902</v>
      </c>
      <c r="N92" s="55" t="n">
        <v>41.1273</v>
      </c>
      <c r="O92" s="55" t="n">
        <v>41.3734</v>
      </c>
      <c r="P92" s="55" t="n">
        <v>4061.95</v>
      </c>
      <c r="Q92" s="55" t="n">
        <v>42.587447</v>
      </c>
      <c r="R92" s="55" t="n">
        <v>1.13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243.524</v>
      </c>
      <c r="E93" s="55" t="n">
        <v>37.7604</v>
      </c>
      <c r="F93" s="55" t="n">
        <v>38.8872</v>
      </c>
      <c r="G93" s="55" t="n">
        <v>39.0247</v>
      </c>
      <c r="H93" s="55" t="n">
        <v>3163.64</v>
      </c>
      <c r="I93" s="55" t="n">
        <v>39.530268</v>
      </c>
      <c r="J93" s="55" t="n">
        <v>0.88</v>
      </c>
      <c r="K93" s="55" t="n">
        <v>32</v>
      </c>
      <c r="L93" s="55" t="n">
        <v>18826.9856</v>
      </c>
      <c r="M93" s="55" t="n">
        <v>37.7235</v>
      </c>
      <c r="N93" s="55" t="n">
        <v>38.9304</v>
      </c>
      <c r="O93" s="55" t="n">
        <v>39.0911</v>
      </c>
      <c r="P93" s="55" t="n">
        <v>3629.42</v>
      </c>
      <c r="Q93" s="55" t="n">
        <v>39.158778</v>
      </c>
      <c r="R93" s="55" t="n">
        <v>1.01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419.5864</v>
      </c>
      <c r="E94" s="55" t="n">
        <v>33.002</v>
      </c>
      <c r="F94" s="55" t="n">
        <v>37.7845</v>
      </c>
      <c r="G94" s="55" t="n">
        <v>37.3727</v>
      </c>
      <c r="H94" s="55" t="n">
        <v>2996.02</v>
      </c>
      <c r="I94" s="55" t="n">
        <v>36.898923</v>
      </c>
      <c r="J94" s="55" t="n">
        <v>0.83</v>
      </c>
      <c r="K94" s="55" t="n">
        <v>37</v>
      </c>
      <c r="L94" s="55" t="n">
        <v>14015.2864</v>
      </c>
      <c r="M94" s="55" t="n">
        <v>32.9503</v>
      </c>
      <c r="N94" s="55" t="n">
        <v>37.8262</v>
      </c>
      <c r="O94" s="55" t="n">
        <v>37.4259</v>
      </c>
      <c r="P94" s="55" t="n">
        <v>2994.8</v>
      </c>
      <c r="Q94" s="55" t="n">
        <v>36.570379</v>
      </c>
      <c r="R94" s="55" t="n">
        <v>0.83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96.7766</v>
      </c>
      <c r="E95" s="55" t="n">
        <v>50.7582</v>
      </c>
      <c r="F95" s="55" t="n">
        <v>53.2314</v>
      </c>
      <c r="G95" s="55" t="n">
        <v>54.1719</v>
      </c>
      <c r="H95" s="55" t="n">
        <v>4825.66</v>
      </c>
      <c r="I95" s="55" t="n">
        <v>46.098456</v>
      </c>
      <c r="J95" s="55" t="n">
        <v>1.34</v>
      </c>
      <c r="K95" s="55" t="n">
        <v>22</v>
      </c>
      <c r="L95" s="55" t="n">
        <v>5146.2589</v>
      </c>
      <c r="M95" s="55" t="n">
        <v>50.7964</v>
      </c>
      <c r="N95" s="55" t="n">
        <v>53.2562</v>
      </c>
      <c r="O95" s="55" t="n">
        <v>54.1969</v>
      </c>
      <c r="P95" s="55" t="n">
        <v>4854.83</v>
      </c>
      <c r="Q95" s="55" t="n">
        <v>45.907454</v>
      </c>
      <c r="R95" s="55" t="n">
        <v>1.3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39.1258</v>
      </c>
      <c r="E96" s="55" t="n">
        <v>47.1394</v>
      </c>
      <c r="F96" s="55" t="n">
        <v>49.7826</v>
      </c>
      <c r="G96" s="55" t="n">
        <v>50.8535</v>
      </c>
      <c r="H96" s="55" t="n">
        <v>3760.34</v>
      </c>
      <c r="I96" s="55" t="n">
        <v>43.185702</v>
      </c>
      <c r="J96" s="55" t="n">
        <v>1.04</v>
      </c>
      <c r="K96" s="55" t="n">
        <v>27</v>
      </c>
      <c r="L96" s="55" t="n">
        <v>3496.9098</v>
      </c>
      <c r="M96" s="55" t="n">
        <v>47.1549</v>
      </c>
      <c r="N96" s="55" t="n">
        <v>49.79</v>
      </c>
      <c r="O96" s="55" t="n">
        <v>50.8577</v>
      </c>
      <c r="P96" s="55" t="n">
        <v>4653.16</v>
      </c>
      <c r="Q96" s="55" t="n">
        <v>43.195913</v>
      </c>
      <c r="R96" s="55" t="n">
        <v>1.29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26.632</v>
      </c>
      <c r="E97" s="55" t="n">
        <v>43.4735</v>
      </c>
      <c r="F97" s="55" t="n">
        <v>46.9791</v>
      </c>
      <c r="G97" s="55" t="n">
        <v>48.2978</v>
      </c>
      <c r="H97" s="55" t="n">
        <v>3412.58</v>
      </c>
      <c r="I97" s="55" t="n">
        <v>41.082707</v>
      </c>
      <c r="J97" s="55" t="n">
        <v>0.95</v>
      </c>
      <c r="K97" s="55" t="n">
        <v>32</v>
      </c>
      <c r="L97" s="55" t="n">
        <v>2392.8211</v>
      </c>
      <c r="M97" s="55" t="n">
        <v>43.4986</v>
      </c>
      <c r="N97" s="55" t="n">
        <v>46.9937</v>
      </c>
      <c r="O97" s="55" t="n">
        <v>48.3248</v>
      </c>
      <c r="P97" s="55" t="n">
        <v>3222.2</v>
      </c>
      <c r="Q97" s="55" t="n">
        <v>40.88525</v>
      </c>
      <c r="R97" s="55" t="n">
        <v>0.9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27.3277</v>
      </c>
      <c r="E98" s="55" t="n">
        <v>39.5075</v>
      </c>
      <c r="F98" s="55" t="n">
        <v>44.8385</v>
      </c>
      <c r="G98" s="55" t="n">
        <v>45.9262</v>
      </c>
      <c r="H98" s="55" t="n">
        <v>4184.72</v>
      </c>
      <c r="I98" s="55" t="n">
        <v>39.264594</v>
      </c>
      <c r="J98" s="55" t="n">
        <v>1.16</v>
      </c>
      <c r="K98" s="55" t="n">
        <v>37</v>
      </c>
      <c r="L98" s="55" t="n">
        <v>1607.6166</v>
      </c>
      <c r="M98" s="55" t="n">
        <v>39.5589</v>
      </c>
      <c r="N98" s="55" t="n">
        <v>44.8753</v>
      </c>
      <c r="O98" s="55" t="n">
        <v>45.9876</v>
      </c>
      <c r="P98" s="55" t="n">
        <v>3526.57</v>
      </c>
      <c r="Q98" s="55" t="n">
        <v>39.150484</v>
      </c>
      <c r="R98" s="55" t="n">
        <v>0.98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41.0476790514704</v>
      </c>
      <c r="J106" s="66" t="n">
        <f aca="false">GEOMEAN(J3:J98)</f>
        <v>0.940483811778293</v>
      </c>
      <c r="Q106" s="66" t="n">
        <f aca="false">GEOMEAN(Q3:Q98)</f>
        <v>40.834041078382</v>
      </c>
      <c r="R106" s="66" t="n">
        <f aca="false">GEOMEAN(R3:R98)</f>
        <v>0.985444248838371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4795370212759</v>
      </c>
      <c r="R107" s="28" t="n">
        <f aca="false">R106/J106</f>
        <v>1.04780564694151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58492582638889</v>
      </c>
      <c r="J108" s="66" t="n">
        <f aca="false">SUM(J3:J98)</f>
        <v>139.75</v>
      </c>
      <c r="Q108" s="66" t="n">
        <f aca="false">SUM(Q3:Q98)/3600</f>
        <v>1.5784695675</v>
      </c>
      <c r="R108" s="66" t="n">
        <f aca="false">SUM(R3:R98)</f>
        <v>147.28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41.2711955124484</v>
      </c>
      <c r="J113" s="66" t="n">
        <f aca="false">GEOMEAN(J3:J82)</f>
        <v>0.944050578628494</v>
      </c>
      <c r="Q113" s="66" t="n">
        <f aca="false">GEOMEAN(Q3:Q82)</f>
        <v>41.0629490918279</v>
      </c>
      <c r="R113" s="66" t="n">
        <f aca="false">GEOMEAN(R3:R82)</f>
        <v>0.9940444740824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4954194613586</v>
      </c>
      <c r="R114" s="28" t="n">
        <f aca="false">R113/J113</f>
        <v>1.05295679763953</v>
      </c>
    </row>
    <row r="115" customFormat="false" ht="12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83" activeCellId="0" sqref="I83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3141.7888</v>
      </c>
      <c r="E3" s="55" t="n">
        <v>41.6595</v>
      </c>
      <c r="F3" s="55" t="n">
        <v>41.5409</v>
      </c>
      <c r="G3" s="55" t="n">
        <v>44.2121</v>
      </c>
      <c r="H3" s="55" t="n">
        <v>19344.86</v>
      </c>
      <c r="I3" s="55" t="n">
        <v>42.984872</v>
      </c>
      <c r="J3" s="55" t="n">
        <v>5.37</v>
      </c>
      <c r="K3" s="55" t="n">
        <v>22</v>
      </c>
      <c r="L3" s="55" t="n">
        <v>13224.984</v>
      </c>
      <c r="M3" s="55" t="n">
        <v>41.6715</v>
      </c>
      <c r="N3" s="55" t="n">
        <v>41.5675</v>
      </c>
      <c r="O3" s="55" t="n">
        <v>44.233</v>
      </c>
      <c r="P3" s="55" t="n">
        <v>18813.68</v>
      </c>
      <c r="Q3" s="55" t="n">
        <v>42.976863</v>
      </c>
      <c r="R3" s="55" t="n">
        <v>5.2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306.1456</v>
      </c>
      <c r="E4" s="55" t="n">
        <v>39.1509</v>
      </c>
      <c r="F4" s="55" t="n">
        <v>39.815</v>
      </c>
      <c r="G4" s="55" t="n">
        <v>42.3075</v>
      </c>
      <c r="H4" s="55" t="n">
        <v>14657.49</v>
      </c>
      <c r="I4" s="55" t="n">
        <v>35.599721</v>
      </c>
      <c r="J4" s="55" t="n">
        <v>4.07</v>
      </c>
      <c r="K4" s="55" t="n">
        <v>27</v>
      </c>
      <c r="L4" s="55" t="n">
        <v>5322.7472</v>
      </c>
      <c r="M4" s="55" t="n">
        <v>39.1529</v>
      </c>
      <c r="N4" s="55" t="n">
        <v>39.8219</v>
      </c>
      <c r="O4" s="55" t="n">
        <v>42.3145</v>
      </c>
      <c r="P4" s="55" t="n">
        <v>15721.1</v>
      </c>
      <c r="Q4" s="55" t="n">
        <v>35.314053</v>
      </c>
      <c r="R4" s="55" t="n">
        <v>4.37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45.9152</v>
      </c>
      <c r="E5" s="55" t="n">
        <v>36.5987</v>
      </c>
      <c r="F5" s="55" t="n">
        <v>38.4526</v>
      </c>
      <c r="G5" s="55" t="n">
        <v>40.818</v>
      </c>
      <c r="H5" s="55" t="n">
        <v>13500.1</v>
      </c>
      <c r="I5" s="55" t="n">
        <v>30.712298</v>
      </c>
      <c r="J5" s="55" t="n">
        <v>3.75</v>
      </c>
      <c r="K5" s="55" t="n">
        <v>32</v>
      </c>
      <c r="L5" s="55" t="n">
        <v>2547.4064</v>
      </c>
      <c r="M5" s="55" t="n">
        <v>36.5992</v>
      </c>
      <c r="N5" s="55" t="n">
        <v>38.4594</v>
      </c>
      <c r="O5" s="55" t="n">
        <v>40.8079</v>
      </c>
      <c r="P5" s="55" t="n">
        <v>14615.66</v>
      </c>
      <c r="Q5" s="55" t="n">
        <v>30.850422</v>
      </c>
      <c r="R5" s="55" t="n">
        <v>4.06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9.408</v>
      </c>
      <c r="E6" s="55" t="n">
        <v>33.9362</v>
      </c>
      <c r="F6" s="55" t="n">
        <v>37.3999</v>
      </c>
      <c r="G6" s="55" t="n">
        <v>39.7298</v>
      </c>
      <c r="H6" s="55" t="n">
        <v>13445.26</v>
      </c>
      <c r="I6" s="55" t="n">
        <v>27.923255</v>
      </c>
      <c r="J6" s="55" t="n">
        <v>3.73</v>
      </c>
      <c r="K6" s="55" t="n">
        <v>37</v>
      </c>
      <c r="L6" s="55" t="n">
        <v>1319.5616</v>
      </c>
      <c r="M6" s="55" t="n">
        <v>33.9344</v>
      </c>
      <c r="N6" s="55" t="n">
        <v>37.4055</v>
      </c>
      <c r="O6" s="55" t="n">
        <v>39.728</v>
      </c>
      <c r="P6" s="55" t="n">
        <v>13111.19</v>
      </c>
      <c r="Q6" s="55" t="n">
        <v>27.761254</v>
      </c>
      <c r="R6" s="55" t="n">
        <v>3.64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742.1632</v>
      </c>
      <c r="E7" s="55" t="n">
        <v>40.1739</v>
      </c>
      <c r="F7" s="55" t="n">
        <v>44.8777</v>
      </c>
      <c r="G7" s="55" t="n">
        <v>44.66</v>
      </c>
      <c r="H7" s="55" t="n">
        <v>29176.15</v>
      </c>
      <c r="I7" s="55" t="n">
        <v>59.733027</v>
      </c>
      <c r="J7" s="55" t="n">
        <v>8.1</v>
      </c>
      <c r="K7" s="55" t="n">
        <v>22</v>
      </c>
      <c r="L7" s="55" t="n">
        <v>32782.3616</v>
      </c>
      <c r="M7" s="55" t="n">
        <v>40.1837</v>
      </c>
      <c r="N7" s="55" t="n">
        <v>44.8824</v>
      </c>
      <c r="O7" s="55" t="n">
        <v>44.6623</v>
      </c>
      <c r="P7" s="55" t="n">
        <v>30691.35</v>
      </c>
      <c r="Q7" s="55" t="n">
        <v>59.654904</v>
      </c>
      <c r="R7" s="55" t="n">
        <v>8.5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776.28</v>
      </c>
      <c r="I8" s="55" t="n">
        <v>47.641466</v>
      </c>
      <c r="J8" s="55" t="n">
        <v>6.88</v>
      </c>
      <c r="K8" s="55" t="n">
        <v>27</v>
      </c>
      <c r="L8" s="55" t="n">
        <v>15702.296</v>
      </c>
      <c r="M8" s="55" t="n">
        <v>37.1697</v>
      </c>
      <c r="N8" s="55" t="n">
        <v>42.9537</v>
      </c>
      <c r="O8" s="55" t="n">
        <v>43.2819</v>
      </c>
      <c r="P8" s="55" t="n">
        <v>25767.42</v>
      </c>
      <c r="Q8" s="55" t="n">
        <v>47.384304</v>
      </c>
      <c r="R8" s="55" t="n">
        <v>7.16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37.3952</v>
      </c>
      <c r="E9" s="55" t="n">
        <v>34.2081</v>
      </c>
      <c r="F9" s="55" t="n">
        <v>41.3151</v>
      </c>
      <c r="G9" s="55" t="n">
        <v>41.9555</v>
      </c>
      <c r="H9" s="55" t="n">
        <v>20883.24</v>
      </c>
      <c r="I9" s="55" t="n">
        <v>40.354745</v>
      </c>
      <c r="J9" s="55" t="n">
        <v>5.8</v>
      </c>
      <c r="K9" s="55" t="n">
        <v>32</v>
      </c>
      <c r="L9" s="55" t="n">
        <v>8238.0272</v>
      </c>
      <c r="M9" s="55" t="n">
        <v>34.209</v>
      </c>
      <c r="N9" s="55" t="n">
        <v>41.3114</v>
      </c>
      <c r="O9" s="55" t="n">
        <v>41.958</v>
      </c>
      <c r="P9" s="55" t="n">
        <v>22100.89</v>
      </c>
      <c r="Q9" s="55" t="n">
        <v>40.283141</v>
      </c>
      <c r="R9" s="55" t="n">
        <v>6.14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17.6448</v>
      </c>
      <c r="E10" s="55" t="n">
        <v>31.445</v>
      </c>
      <c r="F10" s="55" t="n">
        <v>40.102</v>
      </c>
      <c r="G10" s="55" t="n">
        <v>40.9234</v>
      </c>
      <c r="H10" s="55" t="n">
        <v>19568.72</v>
      </c>
      <c r="I10" s="55" t="n">
        <v>36.468629</v>
      </c>
      <c r="J10" s="55" t="n">
        <v>5.44</v>
      </c>
      <c r="K10" s="55" t="n">
        <v>37</v>
      </c>
      <c r="L10" s="55" t="n">
        <v>4618.6352</v>
      </c>
      <c r="M10" s="55" t="n">
        <v>31.4471</v>
      </c>
      <c r="N10" s="55" t="n">
        <v>40.1115</v>
      </c>
      <c r="O10" s="55" t="n">
        <v>40.918</v>
      </c>
      <c r="P10" s="55" t="n">
        <v>19225.4</v>
      </c>
      <c r="Q10" s="55" t="n">
        <v>36.560833</v>
      </c>
      <c r="R10" s="55" t="n">
        <v>5.34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7"/>
      <c r="B11" s="64" t="s">
        <v>64</v>
      </c>
      <c r="C11" s="64" t="n">
        <v>22</v>
      </c>
      <c r="D11" s="55" t="n">
        <v>216425.6384</v>
      </c>
      <c r="E11" s="55" t="n">
        <v>39.0425</v>
      </c>
      <c r="F11" s="55" t="n">
        <v>39.1333</v>
      </c>
      <c r="G11" s="55" t="n">
        <v>37.6988</v>
      </c>
      <c r="H11" s="55" t="n">
        <v>81561.96</v>
      </c>
      <c r="I11" s="55" t="n">
        <v>174.395129</v>
      </c>
      <c r="J11" s="55" t="n">
        <v>22.66</v>
      </c>
      <c r="K11" s="55" t="n">
        <v>22</v>
      </c>
      <c r="L11" s="55" t="n">
        <v>216457.2224</v>
      </c>
      <c r="M11" s="55" t="n">
        <v>39.0426</v>
      </c>
      <c r="N11" s="55" t="n">
        <v>39.1358</v>
      </c>
      <c r="O11" s="55" t="n">
        <v>37.7021</v>
      </c>
      <c r="P11" s="55" t="n">
        <v>93802</v>
      </c>
      <c r="Q11" s="55" t="n">
        <v>174.898399</v>
      </c>
      <c r="R11" s="55" t="n">
        <v>26.0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7"/>
      <c r="B12" s="63"/>
      <c r="C12" s="63" t="n">
        <v>27</v>
      </c>
      <c r="D12" s="55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9584.57</v>
      </c>
      <c r="I12" s="55" t="n">
        <v>149.558929</v>
      </c>
      <c r="J12" s="55" t="n">
        <v>19.33</v>
      </c>
      <c r="K12" s="55" t="n">
        <v>27</v>
      </c>
      <c r="L12" s="55" t="n">
        <v>99886.6864</v>
      </c>
      <c r="M12" s="55" t="n">
        <v>33.6408</v>
      </c>
      <c r="N12" s="55" t="n">
        <v>37.8578</v>
      </c>
      <c r="O12" s="55" t="n">
        <v>36.433</v>
      </c>
      <c r="P12" s="55" t="n">
        <v>74244.31</v>
      </c>
      <c r="Q12" s="55" t="n">
        <v>149.864003</v>
      </c>
      <c r="R12" s="55" t="n">
        <v>20.62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7"/>
      <c r="B13" s="63"/>
      <c r="C13" s="63" t="n">
        <v>32</v>
      </c>
      <c r="D13" s="55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26.72</v>
      </c>
      <c r="I13" s="55" t="n">
        <v>108.373085</v>
      </c>
      <c r="J13" s="55" t="n">
        <v>13.01</v>
      </c>
      <c r="K13" s="55" t="n">
        <v>32</v>
      </c>
      <c r="L13" s="55" t="n">
        <v>29115.4704</v>
      </c>
      <c r="M13" s="55" t="n">
        <v>29.5289</v>
      </c>
      <c r="N13" s="55" t="n">
        <v>36.7151</v>
      </c>
      <c r="O13" s="55" t="n">
        <v>35.381</v>
      </c>
      <c r="P13" s="55" t="n">
        <v>48422.34</v>
      </c>
      <c r="Q13" s="55" t="n">
        <v>108.064145</v>
      </c>
      <c r="R13" s="55" t="n">
        <v>13.45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7"/>
      <c r="B14" s="65"/>
      <c r="C14" s="65" t="n">
        <v>37</v>
      </c>
      <c r="D14" s="55" t="n">
        <v>7091.9872</v>
      </c>
      <c r="E14" s="55" t="n">
        <v>27.9054</v>
      </c>
      <c r="F14" s="55" t="n">
        <v>35.788</v>
      </c>
      <c r="G14" s="55" t="n">
        <v>34.5235</v>
      </c>
      <c r="H14" s="55" t="n">
        <v>32284.42</v>
      </c>
      <c r="I14" s="55" t="n">
        <v>72.855051</v>
      </c>
      <c r="J14" s="55" t="n">
        <v>8.97</v>
      </c>
      <c r="K14" s="55" t="n">
        <v>37</v>
      </c>
      <c r="L14" s="55" t="n">
        <v>7093.7248</v>
      </c>
      <c r="M14" s="55" t="n">
        <v>27.9061</v>
      </c>
      <c r="N14" s="55" t="n">
        <v>35.7867</v>
      </c>
      <c r="O14" s="55" t="n">
        <v>34.5239</v>
      </c>
      <c r="P14" s="55" t="n">
        <v>34562.39</v>
      </c>
      <c r="Q14" s="55" t="n">
        <v>72.884296</v>
      </c>
      <c r="R14" s="55" t="n">
        <v>9.6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7"/>
      <c r="B15" s="64" t="s">
        <v>72</v>
      </c>
      <c r="C15" s="64" t="n">
        <v>22</v>
      </c>
      <c r="D15" s="55" t="n">
        <v>23585.68</v>
      </c>
      <c r="E15" s="55" t="n">
        <v>41.3672</v>
      </c>
      <c r="F15" s="55" t="n">
        <v>46.2131</v>
      </c>
      <c r="G15" s="55" t="n">
        <v>45.8882</v>
      </c>
      <c r="H15" s="55" t="n">
        <v>51058.87</v>
      </c>
      <c r="I15" s="55" t="n">
        <v>91.644573</v>
      </c>
      <c r="J15" s="55" t="n">
        <v>14.18</v>
      </c>
      <c r="K15" s="55" t="n">
        <v>22</v>
      </c>
      <c r="L15" s="55" t="n">
        <v>23582.5968</v>
      </c>
      <c r="M15" s="55" t="n">
        <v>41.3665</v>
      </c>
      <c r="N15" s="55" t="n">
        <v>46.2163</v>
      </c>
      <c r="O15" s="55" t="n">
        <v>45.8912</v>
      </c>
      <c r="P15" s="55" t="n">
        <v>53000.8</v>
      </c>
      <c r="Q15" s="55" t="n">
        <v>91.361116</v>
      </c>
      <c r="R15" s="55" t="n">
        <v>14.7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7"/>
      <c r="B16" s="63"/>
      <c r="C16" s="63" t="n">
        <v>27</v>
      </c>
      <c r="D16" s="55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732.17</v>
      </c>
      <c r="I16" s="55" t="n">
        <v>71.386839</v>
      </c>
      <c r="J16" s="55" t="n">
        <v>10.76</v>
      </c>
      <c r="K16" s="55" t="n">
        <v>27</v>
      </c>
      <c r="L16" s="55" t="n">
        <v>5932.92</v>
      </c>
      <c r="M16" s="55" t="n">
        <v>39.9883</v>
      </c>
      <c r="N16" s="55" t="n">
        <v>45.4956</v>
      </c>
      <c r="O16" s="55" t="n">
        <v>45.3022</v>
      </c>
      <c r="P16" s="55" t="n">
        <v>39624.39</v>
      </c>
      <c r="Q16" s="55" t="n">
        <v>71.488941</v>
      </c>
      <c r="R16" s="55" t="n">
        <v>11.01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7"/>
      <c r="B17" s="63"/>
      <c r="C17" s="63" t="n">
        <v>32</v>
      </c>
      <c r="D17" s="55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4347.28</v>
      </c>
      <c r="I17" s="55" t="n">
        <v>64.249057</v>
      </c>
      <c r="J17" s="55" t="n">
        <v>9.54</v>
      </c>
      <c r="K17" s="55" t="n">
        <v>32</v>
      </c>
      <c r="L17" s="55" t="n">
        <v>2432.72</v>
      </c>
      <c r="M17" s="55" t="n">
        <v>38.7113</v>
      </c>
      <c r="N17" s="55" t="n">
        <v>44.8926</v>
      </c>
      <c r="O17" s="55" t="n">
        <v>44.8518</v>
      </c>
      <c r="P17" s="55" t="n">
        <v>34453.07</v>
      </c>
      <c r="Q17" s="55" t="n">
        <v>64.256215</v>
      </c>
      <c r="R17" s="55" t="n">
        <v>9.57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8"/>
      <c r="B18" s="65"/>
      <c r="C18" s="65" t="n">
        <v>37</v>
      </c>
      <c r="D18" s="55" t="n">
        <v>1175.328</v>
      </c>
      <c r="E18" s="55" t="n">
        <v>36.987</v>
      </c>
      <c r="F18" s="55" t="n">
        <v>44.4549</v>
      </c>
      <c r="G18" s="55" t="n">
        <v>44.5349</v>
      </c>
      <c r="H18" s="55" t="n">
        <v>31216.09</v>
      </c>
      <c r="I18" s="55" t="n">
        <v>59.295556</v>
      </c>
      <c r="J18" s="55" t="n">
        <v>8.67</v>
      </c>
      <c r="K18" s="55" t="n">
        <v>37</v>
      </c>
      <c r="L18" s="55" t="n">
        <v>1174.1392</v>
      </c>
      <c r="M18" s="55" t="n">
        <v>36.988</v>
      </c>
      <c r="N18" s="55" t="n">
        <v>44.4668</v>
      </c>
      <c r="O18" s="55" t="n">
        <v>44.5659</v>
      </c>
      <c r="P18" s="55" t="n">
        <v>30650.86</v>
      </c>
      <c r="Q18" s="55" t="n">
        <v>59.167533</v>
      </c>
      <c r="R18" s="55" t="n">
        <v>8.51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783.5592</v>
      </c>
      <c r="E19" s="55" t="n">
        <v>41.6036</v>
      </c>
      <c r="F19" s="55" t="n">
        <v>43.4636</v>
      </c>
      <c r="G19" s="55" t="n">
        <v>45.2588</v>
      </c>
      <c r="H19" s="55" t="n">
        <v>18666.55</v>
      </c>
      <c r="I19" s="55" t="n">
        <v>39.870924</v>
      </c>
      <c r="J19" s="55" t="n">
        <v>5.19</v>
      </c>
      <c r="K19" s="55" t="n">
        <v>22</v>
      </c>
      <c r="L19" s="55" t="n">
        <v>4783.084</v>
      </c>
      <c r="M19" s="55" t="n">
        <v>41.6036</v>
      </c>
      <c r="N19" s="55" t="n">
        <v>43.4633</v>
      </c>
      <c r="O19" s="55" t="n">
        <v>45.2592</v>
      </c>
      <c r="P19" s="55" t="n">
        <v>18714.54</v>
      </c>
      <c r="Q19" s="55" t="n">
        <v>39.824007</v>
      </c>
      <c r="R19" s="55" t="n">
        <v>5.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82.676</v>
      </c>
      <c r="E20" s="55" t="n">
        <v>39.7449</v>
      </c>
      <c r="F20" s="55" t="n">
        <v>42.1091</v>
      </c>
      <c r="G20" s="55" t="n">
        <v>43.4148</v>
      </c>
      <c r="H20" s="55" t="n">
        <v>15129.71</v>
      </c>
      <c r="I20" s="55" t="n">
        <v>34.243365</v>
      </c>
      <c r="J20" s="55" t="n">
        <v>4.2</v>
      </c>
      <c r="K20" s="55" t="n">
        <v>27</v>
      </c>
      <c r="L20" s="55" t="n">
        <v>2184.2472</v>
      </c>
      <c r="M20" s="55" t="n">
        <v>39.7476</v>
      </c>
      <c r="N20" s="55" t="n">
        <v>42.1111</v>
      </c>
      <c r="O20" s="55" t="n">
        <v>43.4148</v>
      </c>
      <c r="P20" s="55" t="n">
        <v>15170.07</v>
      </c>
      <c r="Q20" s="55" t="n">
        <v>34.158292</v>
      </c>
      <c r="R20" s="55" t="n">
        <v>4.21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7.3096</v>
      </c>
      <c r="E21" s="55" t="n">
        <v>37.4495</v>
      </c>
      <c r="F21" s="55" t="n">
        <v>40.9019</v>
      </c>
      <c r="G21" s="55" t="n">
        <v>42.0659</v>
      </c>
      <c r="H21" s="55" t="n">
        <v>13538.85</v>
      </c>
      <c r="I21" s="55" t="n">
        <v>30.737437</v>
      </c>
      <c r="J21" s="55" t="n">
        <v>3.76</v>
      </c>
      <c r="K21" s="55" t="n">
        <v>32</v>
      </c>
      <c r="L21" s="55" t="n">
        <v>1067.2928</v>
      </c>
      <c r="M21" s="55" t="n">
        <v>37.4488</v>
      </c>
      <c r="N21" s="55" t="n">
        <v>40.9063</v>
      </c>
      <c r="O21" s="55" t="n">
        <v>42.0713</v>
      </c>
      <c r="P21" s="55" t="n">
        <v>13692.09</v>
      </c>
      <c r="Q21" s="55" t="n">
        <v>30.756649</v>
      </c>
      <c r="R21" s="55" t="n">
        <v>3.8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1.764</v>
      </c>
      <c r="E22" s="55" t="n">
        <v>35.0657</v>
      </c>
      <c r="F22" s="55" t="n">
        <v>40.0687</v>
      </c>
      <c r="G22" s="55" t="n">
        <v>41.2445</v>
      </c>
      <c r="H22" s="55" t="n">
        <v>12461.97</v>
      </c>
      <c r="I22" s="55" t="n">
        <v>28.163231</v>
      </c>
      <c r="J22" s="55" t="n">
        <v>3.46</v>
      </c>
      <c r="K22" s="55" t="n">
        <v>37</v>
      </c>
      <c r="L22" s="55" t="n">
        <v>541.48</v>
      </c>
      <c r="M22" s="55" t="n">
        <v>35.0628</v>
      </c>
      <c r="N22" s="55" t="n">
        <v>40.0649</v>
      </c>
      <c r="O22" s="55" t="n">
        <v>41.254</v>
      </c>
      <c r="P22" s="55" t="n">
        <v>12647.67</v>
      </c>
      <c r="Q22" s="55" t="n">
        <v>28.075048</v>
      </c>
      <c r="R22" s="55" t="n">
        <v>3.51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655.1912</v>
      </c>
      <c r="E23" s="55" t="n">
        <v>40.0638</v>
      </c>
      <c r="F23" s="55" t="n">
        <v>42.3783</v>
      </c>
      <c r="G23" s="55" t="n">
        <v>43.7828</v>
      </c>
      <c r="H23" s="55" t="n">
        <v>16914.13</v>
      </c>
      <c r="I23" s="55" t="n">
        <v>41.040361</v>
      </c>
      <c r="J23" s="55" t="n">
        <v>4.7</v>
      </c>
      <c r="K23" s="55" t="n">
        <v>22</v>
      </c>
      <c r="L23" s="55" t="n">
        <v>7670.2704</v>
      </c>
      <c r="M23" s="55" t="n">
        <v>40.0718</v>
      </c>
      <c r="N23" s="55" t="n">
        <v>42.3808</v>
      </c>
      <c r="O23" s="55" t="n">
        <v>43.796</v>
      </c>
      <c r="P23" s="55" t="n">
        <v>16943.55</v>
      </c>
      <c r="Q23" s="55" t="n">
        <v>41.019636</v>
      </c>
      <c r="R23" s="55" t="n">
        <v>4.7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29.052</v>
      </c>
      <c r="E24" s="55" t="n">
        <v>37.5466</v>
      </c>
      <c r="F24" s="55" t="n">
        <v>40.5036</v>
      </c>
      <c r="G24" s="55" t="n">
        <v>41.5449</v>
      </c>
      <c r="H24" s="55" t="n">
        <v>13981.52</v>
      </c>
      <c r="I24" s="55" t="n">
        <v>34.034686</v>
      </c>
      <c r="J24" s="55" t="n">
        <v>3.88</v>
      </c>
      <c r="K24" s="55" t="n">
        <v>27</v>
      </c>
      <c r="L24" s="55" t="n">
        <v>3331.4656</v>
      </c>
      <c r="M24" s="55" t="n">
        <v>37.5497</v>
      </c>
      <c r="N24" s="55" t="n">
        <v>40.5053</v>
      </c>
      <c r="O24" s="55" t="n">
        <v>41.5482</v>
      </c>
      <c r="P24" s="55" t="n">
        <v>14116.98</v>
      </c>
      <c r="Q24" s="55" t="n">
        <v>33.946377</v>
      </c>
      <c r="R24" s="55" t="n">
        <v>3.92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35.2392</v>
      </c>
      <c r="E25" s="55" t="n">
        <v>34.9479</v>
      </c>
      <c r="F25" s="55" t="n">
        <v>38.8935</v>
      </c>
      <c r="G25" s="55" t="n">
        <v>39.9918</v>
      </c>
      <c r="H25" s="55" t="n">
        <v>12159.23</v>
      </c>
      <c r="I25" s="55" t="n">
        <v>30.163916</v>
      </c>
      <c r="J25" s="55" t="n">
        <v>3.38</v>
      </c>
      <c r="K25" s="55" t="n">
        <v>32</v>
      </c>
      <c r="L25" s="55" t="n">
        <v>1536.3168</v>
      </c>
      <c r="M25" s="55" t="n">
        <v>34.9494</v>
      </c>
      <c r="N25" s="55" t="n">
        <v>38.8978</v>
      </c>
      <c r="O25" s="55" t="n">
        <v>39.9939</v>
      </c>
      <c r="P25" s="55" t="n">
        <v>12323.42</v>
      </c>
      <c r="Q25" s="55" t="n">
        <v>30.244827</v>
      </c>
      <c r="R25" s="55" t="n">
        <v>3.42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5.8816</v>
      </c>
      <c r="E26" s="55" t="n">
        <v>32.4399</v>
      </c>
      <c r="F26" s="55" t="n">
        <v>37.7074</v>
      </c>
      <c r="G26" s="55" t="n">
        <v>39.0837</v>
      </c>
      <c r="H26" s="55" t="n">
        <v>10839.79</v>
      </c>
      <c r="I26" s="55" t="n">
        <v>27.238399</v>
      </c>
      <c r="J26" s="55" t="n">
        <v>3.01</v>
      </c>
      <c r="K26" s="55" t="n">
        <v>37</v>
      </c>
      <c r="L26" s="55" t="n">
        <v>716.88</v>
      </c>
      <c r="M26" s="55" t="n">
        <v>32.4383</v>
      </c>
      <c r="N26" s="55" t="n">
        <v>37.7189</v>
      </c>
      <c r="O26" s="55" t="n">
        <v>39.0898</v>
      </c>
      <c r="P26" s="55" t="n">
        <v>10809.09</v>
      </c>
      <c r="Q26" s="55" t="n">
        <v>27.209402</v>
      </c>
      <c r="R26" s="55" t="n">
        <v>3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8270.8624</v>
      </c>
      <c r="E27" s="55" t="n">
        <v>38.4732</v>
      </c>
      <c r="F27" s="55" t="n">
        <v>40.033</v>
      </c>
      <c r="G27" s="55" t="n">
        <v>43.5919</v>
      </c>
      <c r="H27" s="55" t="n">
        <v>38885.85</v>
      </c>
      <c r="I27" s="55" t="n">
        <v>76.151146</v>
      </c>
      <c r="J27" s="55" t="n">
        <v>10.8</v>
      </c>
      <c r="K27" s="55" t="n">
        <v>22</v>
      </c>
      <c r="L27" s="55" t="n">
        <v>18451.0352</v>
      </c>
      <c r="M27" s="55" t="n">
        <v>38.4835</v>
      </c>
      <c r="N27" s="55" t="n">
        <v>40.0393</v>
      </c>
      <c r="O27" s="55" t="n">
        <v>43.6057</v>
      </c>
      <c r="P27" s="55" t="n">
        <v>40670.41</v>
      </c>
      <c r="Q27" s="55" t="n">
        <v>76.079315</v>
      </c>
      <c r="R27" s="55" t="n">
        <v>11.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32</v>
      </c>
      <c r="E28" s="55" t="n">
        <v>36.8528</v>
      </c>
      <c r="F28" s="55" t="n">
        <v>39.0758</v>
      </c>
      <c r="G28" s="55" t="n">
        <v>41.8888</v>
      </c>
      <c r="H28" s="55" t="n">
        <v>29515.79</v>
      </c>
      <c r="I28" s="55" t="n">
        <v>54.074426</v>
      </c>
      <c r="J28" s="55" t="n">
        <v>8.2</v>
      </c>
      <c r="K28" s="55" t="n">
        <v>27</v>
      </c>
      <c r="L28" s="55" t="n">
        <v>5733.0008</v>
      </c>
      <c r="M28" s="55" t="n">
        <v>36.8543</v>
      </c>
      <c r="N28" s="55" t="n">
        <v>39.0742</v>
      </c>
      <c r="O28" s="55" t="n">
        <v>41.8882</v>
      </c>
      <c r="P28" s="55" t="n">
        <v>31065.88</v>
      </c>
      <c r="Q28" s="55" t="n">
        <v>53.432372</v>
      </c>
      <c r="R28" s="55" t="n">
        <v>8.63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69.824</v>
      </c>
      <c r="E29" s="55" t="n">
        <v>34.9487</v>
      </c>
      <c r="F29" s="55" t="n">
        <v>38.2399</v>
      </c>
      <c r="G29" s="55" t="n">
        <v>40.3363</v>
      </c>
      <c r="H29" s="55" t="n">
        <v>27593.13</v>
      </c>
      <c r="I29" s="55" t="n">
        <v>47.104524</v>
      </c>
      <c r="J29" s="55" t="n">
        <v>7.66</v>
      </c>
      <c r="K29" s="55" t="n">
        <v>32</v>
      </c>
      <c r="L29" s="55" t="n">
        <v>2671.372</v>
      </c>
      <c r="M29" s="55" t="n">
        <v>34.9511</v>
      </c>
      <c r="N29" s="55" t="n">
        <v>38.2423</v>
      </c>
      <c r="O29" s="55" t="n">
        <v>40.3387</v>
      </c>
      <c r="P29" s="55" t="n">
        <v>26485.02</v>
      </c>
      <c r="Q29" s="55" t="n">
        <v>47.03732</v>
      </c>
      <c r="R29" s="55" t="n">
        <v>7.36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9.1952</v>
      </c>
      <c r="E30" s="55" t="n">
        <v>32.7704</v>
      </c>
      <c r="F30" s="55" t="n">
        <v>37.5423</v>
      </c>
      <c r="G30" s="55" t="n">
        <v>39.1581</v>
      </c>
      <c r="H30" s="55" t="n">
        <v>24638.77</v>
      </c>
      <c r="I30" s="55" t="n">
        <v>43.406979</v>
      </c>
      <c r="J30" s="55" t="n">
        <v>6.84</v>
      </c>
      <c r="K30" s="55" t="n">
        <v>37</v>
      </c>
      <c r="L30" s="55" t="n">
        <v>1370.2216</v>
      </c>
      <c r="M30" s="55" t="n">
        <v>32.7723</v>
      </c>
      <c r="N30" s="55" t="n">
        <v>37.5447</v>
      </c>
      <c r="O30" s="55" t="n">
        <v>39.1636</v>
      </c>
      <c r="P30" s="55" t="n">
        <v>24730.35</v>
      </c>
      <c r="Q30" s="55" t="n">
        <v>42.958</v>
      </c>
      <c r="R30" s="55" t="n">
        <v>6.87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326.7936</v>
      </c>
      <c r="E31" s="55" t="n">
        <v>39.157</v>
      </c>
      <c r="F31" s="55" t="n">
        <v>43.7672</v>
      </c>
      <c r="G31" s="55" t="n">
        <v>44.9756</v>
      </c>
      <c r="H31" s="55" t="n">
        <v>47261.02</v>
      </c>
      <c r="I31" s="55" t="n">
        <v>91.27062</v>
      </c>
      <c r="J31" s="55" t="n">
        <v>13.13</v>
      </c>
      <c r="K31" s="55" t="n">
        <v>22</v>
      </c>
      <c r="L31" s="55" t="n">
        <v>17362.468</v>
      </c>
      <c r="M31" s="55" t="n">
        <v>39.1597</v>
      </c>
      <c r="N31" s="55" t="n">
        <v>43.77</v>
      </c>
      <c r="O31" s="55" t="n">
        <v>44.9845</v>
      </c>
      <c r="P31" s="55" t="n">
        <v>47762.99</v>
      </c>
      <c r="Q31" s="55" t="n">
        <v>91.231667</v>
      </c>
      <c r="R31" s="55" t="n">
        <v>13.2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007.4872</v>
      </c>
      <c r="E32" s="55" t="n">
        <v>37.4789</v>
      </c>
      <c r="F32" s="55" t="n">
        <v>42.5183</v>
      </c>
      <c r="G32" s="55" t="n">
        <v>43.0208</v>
      </c>
      <c r="H32" s="55" t="n">
        <v>37022.91</v>
      </c>
      <c r="I32" s="55" t="n">
        <v>72.651518</v>
      </c>
      <c r="J32" s="55" t="n">
        <v>10.28</v>
      </c>
      <c r="K32" s="55" t="n">
        <v>27</v>
      </c>
      <c r="L32" s="55" t="n">
        <v>6013.2888</v>
      </c>
      <c r="M32" s="55" t="n">
        <v>37.4807</v>
      </c>
      <c r="N32" s="55" t="n">
        <v>42.516</v>
      </c>
      <c r="O32" s="55" t="n">
        <v>43.0175</v>
      </c>
      <c r="P32" s="55" t="n">
        <v>37955.48</v>
      </c>
      <c r="Q32" s="55" t="n">
        <v>72.5786</v>
      </c>
      <c r="R32" s="55" t="n">
        <v>10.54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803.9224</v>
      </c>
      <c r="E33" s="55" t="n">
        <v>35.6307</v>
      </c>
      <c r="F33" s="55" t="n">
        <v>41.2781</v>
      </c>
      <c r="G33" s="55" t="n">
        <v>41.184</v>
      </c>
      <c r="H33" s="55" t="n">
        <v>31407.23</v>
      </c>
      <c r="I33" s="55" t="n">
        <v>64.64671</v>
      </c>
      <c r="J33" s="55" t="n">
        <v>8.72</v>
      </c>
      <c r="K33" s="55" t="n">
        <v>32</v>
      </c>
      <c r="L33" s="55" t="n">
        <v>2808.1552</v>
      </c>
      <c r="M33" s="55" t="n">
        <v>35.6358</v>
      </c>
      <c r="N33" s="55" t="n">
        <v>41.2727</v>
      </c>
      <c r="O33" s="55" t="n">
        <v>41.1787</v>
      </c>
      <c r="P33" s="55" t="n">
        <v>32100.36</v>
      </c>
      <c r="Q33" s="55" t="n">
        <v>64.533921</v>
      </c>
      <c r="R33" s="55" t="n">
        <v>8.92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73.528</v>
      </c>
      <c r="E34" s="55" t="n">
        <v>33.6458</v>
      </c>
      <c r="F34" s="55" t="n">
        <v>40.3321</v>
      </c>
      <c r="G34" s="55" t="n">
        <v>39.9172</v>
      </c>
      <c r="H34" s="55" t="n">
        <v>29881.96</v>
      </c>
      <c r="I34" s="55" t="n">
        <v>60.185094</v>
      </c>
      <c r="J34" s="55" t="n">
        <v>8.3</v>
      </c>
      <c r="K34" s="55" t="n">
        <v>37</v>
      </c>
      <c r="L34" s="55" t="n">
        <v>1473.9432</v>
      </c>
      <c r="M34" s="55" t="n">
        <v>33.6446</v>
      </c>
      <c r="N34" s="55" t="n">
        <v>40.3353</v>
      </c>
      <c r="O34" s="55" t="n">
        <v>39.9123</v>
      </c>
      <c r="P34" s="55" t="n">
        <v>29427.68</v>
      </c>
      <c r="Q34" s="55" t="n">
        <v>59.898964</v>
      </c>
      <c r="R34" s="55" t="n">
        <v>8.17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633.58</v>
      </c>
      <c r="E35" s="55" t="n">
        <v>37.4211</v>
      </c>
      <c r="F35" s="55" t="n">
        <v>42.1056</v>
      </c>
      <c r="G35" s="55" t="n">
        <v>44.2838</v>
      </c>
      <c r="H35" s="55" t="n">
        <v>54431.57</v>
      </c>
      <c r="I35" s="55" t="n">
        <v>129.013974</v>
      </c>
      <c r="J35" s="55" t="n">
        <v>15.12</v>
      </c>
      <c r="K35" s="55" t="n">
        <v>22</v>
      </c>
      <c r="L35" s="55" t="n">
        <v>39756.4376</v>
      </c>
      <c r="M35" s="55" t="n">
        <v>37.4301</v>
      </c>
      <c r="N35" s="55" t="n">
        <v>42.1167</v>
      </c>
      <c r="O35" s="55" t="n">
        <v>44.2942</v>
      </c>
      <c r="P35" s="55" t="n">
        <v>56477.41</v>
      </c>
      <c r="Q35" s="55" t="n">
        <v>129.17583</v>
      </c>
      <c r="R35" s="55" t="n">
        <v>15.6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307.9072</v>
      </c>
      <c r="E36" s="55" t="n">
        <v>35.2934</v>
      </c>
      <c r="F36" s="55" t="n">
        <v>40.8144</v>
      </c>
      <c r="G36" s="55" t="n">
        <v>43.1461</v>
      </c>
      <c r="H36" s="55" t="n">
        <v>36038.91</v>
      </c>
      <c r="I36" s="55" t="n">
        <v>78.537504</v>
      </c>
      <c r="J36" s="55" t="n">
        <v>10.01</v>
      </c>
      <c r="K36" s="55" t="n">
        <v>27</v>
      </c>
      <c r="L36" s="55" t="n">
        <v>7376.9864</v>
      </c>
      <c r="M36" s="55" t="n">
        <v>35.2998</v>
      </c>
      <c r="N36" s="55" t="n">
        <v>40.8198</v>
      </c>
      <c r="O36" s="55" t="n">
        <v>43.1469</v>
      </c>
      <c r="P36" s="55" t="n">
        <v>35634.21</v>
      </c>
      <c r="Q36" s="55" t="n">
        <v>77.883116</v>
      </c>
      <c r="R36" s="55" t="n">
        <v>9.9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58.9384</v>
      </c>
      <c r="E37" s="55" t="n">
        <v>33.8523</v>
      </c>
      <c r="F37" s="55" t="n">
        <v>39.6125</v>
      </c>
      <c r="G37" s="55" t="n">
        <v>42.1218</v>
      </c>
      <c r="H37" s="55" t="n">
        <v>28837.98</v>
      </c>
      <c r="I37" s="55" t="n">
        <v>67.366351</v>
      </c>
      <c r="J37" s="55" t="n">
        <v>8.01</v>
      </c>
      <c r="K37" s="55" t="n">
        <v>32</v>
      </c>
      <c r="L37" s="55" t="n">
        <v>2265.1216</v>
      </c>
      <c r="M37" s="55" t="n">
        <v>33.8549</v>
      </c>
      <c r="N37" s="55" t="n">
        <v>39.6109</v>
      </c>
      <c r="O37" s="55" t="n">
        <v>42.102</v>
      </c>
      <c r="P37" s="55" t="n">
        <v>30110.08</v>
      </c>
      <c r="Q37" s="55" t="n">
        <v>67.231211</v>
      </c>
      <c r="R37" s="55" t="n">
        <v>8.36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69.3392</v>
      </c>
      <c r="E38" s="55" t="n">
        <v>31.9839</v>
      </c>
      <c r="F38" s="55" t="n">
        <v>38.6949</v>
      </c>
      <c r="G38" s="55" t="n">
        <v>41.284</v>
      </c>
      <c r="H38" s="55" t="n">
        <v>27238.35</v>
      </c>
      <c r="I38" s="55" t="n">
        <v>64.12041</v>
      </c>
      <c r="J38" s="55" t="n">
        <v>7.57</v>
      </c>
      <c r="K38" s="55" t="n">
        <v>37</v>
      </c>
      <c r="L38" s="55" t="n">
        <v>970.3304</v>
      </c>
      <c r="M38" s="55" t="n">
        <v>31.985</v>
      </c>
      <c r="N38" s="55" t="n">
        <v>38.6944</v>
      </c>
      <c r="O38" s="55" t="n">
        <v>41.285</v>
      </c>
      <c r="P38" s="55" t="n">
        <v>27970.16</v>
      </c>
      <c r="Q38" s="55" t="n">
        <v>63.94183</v>
      </c>
      <c r="R38" s="55" t="n">
        <v>7.77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49.6168</v>
      </c>
      <c r="E39" s="55" t="n">
        <v>40.443</v>
      </c>
      <c r="F39" s="55" t="n">
        <v>43.0307</v>
      </c>
      <c r="G39" s="55" t="n">
        <v>43.5887</v>
      </c>
      <c r="H39" s="55" t="n">
        <v>9392.49</v>
      </c>
      <c r="I39" s="55" t="n">
        <v>15.566443</v>
      </c>
      <c r="J39" s="55" t="n">
        <v>2.61</v>
      </c>
      <c r="K39" s="55" t="n">
        <v>22</v>
      </c>
      <c r="L39" s="55" t="n">
        <v>3453.5976</v>
      </c>
      <c r="M39" s="55" t="n">
        <v>40.4625</v>
      </c>
      <c r="N39" s="55" t="n">
        <v>43.0465</v>
      </c>
      <c r="O39" s="55" t="n">
        <v>43.6151</v>
      </c>
      <c r="P39" s="55" t="n">
        <v>8804.23</v>
      </c>
      <c r="Q39" s="55" t="n">
        <v>15.583024</v>
      </c>
      <c r="R39" s="55" t="n">
        <v>2.4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61.6064</v>
      </c>
      <c r="E40" s="55" t="n">
        <v>37.3459</v>
      </c>
      <c r="F40" s="55" t="n">
        <v>40.6938</v>
      </c>
      <c r="G40" s="55" t="n">
        <v>40.8844</v>
      </c>
      <c r="H40" s="55" t="n">
        <v>7607.34</v>
      </c>
      <c r="I40" s="55" t="n">
        <v>12.740158</v>
      </c>
      <c r="J40" s="55" t="n">
        <v>2.11</v>
      </c>
      <c r="K40" s="55" t="n">
        <v>27</v>
      </c>
      <c r="L40" s="55" t="n">
        <v>1663.0056</v>
      </c>
      <c r="M40" s="55" t="n">
        <v>37.3646</v>
      </c>
      <c r="N40" s="55" t="n">
        <v>40.6932</v>
      </c>
      <c r="O40" s="55" t="n">
        <v>40.8744</v>
      </c>
      <c r="P40" s="55" t="n">
        <v>7157.9</v>
      </c>
      <c r="Q40" s="55" t="n">
        <v>12.698495</v>
      </c>
      <c r="R40" s="55" t="n">
        <v>1.99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4.3208</v>
      </c>
      <c r="E41" s="55" t="n">
        <v>34.4254</v>
      </c>
      <c r="F41" s="55" t="n">
        <v>38.6229</v>
      </c>
      <c r="G41" s="55" t="n">
        <v>38.5863</v>
      </c>
      <c r="H41" s="55" t="n">
        <v>6223.52</v>
      </c>
      <c r="I41" s="55" t="n">
        <v>10.661509</v>
      </c>
      <c r="J41" s="55" t="n">
        <v>1.73</v>
      </c>
      <c r="K41" s="55" t="n">
        <v>32</v>
      </c>
      <c r="L41" s="55" t="n">
        <v>815.5392</v>
      </c>
      <c r="M41" s="55" t="n">
        <v>34.4369</v>
      </c>
      <c r="N41" s="55" t="n">
        <v>38.6294</v>
      </c>
      <c r="O41" s="55" t="n">
        <v>38.585</v>
      </c>
      <c r="P41" s="55" t="n">
        <v>6311.17</v>
      </c>
      <c r="Q41" s="55" t="n">
        <v>10.660974</v>
      </c>
      <c r="R41" s="55" t="n">
        <v>1.7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1.9656</v>
      </c>
      <c r="E42" s="55" t="n">
        <v>31.926</v>
      </c>
      <c r="F42" s="55" t="n">
        <v>37.1494</v>
      </c>
      <c r="G42" s="55" t="n">
        <v>36.9798</v>
      </c>
      <c r="H42" s="55" t="n">
        <v>6077.02</v>
      </c>
      <c r="I42" s="55" t="n">
        <v>9.38018</v>
      </c>
      <c r="J42" s="55" t="n">
        <v>1.69</v>
      </c>
      <c r="K42" s="55" t="n">
        <v>37</v>
      </c>
      <c r="L42" s="55" t="n">
        <v>432.848</v>
      </c>
      <c r="M42" s="55" t="n">
        <v>31.9328</v>
      </c>
      <c r="N42" s="55" t="n">
        <v>37.1607</v>
      </c>
      <c r="O42" s="55" t="n">
        <v>36.9719</v>
      </c>
      <c r="P42" s="55" t="n">
        <v>5536.35</v>
      </c>
      <c r="Q42" s="55" t="n">
        <v>9.327582</v>
      </c>
      <c r="R42" s="55" t="n">
        <v>1.54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636.244</v>
      </c>
      <c r="E43" s="55" t="n">
        <v>40.1923</v>
      </c>
      <c r="F43" s="55" t="n">
        <v>43.52</v>
      </c>
      <c r="G43" s="55" t="n">
        <v>45.0243</v>
      </c>
      <c r="H43" s="55" t="n">
        <v>9713.32</v>
      </c>
      <c r="I43" s="55" t="n">
        <v>17.556207</v>
      </c>
      <c r="J43" s="55" t="n">
        <v>2.7</v>
      </c>
      <c r="K43" s="55" t="n">
        <v>22</v>
      </c>
      <c r="L43" s="55" t="n">
        <v>3647.6808</v>
      </c>
      <c r="M43" s="55" t="n">
        <v>40.2043</v>
      </c>
      <c r="N43" s="55" t="n">
        <v>43.529</v>
      </c>
      <c r="O43" s="55" t="n">
        <v>45.0398</v>
      </c>
      <c r="P43" s="55" t="n">
        <v>9060.33</v>
      </c>
      <c r="Q43" s="55" t="n">
        <v>17.480462</v>
      </c>
      <c r="R43" s="55" t="n">
        <v>2.5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01.0936</v>
      </c>
      <c r="E44" s="55" t="n">
        <v>37.6682</v>
      </c>
      <c r="F44" s="55" t="n">
        <v>41.592</v>
      </c>
      <c r="G44" s="55" t="n">
        <v>42.7548</v>
      </c>
      <c r="H44" s="55" t="n">
        <v>7721.87</v>
      </c>
      <c r="I44" s="55" t="n">
        <v>14.507183</v>
      </c>
      <c r="J44" s="55" t="n">
        <v>2.14</v>
      </c>
      <c r="K44" s="55" t="n">
        <v>27</v>
      </c>
      <c r="L44" s="55" t="n">
        <v>1703.5752</v>
      </c>
      <c r="M44" s="55" t="n">
        <v>37.6807</v>
      </c>
      <c r="N44" s="55" t="n">
        <v>41.5971</v>
      </c>
      <c r="O44" s="55" t="n">
        <v>42.7584</v>
      </c>
      <c r="P44" s="55" t="n">
        <v>8774.72</v>
      </c>
      <c r="Q44" s="55" t="n">
        <v>14.60917</v>
      </c>
      <c r="R44" s="55" t="n">
        <v>2.44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52.976</v>
      </c>
      <c r="E45" s="55" t="n">
        <v>34.917</v>
      </c>
      <c r="F45" s="55" t="n">
        <v>39.917</v>
      </c>
      <c r="G45" s="55" t="n">
        <v>40.858</v>
      </c>
      <c r="H45" s="55" t="n">
        <v>7110.19</v>
      </c>
      <c r="I45" s="55" t="n">
        <v>12.827873</v>
      </c>
      <c r="J45" s="55" t="n">
        <v>1.98</v>
      </c>
      <c r="K45" s="55" t="n">
        <v>32</v>
      </c>
      <c r="L45" s="55" t="n">
        <v>853.5896</v>
      </c>
      <c r="M45" s="55" t="n">
        <v>34.9268</v>
      </c>
      <c r="N45" s="55" t="n">
        <v>39.9161</v>
      </c>
      <c r="O45" s="55" t="n">
        <v>40.8556</v>
      </c>
      <c r="P45" s="55" t="n">
        <v>6647.75</v>
      </c>
      <c r="Q45" s="55" t="n">
        <v>12.839175</v>
      </c>
      <c r="R45" s="55" t="n">
        <v>1.85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0.4304</v>
      </c>
      <c r="E46" s="55" t="n">
        <v>32.1672</v>
      </c>
      <c r="F46" s="55" t="n">
        <v>38.6396</v>
      </c>
      <c r="G46" s="55" t="n">
        <v>39.4839</v>
      </c>
      <c r="H46" s="55" t="n">
        <v>6764.64</v>
      </c>
      <c r="I46" s="55" t="n">
        <v>11.773201</v>
      </c>
      <c r="J46" s="55" t="n">
        <v>1.88</v>
      </c>
      <c r="K46" s="55" t="n">
        <v>37</v>
      </c>
      <c r="L46" s="55" t="n">
        <v>451.0184</v>
      </c>
      <c r="M46" s="55" t="n">
        <v>32.1723</v>
      </c>
      <c r="N46" s="55" t="n">
        <v>38.6527</v>
      </c>
      <c r="O46" s="55" t="n">
        <v>39.4642</v>
      </c>
      <c r="P46" s="55" t="n">
        <v>6783.98</v>
      </c>
      <c r="Q46" s="55" t="n">
        <v>11.745946</v>
      </c>
      <c r="R46" s="55" t="n">
        <v>1.88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811.476</v>
      </c>
      <c r="E47" s="55" t="n">
        <v>38.2505</v>
      </c>
      <c r="F47" s="55" t="n">
        <v>41.357</v>
      </c>
      <c r="G47" s="55" t="n">
        <v>42.4047</v>
      </c>
      <c r="H47" s="55" t="n">
        <v>8982.6</v>
      </c>
      <c r="I47" s="55" t="n">
        <v>20.162621</v>
      </c>
      <c r="J47" s="55" t="n">
        <v>2.5</v>
      </c>
      <c r="K47" s="55" t="n">
        <v>22</v>
      </c>
      <c r="L47" s="55" t="n">
        <v>6829.44</v>
      </c>
      <c r="M47" s="55" t="n">
        <v>38.2728</v>
      </c>
      <c r="N47" s="55" t="n">
        <v>41.4052</v>
      </c>
      <c r="O47" s="55" t="n">
        <v>42.4555</v>
      </c>
      <c r="P47" s="55" t="n">
        <v>9047.2</v>
      </c>
      <c r="Q47" s="55" t="n">
        <v>20.084107</v>
      </c>
      <c r="R47" s="55" t="n">
        <v>2.5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02.8992</v>
      </c>
      <c r="E48" s="55" t="n">
        <v>34.72</v>
      </c>
      <c r="F48" s="55" t="n">
        <v>38.8572</v>
      </c>
      <c r="G48" s="55" t="n">
        <v>39.7819</v>
      </c>
      <c r="H48" s="55" t="n">
        <v>7835.97</v>
      </c>
      <c r="I48" s="55" t="n">
        <v>15.809797</v>
      </c>
      <c r="J48" s="55" t="n">
        <v>2.18</v>
      </c>
      <c r="K48" s="55" t="n">
        <v>27</v>
      </c>
      <c r="L48" s="55" t="n">
        <v>3110.008</v>
      </c>
      <c r="M48" s="55" t="n">
        <v>34.7465</v>
      </c>
      <c r="N48" s="55" t="n">
        <v>38.8945</v>
      </c>
      <c r="O48" s="55" t="n">
        <v>39.8189</v>
      </c>
      <c r="P48" s="55" t="n">
        <v>7337.48</v>
      </c>
      <c r="Q48" s="55" t="n">
        <v>15.837357</v>
      </c>
      <c r="R48" s="55" t="n">
        <v>2.04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60.4856</v>
      </c>
      <c r="E49" s="55" t="n">
        <v>31.5676</v>
      </c>
      <c r="F49" s="55" t="n">
        <v>37.0093</v>
      </c>
      <c r="G49" s="55" t="n">
        <v>37.8198</v>
      </c>
      <c r="H49" s="55" t="n">
        <v>5908.27</v>
      </c>
      <c r="I49" s="55" t="n">
        <v>13.311693</v>
      </c>
      <c r="J49" s="55" t="n">
        <v>1.64</v>
      </c>
      <c r="K49" s="55" t="n">
        <v>32</v>
      </c>
      <c r="L49" s="55" t="n">
        <v>1467.7424</v>
      </c>
      <c r="M49" s="55" t="n">
        <v>31.5956</v>
      </c>
      <c r="N49" s="55" t="n">
        <v>37.033</v>
      </c>
      <c r="O49" s="55" t="n">
        <v>37.8302</v>
      </c>
      <c r="P49" s="55" t="n">
        <v>6142.72</v>
      </c>
      <c r="Q49" s="55" t="n">
        <v>13.335562</v>
      </c>
      <c r="R49" s="55" t="n">
        <v>1.71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90.5192</v>
      </c>
      <c r="E50" s="55" t="n">
        <v>28.6448</v>
      </c>
      <c r="F50" s="55" t="n">
        <v>35.7358</v>
      </c>
      <c r="G50" s="55" t="n">
        <v>36.4645</v>
      </c>
      <c r="H50" s="55" t="n">
        <v>6419.95</v>
      </c>
      <c r="I50" s="55" t="n">
        <v>11.862714</v>
      </c>
      <c r="J50" s="55" t="n">
        <v>1.78</v>
      </c>
      <c r="K50" s="55" t="n">
        <v>37</v>
      </c>
      <c r="L50" s="55" t="n">
        <v>694.2752</v>
      </c>
      <c r="M50" s="55" t="n">
        <v>28.6755</v>
      </c>
      <c r="N50" s="55" t="n">
        <v>35.7421</v>
      </c>
      <c r="O50" s="55" t="n">
        <v>36.4542</v>
      </c>
      <c r="P50" s="55" t="n">
        <v>5970.81</v>
      </c>
      <c r="Q50" s="55" t="n">
        <v>11.847955</v>
      </c>
      <c r="R50" s="55" t="n">
        <v>1.66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87.1728</v>
      </c>
      <c r="E51" s="55" t="n">
        <v>39.0405</v>
      </c>
      <c r="F51" s="55" t="n">
        <v>41.3635</v>
      </c>
      <c r="G51" s="55" t="n">
        <v>42.8356</v>
      </c>
      <c r="H51" s="55" t="n">
        <v>7191.59</v>
      </c>
      <c r="I51" s="55" t="n">
        <v>13.852269</v>
      </c>
      <c r="J51" s="55" t="n">
        <v>2</v>
      </c>
      <c r="K51" s="55" t="n">
        <v>22</v>
      </c>
      <c r="L51" s="55" t="n">
        <v>4790.5288</v>
      </c>
      <c r="M51" s="55" t="n">
        <v>39.0452</v>
      </c>
      <c r="N51" s="55" t="n">
        <v>41.3724</v>
      </c>
      <c r="O51" s="55" t="n">
        <v>42.8467</v>
      </c>
      <c r="P51" s="55" t="n">
        <v>7497.16</v>
      </c>
      <c r="Q51" s="55" t="n">
        <v>13.870516</v>
      </c>
      <c r="R51" s="55" t="n">
        <v>2.0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24.7504</v>
      </c>
      <c r="E52" s="55" t="n">
        <v>35.8428</v>
      </c>
      <c r="F52" s="55" t="n">
        <v>39.0689</v>
      </c>
      <c r="G52" s="55" t="n">
        <v>40.6895</v>
      </c>
      <c r="H52" s="55" t="n">
        <v>5679.8</v>
      </c>
      <c r="I52" s="55" t="n">
        <v>10.595899</v>
      </c>
      <c r="J52" s="55" t="n">
        <v>1.58</v>
      </c>
      <c r="K52" s="55" t="n">
        <v>27</v>
      </c>
      <c r="L52" s="55" t="n">
        <v>2026.3608</v>
      </c>
      <c r="M52" s="55" t="n">
        <v>35.8452</v>
      </c>
      <c r="N52" s="55" t="n">
        <v>39.0658</v>
      </c>
      <c r="O52" s="55" t="n">
        <v>40.6851</v>
      </c>
      <c r="P52" s="55" t="n">
        <v>5859.17</v>
      </c>
      <c r="Q52" s="55" t="n">
        <v>10.559605</v>
      </c>
      <c r="R52" s="55" t="n">
        <v>1.63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3.8472</v>
      </c>
      <c r="E53" s="55" t="n">
        <v>32.9782</v>
      </c>
      <c r="F53" s="55" t="n">
        <v>37.2014</v>
      </c>
      <c r="G53" s="55" t="n">
        <v>38.9494</v>
      </c>
      <c r="H53" s="55" t="n">
        <v>5421.35</v>
      </c>
      <c r="I53" s="55" t="n">
        <v>8.748801</v>
      </c>
      <c r="J53" s="55" t="n">
        <v>1.51</v>
      </c>
      <c r="K53" s="55" t="n">
        <v>32</v>
      </c>
      <c r="L53" s="55" t="n">
        <v>946.7384</v>
      </c>
      <c r="M53" s="55" t="n">
        <v>32.9875</v>
      </c>
      <c r="N53" s="55" t="n">
        <v>37.1909</v>
      </c>
      <c r="O53" s="55" t="n">
        <v>38.9473</v>
      </c>
      <c r="P53" s="55" t="n">
        <v>4889.16</v>
      </c>
      <c r="Q53" s="55" t="n">
        <v>8.72507</v>
      </c>
      <c r="R53" s="55" t="n">
        <v>1.36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2.7832</v>
      </c>
      <c r="E54" s="55" t="n">
        <v>30.336</v>
      </c>
      <c r="F54" s="55" t="n">
        <v>35.9429</v>
      </c>
      <c r="G54" s="55" t="n">
        <v>37.6904</v>
      </c>
      <c r="H54" s="55" t="n">
        <v>4071.54</v>
      </c>
      <c r="I54" s="55" t="n">
        <v>7.727839</v>
      </c>
      <c r="J54" s="55" t="n">
        <v>1.13</v>
      </c>
      <c r="K54" s="55" t="n">
        <v>37</v>
      </c>
      <c r="L54" s="55" t="n">
        <v>463.7528</v>
      </c>
      <c r="M54" s="55" t="n">
        <v>30.3481</v>
      </c>
      <c r="N54" s="55" t="n">
        <v>35.9326</v>
      </c>
      <c r="O54" s="55" t="n">
        <v>37.6921</v>
      </c>
      <c r="P54" s="55" t="n">
        <v>4587.34</v>
      </c>
      <c r="Q54" s="55" t="n">
        <v>7.756316</v>
      </c>
      <c r="R54" s="55" t="n">
        <v>1.27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504.9784</v>
      </c>
      <c r="E55" s="55" t="n">
        <v>40.6609</v>
      </c>
      <c r="F55" s="55" t="n">
        <v>43.8669</v>
      </c>
      <c r="G55" s="55" t="n">
        <v>43.0373</v>
      </c>
      <c r="H55" s="55" t="n">
        <v>2608.11</v>
      </c>
      <c r="I55" s="55" t="n">
        <v>4.90929</v>
      </c>
      <c r="J55" s="55" t="n">
        <v>0.72</v>
      </c>
      <c r="K55" s="55" t="n">
        <v>22</v>
      </c>
      <c r="L55" s="55" t="n">
        <v>1506.8448</v>
      </c>
      <c r="M55" s="55" t="n">
        <v>40.6723</v>
      </c>
      <c r="N55" s="55" t="n">
        <v>43.9077</v>
      </c>
      <c r="O55" s="55" t="n">
        <v>43.0781</v>
      </c>
      <c r="P55" s="55" t="n">
        <v>2616.51</v>
      </c>
      <c r="Q55" s="55" t="n">
        <v>4.900043</v>
      </c>
      <c r="R55" s="55" t="n">
        <v>0.7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53.1376</v>
      </c>
      <c r="E56" s="55" t="n">
        <v>36.9098</v>
      </c>
      <c r="F56" s="55" t="n">
        <v>41.2501</v>
      </c>
      <c r="G56" s="55" t="n">
        <v>40.0385</v>
      </c>
      <c r="H56" s="55" t="n">
        <v>1912.82</v>
      </c>
      <c r="I56" s="55" t="n">
        <v>4.086781</v>
      </c>
      <c r="J56" s="55" t="n">
        <v>0.53</v>
      </c>
      <c r="K56" s="55" t="n">
        <v>27</v>
      </c>
      <c r="L56" s="55" t="n">
        <v>754.0432</v>
      </c>
      <c r="M56" s="55" t="n">
        <v>36.9261</v>
      </c>
      <c r="N56" s="55" t="n">
        <v>41.296</v>
      </c>
      <c r="O56" s="55" t="n">
        <v>40.0771</v>
      </c>
      <c r="P56" s="55" t="n">
        <v>1935.1</v>
      </c>
      <c r="Q56" s="55" t="n">
        <v>4.03846</v>
      </c>
      <c r="R56" s="55" t="n">
        <v>0.5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1.6824</v>
      </c>
      <c r="E57" s="55" t="n">
        <v>33.5621</v>
      </c>
      <c r="F57" s="55" t="n">
        <v>39.1928</v>
      </c>
      <c r="G57" s="55" t="n">
        <v>37.6754</v>
      </c>
      <c r="H57" s="55" t="n">
        <v>1703.54</v>
      </c>
      <c r="I57" s="55" t="n">
        <v>3.470501</v>
      </c>
      <c r="J57" s="55" t="n">
        <v>0.47</v>
      </c>
      <c r="K57" s="55" t="n">
        <v>32</v>
      </c>
      <c r="L57" s="55" t="n">
        <v>372.8344</v>
      </c>
      <c r="M57" s="55" t="n">
        <v>33.5691</v>
      </c>
      <c r="N57" s="55" t="n">
        <v>39.2185</v>
      </c>
      <c r="O57" s="55" t="n">
        <v>37.7066</v>
      </c>
      <c r="P57" s="55" t="n">
        <v>1780.03</v>
      </c>
      <c r="Q57" s="55" t="n">
        <v>3.511177</v>
      </c>
      <c r="R57" s="55" t="n">
        <v>0.49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3.8184</v>
      </c>
      <c r="E58" s="55" t="n">
        <v>30.7644</v>
      </c>
      <c r="F58" s="55" t="n">
        <v>37.7928</v>
      </c>
      <c r="G58" s="55" t="n">
        <v>36.1561</v>
      </c>
      <c r="H58" s="55" t="n">
        <v>1569.66</v>
      </c>
      <c r="I58" s="55" t="n">
        <v>3.134614</v>
      </c>
      <c r="J58" s="55" t="n">
        <v>0.44</v>
      </c>
      <c r="K58" s="55" t="n">
        <v>37</v>
      </c>
      <c r="L58" s="55" t="n">
        <v>193.7648</v>
      </c>
      <c r="M58" s="55" t="n">
        <v>30.7744</v>
      </c>
      <c r="N58" s="55" t="n">
        <v>37.8043</v>
      </c>
      <c r="O58" s="55" t="n">
        <v>36.1704</v>
      </c>
      <c r="P58" s="55" t="n">
        <v>1552.46</v>
      </c>
      <c r="Q58" s="55" t="n">
        <v>3.153988</v>
      </c>
      <c r="R58" s="55" t="n">
        <v>0.43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22.5144</v>
      </c>
      <c r="E59" s="55" t="n">
        <v>38.017</v>
      </c>
      <c r="F59" s="55" t="n">
        <v>43.1121</v>
      </c>
      <c r="G59" s="55" t="n">
        <v>44.1411</v>
      </c>
      <c r="H59" s="55" t="n">
        <v>2369.28</v>
      </c>
      <c r="I59" s="55" t="n">
        <v>6.134269</v>
      </c>
      <c r="J59" s="55" t="n">
        <v>0.66</v>
      </c>
      <c r="K59" s="55" t="n">
        <v>22</v>
      </c>
      <c r="L59" s="55" t="n">
        <v>1635.0248</v>
      </c>
      <c r="M59" s="55" t="n">
        <v>38.0628</v>
      </c>
      <c r="N59" s="55" t="n">
        <v>43.1604</v>
      </c>
      <c r="O59" s="55" t="n">
        <v>44.1754</v>
      </c>
      <c r="P59" s="55" t="n">
        <v>2557.75</v>
      </c>
      <c r="Q59" s="55" t="n">
        <v>6.162693</v>
      </c>
      <c r="R59" s="55" t="n">
        <v>0.7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31.1888</v>
      </c>
      <c r="E60" s="55" t="n">
        <v>34.6626</v>
      </c>
      <c r="F60" s="55" t="n">
        <v>41.0294</v>
      </c>
      <c r="G60" s="55" t="n">
        <v>42.0161</v>
      </c>
      <c r="H60" s="55" t="n">
        <v>1696.56</v>
      </c>
      <c r="I60" s="55" t="n">
        <v>4.777335</v>
      </c>
      <c r="J60" s="55" t="n">
        <v>0.47</v>
      </c>
      <c r="K60" s="55" t="n">
        <v>27</v>
      </c>
      <c r="L60" s="55" t="n">
        <v>637.2216</v>
      </c>
      <c r="M60" s="55" t="n">
        <v>34.7084</v>
      </c>
      <c r="N60" s="55" t="n">
        <v>41.0521</v>
      </c>
      <c r="O60" s="55" t="n">
        <v>42.0451</v>
      </c>
      <c r="P60" s="55" t="n">
        <v>1861.73</v>
      </c>
      <c r="Q60" s="55" t="n">
        <v>4.779243</v>
      </c>
      <c r="R60" s="55" t="n">
        <v>0.52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3.1696</v>
      </c>
      <c r="E61" s="55" t="n">
        <v>31.8496</v>
      </c>
      <c r="F61" s="55" t="n">
        <v>39.5648</v>
      </c>
      <c r="G61" s="55" t="n">
        <v>40.46</v>
      </c>
      <c r="H61" s="55" t="n">
        <v>1495.74</v>
      </c>
      <c r="I61" s="55" t="n">
        <v>4.177265</v>
      </c>
      <c r="J61" s="55" t="n">
        <v>0.42</v>
      </c>
      <c r="K61" s="55" t="n">
        <v>32</v>
      </c>
      <c r="L61" s="55" t="n">
        <v>285.1512</v>
      </c>
      <c r="M61" s="55" t="n">
        <v>31.8916</v>
      </c>
      <c r="N61" s="55" t="n">
        <v>39.5311</v>
      </c>
      <c r="O61" s="55" t="n">
        <v>40.4747</v>
      </c>
      <c r="P61" s="55" t="n">
        <v>1500.81</v>
      </c>
      <c r="Q61" s="55" t="n">
        <v>4.175376</v>
      </c>
      <c r="R61" s="55" t="n">
        <v>0.42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9.2944</v>
      </c>
      <c r="E62" s="55" t="n">
        <v>29.1146</v>
      </c>
      <c r="F62" s="55" t="n">
        <v>38.4678</v>
      </c>
      <c r="G62" s="55" t="n">
        <v>39.2871</v>
      </c>
      <c r="H62" s="55" t="n">
        <v>1338.89</v>
      </c>
      <c r="I62" s="55" t="n">
        <v>4.007041</v>
      </c>
      <c r="J62" s="55" t="n">
        <v>0.37</v>
      </c>
      <c r="K62" s="55" t="n">
        <v>37</v>
      </c>
      <c r="L62" s="55" t="n">
        <v>140.3064</v>
      </c>
      <c r="M62" s="55" t="n">
        <v>29.1564</v>
      </c>
      <c r="N62" s="55" t="n">
        <v>38.4776</v>
      </c>
      <c r="O62" s="55" t="n">
        <v>39.3309</v>
      </c>
      <c r="P62" s="55" t="n">
        <v>1335.25</v>
      </c>
      <c r="Q62" s="55" t="n">
        <v>4.013232</v>
      </c>
      <c r="R62" s="55" t="n">
        <v>0.37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9.6368</v>
      </c>
      <c r="E63" s="55" t="n">
        <v>38.2246</v>
      </c>
      <c r="F63" s="55" t="n">
        <v>41.2422</v>
      </c>
      <c r="G63" s="55" t="n">
        <v>42.1832</v>
      </c>
      <c r="H63" s="55" t="n">
        <v>1931.68</v>
      </c>
      <c r="I63" s="55" t="n">
        <v>4.949773</v>
      </c>
      <c r="J63" s="55" t="n">
        <v>0.54</v>
      </c>
      <c r="K63" s="55" t="n">
        <v>22</v>
      </c>
      <c r="L63" s="55" t="n">
        <v>1644.6304</v>
      </c>
      <c r="M63" s="55" t="n">
        <v>38.2537</v>
      </c>
      <c r="N63" s="55" t="n">
        <v>41.3044</v>
      </c>
      <c r="O63" s="55" t="n">
        <v>42.2523</v>
      </c>
      <c r="P63" s="55" t="n">
        <v>2054.49</v>
      </c>
      <c r="Q63" s="55" t="n">
        <v>5.032302</v>
      </c>
      <c r="R63" s="55" t="n">
        <v>0.5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52.66</v>
      </c>
      <c r="E64" s="55" t="n">
        <v>34.8329</v>
      </c>
      <c r="F64" s="55" t="n">
        <v>38.7204</v>
      </c>
      <c r="G64" s="55" t="n">
        <v>39.4675</v>
      </c>
      <c r="H64" s="55" t="n">
        <v>1784.8</v>
      </c>
      <c r="I64" s="55" t="n">
        <v>3.910022</v>
      </c>
      <c r="J64" s="55" t="n">
        <v>0.5</v>
      </c>
      <c r="K64" s="55" t="n">
        <v>27</v>
      </c>
      <c r="L64" s="55" t="n">
        <v>754.1648</v>
      </c>
      <c r="M64" s="55" t="n">
        <v>34.8631</v>
      </c>
      <c r="N64" s="55" t="n">
        <v>38.745</v>
      </c>
      <c r="O64" s="55" t="n">
        <v>39.5067</v>
      </c>
      <c r="P64" s="55" t="n">
        <v>1794.09</v>
      </c>
      <c r="Q64" s="55" t="n">
        <v>3.912827</v>
      </c>
      <c r="R64" s="55" t="n">
        <v>0.5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1.46</v>
      </c>
      <c r="E65" s="55" t="n">
        <v>31.6359</v>
      </c>
      <c r="F65" s="55" t="n">
        <v>36.7371</v>
      </c>
      <c r="G65" s="55" t="n">
        <v>37.4117</v>
      </c>
      <c r="H65" s="55" t="n">
        <v>1301.86</v>
      </c>
      <c r="I65" s="55" t="n">
        <v>3.285131</v>
      </c>
      <c r="J65" s="55" t="n">
        <v>0.36</v>
      </c>
      <c r="K65" s="55" t="n">
        <v>32</v>
      </c>
      <c r="L65" s="55" t="n">
        <v>353.0976</v>
      </c>
      <c r="M65" s="55" t="n">
        <v>31.6584</v>
      </c>
      <c r="N65" s="55" t="n">
        <v>36.7457</v>
      </c>
      <c r="O65" s="55" t="n">
        <v>37.3964</v>
      </c>
      <c r="P65" s="55" t="n">
        <v>1459.38</v>
      </c>
      <c r="Q65" s="55" t="n">
        <v>3.304295</v>
      </c>
      <c r="R65" s="55" t="n">
        <v>0.41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3.5784</v>
      </c>
      <c r="E66" s="55" t="n">
        <v>28.7148</v>
      </c>
      <c r="F66" s="55" t="n">
        <v>35.3609</v>
      </c>
      <c r="G66" s="55" t="n">
        <v>35.9236</v>
      </c>
      <c r="H66" s="55" t="n">
        <v>1191.68</v>
      </c>
      <c r="I66" s="55" t="n">
        <v>2.850327</v>
      </c>
      <c r="J66" s="55" t="n">
        <v>0.33</v>
      </c>
      <c r="K66" s="55" t="n">
        <v>37</v>
      </c>
      <c r="L66" s="55" t="n">
        <v>164.8248</v>
      </c>
      <c r="M66" s="55" t="n">
        <v>28.7399</v>
      </c>
      <c r="N66" s="55" t="n">
        <v>35.3436</v>
      </c>
      <c r="O66" s="55" t="n">
        <v>35.9077</v>
      </c>
      <c r="P66" s="55" t="n">
        <v>1274.2</v>
      </c>
      <c r="Q66" s="55" t="n">
        <v>2.897705</v>
      </c>
      <c r="R66" s="55" t="n">
        <v>0.35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96.264</v>
      </c>
      <c r="E67" s="55" t="n">
        <v>39.4654</v>
      </c>
      <c r="F67" s="55" t="n">
        <v>41.4966</v>
      </c>
      <c r="G67" s="55" t="n">
        <v>42.5926</v>
      </c>
      <c r="H67" s="55" t="n">
        <v>1489.89</v>
      </c>
      <c r="I67" s="55" t="n">
        <v>3.68395</v>
      </c>
      <c r="J67" s="55" t="n">
        <v>0.41</v>
      </c>
      <c r="K67" s="55" t="n">
        <v>22</v>
      </c>
      <c r="L67" s="55" t="n">
        <v>1196.7536</v>
      </c>
      <c r="M67" s="55" t="n">
        <v>39.4796</v>
      </c>
      <c r="N67" s="55" t="n">
        <v>41.5085</v>
      </c>
      <c r="O67" s="55" t="n">
        <v>42.6031</v>
      </c>
      <c r="P67" s="55" t="n">
        <v>1671.03</v>
      </c>
      <c r="Q67" s="55" t="n">
        <v>3.720465</v>
      </c>
      <c r="R67" s="55" t="n">
        <v>0.4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7.0944</v>
      </c>
      <c r="E68" s="55" t="n">
        <v>35.7435</v>
      </c>
      <c r="F68" s="55" t="n">
        <v>38.7852</v>
      </c>
      <c r="G68" s="55" t="n">
        <v>40.0741</v>
      </c>
      <c r="H68" s="55" t="n">
        <v>1293.93</v>
      </c>
      <c r="I68" s="55" t="n">
        <v>2.958036</v>
      </c>
      <c r="J68" s="55" t="n">
        <v>0.36</v>
      </c>
      <c r="K68" s="55" t="n">
        <v>27</v>
      </c>
      <c r="L68" s="55" t="n">
        <v>587.1816</v>
      </c>
      <c r="M68" s="55" t="n">
        <v>35.755</v>
      </c>
      <c r="N68" s="55" t="n">
        <v>38.8076</v>
      </c>
      <c r="O68" s="55" t="n">
        <v>40.0599</v>
      </c>
      <c r="P68" s="55" t="n">
        <v>1351.86</v>
      </c>
      <c r="Q68" s="55" t="n">
        <v>2.956364</v>
      </c>
      <c r="R68" s="55" t="n">
        <v>0.38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5.2488</v>
      </c>
      <c r="E69" s="55" t="n">
        <v>32.3445</v>
      </c>
      <c r="F69" s="55" t="n">
        <v>36.787</v>
      </c>
      <c r="G69" s="55" t="n">
        <v>38.037</v>
      </c>
      <c r="H69" s="55" t="n">
        <v>1279.44</v>
      </c>
      <c r="I69" s="55" t="n">
        <v>2.487391</v>
      </c>
      <c r="J69" s="55" t="n">
        <v>0.36</v>
      </c>
      <c r="K69" s="55" t="n">
        <v>32</v>
      </c>
      <c r="L69" s="55" t="n">
        <v>285.3824</v>
      </c>
      <c r="M69" s="55" t="n">
        <v>32.3461</v>
      </c>
      <c r="N69" s="55" t="n">
        <v>36.7935</v>
      </c>
      <c r="O69" s="55" t="n">
        <v>38.0217</v>
      </c>
      <c r="P69" s="55" t="n">
        <v>1172.34</v>
      </c>
      <c r="Q69" s="55" t="n">
        <v>2.507103</v>
      </c>
      <c r="R69" s="55" t="n">
        <v>0.33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1.012</v>
      </c>
      <c r="E70" s="55" t="n">
        <v>29.5424</v>
      </c>
      <c r="F70" s="55" t="n">
        <v>35.4229</v>
      </c>
      <c r="G70" s="55" t="n">
        <v>36.5807</v>
      </c>
      <c r="H70" s="55" t="n">
        <v>1071.15</v>
      </c>
      <c r="I70" s="55" t="n">
        <v>2.207815</v>
      </c>
      <c r="J70" s="55" t="n">
        <v>0.3</v>
      </c>
      <c r="K70" s="55" t="n">
        <v>37</v>
      </c>
      <c r="L70" s="55" t="n">
        <v>141.3472</v>
      </c>
      <c r="M70" s="55" t="n">
        <v>29.5524</v>
      </c>
      <c r="N70" s="55" t="n">
        <v>35.4252</v>
      </c>
      <c r="O70" s="55" t="n">
        <v>36.5882</v>
      </c>
      <c r="P70" s="55" t="n">
        <v>950.01</v>
      </c>
      <c r="Q70" s="55" t="n">
        <v>2.210209</v>
      </c>
      <c r="R70" s="55" t="n">
        <v>0.26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88.7232</v>
      </c>
      <c r="E83" s="55" t="n">
        <v>40.5854</v>
      </c>
      <c r="F83" s="55" t="n">
        <v>42.9722</v>
      </c>
      <c r="G83" s="55" t="n">
        <v>43.5195</v>
      </c>
      <c r="H83" s="55" t="n">
        <v>8155.97</v>
      </c>
      <c r="I83" s="55" t="n">
        <v>15.184804</v>
      </c>
      <c r="J83" s="55" t="n">
        <v>2.27</v>
      </c>
      <c r="K83" s="55" t="n">
        <v>22</v>
      </c>
      <c r="L83" s="55" t="n">
        <v>3592.152</v>
      </c>
      <c r="M83" s="55" t="n">
        <v>40.6105</v>
      </c>
      <c r="N83" s="55" t="n">
        <v>43.0073</v>
      </c>
      <c r="O83" s="55" t="n">
        <v>43.5555</v>
      </c>
      <c r="P83" s="55" t="n">
        <v>8556.4</v>
      </c>
      <c r="Q83" s="55" t="n">
        <v>15.157784</v>
      </c>
      <c r="R83" s="55" t="n">
        <v>2.3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73.7944</v>
      </c>
      <c r="E84" s="55" t="n">
        <v>37.3972</v>
      </c>
      <c r="F84" s="55" t="n">
        <v>40.3891</v>
      </c>
      <c r="G84" s="55" t="n">
        <v>40.596</v>
      </c>
      <c r="H84" s="55" t="n">
        <v>7070.35</v>
      </c>
      <c r="I84" s="55" t="n">
        <v>12.328279</v>
      </c>
      <c r="J84" s="55" t="n">
        <v>1.96</v>
      </c>
      <c r="K84" s="55" t="n">
        <v>27</v>
      </c>
      <c r="L84" s="55" t="n">
        <v>1774.1336</v>
      </c>
      <c r="M84" s="55" t="n">
        <v>37.412</v>
      </c>
      <c r="N84" s="55" t="n">
        <v>40.4219</v>
      </c>
      <c r="O84" s="55" t="n">
        <v>40.6144</v>
      </c>
      <c r="P84" s="55" t="n">
        <v>7314.67</v>
      </c>
      <c r="Q84" s="55" t="n">
        <v>12.339586</v>
      </c>
      <c r="R84" s="55" t="n">
        <v>2.03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93.3952</v>
      </c>
      <c r="E85" s="55" t="n">
        <v>34.3554</v>
      </c>
      <c r="F85" s="55" t="n">
        <v>38.1209</v>
      </c>
      <c r="G85" s="55" t="n">
        <v>38.1405</v>
      </c>
      <c r="H85" s="55" t="n">
        <v>6224.77</v>
      </c>
      <c r="I85" s="55" t="n">
        <v>10.308105</v>
      </c>
      <c r="J85" s="55" t="n">
        <v>1.73</v>
      </c>
      <c r="K85" s="55" t="n">
        <v>32</v>
      </c>
      <c r="L85" s="55" t="n">
        <v>893.6544</v>
      </c>
      <c r="M85" s="55" t="n">
        <v>34.3735</v>
      </c>
      <c r="N85" s="55" t="n">
        <v>38.125</v>
      </c>
      <c r="O85" s="55" t="n">
        <v>38.1415</v>
      </c>
      <c r="P85" s="55" t="n">
        <v>6146.19</v>
      </c>
      <c r="Q85" s="55" t="n">
        <v>10.321505</v>
      </c>
      <c r="R85" s="55" t="n">
        <v>1.71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82.8368</v>
      </c>
      <c r="E86" s="55" t="n">
        <v>31.6851</v>
      </c>
      <c r="F86" s="55" t="n">
        <v>36.443</v>
      </c>
      <c r="G86" s="55" t="n">
        <v>36.349</v>
      </c>
      <c r="H86" s="55" t="n">
        <v>6398.66</v>
      </c>
      <c r="I86" s="55" t="n">
        <v>9.045517</v>
      </c>
      <c r="J86" s="55" t="n">
        <v>1.78</v>
      </c>
      <c r="K86" s="55" t="n">
        <v>37</v>
      </c>
      <c r="L86" s="55" t="n">
        <v>483.3072</v>
      </c>
      <c r="M86" s="55" t="n">
        <v>31.705</v>
      </c>
      <c r="N86" s="55" t="n">
        <v>36.4777</v>
      </c>
      <c r="O86" s="55" t="n">
        <v>36.3967</v>
      </c>
      <c r="P86" s="55" t="n">
        <v>5548.68</v>
      </c>
      <c r="Q86" s="55" t="n">
        <v>9.132297</v>
      </c>
      <c r="R86" s="55" t="n">
        <v>1.54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130.2208</v>
      </c>
      <c r="E87" s="55" t="n">
        <v>42.504</v>
      </c>
      <c r="F87" s="55" t="n">
        <v>45.786</v>
      </c>
      <c r="G87" s="55" t="n">
        <v>45.9083</v>
      </c>
      <c r="H87" s="55" t="n">
        <v>18576.03</v>
      </c>
      <c r="I87" s="55" t="n">
        <v>30.661007</v>
      </c>
      <c r="J87" s="55" t="n">
        <v>5.16</v>
      </c>
      <c r="K87" s="55" t="n">
        <v>22</v>
      </c>
      <c r="L87" s="55" t="n">
        <v>5040.0845</v>
      </c>
      <c r="M87" s="55" t="n">
        <v>42.5176</v>
      </c>
      <c r="N87" s="55" t="n">
        <v>45.8609</v>
      </c>
      <c r="O87" s="55" t="n">
        <v>45.9876</v>
      </c>
      <c r="P87" s="55" t="n">
        <v>19344.01</v>
      </c>
      <c r="Q87" s="55" t="n">
        <v>30.713528</v>
      </c>
      <c r="R87" s="55" t="n">
        <v>5.3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25.144</v>
      </c>
      <c r="E88" s="55" t="n">
        <v>38.6742</v>
      </c>
      <c r="F88" s="55" t="n">
        <v>43.0646</v>
      </c>
      <c r="G88" s="55" t="n">
        <v>42.9697</v>
      </c>
      <c r="H88" s="55" t="n">
        <v>15531.92</v>
      </c>
      <c r="I88" s="55" t="n">
        <v>25.417184</v>
      </c>
      <c r="J88" s="55" t="n">
        <v>4.31</v>
      </c>
      <c r="K88" s="55" t="n">
        <v>27</v>
      </c>
      <c r="L88" s="55" t="n">
        <v>2578.0325</v>
      </c>
      <c r="M88" s="55" t="n">
        <v>38.7063</v>
      </c>
      <c r="N88" s="55" t="n">
        <v>42.9864</v>
      </c>
      <c r="O88" s="55" t="n">
        <v>43.049</v>
      </c>
      <c r="P88" s="55" t="n">
        <v>15974.41</v>
      </c>
      <c r="Q88" s="55" t="n">
        <v>25.601794</v>
      </c>
      <c r="R88" s="55" t="n">
        <v>4.44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22.7538</v>
      </c>
      <c r="E89" s="55" t="n">
        <v>35.0505</v>
      </c>
      <c r="F89" s="55" t="n">
        <v>40.7238</v>
      </c>
      <c r="G89" s="55" t="n">
        <v>40.5976</v>
      </c>
      <c r="H89" s="55" t="n">
        <v>12568.82</v>
      </c>
      <c r="I89" s="55" t="n">
        <v>21.132099</v>
      </c>
      <c r="J89" s="55" t="n">
        <v>3.49</v>
      </c>
      <c r="K89" s="55" t="n">
        <v>32</v>
      </c>
      <c r="L89" s="55" t="n">
        <v>1305.707</v>
      </c>
      <c r="M89" s="55" t="n">
        <v>35.0925</v>
      </c>
      <c r="N89" s="55" t="n">
        <v>40.7686</v>
      </c>
      <c r="O89" s="55" t="n">
        <v>40.7075</v>
      </c>
      <c r="P89" s="55" t="n">
        <v>13009.79</v>
      </c>
      <c r="Q89" s="55" t="n">
        <v>21.221581</v>
      </c>
      <c r="R89" s="55" t="n">
        <v>3.61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81.9317</v>
      </c>
      <c r="E90" s="55" t="n">
        <v>31.8991</v>
      </c>
      <c r="F90" s="55" t="n">
        <v>39.2382</v>
      </c>
      <c r="G90" s="55" t="n">
        <v>39.0624</v>
      </c>
      <c r="H90" s="55" t="n">
        <v>10597.55</v>
      </c>
      <c r="I90" s="55" t="n">
        <v>18.25203</v>
      </c>
      <c r="J90" s="55" t="n">
        <v>2.94</v>
      </c>
      <c r="K90" s="55" t="n">
        <v>37</v>
      </c>
      <c r="L90" s="55" t="n">
        <v>680.5944</v>
      </c>
      <c r="M90" s="55" t="n">
        <v>31.9732</v>
      </c>
      <c r="N90" s="55" t="n">
        <v>39.2763</v>
      </c>
      <c r="O90" s="55" t="n">
        <v>39.1077</v>
      </c>
      <c r="P90" s="55" t="n">
        <v>10898.95</v>
      </c>
      <c r="Q90" s="55" t="n">
        <v>18.333326</v>
      </c>
      <c r="R90" s="55" t="n">
        <v>3.03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41.0576</v>
      </c>
      <c r="E91" s="55" t="n">
        <v>47.4982</v>
      </c>
      <c r="F91" s="55" t="n">
        <v>46.1864</v>
      </c>
      <c r="G91" s="55" t="n">
        <v>46.2072</v>
      </c>
      <c r="H91" s="55" t="n">
        <v>5344.77</v>
      </c>
      <c r="I91" s="55" t="n">
        <v>7.833551</v>
      </c>
      <c r="J91" s="55" t="n">
        <v>1.48</v>
      </c>
      <c r="K91" s="55" t="n">
        <v>22</v>
      </c>
      <c r="L91" s="55" t="n">
        <v>1321.9448</v>
      </c>
      <c r="M91" s="55" t="n">
        <v>47.6572</v>
      </c>
      <c r="N91" s="55" t="n">
        <v>46.3615</v>
      </c>
      <c r="O91" s="55" t="n">
        <v>46.3705</v>
      </c>
      <c r="P91" s="55" t="n">
        <v>5418.43</v>
      </c>
      <c r="Q91" s="55" t="n">
        <v>7.804341</v>
      </c>
      <c r="R91" s="55" t="n">
        <v>1.5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10.8368</v>
      </c>
      <c r="E92" s="55" t="n">
        <v>43.3939</v>
      </c>
      <c r="F92" s="55" t="n">
        <v>42.0387</v>
      </c>
      <c r="G92" s="55" t="n">
        <v>42.1343</v>
      </c>
      <c r="H92" s="55" t="n">
        <v>5073.83</v>
      </c>
      <c r="I92" s="55" t="n">
        <v>7.713956</v>
      </c>
      <c r="J92" s="55" t="n">
        <v>1.41</v>
      </c>
      <c r="K92" s="55" t="n">
        <v>27</v>
      </c>
      <c r="L92" s="55" t="n">
        <v>993.3</v>
      </c>
      <c r="M92" s="55" t="n">
        <v>43.4957</v>
      </c>
      <c r="N92" s="55" t="n">
        <v>42.0983</v>
      </c>
      <c r="O92" s="55" t="n">
        <v>42.2024</v>
      </c>
      <c r="P92" s="55" t="n">
        <v>5394.23</v>
      </c>
      <c r="Q92" s="55" t="n">
        <v>7.716418</v>
      </c>
      <c r="R92" s="55" t="n">
        <v>1.5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62.5128</v>
      </c>
      <c r="E93" s="55" t="n">
        <v>38.9318</v>
      </c>
      <c r="F93" s="55" t="n">
        <v>39.4407</v>
      </c>
      <c r="G93" s="55" t="n">
        <v>39.6834</v>
      </c>
      <c r="H93" s="55" t="n">
        <v>5097.79</v>
      </c>
      <c r="I93" s="55" t="n">
        <v>7.669849</v>
      </c>
      <c r="J93" s="55" t="n">
        <v>1.42</v>
      </c>
      <c r="K93" s="55" t="n">
        <v>32</v>
      </c>
      <c r="L93" s="55" t="n">
        <v>750.988</v>
      </c>
      <c r="M93" s="55" t="n">
        <v>39.0136</v>
      </c>
      <c r="N93" s="55" t="n">
        <v>39.4507</v>
      </c>
      <c r="O93" s="55" t="n">
        <v>39.7184</v>
      </c>
      <c r="P93" s="55" t="n">
        <v>5410.39</v>
      </c>
      <c r="Q93" s="55" t="n">
        <v>7.607902</v>
      </c>
      <c r="R93" s="55" t="n">
        <v>1.5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72.9928</v>
      </c>
      <c r="E94" s="55" t="n">
        <v>34.2015</v>
      </c>
      <c r="F94" s="55" t="n">
        <v>38.2899</v>
      </c>
      <c r="G94" s="55" t="n">
        <v>38.0502</v>
      </c>
      <c r="H94" s="55" t="n">
        <v>5089.46</v>
      </c>
      <c r="I94" s="55" t="n">
        <v>7.526138</v>
      </c>
      <c r="J94" s="55" t="n">
        <v>1.41</v>
      </c>
      <c r="K94" s="55" t="n">
        <v>37</v>
      </c>
      <c r="L94" s="55" t="n">
        <v>562.6088</v>
      </c>
      <c r="M94" s="55" t="n">
        <v>34.3071</v>
      </c>
      <c r="N94" s="55" t="n">
        <v>38.2869</v>
      </c>
      <c r="O94" s="55" t="n">
        <v>38.0867</v>
      </c>
      <c r="P94" s="55" t="n">
        <v>5401.42</v>
      </c>
      <c r="Q94" s="55" t="n">
        <v>7.515414</v>
      </c>
      <c r="R94" s="55" t="n">
        <v>1.5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13.6938</v>
      </c>
      <c r="E95" s="55" t="n">
        <v>50.2769</v>
      </c>
      <c r="F95" s="55" t="n">
        <v>53.1212</v>
      </c>
      <c r="G95" s="55" t="n">
        <v>54.1861</v>
      </c>
      <c r="H95" s="55" t="n">
        <v>10238.45</v>
      </c>
      <c r="I95" s="55" t="n">
        <v>16.568895</v>
      </c>
      <c r="J95" s="55" t="n">
        <v>2.84</v>
      </c>
      <c r="K95" s="55" t="n">
        <v>22</v>
      </c>
      <c r="L95" s="55" t="n">
        <v>805.0144</v>
      </c>
      <c r="M95" s="55" t="n">
        <v>50.3143</v>
      </c>
      <c r="N95" s="55" t="n">
        <v>53.2012</v>
      </c>
      <c r="O95" s="55" t="n">
        <v>54.2316</v>
      </c>
      <c r="P95" s="55" t="n">
        <v>10394.83</v>
      </c>
      <c r="Q95" s="55" t="n">
        <v>16.686049</v>
      </c>
      <c r="R95" s="55" t="n">
        <v>2.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9.2186</v>
      </c>
      <c r="E96" s="55" t="n">
        <v>46.4935</v>
      </c>
      <c r="F96" s="55" t="n">
        <v>49.9094</v>
      </c>
      <c r="G96" s="55" t="n">
        <v>51.0889</v>
      </c>
      <c r="H96" s="55" t="n">
        <v>9903.03</v>
      </c>
      <c r="I96" s="55" t="n">
        <v>15.775146</v>
      </c>
      <c r="J96" s="55" t="n">
        <v>2.75</v>
      </c>
      <c r="K96" s="55" t="n">
        <v>27</v>
      </c>
      <c r="L96" s="55" t="n">
        <v>501.9869</v>
      </c>
      <c r="M96" s="55" t="n">
        <v>46.5453</v>
      </c>
      <c r="N96" s="55" t="n">
        <v>49.9439</v>
      </c>
      <c r="O96" s="55" t="n">
        <v>51.1393</v>
      </c>
      <c r="P96" s="55" t="n">
        <v>9731.49</v>
      </c>
      <c r="Q96" s="55" t="n">
        <v>15.727989</v>
      </c>
      <c r="R96" s="55" t="n">
        <v>2.7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6.0314</v>
      </c>
      <c r="E97" s="55" t="n">
        <v>42.9097</v>
      </c>
      <c r="F97" s="55" t="n">
        <v>47.3324</v>
      </c>
      <c r="G97" s="55" t="n">
        <v>48.6434</v>
      </c>
      <c r="H97" s="55" t="n">
        <v>10155.45</v>
      </c>
      <c r="I97" s="55" t="n">
        <v>15.148896</v>
      </c>
      <c r="J97" s="55" t="n">
        <v>2.82</v>
      </c>
      <c r="K97" s="55" t="n">
        <v>32</v>
      </c>
      <c r="L97" s="55" t="n">
        <v>323.8467</v>
      </c>
      <c r="M97" s="55" t="n">
        <v>42.9437</v>
      </c>
      <c r="N97" s="55" t="n">
        <v>47.3628</v>
      </c>
      <c r="O97" s="55" t="n">
        <v>48.6577</v>
      </c>
      <c r="P97" s="55" t="n">
        <v>10029.01</v>
      </c>
      <c r="Q97" s="55" t="n">
        <v>15.121001</v>
      </c>
      <c r="R97" s="55" t="n">
        <v>2.79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5.2822</v>
      </c>
      <c r="E98" s="55" t="n">
        <v>39.2254</v>
      </c>
      <c r="F98" s="55" t="n">
        <v>45.3354</v>
      </c>
      <c r="G98" s="55" t="n">
        <v>46.7901</v>
      </c>
      <c r="H98" s="55" t="n">
        <v>10078.38</v>
      </c>
      <c r="I98" s="55" t="n">
        <v>14.637821</v>
      </c>
      <c r="J98" s="55" t="n">
        <v>2.8</v>
      </c>
      <c r="K98" s="55" t="n">
        <v>37</v>
      </c>
      <c r="L98" s="55" t="n">
        <v>214.2234</v>
      </c>
      <c r="M98" s="55" t="n">
        <v>39.2993</v>
      </c>
      <c r="N98" s="55" t="n">
        <v>45.3732</v>
      </c>
      <c r="O98" s="55" t="n">
        <v>46.8157</v>
      </c>
      <c r="P98" s="55" t="n">
        <v>9167.23</v>
      </c>
      <c r="Q98" s="55" t="n">
        <v>14.670402</v>
      </c>
      <c r="R98" s="55" t="n">
        <v>2.55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8.9049453724526</v>
      </c>
      <c r="J106" s="66" t="n">
        <f aca="false">GEOMEAN(J3:J98)</f>
        <v>2.64966958810221</v>
      </c>
      <c r="Q106" s="66" t="n">
        <f aca="false">GEOMEAN(Q3:Q98)</f>
        <v>18.9068860283362</v>
      </c>
      <c r="R106" s="66" t="n">
        <f aca="false">GEOMEAN(R3:R98)</f>
        <v>2.68688967516916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1.00010265334521</v>
      </c>
      <c r="R107" s="28" t="n">
        <f aca="false">R106/J106</f>
        <v>1.01404706731514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758476392222222</v>
      </c>
      <c r="J108" s="66" t="n">
        <f aca="false">SUM(J3:J98)</f>
        <v>375.45</v>
      </c>
      <c r="Q108" s="66" t="n">
        <f aca="false">SUM(Q3:Q98)/3600</f>
        <v>0.757748478055556</v>
      </c>
      <c r="R108" s="66" t="n">
        <f aca="false">SUM(R3:R98)</f>
        <v>385.76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20.5051809008185</v>
      </c>
      <c r="J113" s="66" t="n">
        <f aca="false">GEOMEAN(J3:J70)</f>
        <v>2.72842435099622</v>
      </c>
      <c r="Q113" s="66" t="n">
        <f aca="false">GEOMEAN(Q3:Q70)</f>
        <v>20.5020273616937</v>
      </c>
      <c r="R113" s="66" t="n">
        <f aca="false">GEOMEAN(R3:R70)</f>
        <v>2.7696068492554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9846207690629</v>
      </c>
      <c r="R114" s="28" t="n">
        <f aca="false">R113/J113</f>
        <v>1.015093875791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I19" activeCellId="0" sqref="I19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202.6976</v>
      </c>
      <c r="E19" s="55" t="n">
        <v>41.6816</v>
      </c>
      <c r="F19" s="55" t="n">
        <v>43.2548</v>
      </c>
      <c r="G19" s="55" t="n">
        <v>44.7524</v>
      </c>
      <c r="H19" s="55" t="n">
        <v>27292.07</v>
      </c>
      <c r="I19" s="55" t="n">
        <v>43.416854</v>
      </c>
      <c r="J19" s="55" t="n">
        <v>7.58</v>
      </c>
      <c r="K19" s="55" t="n">
        <v>22</v>
      </c>
      <c r="L19" s="55" t="n">
        <v>5203.0768</v>
      </c>
      <c r="M19" s="55" t="n">
        <v>41.682</v>
      </c>
      <c r="N19" s="55" t="n">
        <v>43.2528</v>
      </c>
      <c r="O19" s="55" t="n">
        <v>44.7546</v>
      </c>
      <c r="P19" s="55" t="n">
        <v>28812.23</v>
      </c>
      <c r="Q19" s="55" t="n">
        <v>43.296207</v>
      </c>
      <c r="R19" s="55" t="n">
        <v>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400.1728</v>
      </c>
      <c r="E20" s="55" t="n">
        <v>39.659</v>
      </c>
      <c r="F20" s="55" t="n">
        <v>41.6238</v>
      </c>
      <c r="G20" s="55" t="n">
        <v>42.7978</v>
      </c>
      <c r="H20" s="55" t="n">
        <v>24178.05</v>
      </c>
      <c r="I20" s="55" t="n">
        <v>36.216421</v>
      </c>
      <c r="J20" s="55" t="n">
        <v>6.72</v>
      </c>
      <c r="K20" s="55" t="n">
        <v>27</v>
      </c>
      <c r="L20" s="55" t="n">
        <v>2400.2032</v>
      </c>
      <c r="M20" s="55" t="n">
        <v>39.6605</v>
      </c>
      <c r="N20" s="55" t="n">
        <v>41.6225</v>
      </c>
      <c r="O20" s="55" t="n">
        <v>42.7983</v>
      </c>
      <c r="P20" s="55" t="n">
        <v>24246.77</v>
      </c>
      <c r="Q20" s="55" t="n">
        <v>36.067721</v>
      </c>
      <c r="R20" s="55" t="n">
        <v>6.74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50.2168</v>
      </c>
      <c r="E21" s="55" t="n">
        <v>37.135</v>
      </c>
      <c r="F21" s="55" t="n">
        <v>40.3235</v>
      </c>
      <c r="G21" s="55" t="n">
        <v>41.4794</v>
      </c>
      <c r="H21" s="55" t="n">
        <v>20616.81</v>
      </c>
      <c r="I21" s="55" t="n">
        <v>30.878665</v>
      </c>
      <c r="J21" s="55" t="n">
        <v>5.73</v>
      </c>
      <c r="K21" s="55" t="n">
        <v>32</v>
      </c>
      <c r="L21" s="55" t="n">
        <v>1149.6664</v>
      </c>
      <c r="M21" s="55" t="n">
        <v>37.1327</v>
      </c>
      <c r="N21" s="55" t="n">
        <v>40.3087</v>
      </c>
      <c r="O21" s="55" t="n">
        <v>41.479</v>
      </c>
      <c r="P21" s="55" t="n">
        <v>21544.06</v>
      </c>
      <c r="Q21" s="55" t="n">
        <v>30.910498</v>
      </c>
      <c r="R21" s="55" t="n">
        <v>5.98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2.9928</v>
      </c>
      <c r="E22" s="55" t="n">
        <v>34.5397</v>
      </c>
      <c r="F22" s="55" t="n">
        <v>39.5015</v>
      </c>
      <c r="G22" s="55" t="n">
        <v>40.7955</v>
      </c>
      <c r="H22" s="55" t="n">
        <v>18813.9</v>
      </c>
      <c r="I22" s="55" t="n">
        <v>26.785238</v>
      </c>
      <c r="J22" s="55" t="n">
        <v>5.23</v>
      </c>
      <c r="K22" s="55" t="n">
        <v>37</v>
      </c>
      <c r="L22" s="55" t="n">
        <v>563.3224</v>
      </c>
      <c r="M22" s="55" t="n">
        <v>34.5407</v>
      </c>
      <c r="N22" s="55" t="n">
        <v>39.5058</v>
      </c>
      <c r="O22" s="55" t="n">
        <v>40.7805</v>
      </c>
      <c r="P22" s="55" t="n">
        <v>19195.37</v>
      </c>
      <c r="Q22" s="55" t="n">
        <v>26.912023</v>
      </c>
      <c r="R22" s="55" t="n">
        <v>5.3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944.9704</v>
      </c>
      <c r="E23" s="55" t="n">
        <v>39.903</v>
      </c>
      <c r="F23" s="55" t="n">
        <v>41.9248</v>
      </c>
      <c r="G23" s="55" t="n">
        <v>43.0647</v>
      </c>
      <c r="H23" s="55" t="n">
        <v>25216.72</v>
      </c>
      <c r="I23" s="55" t="n">
        <v>44.416897</v>
      </c>
      <c r="J23" s="55" t="n">
        <v>7</v>
      </c>
      <c r="K23" s="55" t="n">
        <v>22</v>
      </c>
      <c r="L23" s="55" t="n">
        <v>7961.7984</v>
      </c>
      <c r="M23" s="55" t="n">
        <v>39.9114</v>
      </c>
      <c r="N23" s="55" t="n">
        <v>41.9285</v>
      </c>
      <c r="O23" s="55" t="n">
        <v>43.0782</v>
      </c>
      <c r="P23" s="55" t="n">
        <v>26545.97</v>
      </c>
      <c r="Q23" s="55" t="n">
        <v>44.515416</v>
      </c>
      <c r="R23" s="55" t="n">
        <v>7.3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65.052</v>
      </c>
      <c r="E24" s="55" t="n">
        <v>36.9904</v>
      </c>
      <c r="F24" s="55" t="n">
        <v>39.7889</v>
      </c>
      <c r="G24" s="55" t="n">
        <v>40.7937</v>
      </c>
      <c r="H24" s="55" t="n">
        <v>21613.57</v>
      </c>
      <c r="I24" s="55" t="n">
        <v>34.479949</v>
      </c>
      <c r="J24" s="55" t="n">
        <v>6</v>
      </c>
      <c r="K24" s="55" t="n">
        <v>27</v>
      </c>
      <c r="L24" s="55" t="n">
        <v>3167.304</v>
      </c>
      <c r="M24" s="55" t="n">
        <v>36.994</v>
      </c>
      <c r="N24" s="55" t="n">
        <v>39.7865</v>
      </c>
      <c r="O24" s="55" t="n">
        <v>40.7924</v>
      </c>
      <c r="P24" s="55" t="n">
        <v>21628.31</v>
      </c>
      <c r="Q24" s="55" t="n">
        <v>34.626586</v>
      </c>
      <c r="R24" s="55" t="n">
        <v>6.01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32.66</v>
      </c>
      <c r="E25" s="55" t="n">
        <v>34.1883</v>
      </c>
      <c r="F25" s="55" t="n">
        <v>38.1395</v>
      </c>
      <c r="G25" s="55" t="n">
        <v>39.3844</v>
      </c>
      <c r="H25" s="55" t="n">
        <v>18226.6</v>
      </c>
      <c r="I25" s="55" t="n">
        <v>28.786274</v>
      </c>
      <c r="J25" s="55" t="n">
        <v>5.06</v>
      </c>
      <c r="K25" s="55" t="n">
        <v>32</v>
      </c>
      <c r="L25" s="55" t="n">
        <v>1334.6968</v>
      </c>
      <c r="M25" s="55" t="n">
        <v>34.1879</v>
      </c>
      <c r="N25" s="55" t="n">
        <v>38.1322</v>
      </c>
      <c r="O25" s="55" t="n">
        <v>39.388</v>
      </c>
      <c r="P25" s="55" t="n">
        <v>18798.67</v>
      </c>
      <c r="Q25" s="55" t="n">
        <v>28.775877</v>
      </c>
      <c r="R25" s="55" t="n">
        <v>5.22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4.8984</v>
      </c>
      <c r="E26" s="55" t="n">
        <v>31.5868</v>
      </c>
      <c r="F26" s="55" t="n">
        <v>37.0253</v>
      </c>
      <c r="G26" s="55" t="n">
        <v>38.6404</v>
      </c>
      <c r="H26" s="55" t="n">
        <v>16475.29</v>
      </c>
      <c r="I26" s="55" t="n">
        <v>24.76226</v>
      </c>
      <c r="J26" s="55" t="n">
        <v>4.58</v>
      </c>
      <c r="K26" s="55" t="n">
        <v>37</v>
      </c>
      <c r="L26" s="55" t="n">
        <v>573.8336</v>
      </c>
      <c r="M26" s="55" t="n">
        <v>31.5866</v>
      </c>
      <c r="N26" s="55" t="n">
        <v>37.0314</v>
      </c>
      <c r="O26" s="55" t="n">
        <v>38.6307</v>
      </c>
      <c r="P26" s="55" t="n">
        <v>17242.62</v>
      </c>
      <c r="Q26" s="55" t="n">
        <v>24.760192</v>
      </c>
      <c r="R26" s="55" t="n">
        <v>4.79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894.9112</v>
      </c>
      <c r="E27" s="55" t="n">
        <v>38.6817</v>
      </c>
      <c r="F27" s="55" t="n">
        <v>40.0951</v>
      </c>
      <c r="G27" s="55" t="n">
        <v>43.3449</v>
      </c>
      <c r="H27" s="55" t="n">
        <v>56349.47</v>
      </c>
      <c r="I27" s="55" t="n">
        <v>82.188577</v>
      </c>
      <c r="J27" s="55" t="n">
        <v>15.65</v>
      </c>
      <c r="K27" s="55" t="n">
        <v>22</v>
      </c>
      <c r="L27" s="55" t="n">
        <v>20060.9952</v>
      </c>
      <c r="M27" s="55" t="n">
        <v>38.6915</v>
      </c>
      <c r="N27" s="55" t="n">
        <v>40.1004</v>
      </c>
      <c r="O27" s="55" t="n">
        <v>43.3613</v>
      </c>
      <c r="P27" s="55" t="n">
        <v>56584.73</v>
      </c>
      <c r="Q27" s="55" t="n">
        <v>82.138084</v>
      </c>
      <c r="R27" s="55" t="n">
        <v>15.7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74</v>
      </c>
      <c r="E28" s="55" t="n">
        <v>36.6998</v>
      </c>
      <c r="F28" s="55" t="n">
        <v>38.882</v>
      </c>
      <c r="G28" s="55" t="n">
        <v>41.4138</v>
      </c>
      <c r="H28" s="55" t="n">
        <v>42607.11</v>
      </c>
      <c r="I28" s="55" t="n">
        <v>54.521966</v>
      </c>
      <c r="J28" s="55" t="n">
        <v>11.84</v>
      </c>
      <c r="K28" s="55" t="n">
        <v>27</v>
      </c>
      <c r="L28" s="55" t="n">
        <v>5729.9776</v>
      </c>
      <c r="M28" s="55" t="n">
        <v>36.7012</v>
      </c>
      <c r="N28" s="55" t="n">
        <v>38.8776</v>
      </c>
      <c r="O28" s="55" t="n">
        <v>41.4055</v>
      </c>
      <c r="P28" s="55" t="n">
        <v>45632.22</v>
      </c>
      <c r="Q28" s="55" t="n">
        <v>54.402123</v>
      </c>
      <c r="R28" s="55" t="n">
        <v>12.68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69.404</v>
      </c>
      <c r="E29" s="55" t="n">
        <v>34.5598</v>
      </c>
      <c r="F29" s="55" t="n">
        <v>37.9234</v>
      </c>
      <c r="G29" s="55" t="n">
        <v>39.7698</v>
      </c>
      <c r="H29" s="55" t="n">
        <v>36207.56</v>
      </c>
      <c r="I29" s="55" t="n">
        <v>45.076271</v>
      </c>
      <c r="J29" s="55" t="n">
        <v>10.06</v>
      </c>
      <c r="K29" s="55" t="n">
        <v>32</v>
      </c>
      <c r="L29" s="55" t="n">
        <v>2570.8424</v>
      </c>
      <c r="M29" s="55" t="n">
        <v>34.5612</v>
      </c>
      <c r="N29" s="55" t="n">
        <v>37.93</v>
      </c>
      <c r="O29" s="55" t="n">
        <v>39.775</v>
      </c>
      <c r="P29" s="55" t="n">
        <v>37121.4</v>
      </c>
      <c r="Q29" s="55" t="n">
        <v>45.118895</v>
      </c>
      <c r="R29" s="55" t="n">
        <v>10.31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7.9088</v>
      </c>
      <c r="E30" s="55" t="n">
        <v>32.2566</v>
      </c>
      <c r="F30" s="55" t="n">
        <v>37.1796</v>
      </c>
      <c r="G30" s="55" t="n">
        <v>38.5805</v>
      </c>
      <c r="H30" s="55" t="n">
        <v>33466.57</v>
      </c>
      <c r="I30" s="55" t="n">
        <v>39.109103</v>
      </c>
      <c r="J30" s="55" t="n">
        <v>9.3</v>
      </c>
      <c r="K30" s="55" t="n">
        <v>37</v>
      </c>
      <c r="L30" s="55" t="n">
        <v>1268.3392</v>
      </c>
      <c r="M30" s="55" t="n">
        <v>32.2521</v>
      </c>
      <c r="N30" s="55" t="n">
        <v>37.1689</v>
      </c>
      <c r="O30" s="55" t="n">
        <v>38.5557</v>
      </c>
      <c r="P30" s="55" t="n">
        <v>35556.81</v>
      </c>
      <c r="Q30" s="55" t="n">
        <v>39.258566</v>
      </c>
      <c r="R30" s="55" t="n">
        <v>9.88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783.0056</v>
      </c>
      <c r="E31" s="55" t="n">
        <v>39.4126</v>
      </c>
      <c r="F31" s="55" t="n">
        <v>43.6266</v>
      </c>
      <c r="G31" s="55" t="n">
        <v>44.828</v>
      </c>
      <c r="H31" s="55" t="n">
        <v>64716.47</v>
      </c>
      <c r="I31" s="55" t="n">
        <v>101.57888</v>
      </c>
      <c r="J31" s="55" t="n">
        <v>17.98</v>
      </c>
      <c r="K31" s="55" t="n">
        <v>22</v>
      </c>
      <c r="L31" s="55" t="n">
        <v>19825.5248</v>
      </c>
      <c r="M31" s="55" t="n">
        <v>39.4158</v>
      </c>
      <c r="N31" s="55" t="n">
        <v>43.6269</v>
      </c>
      <c r="O31" s="55" t="n">
        <v>44.8295</v>
      </c>
      <c r="P31" s="55" t="n">
        <v>67461.28</v>
      </c>
      <c r="Q31" s="55" t="n">
        <v>101.446127</v>
      </c>
      <c r="R31" s="55" t="n">
        <v>18.7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743.4856</v>
      </c>
      <c r="E32" s="55" t="n">
        <v>37.4988</v>
      </c>
      <c r="F32" s="55" t="n">
        <v>42.1991</v>
      </c>
      <c r="G32" s="55" t="n">
        <v>42.6571</v>
      </c>
      <c r="H32" s="55" t="n">
        <v>52800.33</v>
      </c>
      <c r="I32" s="55" t="n">
        <v>78.665458</v>
      </c>
      <c r="J32" s="55" t="n">
        <v>14.67</v>
      </c>
      <c r="K32" s="55" t="n">
        <v>27</v>
      </c>
      <c r="L32" s="55" t="n">
        <v>6745.5736</v>
      </c>
      <c r="M32" s="55" t="n">
        <v>37.4985</v>
      </c>
      <c r="N32" s="55" t="n">
        <v>42.1988</v>
      </c>
      <c r="O32" s="55" t="n">
        <v>42.6652</v>
      </c>
      <c r="P32" s="55" t="n">
        <v>54383.14</v>
      </c>
      <c r="Q32" s="55" t="n">
        <v>78.276354</v>
      </c>
      <c r="R32" s="55" t="n">
        <v>15.11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110.7344</v>
      </c>
      <c r="E33" s="55" t="n">
        <v>35.5131</v>
      </c>
      <c r="F33" s="55" t="n">
        <v>40.8274</v>
      </c>
      <c r="G33" s="55" t="n">
        <v>40.7256</v>
      </c>
      <c r="H33" s="55" t="n">
        <v>45412.4</v>
      </c>
      <c r="I33" s="55" t="n">
        <v>65.828341</v>
      </c>
      <c r="J33" s="55" t="n">
        <v>12.61</v>
      </c>
      <c r="K33" s="55" t="n">
        <v>32</v>
      </c>
      <c r="L33" s="55" t="n">
        <v>3112.1368</v>
      </c>
      <c r="M33" s="55" t="n">
        <v>35.5159</v>
      </c>
      <c r="N33" s="55" t="n">
        <v>40.8278</v>
      </c>
      <c r="O33" s="55" t="n">
        <v>40.7048</v>
      </c>
      <c r="P33" s="55" t="n">
        <v>45196.3</v>
      </c>
      <c r="Q33" s="55" t="n">
        <v>65.560142</v>
      </c>
      <c r="R33" s="55" t="n">
        <v>12.55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82.3448</v>
      </c>
      <c r="E34" s="55" t="n">
        <v>33.3803</v>
      </c>
      <c r="F34" s="55" t="n">
        <v>39.8849</v>
      </c>
      <c r="G34" s="55" t="n">
        <v>39.3907</v>
      </c>
      <c r="H34" s="55" t="n">
        <v>41413.48</v>
      </c>
      <c r="I34" s="55" t="n">
        <v>57.276134</v>
      </c>
      <c r="J34" s="55" t="n">
        <v>11.5</v>
      </c>
      <c r="K34" s="55" t="n">
        <v>37</v>
      </c>
      <c r="L34" s="55" t="n">
        <v>1584.2816</v>
      </c>
      <c r="M34" s="55" t="n">
        <v>33.3825</v>
      </c>
      <c r="N34" s="55" t="n">
        <v>39.8648</v>
      </c>
      <c r="O34" s="55" t="n">
        <v>39.3995</v>
      </c>
      <c r="P34" s="55" t="n">
        <v>41295.35</v>
      </c>
      <c r="Q34" s="55" t="n">
        <v>57.667289</v>
      </c>
      <c r="R34" s="55" t="n">
        <v>11.47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632.896</v>
      </c>
      <c r="E35" s="55" t="n">
        <v>38.2296</v>
      </c>
      <c r="F35" s="55" t="n">
        <v>41.946</v>
      </c>
      <c r="G35" s="55" t="n">
        <v>44.0822</v>
      </c>
      <c r="H35" s="55" t="n">
        <v>73385.61</v>
      </c>
      <c r="I35" s="55" t="n">
        <v>149.700037</v>
      </c>
      <c r="J35" s="55" t="n">
        <v>20.38</v>
      </c>
      <c r="K35" s="55" t="n">
        <v>22</v>
      </c>
      <c r="L35" s="55" t="n">
        <v>52716.6864</v>
      </c>
      <c r="M35" s="55" t="n">
        <v>38.2375</v>
      </c>
      <c r="N35" s="55" t="n">
        <v>41.9524</v>
      </c>
      <c r="O35" s="55" t="n">
        <v>44.0877</v>
      </c>
      <c r="P35" s="55" t="n">
        <v>79650.41</v>
      </c>
      <c r="Q35" s="55" t="n">
        <v>150.464603</v>
      </c>
      <c r="R35" s="55" t="n">
        <v>22.1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503.1704</v>
      </c>
      <c r="E36" s="55" t="n">
        <v>35.3997</v>
      </c>
      <c r="F36" s="55" t="n">
        <v>40.4397</v>
      </c>
      <c r="G36" s="55" t="n">
        <v>42.8117</v>
      </c>
      <c r="H36" s="55" t="n">
        <v>48060.12</v>
      </c>
      <c r="I36" s="55" t="n">
        <v>82.882648</v>
      </c>
      <c r="J36" s="55" t="n">
        <v>13.35</v>
      </c>
      <c r="K36" s="55" t="n">
        <v>27</v>
      </c>
      <c r="L36" s="55" t="n">
        <v>7563.484</v>
      </c>
      <c r="M36" s="55" t="n">
        <v>35.4057</v>
      </c>
      <c r="N36" s="55" t="n">
        <v>40.4452</v>
      </c>
      <c r="O36" s="55" t="n">
        <v>42.8067</v>
      </c>
      <c r="P36" s="55" t="n">
        <v>48845.7</v>
      </c>
      <c r="Q36" s="55" t="n">
        <v>82.68299</v>
      </c>
      <c r="R36" s="55" t="n">
        <v>13.57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86.8928</v>
      </c>
      <c r="E37" s="55" t="n">
        <v>33.5806</v>
      </c>
      <c r="F37" s="55" t="n">
        <v>39.1392</v>
      </c>
      <c r="G37" s="55" t="n">
        <v>41.7697</v>
      </c>
      <c r="H37" s="55" t="n">
        <v>40652.19</v>
      </c>
      <c r="I37" s="55" t="n">
        <v>66.315046</v>
      </c>
      <c r="J37" s="55" t="n">
        <v>11.29</v>
      </c>
      <c r="K37" s="55" t="n">
        <v>32</v>
      </c>
      <c r="L37" s="55" t="n">
        <v>1992.744</v>
      </c>
      <c r="M37" s="55" t="n">
        <v>33.5814</v>
      </c>
      <c r="N37" s="55" t="n">
        <v>39.1473</v>
      </c>
      <c r="O37" s="55" t="n">
        <v>41.7605</v>
      </c>
      <c r="P37" s="55" t="n">
        <v>41921.19</v>
      </c>
      <c r="Q37" s="55" t="n">
        <v>66.052721</v>
      </c>
      <c r="R37" s="55" t="n">
        <v>11.64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61.4808</v>
      </c>
      <c r="E38" s="55" t="n">
        <v>31.3704</v>
      </c>
      <c r="F38" s="55" t="n">
        <v>38.2446</v>
      </c>
      <c r="G38" s="55" t="n">
        <v>40.9299</v>
      </c>
      <c r="H38" s="55" t="n">
        <v>38532.46</v>
      </c>
      <c r="I38" s="55" t="n">
        <v>58.929888</v>
      </c>
      <c r="J38" s="55" t="n">
        <v>10.7</v>
      </c>
      <c r="K38" s="55" t="n">
        <v>37</v>
      </c>
      <c r="L38" s="55" t="n">
        <v>761.7656</v>
      </c>
      <c r="M38" s="55" t="n">
        <v>31.3778</v>
      </c>
      <c r="N38" s="55" t="n">
        <v>38.2598</v>
      </c>
      <c r="O38" s="55" t="n">
        <v>40.9774</v>
      </c>
      <c r="P38" s="55" t="n">
        <v>37456.31</v>
      </c>
      <c r="Q38" s="55" t="n">
        <v>58.769067</v>
      </c>
      <c r="R38" s="55" t="n">
        <v>10.4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63.74</v>
      </c>
      <c r="E39" s="55" t="n">
        <v>40.2403</v>
      </c>
      <c r="F39" s="55" t="n">
        <v>42.6834</v>
      </c>
      <c r="G39" s="55" t="n">
        <v>43.233</v>
      </c>
      <c r="H39" s="55" t="n">
        <v>12315.94</v>
      </c>
      <c r="I39" s="55" t="n">
        <v>16.798458</v>
      </c>
      <c r="J39" s="55" t="n">
        <v>3.42</v>
      </c>
      <c r="K39" s="55" t="n">
        <v>22</v>
      </c>
      <c r="L39" s="55" t="n">
        <v>3668.288</v>
      </c>
      <c r="M39" s="55" t="n">
        <v>40.2622</v>
      </c>
      <c r="N39" s="55" t="n">
        <v>42.7041</v>
      </c>
      <c r="O39" s="55" t="n">
        <v>43.2589</v>
      </c>
      <c r="P39" s="55" t="n">
        <v>11967.33</v>
      </c>
      <c r="Q39" s="55" t="n">
        <v>16.866708</v>
      </c>
      <c r="R39" s="55" t="n">
        <v>3.3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21.4832</v>
      </c>
      <c r="E40" s="55" t="n">
        <v>37.0164</v>
      </c>
      <c r="F40" s="55" t="n">
        <v>40.0941</v>
      </c>
      <c r="G40" s="55" t="n">
        <v>40.4411</v>
      </c>
      <c r="H40" s="55" t="n">
        <v>10362.73</v>
      </c>
      <c r="I40" s="55" t="n">
        <v>13.644041</v>
      </c>
      <c r="J40" s="55" t="n">
        <v>2.88</v>
      </c>
      <c r="K40" s="55" t="n">
        <v>27</v>
      </c>
      <c r="L40" s="55" t="n">
        <v>1722.9488</v>
      </c>
      <c r="M40" s="55" t="n">
        <v>37.0327</v>
      </c>
      <c r="N40" s="55" t="n">
        <v>40.1016</v>
      </c>
      <c r="O40" s="55" t="n">
        <v>40.4465</v>
      </c>
      <c r="P40" s="55" t="n">
        <v>10137.14</v>
      </c>
      <c r="Q40" s="55" t="n">
        <v>13.533004</v>
      </c>
      <c r="R40" s="55" t="n">
        <v>2.82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7.3536</v>
      </c>
      <c r="E41" s="55" t="n">
        <v>34.101</v>
      </c>
      <c r="F41" s="55" t="n">
        <v>38.0737</v>
      </c>
      <c r="G41" s="55" t="n">
        <v>38.274</v>
      </c>
      <c r="H41" s="55" t="n">
        <v>8409.27</v>
      </c>
      <c r="I41" s="55" t="n">
        <v>10.87923</v>
      </c>
      <c r="J41" s="55" t="n">
        <v>2.34</v>
      </c>
      <c r="K41" s="55" t="n">
        <v>32</v>
      </c>
      <c r="L41" s="55" t="n">
        <v>817.788</v>
      </c>
      <c r="M41" s="55" t="n">
        <v>34.1069</v>
      </c>
      <c r="N41" s="55" t="n">
        <v>38.0352</v>
      </c>
      <c r="O41" s="55" t="n">
        <v>38.2596</v>
      </c>
      <c r="P41" s="55" t="n">
        <v>8524.97</v>
      </c>
      <c r="Q41" s="55" t="n">
        <v>10.853466</v>
      </c>
      <c r="R41" s="55" t="n">
        <v>2.37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8.9608</v>
      </c>
      <c r="E42" s="55" t="n">
        <v>31.6399</v>
      </c>
      <c r="F42" s="55" t="n">
        <v>36.6793</v>
      </c>
      <c r="G42" s="55" t="n">
        <v>36.731</v>
      </c>
      <c r="H42" s="55" t="n">
        <v>7481.93</v>
      </c>
      <c r="I42" s="55" t="n">
        <v>9.135499</v>
      </c>
      <c r="J42" s="55" t="n">
        <v>2.08</v>
      </c>
      <c r="K42" s="55" t="n">
        <v>37</v>
      </c>
      <c r="L42" s="55" t="n">
        <v>418.976</v>
      </c>
      <c r="M42" s="55" t="n">
        <v>31.643</v>
      </c>
      <c r="N42" s="55" t="n">
        <v>36.6876</v>
      </c>
      <c r="O42" s="55" t="n">
        <v>36.7417</v>
      </c>
      <c r="P42" s="55" t="n">
        <v>7417.8</v>
      </c>
      <c r="Q42" s="55" t="n">
        <v>9.040719</v>
      </c>
      <c r="R42" s="55" t="n">
        <v>2.06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84.276</v>
      </c>
      <c r="E43" s="55" t="n">
        <v>40.1086</v>
      </c>
      <c r="F43" s="55" t="n">
        <v>43.0266</v>
      </c>
      <c r="G43" s="55" t="n">
        <v>44.3888</v>
      </c>
      <c r="H43" s="55" t="n">
        <v>12908.42</v>
      </c>
      <c r="I43" s="55" t="n">
        <v>19.590727</v>
      </c>
      <c r="J43" s="55" t="n">
        <v>3.59</v>
      </c>
      <c r="K43" s="55" t="n">
        <v>22</v>
      </c>
      <c r="L43" s="55" t="n">
        <v>4194.9856</v>
      </c>
      <c r="M43" s="55" t="n">
        <v>40.1224</v>
      </c>
      <c r="N43" s="55" t="n">
        <v>43.0305</v>
      </c>
      <c r="O43" s="55" t="n">
        <v>44.3928</v>
      </c>
      <c r="P43" s="55" t="n">
        <v>14439.26</v>
      </c>
      <c r="Q43" s="55" t="n">
        <v>19.577869</v>
      </c>
      <c r="R43" s="55" t="n">
        <v>4.0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69</v>
      </c>
      <c r="E44" s="55" t="n">
        <v>37.2422</v>
      </c>
      <c r="F44" s="55" t="n">
        <v>40.9116</v>
      </c>
      <c r="G44" s="55" t="n">
        <v>41.9875</v>
      </c>
      <c r="H44" s="55" t="n">
        <v>10992.39</v>
      </c>
      <c r="I44" s="55" t="n">
        <v>15.491856</v>
      </c>
      <c r="J44" s="55" t="n">
        <v>3.05</v>
      </c>
      <c r="K44" s="55" t="n">
        <v>27</v>
      </c>
      <c r="L44" s="55" t="n">
        <v>1871.9888</v>
      </c>
      <c r="M44" s="55" t="n">
        <v>37.2505</v>
      </c>
      <c r="N44" s="55" t="n">
        <v>40.914</v>
      </c>
      <c r="O44" s="55" t="n">
        <v>41.9781</v>
      </c>
      <c r="P44" s="55" t="n">
        <v>11241.62</v>
      </c>
      <c r="Q44" s="55" t="n">
        <v>15.34228</v>
      </c>
      <c r="R44" s="55" t="n">
        <v>3.12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02.2752</v>
      </c>
      <c r="E45" s="55" t="n">
        <v>34.2856</v>
      </c>
      <c r="F45" s="55" t="n">
        <v>39.1202</v>
      </c>
      <c r="G45" s="55" t="n">
        <v>39.9947</v>
      </c>
      <c r="H45" s="55" t="n">
        <v>9725.23</v>
      </c>
      <c r="I45" s="55" t="n">
        <v>12.833689</v>
      </c>
      <c r="J45" s="55" t="n">
        <v>2.7</v>
      </c>
      <c r="K45" s="55" t="n">
        <v>32</v>
      </c>
      <c r="L45" s="55" t="n">
        <v>902.7264</v>
      </c>
      <c r="M45" s="55" t="n">
        <v>34.2916</v>
      </c>
      <c r="N45" s="55" t="n">
        <v>39.1416</v>
      </c>
      <c r="O45" s="55" t="n">
        <v>40.033</v>
      </c>
      <c r="P45" s="55" t="n">
        <v>9947.66</v>
      </c>
      <c r="Q45" s="55" t="n">
        <v>12.757762</v>
      </c>
      <c r="R45" s="55" t="n">
        <v>2.76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7.3992</v>
      </c>
      <c r="E46" s="55" t="n">
        <v>31.3828</v>
      </c>
      <c r="F46" s="55" t="n">
        <v>37.8301</v>
      </c>
      <c r="G46" s="55" t="n">
        <v>38.6126</v>
      </c>
      <c r="H46" s="55" t="n">
        <v>8520.71</v>
      </c>
      <c r="I46" s="55" t="n">
        <v>11.160148</v>
      </c>
      <c r="J46" s="55" t="n">
        <v>2.37</v>
      </c>
      <c r="K46" s="55" t="n">
        <v>37</v>
      </c>
      <c r="L46" s="55" t="n">
        <v>458.4152</v>
      </c>
      <c r="M46" s="55" t="n">
        <v>31.3926</v>
      </c>
      <c r="N46" s="55" t="n">
        <v>37.8219</v>
      </c>
      <c r="O46" s="55" t="n">
        <v>38.6219</v>
      </c>
      <c r="P46" s="55" t="n">
        <v>8580.54</v>
      </c>
      <c r="Q46" s="55" t="n">
        <v>11.036766</v>
      </c>
      <c r="R46" s="55" t="n">
        <v>2.38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8020.3712</v>
      </c>
      <c r="E47" s="55" t="n">
        <v>38.3577</v>
      </c>
      <c r="F47" s="55" t="n">
        <v>40.9785</v>
      </c>
      <c r="G47" s="55" t="n">
        <v>41.8948</v>
      </c>
      <c r="H47" s="55" t="n">
        <v>13190.91</v>
      </c>
      <c r="I47" s="55" t="n">
        <v>23.524095</v>
      </c>
      <c r="J47" s="55" t="n">
        <v>3.66</v>
      </c>
      <c r="K47" s="55" t="n">
        <v>22</v>
      </c>
      <c r="L47" s="55" t="n">
        <v>8043.4256</v>
      </c>
      <c r="M47" s="55" t="n">
        <v>38.3845</v>
      </c>
      <c r="N47" s="55" t="n">
        <v>41.0123</v>
      </c>
      <c r="O47" s="55" t="n">
        <v>41.9366</v>
      </c>
      <c r="P47" s="55" t="n">
        <v>12829.05</v>
      </c>
      <c r="Q47" s="55" t="n">
        <v>23.551198</v>
      </c>
      <c r="R47" s="55" t="n">
        <v>3.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40.2296</v>
      </c>
      <c r="E48" s="55" t="n">
        <v>34.5114</v>
      </c>
      <c r="F48" s="55" t="n">
        <v>38.2766</v>
      </c>
      <c r="G48" s="55" t="n">
        <v>39.1005</v>
      </c>
      <c r="H48" s="55" t="n">
        <v>10612.23</v>
      </c>
      <c r="I48" s="55" t="n">
        <v>17.688574</v>
      </c>
      <c r="J48" s="55" t="n">
        <v>2.95</v>
      </c>
      <c r="K48" s="55" t="n">
        <v>27</v>
      </c>
      <c r="L48" s="55" t="n">
        <v>3445.5944</v>
      </c>
      <c r="M48" s="55" t="n">
        <v>34.5318</v>
      </c>
      <c r="N48" s="55" t="n">
        <v>38.2822</v>
      </c>
      <c r="O48" s="55" t="n">
        <v>39.101</v>
      </c>
      <c r="P48" s="55" t="n">
        <v>10591.07</v>
      </c>
      <c r="Q48" s="55" t="n">
        <v>17.553797</v>
      </c>
      <c r="R48" s="55" t="n">
        <v>2.94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500.6184</v>
      </c>
      <c r="E49" s="55" t="n">
        <v>31.0365</v>
      </c>
      <c r="F49" s="55" t="n">
        <v>36.3045</v>
      </c>
      <c r="G49" s="55" t="n">
        <v>37.0848</v>
      </c>
      <c r="H49" s="55" t="n">
        <v>8740.03</v>
      </c>
      <c r="I49" s="55" t="n">
        <v>13.817565</v>
      </c>
      <c r="J49" s="55" t="n">
        <v>2.43</v>
      </c>
      <c r="K49" s="55" t="n">
        <v>32</v>
      </c>
      <c r="L49" s="55" t="n">
        <v>1503.4688</v>
      </c>
      <c r="M49" s="55" t="n">
        <v>31.0472</v>
      </c>
      <c r="N49" s="55" t="n">
        <v>36.3059</v>
      </c>
      <c r="O49" s="55" t="n">
        <v>37.0891</v>
      </c>
      <c r="P49" s="55" t="n">
        <v>8676.82</v>
      </c>
      <c r="Q49" s="55" t="n">
        <v>13.838105</v>
      </c>
      <c r="R49" s="55" t="n">
        <v>2.41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42.5072</v>
      </c>
      <c r="E50" s="55" t="n">
        <v>27.8074</v>
      </c>
      <c r="F50" s="55" t="n">
        <v>34.9541</v>
      </c>
      <c r="G50" s="55" t="n">
        <v>35.6768</v>
      </c>
      <c r="H50" s="55" t="n">
        <v>7455.62</v>
      </c>
      <c r="I50" s="55" t="n">
        <v>11.275201</v>
      </c>
      <c r="J50" s="55" t="n">
        <v>2.07</v>
      </c>
      <c r="K50" s="55" t="n">
        <v>37</v>
      </c>
      <c r="L50" s="55" t="n">
        <v>644.86</v>
      </c>
      <c r="M50" s="55" t="n">
        <v>27.8206</v>
      </c>
      <c r="N50" s="55" t="n">
        <v>34.9405</v>
      </c>
      <c r="O50" s="55" t="n">
        <v>35.6666</v>
      </c>
      <c r="P50" s="55" t="n">
        <v>7979.99</v>
      </c>
      <c r="Q50" s="55" t="n">
        <v>11.225672</v>
      </c>
      <c r="R50" s="55" t="n">
        <v>2.22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94.716</v>
      </c>
      <c r="E51" s="55" t="n">
        <v>39.8779</v>
      </c>
      <c r="F51" s="55" t="n">
        <v>41.3824</v>
      </c>
      <c r="G51" s="55" t="n">
        <v>42.7592</v>
      </c>
      <c r="H51" s="55" t="n">
        <v>10715.97</v>
      </c>
      <c r="I51" s="55" t="n">
        <v>15.513941</v>
      </c>
      <c r="J51" s="55" t="n">
        <v>2.98</v>
      </c>
      <c r="K51" s="55" t="n">
        <v>22</v>
      </c>
      <c r="L51" s="55" t="n">
        <v>5699.988</v>
      </c>
      <c r="M51" s="55" t="n">
        <v>39.8888</v>
      </c>
      <c r="N51" s="55" t="n">
        <v>41.3822</v>
      </c>
      <c r="O51" s="55" t="n">
        <v>42.7531</v>
      </c>
      <c r="P51" s="55" t="n">
        <v>10131.83</v>
      </c>
      <c r="Q51" s="55" t="n">
        <v>15.507924</v>
      </c>
      <c r="R51" s="55" t="n">
        <v>2.8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61.1568</v>
      </c>
      <c r="E52" s="55" t="n">
        <v>36.2039</v>
      </c>
      <c r="F52" s="55" t="n">
        <v>38.7435</v>
      </c>
      <c r="G52" s="55" t="n">
        <v>40.4028</v>
      </c>
      <c r="H52" s="55" t="n">
        <v>8308.07</v>
      </c>
      <c r="I52" s="55" t="n">
        <v>11.632658</v>
      </c>
      <c r="J52" s="55" t="n">
        <v>2.31</v>
      </c>
      <c r="K52" s="55" t="n">
        <v>27</v>
      </c>
      <c r="L52" s="55" t="n">
        <v>2266.616</v>
      </c>
      <c r="M52" s="55" t="n">
        <v>36.2153</v>
      </c>
      <c r="N52" s="55" t="n">
        <v>38.7439</v>
      </c>
      <c r="O52" s="55" t="n">
        <v>40.3935</v>
      </c>
      <c r="P52" s="55" t="n">
        <v>8863</v>
      </c>
      <c r="Q52" s="55" t="n">
        <v>11.548559</v>
      </c>
      <c r="R52" s="55" t="n">
        <v>2.46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5.0376</v>
      </c>
      <c r="E53" s="55" t="n">
        <v>33.0327</v>
      </c>
      <c r="F53" s="55" t="n">
        <v>36.8089</v>
      </c>
      <c r="G53" s="55" t="n">
        <v>38.5652</v>
      </c>
      <c r="H53" s="55" t="n">
        <v>7321.51</v>
      </c>
      <c r="I53" s="55" t="n">
        <v>9.238137</v>
      </c>
      <c r="J53" s="55" t="n">
        <v>2.03</v>
      </c>
      <c r="K53" s="55" t="n">
        <v>32</v>
      </c>
      <c r="L53" s="55" t="n">
        <v>997.8312</v>
      </c>
      <c r="M53" s="55" t="n">
        <v>33.0432</v>
      </c>
      <c r="N53" s="55" t="n">
        <v>36.8217</v>
      </c>
      <c r="O53" s="55" t="n">
        <v>38.56</v>
      </c>
      <c r="P53" s="55" t="n">
        <v>7821.32</v>
      </c>
      <c r="Q53" s="55" t="n">
        <v>9.246654</v>
      </c>
      <c r="R53" s="55" t="n">
        <v>2.17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6.1408</v>
      </c>
      <c r="E54" s="55" t="n">
        <v>30.1622</v>
      </c>
      <c r="F54" s="55" t="n">
        <v>35.5547</v>
      </c>
      <c r="G54" s="55" t="n">
        <v>37.2514</v>
      </c>
      <c r="H54" s="55" t="n">
        <v>6762.57</v>
      </c>
      <c r="I54" s="55" t="n">
        <v>7.654934</v>
      </c>
      <c r="J54" s="55" t="n">
        <v>1.88</v>
      </c>
      <c r="K54" s="55" t="n">
        <v>37</v>
      </c>
      <c r="L54" s="55" t="n">
        <v>456.5872</v>
      </c>
      <c r="M54" s="55" t="n">
        <v>30.1607</v>
      </c>
      <c r="N54" s="55" t="n">
        <v>35.5634</v>
      </c>
      <c r="O54" s="55" t="n">
        <v>37.2687</v>
      </c>
      <c r="P54" s="55" t="n">
        <v>5841.02</v>
      </c>
      <c r="Q54" s="55" t="n">
        <v>7.596272</v>
      </c>
      <c r="R54" s="55" t="n">
        <v>1.62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21.1632</v>
      </c>
      <c r="E55" s="55" t="n">
        <v>40.8781</v>
      </c>
      <c r="F55" s="55" t="n">
        <v>43.4787</v>
      </c>
      <c r="G55" s="55" t="n">
        <v>42.8991</v>
      </c>
      <c r="H55" s="55" t="n">
        <v>3264.44</v>
      </c>
      <c r="I55" s="55" t="n">
        <v>5.293128</v>
      </c>
      <c r="J55" s="55" t="n">
        <v>0.91</v>
      </c>
      <c r="K55" s="55" t="n">
        <v>22</v>
      </c>
      <c r="L55" s="55" t="n">
        <v>1721.4984</v>
      </c>
      <c r="M55" s="55" t="n">
        <v>40.8881</v>
      </c>
      <c r="N55" s="55" t="n">
        <v>43.4951</v>
      </c>
      <c r="O55" s="55" t="n">
        <v>42.95</v>
      </c>
      <c r="P55" s="55" t="n">
        <v>3331.31</v>
      </c>
      <c r="Q55" s="55" t="n">
        <v>5.288925</v>
      </c>
      <c r="R55" s="55" t="n">
        <v>0.9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3.864</v>
      </c>
      <c r="E56" s="55" t="n">
        <v>36.9874</v>
      </c>
      <c r="F56" s="55" t="n">
        <v>40.6907</v>
      </c>
      <c r="G56" s="55" t="n">
        <v>39.6706</v>
      </c>
      <c r="H56" s="55" t="n">
        <v>2817.62</v>
      </c>
      <c r="I56" s="55" t="n">
        <v>4.252556</v>
      </c>
      <c r="J56" s="55" t="n">
        <v>0.78</v>
      </c>
      <c r="K56" s="55" t="n">
        <v>27</v>
      </c>
      <c r="L56" s="55" t="n">
        <v>855.4248</v>
      </c>
      <c r="M56" s="55" t="n">
        <v>37.0059</v>
      </c>
      <c r="N56" s="55" t="n">
        <v>40.6892</v>
      </c>
      <c r="O56" s="55" t="n">
        <v>39.706</v>
      </c>
      <c r="P56" s="55" t="n">
        <v>2672.83</v>
      </c>
      <c r="Q56" s="55" t="n">
        <v>4.22777</v>
      </c>
      <c r="R56" s="55" t="n">
        <v>0.7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5.7152</v>
      </c>
      <c r="E57" s="55" t="n">
        <v>33.4927</v>
      </c>
      <c r="F57" s="55" t="n">
        <v>38.5468</v>
      </c>
      <c r="G57" s="55" t="n">
        <v>37.268</v>
      </c>
      <c r="H57" s="55" t="n">
        <v>2446.89</v>
      </c>
      <c r="I57" s="55" t="n">
        <v>3.590444</v>
      </c>
      <c r="J57" s="55" t="n">
        <v>0.68</v>
      </c>
      <c r="K57" s="55" t="n">
        <v>32</v>
      </c>
      <c r="L57" s="55" t="n">
        <v>416.66</v>
      </c>
      <c r="M57" s="55" t="n">
        <v>33.5049</v>
      </c>
      <c r="N57" s="55" t="n">
        <v>38.5937</v>
      </c>
      <c r="O57" s="55" t="n">
        <v>37.2917</v>
      </c>
      <c r="P57" s="55" t="n">
        <v>2473.33</v>
      </c>
      <c r="Q57" s="55" t="n">
        <v>3.639247</v>
      </c>
      <c r="R57" s="55" t="n">
        <v>0.69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9.9072</v>
      </c>
      <c r="E58" s="55" t="n">
        <v>30.5439</v>
      </c>
      <c r="F58" s="55" t="n">
        <v>37.1902</v>
      </c>
      <c r="G58" s="55" t="n">
        <v>35.6258</v>
      </c>
      <c r="H58" s="55" t="n">
        <v>2203.68</v>
      </c>
      <c r="I58" s="55" t="n">
        <v>3.108366</v>
      </c>
      <c r="J58" s="55" t="n">
        <v>0.61</v>
      </c>
      <c r="K58" s="55" t="n">
        <v>37</v>
      </c>
      <c r="L58" s="55" t="n">
        <v>209.6312</v>
      </c>
      <c r="M58" s="55" t="n">
        <v>30.5691</v>
      </c>
      <c r="N58" s="55" t="n">
        <v>37.1468</v>
      </c>
      <c r="O58" s="55" t="n">
        <v>35.649</v>
      </c>
      <c r="P58" s="55" t="n">
        <v>2092.51</v>
      </c>
      <c r="Q58" s="55" t="n">
        <v>3.020144</v>
      </c>
      <c r="R58" s="55" t="n">
        <v>0.58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210.1856</v>
      </c>
      <c r="E59" s="55" t="n">
        <v>38.3504</v>
      </c>
      <c r="F59" s="55" t="n">
        <v>42.5557</v>
      </c>
      <c r="G59" s="55" t="n">
        <v>43.5054</v>
      </c>
      <c r="H59" s="55" t="n">
        <v>3349.02</v>
      </c>
      <c r="I59" s="55" t="n">
        <v>7.127648</v>
      </c>
      <c r="J59" s="55" t="n">
        <v>0.93</v>
      </c>
      <c r="K59" s="55" t="n">
        <v>22</v>
      </c>
      <c r="L59" s="55" t="n">
        <v>2217.508</v>
      </c>
      <c r="M59" s="55" t="n">
        <v>38.3875</v>
      </c>
      <c r="N59" s="55" t="n">
        <v>42.5569</v>
      </c>
      <c r="O59" s="55" t="n">
        <v>43.5172</v>
      </c>
      <c r="P59" s="55" t="n">
        <v>3508.59</v>
      </c>
      <c r="Q59" s="55" t="n">
        <v>7.099787</v>
      </c>
      <c r="R59" s="55" t="n">
        <v>0.9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9.1296</v>
      </c>
      <c r="E60" s="55" t="n">
        <v>34.4924</v>
      </c>
      <c r="F60" s="55" t="n">
        <v>40.572</v>
      </c>
      <c r="G60" s="55" t="n">
        <v>41.4159</v>
      </c>
      <c r="H60" s="55" t="n">
        <v>2580.01</v>
      </c>
      <c r="I60" s="55" t="n">
        <v>5.162212</v>
      </c>
      <c r="J60" s="55" t="n">
        <v>0.72</v>
      </c>
      <c r="K60" s="55" t="n">
        <v>27</v>
      </c>
      <c r="L60" s="55" t="n">
        <v>771.3024</v>
      </c>
      <c r="M60" s="55" t="n">
        <v>34.5272</v>
      </c>
      <c r="N60" s="55" t="n">
        <v>40.5671</v>
      </c>
      <c r="O60" s="55" t="n">
        <v>41.4422</v>
      </c>
      <c r="P60" s="55" t="n">
        <v>2634.55</v>
      </c>
      <c r="Q60" s="55" t="n">
        <v>5.119502</v>
      </c>
      <c r="R60" s="55" t="n">
        <v>0.73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7.0656</v>
      </c>
      <c r="E61" s="55" t="n">
        <v>31.3298</v>
      </c>
      <c r="F61" s="55" t="n">
        <v>39.3155</v>
      </c>
      <c r="G61" s="55" t="n">
        <v>40.0691</v>
      </c>
      <c r="H61" s="55" t="n">
        <v>2251.56</v>
      </c>
      <c r="I61" s="55" t="n">
        <v>4.158844</v>
      </c>
      <c r="J61" s="55" t="n">
        <v>0.63</v>
      </c>
      <c r="K61" s="55" t="n">
        <v>32</v>
      </c>
      <c r="L61" s="55" t="n">
        <v>308.2976</v>
      </c>
      <c r="M61" s="55" t="n">
        <v>31.3475</v>
      </c>
      <c r="N61" s="55" t="n">
        <v>39.2726</v>
      </c>
      <c r="O61" s="55" t="n">
        <v>40.0391</v>
      </c>
      <c r="P61" s="55" t="n">
        <v>2182.25</v>
      </c>
      <c r="Q61" s="55" t="n">
        <v>4.1004</v>
      </c>
      <c r="R61" s="55" t="n">
        <v>0.61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6.5128</v>
      </c>
      <c r="E62" s="55" t="n">
        <v>28.2367</v>
      </c>
      <c r="F62" s="55" t="n">
        <v>38.2265</v>
      </c>
      <c r="G62" s="55" t="n">
        <v>38.889</v>
      </c>
      <c r="H62" s="55" t="n">
        <v>1957.58</v>
      </c>
      <c r="I62" s="55" t="n">
        <v>3.59423</v>
      </c>
      <c r="J62" s="55" t="n">
        <v>0.54</v>
      </c>
      <c r="K62" s="55" t="n">
        <v>37</v>
      </c>
      <c r="L62" s="55" t="n">
        <v>127.0264</v>
      </c>
      <c r="M62" s="55" t="n">
        <v>28.2629</v>
      </c>
      <c r="N62" s="55" t="n">
        <v>38.2638</v>
      </c>
      <c r="O62" s="55" t="n">
        <v>39.073</v>
      </c>
      <c r="P62" s="55" t="n">
        <v>1867.96</v>
      </c>
      <c r="Q62" s="55" t="n">
        <v>3.535947</v>
      </c>
      <c r="R62" s="55" t="n">
        <v>0.52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28.7776</v>
      </c>
      <c r="E63" s="55" t="n">
        <v>38.0776</v>
      </c>
      <c r="F63" s="55" t="n">
        <v>40.6987</v>
      </c>
      <c r="G63" s="55" t="n">
        <v>41.3999</v>
      </c>
      <c r="H63" s="55" t="n">
        <v>3109.56</v>
      </c>
      <c r="I63" s="55" t="n">
        <v>5.687827</v>
      </c>
      <c r="J63" s="55" t="n">
        <v>0.86</v>
      </c>
      <c r="K63" s="55" t="n">
        <v>22</v>
      </c>
      <c r="L63" s="55" t="n">
        <v>1935.9336</v>
      </c>
      <c r="M63" s="55" t="n">
        <v>38.1211</v>
      </c>
      <c r="N63" s="55" t="n">
        <v>40.7324</v>
      </c>
      <c r="O63" s="55" t="n">
        <v>41.4425</v>
      </c>
      <c r="P63" s="55" t="n">
        <v>3180</v>
      </c>
      <c r="Q63" s="55" t="n">
        <v>5.730921</v>
      </c>
      <c r="R63" s="55" t="n">
        <v>0.8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1.916</v>
      </c>
      <c r="E64" s="55" t="n">
        <v>34.3153</v>
      </c>
      <c r="F64" s="55" t="n">
        <v>37.9817</v>
      </c>
      <c r="G64" s="55" t="n">
        <v>38.556</v>
      </c>
      <c r="H64" s="55" t="n">
        <v>2492.81</v>
      </c>
      <c r="I64" s="55" t="n">
        <v>4.234054</v>
      </c>
      <c r="J64" s="55" t="n">
        <v>0.69</v>
      </c>
      <c r="K64" s="55" t="n">
        <v>27</v>
      </c>
      <c r="L64" s="55" t="n">
        <v>824.4448</v>
      </c>
      <c r="M64" s="55" t="n">
        <v>34.3437</v>
      </c>
      <c r="N64" s="55" t="n">
        <v>38.0016</v>
      </c>
      <c r="O64" s="55" t="n">
        <v>38.5687</v>
      </c>
      <c r="P64" s="55" t="n">
        <v>2564.25</v>
      </c>
      <c r="Q64" s="55" t="n">
        <v>4.188636</v>
      </c>
      <c r="R64" s="55" t="n">
        <v>0.71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2.0584</v>
      </c>
      <c r="E65" s="55" t="n">
        <v>30.8376</v>
      </c>
      <c r="F65" s="55" t="n">
        <v>35.9698</v>
      </c>
      <c r="G65" s="55" t="n">
        <v>36.4964</v>
      </c>
      <c r="H65" s="55" t="n">
        <v>1975.94</v>
      </c>
      <c r="I65" s="55" t="n">
        <v>3.327751</v>
      </c>
      <c r="J65" s="55" t="n">
        <v>0.55</v>
      </c>
      <c r="K65" s="55" t="n">
        <v>32</v>
      </c>
      <c r="L65" s="55" t="n">
        <v>353.3584</v>
      </c>
      <c r="M65" s="55" t="n">
        <v>30.8536</v>
      </c>
      <c r="N65" s="55" t="n">
        <v>35.9662</v>
      </c>
      <c r="O65" s="55" t="n">
        <v>36.4823</v>
      </c>
      <c r="P65" s="55" t="n">
        <v>1837.25</v>
      </c>
      <c r="Q65" s="55" t="n">
        <v>3.278326</v>
      </c>
      <c r="R65" s="55" t="n">
        <v>0.51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9.2704</v>
      </c>
      <c r="E66" s="55" t="n">
        <v>27.7723</v>
      </c>
      <c r="F66" s="55" t="n">
        <v>34.4765</v>
      </c>
      <c r="G66" s="55" t="n">
        <v>35.0317</v>
      </c>
      <c r="H66" s="55" t="n">
        <v>1588.97</v>
      </c>
      <c r="I66" s="55" t="n">
        <v>2.660082</v>
      </c>
      <c r="J66" s="55" t="n">
        <v>0.44</v>
      </c>
      <c r="K66" s="55" t="n">
        <v>37</v>
      </c>
      <c r="L66" s="55" t="n">
        <v>149.452</v>
      </c>
      <c r="M66" s="55" t="n">
        <v>27.7678</v>
      </c>
      <c r="N66" s="55" t="n">
        <v>34.5324</v>
      </c>
      <c r="O66" s="55" t="n">
        <v>35.0502</v>
      </c>
      <c r="P66" s="55" t="n">
        <v>1593.98</v>
      </c>
      <c r="Q66" s="55" t="n">
        <v>2.598248</v>
      </c>
      <c r="R66" s="55" t="n">
        <v>0.44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36.7808</v>
      </c>
      <c r="E67" s="55" t="n">
        <v>39.874</v>
      </c>
      <c r="F67" s="55" t="n">
        <v>41.1858</v>
      </c>
      <c r="G67" s="55" t="n">
        <v>42.2641</v>
      </c>
      <c r="H67" s="55" t="n">
        <v>2431.88</v>
      </c>
      <c r="I67" s="55" t="n">
        <v>3.993362</v>
      </c>
      <c r="J67" s="55" t="n">
        <v>0.68</v>
      </c>
      <c r="K67" s="55" t="n">
        <v>22</v>
      </c>
      <c r="L67" s="55" t="n">
        <v>1338.3056</v>
      </c>
      <c r="M67" s="55" t="n">
        <v>39.8927</v>
      </c>
      <c r="N67" s="55" t="n">
        <v>41.1877</v>
      </c>
      <c r="O67" s="55" t="n">
        <v>42.2724</v>
      </c>
      <c r="P67" s="55" t="n">
        <v>2351.25</v>
      </c>
      <c r="Q67" s="55" t="n">
        <v>3.970005</v>
      </c>
      <c r="R67" s="55" t="n">
        <v>0.6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5.204</v>
      </c>
      <c r="E68" s="55" t="n">
        <v>35.8157</v>
      </c>
      <c r="F68" s="55" t="n">
        <v>38.298</v>
      </c>
      <c r="G68" s="55" t="n">
        <v>39.5283</v>
      </c>
      <c r="H68" s="55" t="n">
        <v>1984.13</v>
      </c>
      <c r="I68" s="55" t="n">
        <v>3.133442</v>
      </c>
      <c r="J68" s="55" t="n">
        <v>0.55</v>
      </c>
      <c r="K68" s="55" t="n">
        <v>27</v>
      </c>
      <c r="L68" s="55" t="n">
        <v>635.8184</v>
      </c>
      <c r="M68" s="55" t="n">
        <v>35.8305</v>
      </c>
      <c r="N68" s="55" t="n">
        <v>38.3161</v>
      </c>
      <c r="O68" s="55" t="n">
        <v>39.5328</v>
      </c>
      <c r="P68" s="55" t="n">
        <v>1895.5</v>
      </c>
      <c r="Q68" s="55" t="n">
        <v>3.149898</v>
      </c>
      <c r="R68" s="55" t="n">
        <v>0.53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8.224</v>
      </c>
      <c r="E69" s="55" t="n">
        <v>32.2033</v>
      </c>
      <c r="F69" s="55" t="n">
        <v>36.2535</v>
      </c>
      <c r="G69" s="55" t="n">
        <v>37.4455</v>
      </c>
      <c r="H69" s="55" t="n">
        <v>1579.55</v>
      </c>
      <c r="I69" s="55" t="n">
        <v>2.527098</v>
      </c>
      <c r="J69" s="55" t="n">
        <v>0.44</v>
      </c>
      <c r="K69" s="55" t="n">
        <v>32</v>
      </c>
      <c r="L69" s="55" t="n">
        <v>298.3808</v>
      </c>
      <c r="M69" s="55" t="n">
        <v>32.217</v>
      </c>
      <c r="N69" s="55" t="n">
        <v>36.2769</v>
      </c>
      <c r="O69" s="55" t="n">
        <v>37.4354</v>
      </c>
      <c r="P69" s="55" t="n">
        <v>1696.79</v>
      </c>
      <c r="Q69" s="55" t="n">
        <v>2.53652</v>
      </c>
      <c r="R69" s="55" t="n">
        <v>0.47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3.0488</v>
      </c>
      <c r="E70" s="55" t="n">
        <v>29.3292</v>
      </c>
      <c r="F70" s="55" t="n">
        <v>34.877</v>
      </c>
      <c r="G70" s="55" t="n">
        <v>35.9501</v>
      </c>
      <c r="H70" s="55" t="n">
        <v>1707.35</v>
      </c>
      <c r="I70" s="55" t="n">
        <v>2.096069</v>
      </c>
      <c r="J70" s="55" t="n">
        <v>0.47</v>
      </c>
      <c r="K70" s="55" t="n">
        <v>37</v>
      </c>
      <c r="L70" s="55" t="n">
        <v>143.5176</v>
      </c>
      <c r="M70" s="55" t="n">
        <v>29.3289</v>
      </c>
      <c r="N70" s="55" t="n">
        <v>34.8464</v>
      </c>
      <c r="O70" s="55" t="n">
        <v>35.933</v>
      </c>
      <c r="P70" s="55" t="n">
        <v>1360.33</v>
      </c>
      <c r="Q70" s="55" t="n">
        <v>2.052703</v>
      </c>
      <c r="R70" s="55" t="n">
        <v>0.38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225.256</v>
      </c>
      <c r="E71" s="55" t="n">
        <v>42.5316</v>
      </c>
      <c r="F71" s="55" t="n">
        <v>46.2976</v>
      </c>
      <c r="G71" s="55" t="n">
        <v>47.5767</v>
      </c>
      <c r="H71" s="55" t="n">
        <v>18349.17</v>
      </c>
      <c r="I71" s="55" t="n">
        <v>21.288645</v>
      </c>
      <c r="J71" s="55" t="n">
        <v>5.1</v>
      </c>
      <c r="K71" s="55" t="n">
        <v>22</v>
      </c>
      <c r="L71" s="55" t="n">
        <v>2226.172</v>
      </c>
      <c r="M71" s="55" t="n">
        <v>42.5298</v>
      </c>
      <c r="N71" s="55" t="n">
        <v>46.3056</v>
      </c>
      <c r="O71" s="55" t="n">
        <v>47.5736</v>
      </c>
      <c r="P71" s="55" t="n">
        <v>20999.78</v>
      </c>
      <c r="Q71" s="55" t="n">
        <v>21.359583</v>
      </c>
      <c r="R71" s="55" t="n">
        <v>5.8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66.7984</v>
      </c>
      <c r="E72" s="55" t="n">
        <v>40.2231</v>
      </c>
      <c r="F72" s="55" t="n">
        <v>44.2678</v>
      </c>
      <c r="G72" s="55" t="n">
        <v>45.5459</v>
      </c>
      <c r="H72" s="55" t="n">
        <v>16232.07</v>
      </c>
      <c r="I72" s="55" t="n">
        <v>16.676025</v>
      </c>
      <c r="J72" s="55" t="n">
        <v>4.51</v>
      </c>
      <c r="K72" s="55" t="n">
        <v>27</v>
      </c>
      <c r="L72" s="55" t="n">
        <v>866.2312</v>
      </c>
      <c r="M72" s="55" t="n">
        <v>40.2217</v>
      </c>
      <c r="N72" s="55" t="n">
        <v>44.2297</v>
      </c>
      <c r="O72" s="55" t="n">
        <v>45.5593</v>
      </c>
      <c r="P72" s="55" t="n">
        <v>16829.45</v>
      </c>
      <c r="Q72" s="55" t="n">
        <v>16.616298</v>
      </c>
      <c r="R72" s="55" t="n">
        <v>4.67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23.7592</v>
      </c>
      <c r="E73" s="55" t="n">
        <v>37.5597</v>
      </c>
      <c r="F73" s="55" t="n">
        <v>42.3874</v>
      </c>
      <c r="G73" s="55" t="n">
        <v>43.6584</v>
      </c>
      <c r="H73" s="55" t="n">
        <v>15382.94</v>
      </c>
      <c r="I73" s="55" t="n">
        <v>14.515544</v>
      </c>
      <c r="J73" s="55" t="n">
        <v>4.27</v>
      </c>
      <c r="K73" s="55" t="n">
        <v>32</v>
      </c>
      <c r="L73" s="55" t="n">
        <v>424.1344</v>
      </c>
      <c r="M73" s="55" t="n">
        <v>37.5609</v>
      </c>
      <c r="N73" s="55" t="n">
        <v>42.4511</v>
      </c>
      <c r="O73" s="55" t="n">
        <v>43.5947</v>
      </c>
      <c r="P73" s="55" t="n">
        <v>15998.2</v>
      </c>
      <c r="Q73" s="55" t="n">
        <v>14.502499</v>
      </c>
      <c r="R73" s="55" t="n">
        <v>4.44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20.4392</v>
      </c>
      <c r="E74" s="55" t="n">
        <v>34.6091</v>
      </c>
      <c r="F74" s="55" t="n">
        <v>41.1491</v>
      </c>
      <c r="G74" s="55" t="n">
        <v>42.2357</v>
      </c>
      <c r="H74" s="55" t="n">
        <v>16062.14</v>
      </c>
      <c r="I74" s="55" t="n">
        <v>12.904129</v>
      </c>
      <c r="J74" s="55" t="n">
        <v>4.46</v>
      </c>
      <c r="K74" s="55" t="n">
        <v>37</v>
      </c>
      <c r="L74" s="55" t="n">
        <v>220.984</v>
      </c>
      <c r="M74" s="55" t="n">
        <v>34.6058</v>
      </c>
      <c r="N74" s="55" t="n">
        <v>41.1456</v>
      </c>
      <c r="O74" s="55" t="n">
        <v>42.3476</v>
      </c>
      <c r="P74" s="55" t="n">
        <v>14641.8</v>
      </c>
      <c r="Q74" s="55" t="n">
        <v>12.821788</v>
      </c>
      <c r="R74" s="55" t="n">
        <v>4.07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506.1864</v>
      </c>
      <c r="E75" s="55" t="n">
        <v>42.962</v>
      </c>
      <c r="F75" s="55" t="n">
        <v>47.8604</v>
      </c>
      <c r="G75" s="55" t="n">
        <v>48.4492</v>
      </c>
      <c r="H75" s="55" t="n">
        <v>17621.41</v>
      </c>
      <c r="I75" s="55" t="n">
        <v>22.216044</v>
      </c>
      <c r="J75" s="55" t="n">
        <v>4.89</v>
      </c>
      <c r="K75" s="55" t="n">
        <v>22</v>
      </c>
      <c r="L75" s="55" t="n">
        <v>1507.7024</v>
      </c>
      <c r="M75" s="55" t="n">
        <v>42.9621</v>
      </c>
      <c r="N75" s="55" t="n">
        <v>47.8639</v>
      </c>
      <c r="O75" s="55" t="n">
        <v>48.4673</v>
      </c>
      <c r="P75" s="55" t="n">
        <v>19770.84</v>
      </c>
      <c r="Q75" s="55" t="n">
        <v>22.168453</v>
      </c>
      <c r="R75" s="55" t="n">
        <v>5.4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19.056</v>
      </c>
      <c r="E76" s="55" t="n">
        <v>41.1415</v>
      </c>
      <c r="F76" s="55" t="n">
        <v>46.1477</v>
      </c>
      <c r="G76" s="55" t="n">
        <v>46.7977</v>
      </c>
      <c r="H76" s="55" t="n">
        <v>16205.16</v>
      </c>
      <c r="I76" s="55" t="n">
        <v>17.576655</v>
      </c>
      <c r="J76" s="55" t="n">
        <v>4.5</v>
      </c>
      <c r="K76" s="55" t="n">
        <v>27</v>
      </c>
      <c r="L76" s="55" t="n">
        <v>418.2472</v>
      </c>
      <c r="M76" s="55" t="n">
        <v>41.1458</v>
      </c>
      <c r="N76" s="55" t="n">
        <v>46.1599</v>
      </c>
      <c r="O76" s="55" t="n">
        <v>46.7736</v>
      </c>
      <c r="P76" s="55" t="n">
        <v>15276.18</v>
      </c>
      <c r="Q76" s="55" t="n">
        <v>17.456075</v>
      </c>
      <c r="R76" s="55" t="n">
        <v>4.24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5.824</v>
      </c>
      <c r="E77" s="55" t="n">
        <v>38.9961</v>
      </c>
      <c r="F77" s="55" t="n">
        <v>44.5368</v>
      </c>
      <c r="G77" s="55" t="n">
        <v>45.1167</v>
      </c>
      <c r="H77" s="55" t="n">
        <v>14548.21</v>
      </c>
      <c r="I77" s="55" t="n">
        <v>15.111952</v>
      </c>
      <c r="J77" s="55" t="n">
        <v>4.04</v>
      </c>
      <c r="K77" s="55" t="n">
        <v>32</v>
      </c>
      <c r="L77" s="55" t="n">
        <v>185.584</v>
      </c>
      <c r="M77" s="55" t="n">
        <v>38.9805</v>
      </c>
      <c r="N77" s="55" t="n">
        <v>44.4872</v>
      </c>
      <c r="O77" s="55" t="n">
        <v>45.1123</v>
      </c>
      <c r="P77" s="55" t="n">
        <v>14999.5</v>
      </c>
      <c r="Q77" s="55" t="n">
        <v>15.087891</v>
      </c>
      <c r="R77" s="55" t="n">
        <v>4.17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7.1728</v>
      </c>
      <c r="E78" s="55" t="n">
        <v>36.4921</v>
      </c>
      <c r="F78" s="55" t="n">
        <v>43.153</v>
      </c>
      <c r="G78" s="55" t="n">
        <v>43.5897</v>
      </c>
      <c r="H78" s="55" t="n">
        <v>14448.23</v>
      </c>
      <c r="I78" s="55" t="n">
        <v>13.257509</v>
      </c>
      <c r="J78" s="55" t="n">
        <v>4.01</v>
      </c>
      <c r="K78" s="55" t="n">
        <v>37</v>
      </c>
      <c r="L78" s="55" t="n">
        <v>96.9184</v>
      </c>
      <c r="M78" s="55" t="n">
        <v>36.4821</v>
      </c>
      <c r="N78" s="55" t="n">
        <v>43.2305</v>
      </c>
      <c r="O78" s="55" t="n">
        <v>43.6246</v>
      </c>
      <c r="P78" s="55" t="n">
        <v>13943.89</v>
      </c>
      <c r="Q78" s="55" t="n">
        <v>13.206907</v>
      </c>
      <c r="R78" s="55" t="n">
        <v>3.87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966.8696</v>
      </c>
      <c r="E79" s="55" t="n">
        <v>43.2172</v>
      </c>
      <c r="F79" s="55" t="n">
        <v>47.0792</v>
      </c>
      <c r="G79" s="55" t="n">
        <v>48.0013</v>
      </c>
      <c r="H79" s="55" t="n">
        <v>19807.65</v>
      </c>
      <c r="I79" s="55" t="n">
        <v>25.666646</v>
      </c>
      <c r="J79" s="55" t="n">
        <v>5.5</v>
      </c>
      <c r="K79" s="55" t="n">
        <v>22</v>
      </c>
      <c r="L79" s="55" t="n">
        <v>1965.8984</v>
      </c>
      <c r="M79" s="55" t="n">
        <v>43.2251</v>
      </c>
      <c r="N79" s="55" t="n">
        <v>47.0743</v>
      </c>
      <c r="O79" s="55" t="n">
        <v>48.0182</v>
      </c>
      <c r="P79" s="55" t="n">
        <v>20097.77</v>
      </c>
      <c r="Q79" s="55" t="n">
        <v>25.654025</v>
      </c>
      <c r="R79" s="55" t="n">
        <v>5.5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97.6208</v>
      </c>
      <c r="E80" s="55" t="n">
        <v>41.0795</v>
      </c>
      <c r="F80" s="55" t="n">
        <v>45.2277</v>
      </c>
      <c r="G80" s="55" t="n">
        <v>46.1027</v>
      </c>
      <c r="H80" s="55" t="n">
        <v>17805.02</v>
      </c>
      <c r="I80" s="55" t="n">
        <v>21.095854</v>
      </c>
      <c r="J80" s="55" t="n">
        <v>4.95</v>
      </c>
      <c r="K80" s="55" t="n">
        <v>27</v>
      </c>
      <c r="L80" s="55" t="n">
        <v>697.96</v>
      </c>
      <c r="M80" s="55" t="n">
        <v>41.0771</v>
      </c>
      <c r="N80" s="55" t="n">
        <v>45.2218</v>
      </c>
      <c r="O80" s="55" t="n">
        <v>46.1046</v>
      </c>
      <c r="P80" s="55" t="n">
        <v>17673.41</v>
      </c>
      <c r="Q80" s="55" t="n">
        <v>20.908753</v>
      </c>
      <c r="R80" s="55" t="n">
        <v>4.91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5.256</v>
      </c>
      <c r="E81" s="55" t="n">
        <v>38.6328</v>
      </c>
      <c r="F81" s="55" t="n">
        <v>43.3926</v>
      </c>
      <c r="G81" s="55" t="n">
        <v>44.3549</v>
      </c>
      <c r="H81" s="55" t="n">
        <v>18177.01</v>
      </c>
      <c r="I81" s="55" t="n">
        <v>18.325387</v>
      </c>
      <c r="J81" s="55" t="n">
        <v>5.05</v>
      </c>
      <c r="K81" s="55" t="n">
        <v>32</v>
      </c>
      <c r="L81" s="55" t="n">
        <v>316.5768</v>
      </c>
      <c r="M81" s="55" t="n">
        <v>38.6435</v>
      </c>
      <c r="N81" s="55" t="n">
        <v>43.4632</v>
      </c>
      <c r="O81" s="55" t="n">
        <v>44.3875</v>
      </c>
      <c r="P81" s="55" t="n">
        <v>16039.14</v>
      </c>
      <c r="Q81" s="55" t="n">
        <v>18.145142</v>
      </c>
      <c r="R81" s="55" t="n">
        <v>4.46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2.0744</v>
      </c>
      <c r="E82" s="55" t="n">
        <v>35.9216</v>
      </c>
      <c r="F82" s="55" t="n">
        <v>42.1328</v>
      </c>
      <c r="G82" s="55" t="n">
        <v>43.0153</v>
      </c>
      <c r="H82" s="55" t="n">
        <v>15078.42</v>
      </c>
      <c r="I82" s="55" t="n">
        <v>15.818518</v>
      </c>
      <c r="J82" s="55" t="n">
        <v>4.19</v>
      </c>
      <c r="K82" s="55" t="n">
        <v>37</v>
      </c>
      <c r="L82" s="55" t="n">
        <v>162.012</v>
      </c>
      <c r="M82" s="55" t="n">
        <v>35.9147</v>
      </c>
      <c r="N82" s="55" t="n">
        <v>42.1056</v>
      </c>
      <c r="O82" s="55" t="n">
        <v>42.9083</v>
      </c>
      <c r="P82" s="55" t="n">
        <v>15157.78</v>
      </c>
      <c r="Q82" s="55" t="n">
        <v>15.700245</v>
      </c>
      <c r="R82" s="55" t="n">
        <v>4.21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77.32</v>
      </c>
      <c r="E83" s="55" t="n">
        <v>40.3722</v>
      </c>
      <c r="F83" s="55" t="n">
        <v>42.4988</v>
      </c>
      <c r="G83" s="55" t="n">
        <v>43.036</v>
      </c>
      <c r="H83" s="55" t="n">
        <v>12372.79</v>
      </c>
      <c r="I83" s="55" t="n">
        <v>16.663199</v>
      </c>
      <c r="J83" s="55" t="n">
        <v>3.44</v>
      </c>
      <c r="K83" s="55" t="n">
        <v>22</v>
      </c>
      <c r="L83" s="55" t="n">
        <v>3879.2872</v>
      </c>
      <c r="M83" s="55" t="n">
        <v>40.3959</v>
      </c>
      <c r="N83" s="55" t="n">
        <v>42.553</v>
      </c>
      <c r="O83" s="55" t="n">
        <v>43.0799</v>
      </c>
      <c r="P83" s="55" t="n">
        <v>11811.7</v>
      </c>
      <c r="Q83" s="55" t="n">
        <v>16.55374</v>
      </c>
      <c r="R83" s="55" t="n">
        <v>3.2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22.964</v>
      </c>
      <c r="E84" s="55" t="n">
        <v>37.0344</v>
      </c>
      <c r="F84" s="55" t="n">
        <v>39.6784</v>
      </c>
      <c r="G84" s="55" t="n">
        <v>40.0531</v>
      </c>
      <c r="H84" s="55" t="n">
        <v>10000.5</v>
      </c>
      <c r="I84" s="55" t="n">
        <v>13.295602</v>
      </c>
      <c r="J84" s="55" t="n">
        <v>2.78</v>
      </c>
      <c r="K84" s="55" t="n">
        <v>27</v>
      </c>
      <c r="L84" s="55" t="n">
        <v>1826.8664</v>
      </c>
      <c r="M84" s="55" t="n">
        <v>37.0598</v>
      </c>
      <c r="N84" s="55" t="n">
        <v>39.6788</v>
      </c>
      <c r="O84" s="55" t="n">
        <v>40.0683</v>
      </c>
      <c r="P84" s="55" t="n">
        <v>10127.42</v>
      </c>
      <c r="Q84" s="55" t="n">
        <v>13.227823</v>
      </c>
      <c r="R84" s="55" t="n">
        <v>2.81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0.5088</v>
      </c>
      <c r="E85" s="55" t="n">
        <v>34.0046</v>
      </c>
      <c r="F85" s="55" t="n">
        <v>37.3635</v>
      </c>
      <c r="G85" s="55" t="n">
        <v>37.6348</v>
      </c>
      <c r="H85" s="55" t="n">
        <v>8299.25</v>
      </c>
      <c r="I85" s="55" t="n">
        <v>10.568343</v>
      </c>
      <c r="J85" s="55" t="n">
        <v>2.31</v>
      </c>
      <c r="K85" s="55" t="n">
        <v>32</v>
      </c>
      <c r="L85" s="55" t="n">
        <v>882.0288</v>
      </c>
      <c r="M85" s="55" t="n">
        <v>34.0118</v>
      </c>
      <c r="N85" s="55" t="n">
        <v>37.3995</v>
      </c>
      <c r="O85" s="55" t="n">
        <v>37.6629</v>
      </c>
      <c r="P85" s="55" t="n">
        <v>8624.16</v>
      </c>
      <c r="Q85" s="55" t="n">
        <v>10.590762</v>
      </c>
      <c r="R85" s="55" t="n">
        <v>2.4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6.9424</v>
      </c>
      <c r="E86" s="55" t="n">
        <v>31.3116</v>
      </c>
      <c r="F86" s="55" t="n">
        <v>35.7617</v>
      </c>
      <c r="G86" s="55" t="n">
        <v>35.9621</v>
      </c>
      <c r="H86" s="55" t="n">
        <v>7310.54</v>
      </c>
      <c r="I86" s="55" t="n">
        <v>8.800429</v>
      </c>
      <c r="J86" s="55" t="n">
        <v>2.03</v>
      </c>
      <c r="K86" s="55" t="n">
        <v>37</v>
      </c>
      <c r="L86" s="55" t="n">
        <v>456.9352</v>
      </c>
      <c r="M86" s="55" t="n">
        <v>31.3171</v>
      </c>
      <c r="N86" s="55" t="n">
        <v>35.8124</v>
      </c>
      <c r="O86" s="55" t="n">
        <v>35.9717</v>
      </c>
      <c r="P86" s="55" t="n">
        <v>7423.35</v>
      </c>
      <c r="Q86" s="55" t="n">
        <v>8.748829</v>
      </c>
      <c r="R86" s="55" t="n">
        <v>2.06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44.2542</v>
      </c>
      <c r="E87" s="55" t="n">
        <v>42.8754</v>
      </c>
      <c r="F87" s="55" t="n">
        <v>45.5254</v>
      </c>
      <c r="G87" s="55" t="n">
        <v>45.8022</v>
      </c>
      <c r="H87" s="55" t="n">
        <v>25639.51</v>
      </c>
      <c r="I87" s="55" t="n">
        <v>31.079565</v>
      </c>
      <c r="J87" s="55" t="n">
        <v>7.12</v>
      </c>
      <c r="K87" s="55" t="n">
        <v>22</v>
      </c>
      <c r="L87" s="55" t="n">
        <v>5300.387</v>
      </c>
      <c r="M87" s="55" t="n">
        <v>42.9524</v>
      </c>
      <c r="N87" s="55" t="n">
        <v>45.563</v>
      </c>
      <c r="O87" s="55" t="n">
        <v>45.8558</v>
      </c>
      <c r="P87" s="55" t="n">
        <v>26273.04</v>
      </c>
      <c r="Q87" s="55" t="n">
        <v>31.207306</v>
      </c>
      <c r="R87" s="55" t="n">
        <v>7.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7.9296</v>
      </c>
      <c r="E88" s="55" t="n">
        <v>38.9789</v>
      </c>
      <c r="F88" s="55" t="n">
        <v>42.5541</v>
      </c>
      <c r="G88" s="55" t="n">
        <v>42.6869</v>
      </c>
      <c r="H88" s="55" t="n">
        <v>21771.15</v>
      </c>
      <c r="I88" s="55" t="n">
        <v>25.736115</v>
      </c>
      <c r="J88" s="55" t="n">
        <v>6.05</v>
      </c>
      <c r="K88" s="55" t="n">
        <v>27</v>
      </c>
      <c r="L88" s="55" t="n">
        <v>2563.7069</v>
      </c>
      <c r="M88" s="55" t="n">
        <v>38.9847</v>
      </c>
      <c r="N88" s="55" t="n">
        <v>42.4809</v>
      </c>
      <c r="O88" s="55" t="n">
        <v>42.7552</v>
      </c>
      <c r="P88" s="55" t="n">
        <v>21968.02</v>
      </c>
      <c r="Q88" s="55" t="n">
        <v>25.751461</v>
      </c>
      <c r="R88" s="55" t="n">
        <v>6.1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70.6027</v>
      </c>
      <c r="E89" s="55" t="n">
        <v>35.2983</v>
      </c>
      <c r="F89" s="55" t="n">
        <v>40.2422</v>
      </c>
      <c r="G89" s="55" t="n">
        <v>40.1808</v>
      </c>
      <c r="H89" s="55" t="n">
        <v>17899.4</v>
      </c>
      <c r="I89" s="55" t="n">
        <v>21.498011</v>
      </c>
      <c r="J89" s="55" t="n">
        <v>4.97</v>
      </c>
      <c r="K89" s="55" t="n">
        <v>32</v>
      </c>
      <c r="L89" s="55" t="n">
        <v>1256.459</v>
      </c>
      <c r="M89" s="55" t="n">
        <v>35.3424</v>
      </c>
      <c r="N89" s="55" t="n">
        <v>40.2481</v>
      </c>
      <c r="O89" s="55" t="n">
        <v>40.2708</v>
      </c>
      <c r="P89" s="55" t="n">
        <v>18030.05</v>
      </c>
      <c r="Q89" s="55" t="n">
        <v>21.496726</v>
      </c>
      <c r="R89" s="55" t="n">
        <v>5.01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12.0504</v>
      </c>
      <c r="E90" s="55" t="n">
        <v>31.9728</v>
      </c>
      <c r="F90" s="55" t="n">
        <v>38.7467</v>
      </c>
      <c r="G90" s="55" t="n">
        <v>38.4235</v>
      </c>
      <c r="H90" s="55" t="n">
        <v>16057.6</v>
      </c>
      <c r="I90" s="55" t="n">
        <v>17.825324</v>
      </c>
      <c r="J90" s="55" t="n">
        <v>4.46</v>
      </c>
      <c r="K90" s="55" t="n">
        <v>37</v>
      </c>
      <c r="L90" s="55" t="n">
        <v>614.7826</v>
      </c>
      <c r="M90" s="55" t="n">
        <v>32.0404</v>
      </c>
      <c r="N90" s="55" t="n">
        <v>38.7349</v>
      </c>
      <c r="O90" s="55" t="n">
        <v>38.4567</v>
      </c>
      <c r="P90" s="55" t="n">
        <v>17194.05</v>
      </c>
      <c r="Q90" s="55" t="n">
        <v>17.960593</v>
      </c>
      <c r="R90" s="55" t="n">
        <v>4.78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7864</v>
      </c>
      <c r="E91" s="55" t="n">
        <v>46.5794</v>
      </c>
      <c r="F91" s="55" t="n">
        <v>45.209</v>
      </c>
      <c r="G91" s="55" t="n">
        <v>45.2194</v>
      </c>
      <c r="H91" s="55" t="n">
        <v>7309.58</v>
      </c>
      <c r="I91" s="55" t="n">
        <v>5.315704</v>
      </c>
      <c r="J91" s="55" t="n">
        <v>2.03</v>
      </c>
      <c r="K91" s="55" t="n">
        <v>22</v>
      </c>
      <c r="L91" s="55" t="n">
        <v>318.9496</v>
      </c>
      <c r="M91" s="55" t="n">
        <v>46.7197</v>
      </c>
      <c r="N91" s="55" t="n">
        <v>45.3241</v>
      </c>
      <c r="O91" s="55" t="n">
        <v>45.3153</v>
      </c>
      <c r="P91" s="55" t="n">
        <v>7191.21</v>
      </c>
      <c r="Q91" s="55" t="n">
        <v>5.299952</v>
      </c>
      <c r="R91" s="55" t="n">
        <v>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4288</v>
      </c>
      <c r="E92" s="55" t="n">
        <v>42.4525</v>
      </c>
      <c r="F92" s="55" t="n">
        <v>41.1345</v>
      </c>
      <c r="G92" s="55" t="n">
        <v>41.0867</v>
      </c>
      <c r="H92" s="55" t="n">
        <v>6918.33</v>
      </c>
      <c r="I92" s="55" t="n">
        <v>5.1463</v>
      </c>
      <c r="J92" s="55" t="n">
        <v>1.92</v>
      </c>
      <c r="K92" s="55" t="n">
        <v>27</v>
      </c>
      <c r="L92" s="55" t="n">
        <v>235.2032</v>
      </c>
      <c r="M92" s="55" t="n">
        <v>42.5891</v>
      </c>
      <c r="N92" s="55" t="n">
        <v>41.1283</v>
      </c>
      <c r="O92" s="55" t="n">
        <v>41.1737</v>
      </c>
      <c r="P92" s="55" t="n">
        <v>7156.58</v>
      </c>
      <c r="Q92" s="55" t="n">
        <v>5.166423</v>
      </c>
      <c r="R92" s="55" t="n">
        <v>1.99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3608</v>
      </c>
      <c r="E93" s="55" t="n">
        <v>37.9136</v>
      </c>
      <c r="F93" s="55" t="n">
        <v>38.8546</v>
      </c>
      <c r="G93" s="55" t="n">
        <v>38.8486</v>
      </c>
      <c r="H93" s="55" t="n">
        <v>7123.45</v>
      </c>
      <c r="I93" s="55" t="n">
        <v>5.166827</v>
      </c>
      <c r="J93" s="55" t="n">
        <v>1.98</v>
      </c>
      <c r="K93" s="55" t="n">
        <v>32</v>
      </c>
      <c r="L93" s="55" t="n">
        <v>175.1056</v>
      </c>
      <c r="M93" s="55" t="n">
        <v>38.0054</v>
      </c>
      <c r="N93" s="55" t="n">
        <v>38.8833</v>
      </c>
      <c r="O93" s="55" t="n">
        <v>38.8961</v>
      </c>
      <c r="P93" s="55" t="n">
        <v>6823.98</v>
      </c>
      <c r="Q93" s="55" t="n">
        <v>5.19612</v>
      </c>
      <c r="R93" s="55" t="n">
        <v>1.9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9.588</v>
      </c>
      <c r="E94" s="55" t="n">
        <v>33.0615</v>
      </c>
      <c r="F94" s="55" t="n">
        <v>37.7325</v>
      </c>
      <c r="G94" s="55" t="n">
        <v>37.3076</v>
      </c>
      <c r="H94" s="55" t="n">
        <v>7651.48</v>
      </c>
      <c r="I94" s="55" t="n">
        <v>5.033538</v>
      </c>
      <c r="J94" s="55" t="n">
        <v>2.13</v>
      </c>
      <c r="K94" s="55" t="n">
        <v>37</v>
      </c>
      <c r="L94" s="55" t="n">
        <v>128.1416</v>
      </c>
      <c r="M94" s="55" t="n">
        <v>33.1463</v>
      </c>
      <c r="N94" s="55" t="n">
        <v>37.773</v>
      </c>
      <c r="O94" s="55" t="n">
        <v>37.2948</v>
      </c>
      <c r="P94" s="55" t="n">
        <v>7024.54</v>
      </c>
      <c r="Q94" s="55" t="n">
        <v>4.986752</v>
      </c>
      <c r="R94" s="55" t="n">
        <v>1.95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9.8704</v>
      </c>
      <c r="E95" s="55" t="n">
        <v>48.8253</v>
      </c>
      <c r="F95" s="55" t="n">
        <v>51.769</v>
      </c>
      <c r="G95" s="55" t="n">
        <v>52.8669</v>
      </c>
      <c r="H95" s="55" t="n">
        <v>14766.32</v>
      </c>
      <c r="I95" s="55" t="n">
        <v>13.642399</v>
      </c>
      <c r="J95" s="55" t="n">
        <v>4.1</v>
      </c>
      <c r="K95" s="55" t="n">
        <v>22</v>
      </c>
      <c r="L95" s="55" t="n">
        <v>675.1318</v>
      </c>
      <c r="M95" s="55" t="n">
        <v>48.9354</v>
      </c>
      <c r="N95" s="55" t="n">
        <v>51.8118</v>
      </c>
      <c r="O95" s="55" t="n">
        <v>52.8986</v>
      </c>
      <c r="P95" s="55" t="n">
        <v>15742.18</v>
      </c>
      <c r="Q95" s="55" t="n">
        <v>13.764816</v>
      </c>
      <c r="R95" s="55" t="n">
        <v>4.3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5942</v>
      </c>
      <c r="E96" s="55" t="n">
        <v>45.0375</v>
      </c>
      <c r="F96" s="55" t="n">
        <v>48.4027</v>
      </c>
      <c r="G96" s="55" t="n">
        <v>49.6197</v>
      </c>
      <c r="H96" s="55" t="n">
        <v>13925.37</v>
      </c>
      <c r="I96" s="55" t="n">
        <v>12.873659</v>
      </c>
      <c r="J96" s="55" t="n">
        <v>3.87</v>
      </c>
      <c r="K96" s="55" t="n">
        <v>27</v>
      </c>
      <c r="L96" s="55" t="n">
        <v>398.3811</v>
      </c>
      <c r="M96" s="55" t="n">
        <v>45.1054</v>
      </c>
      <c r="N96" s="55" t="n">
        <v>48.3749</v>
      </c>
      <c r="O96" s="55" t="n">
        <v>49.5911</v>
      </c>
      <c r="P96" s="55" t="n">
        <v>14289.68</v>
      </c>
      <c r="Q96" s="55" t="n">
        <v>12.875653</v>
      </c>
      <c r="R96" s="55" t="n">
        <v>3.97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5296</v>
      </c>
      <c r="E97" s="55" t="n">
        <v>41.2195</v>
      </c>
      <c r="F97" s="55" t="n">
        <v>45.5617</v>
      </c>
      <c r="G97" s="55" t="n">
        <v>46.9199</v>
      </c>
      <c r="H97" s="55" t="n">
        <v>14645.82</v>
      </c>
      <c r="I97" s="55" t="n">
        <v>12.295344</v>
      </c>
      <c r="J97" s="55" t="n">
        <v>4.07</v>
      </c>
      <c r="K97" s="55" t="n">
        <v>32</v>
      </c>
      <c r="L97" s="55" t="n">
        <v>237.777</v>
      </c>
      <c r="M97" s="55" t="n">
        <v>41.2953</v>
      </c>
      <c r="N97" s="55" t="n">
        <v>45.6966</v>
      </c>
      <c r="O97" s="55" t="n">
        <v>46.8935</v>
      </c>
      <c r="P97" s="55" t="n">
        <v>14084.24</v>
      </c>
      <c r="Q97" s="55" t="n">
        <v>12.184937</v>
      </c>
      <c r="R97" s="55" t="n">
        <v>3.91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8.9296</v>
      </c>
      <c r="E98" s="55" t="n">
        <v>37.3597</v>
      </c>
      <c r="F98" s="55" t="n">
        <v>43.524</v>
      </c>
      <c r="G98" s="55" t="n">
        <v>45.1323</v>
      </c>
      <c r="H98" s="55" t="n">
        <v>13583.04</v>
      </c>
      <c r="I98" s="55" t="n">
        <v>11.609717</v>
      </c>
      <c r="J98" s="55" t="n">
        <v>3.77</v>
      </c>
      <c r="K98" s="55" t="n">
        <v>37</v>
      </c>
      <c r="L98" s="55" t="n">
        <v>149.0467</v>
      </c>
      <c r="M98" s="55" t="n">
        <v>37.4139</v>
      </c>
      <c r="N98" s="55" t="n">
        <v>43.458</v>
      </c>
      <c r="O98" s="55" t="n">
        <v>44.5142</v>
      </c>
      <c r="P98" s="55" t="n">
        <v>13113.89</v>
      </c>
      <c r="Q98" s="55" t="n">
        <v>11.567693</v>
      </c>
      <c r="R98" s="55" t="n">
        <v>3.64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4.6986024746579</v>
      </c>
      <c r="J106" s="66" t="n">
        <f aca="false">GEOMEAN(J3:J98)</f>
        <v>3.09482777648663</v>
      </c>
      <c r="Q106" s="66" t="n">
        <f aca="false">GEOMEAN(Q3:Q98)</f>
        <v>14.652473778759</v>
      </c>
      <c r="R106" s="66" t="n">
        <f aca="false">GEOMEAN(R3:R98)</f>
        <v>3.10989040850554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6861695118402</v>
      </c>
      <c r="R107" s="28" t="n">
        <f aca="false">R106/J106</f>
        <v>1.00486703400214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518512154722222</v>
      </c>
      <c r="J108" s="66" t="n">
        <f aca="false">SUM(J3:J98)</f>
        <v>372.95</v>
      </c>
      <c r="Q108" s="66" t="n">
        <f aca="false">SUM(Q3:Q98)/3600</f>
        <v>0.517922905555556</v>
      </c>
      <c r="R108" s="66" t="n">
        <f aca="false">SUM(R3:R98)</f>
        <v>380.42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5.5833790262668</v>
      </c>
      <c r="J113" s="66" t="n">
        <f aca="false">GEOMEAN(J19:J82)</f>
        <v>3.05239515679896</v>
      </c>
      <c r="Q113" s="66" t="n">
        <f aca="false">GEOMEAN(Q19:Q82)</f>
        <v>15.5245933309756</v>
      </c>
      <c r="R113" s="66" t="n">
        <f aca="false">GEOMEAN(R19:R82)</f>
        <v>3.06944253790622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6227666978256</v>
      </c>
      <c r="R114" s="28" t="n">
        <f aca="false">R113/J113</f>
        <v>1.005584919458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0979.64</v>
      </c>
      <c r="E3" s="55" t="n">
        <v>43.4493</v>
      </c>
      <c r="F3" s="55" t="n">
        <v>42.9498</v>
      </c>
      <c r="G3" s="55" t="n">
        <v>44.8247</v>
      </c>
      <c r="H3" s="55" t="n">
        <v>8159.66</v>
      </c>
      <c r="I3" s="55" t="n">
        <v>94.024112</v>
      </c>
      <c r="J3" s="55" t="n">
        <v>2.27</v>
      </c>
      <c r="K3" s="55" t="n">
        <v>22</v>
      </c>
      <c r="L3" s="55" t="n">
        <v>100987.5856</v>
      </c>
      <c r="M3" s="55" t="n">
        <v>43.4504</v>
      </c>
      <c r="N3" s="55" t="n">
        <v>42.9514</v>
      </c>
      <c r="O3" s="55" t="n">
        <v>44.8258</v>
      </c>
      <c r="P3" s="55" t="n">
        <v>7709.12</v>
      </c>
      <c r="Q3" s="55" t="n">
        <v>93.432045</v>
      </c>
      <c r="R3" s="55" t="n">
        <v>2.1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6959.3344</v>
      </c>
      <c r="E4" s="55" t="n">
        <v>40.2083</v>
      </c>
      <c r="F4" s="55" t="n">
        <v>40.237</v>
      </c>
      <c r="G4" s="55" t="n">
        <v>42.2598</v>
      </c>
      <c r="H4" s="55" t="n">
        <v>7052.24</v>
      </c>
      <c r="I4" s="55" t="n">
        <v>78.187505</v>
      </c>
      <c r="J4" s="55" t="n">
        <v>1.96</v>
      </c>
      <c r="K4" s="55" t="n">
        <v>27</v>
      </c>
      <c r="L4" s="55" t="n">
        <v>56953.6784</v>
      </c>
      <c r="M4" s="55" t="n">
        <v>40.2086</v>
      </c>
      <c r="N4" s="55" t="n">
        <v>40.2361</v>
      </c>
      <c r="O4" s="55" t="n">
        <v>42.2599</v>
      </c>
      <c r="P4" s="55" t="n">
        <v>6305.84</v>
      </c>
      <c r="Q4" s="55" t="n">
        <v>77.609294</v>
      </c>
      <c r="R4" s="55" t="n">
        <v>1.75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496.71</v>
      </c>
      <c r="I5" s="55" t="n">
        <v>67.713607</v>
      </c>
      <c r="J5" s="55" t="n">
        <v>1.53</v>
      </c>
      <c r="K5" s="55" t="n">
        <v>32</v>
      </c>
      <c r="L5" s="55" t="n">
        <v>32533.408</v>
      </c>
      <c r="M5" s="55" t="n">
        <v>37.1151</v>
      </c>
      <c r="N5" s="55" t="n">
        <v>38.3577</v>
      </c>
      <c r="O5" s="55" t="n">
        <v>40.4811</v>
      </c>
      <c r="P5" s="55" t="n">
        <v>5857.8</v>
      </c>
      <c r="Q5" s="55" t="n">
        <v>67.611415</v>
      </c>
      <c r="R5" s="55" t="n">
        <v>1.63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04.3136</v>
      </c>
      <c r="E6" s="55" t="n">
        <v>34.0732</v>
      </c>
      <c r="F6" s="55" t="n">
        <v>37.0697</v>
      </c>
      <c r="G6" s="55" t="n">
        <v>39.3081</v>
      </c>
      <c r="H6" s="55" t="n">
        <v>6205.78</v>
      </c>
      <c r="I6" s="55" t="n">
        <v>58.968036</v>
      </c>
      <c r="J6" s="55" t="n">
        <v>1.72</v>
      </c>
      <c r="K6" s="55" t="n">
        <v>37</v>
      </c>
      <c r="L6" s="55" t="n">
        <v>18403.824</v>
      </c>
      <c r="M6" s="55" t="n">
        <v>34.0727</v>
      </c>
      <c r="N6" s="55" t="n">
        <v>37.0706</v>
      </c>
      <c r="O6" s="55" t="n">
        <v>39.3074</v>
      </c>
      <c r="P6" s="55" t="n">
        <v>5431.18</v>
      </c>
      <c r="Q6" s="55" t="n">
        <v>58.975705</v>
      </c>
      <c r="R6" s="55" t="n">
        <v>1.51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3936.7552</v>
      </c>
      <c r="E7" s="55" t="n">
        <v>43.3415</v>
      </c>
      <c r="F7" s="55" t="n">
        <v>45.6386</v>
      </c>
      <c r="G7" s="55" t="n">
        <v>45.3726</v>
      </c>
      <c r="H7" s="55" t="n">
        <v>7459.28</v>
      </c>
      <c r="I7" s="55" t="n">
        <v>94.084298</v>
      </c>
      <c r="J7" s="55" t="n">
        <v>2.07</v>
      </c>
      <c r="K7" s="55" t="n">
        <v>22</v>
      </c>
      <c r="L7" s="55" t="n">
        <v>103975.6528</v>
      </c>
      <c r="M7" s="55" t="n">
        <v>43.3574</v>
      </c>
      <c r="N7" s="55" t="n">
        <v>45.6374</v>
      </c>
      <c r="O7" s="55" t="n">
        <v>45.3716</v>
      </c>
      <c r="P7" s="55" t="n">
        <v>7653.77</v>
      </c>
      <c r="Q7" s="55" t="n">
        <v>93.961077</v>
      </c>
      <c r="R7" s="55" t="n">
        <v>2.1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448.8</v>
      </c>
      <c r="I8" s="55" t="n">
        <v>80.560846</v>
      </c>
      <c r="J8" s="55" t="n">
        <v>1.79</v>
      </c>
      <c r="K8" s="55" t="n">
        <v>27</v>
      </c>
      <c r="L8" s="55" t="n">
        <v>60540.3936</v>
      </c>
      <c r="M8" s="55" t="n">
        <v>39.859</v>
      </c>
      <c r="N8" s="55" t="n">
        <v>43.1238</v>
      </c>
      <c r="O8" s="55" t="n">
        <v>43.4618</v>
      </c>
      <c r="P8" s="55" t="n">
        <v>6621.83</v>
      </c>
      <c r="Q8" s="55" t="n">
        <v>80.288311</v>
      </c>
      <c r="R8" s="55" t="n">
        <v>1.84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565.7792</v>
      </c>
      <c r="E9" s="55" t="n">
        <v>36.6778</v>
      </c>
      <c r="F9" s="55" t="n">
        <v>41.1253</v>
      </c>
      <c r="G9" s="55" t="n">
        <v>41.793</v>
      </c>
      <c r="H9" s="55" t="n">
        <v>5729.06</v>
      </c>
      <c r="I9" s="55" t="n">
        <v>72.508071</v>
      </c>
      <c r="J9" s="55" t="n">
        <v>1.59</v>
      </c>
      <c r="K9" s="55" t="n">
        <v>32</v>
      </c>
      <c r="L9" s="55" t="n">
        <v>34586.1248</v>
      </c>
      <c r="M9" s="55" t="n">
        <v>36.6812</v>
      </c>
      <c r="N9" s="55" t="n">
        <v>41.125</v>
      </c>
      <c r="O9" s="55" t="n">
        <v>41.7916</v>
      </c>
      <c r="P9" s="55" t="n">
        <v>5669.32</v>
      </c>
      <c r="Q9" s="55" t="n">
        <v>71.416378</v>
      </c>
      <c r="R9" s="55" t="n">
        <v>1.57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272.2416</v>
      </c>
      <c r="E10" s="55" t="n">
        <v>33.7934</v>
      </c>
      <c r="F10" s="55" t="n">
        <v>39.6549</v>
      </c>
      <c r="G10" s="55" t="n">
        <v>40.5106</v>
      </c>
      <c r="H10" s="55" t="n">
        <v>5507.96</v>
      </c>
      <c r="I10" s="55" t="n">
        <v>64.160369</v>
      </c>
      <c r="J10" s="55" t="n">
        <v>1.53</v>
      </c>
      <c r="K10" s="55" t="n">
        <v>37</v>
      </c>
      <c r="L10" s="55" t="n">
        <v>20272.2464</v>
      </c>
      <c r="M10" s="55" t="n">
        <v>33.793</v>
      </c>
      <c r="N10" s="55" t="n">
        <v>39.6502</v>
      </c>
      <c r="O10" s="55" t="n">
        <v>40.5041</v>
      </c>
      <c r="P10" s="55" t="n">
        <v>6180.44</v>
      </c>
      <c r="Q10" s="55" t="n">
        <v>64.339007</v>
      </c>
      <c r="R10" s="55" t="n">
        <v>1.72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1057.8352</v>
      </c>
      <c r="E11" s="55" t="n">
        <v>42.3896</v>
      </c>
      <c r="F11" s="55" t="n">
        <v>40.9828</v>
      </c>
      <c r="G11" s="55" t="n">
        <v>40.4175</v>
      </c>
      <c r="H11" s="55" t="n">
        <v>19555.07</v>
      </c>
      <c r="I11" s="55" t="n">
        <v>205.209139</v>
      </c>
      <c r="J11" s="55" t="n">
        <v>5.43</v>
      </c>
      <c r="K11" s="55" t="n">
        <v>22</v>
      </c>
      <c r="L11" s="55" t="n">
        <v>401043.7072</v>
      </c>
      <c r="M11" s="55" t="n">
        <v>42.3894</v>
      </c>
      <c r="N11" s="55" t="n">
        <v>40.9827</v>
      </c>
      <c r="O11" s="55" t="n">
        <v>40.4174</v>
      </c>
      <c r="P11" s="55" t="n">
        <v>19430.44</v>
      </c>
      <c r="Q11" s="55" t="n">
        <v>205.877152</v>
      </c>
      <c r="R11" s="55" t="n">
        <v>5.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8199.38</v>
      </c>
      <c r="I12" s="55" t="n">
        <v>164.898458</v>
      </c>
      <c r="J12" s="55" t="n">
        <v>5.06</v>
      </c>
      <c r="K12" s="55" t="n">
        <v>27</v>
      </c>
      <c r="L12" s="55" t="n">
        <v>247074.144</v>
      </c>
      <c r="M12" s="55" t="n">
        <v>38.7175</v>
      </c>
      <c r="N12" s="55" t="n">
        <v>38.4786</v>
      </c>
      <c r="O12" s="55" t="n">
        <v>37.1188</v>
      </c>
      <c r="P12" s="55" t="n">
        <v>16377.19</v>
      </c>
      <c r="Q12" s="55" t="n">
        <v>165.069246</v>
      </c>
      <c r="R12" s="55" t="n">
        <v>4.55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4954.69</v>
      </c>
      <c r="I13" s="55" t="n">
        <v>142.74346</v>
      </c>
      <c r="J13" s="55" t="n">
        <v>4.15</v>
      </c>
      <c r="K13" s="55" t="n">
        <v>32</v>
      </c>
      <c r="L13" s="55" t="n">
        <v>153319.4896</v>
      </c>
      <c r="M13" s="55" t="n">
        <v>34.7517</v>
      </c>
      <c r="N13" s="55" t="n">
        <v>36.8659</v>
      </c>
      <c r="O13" s="55" t="n">
        <v>35.6451</v>
      </c>
      <c r="P13" s="55" t="n">
        <v>15942.61</v>
      </c>
      <c r="Q13" s="55" t="n">
        <v>142.732786</v>
      </c>
      <c r="R13" s="55" t="n">
        <v>4.43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265.1632</v>
      </c>
      <c r="E14" s="55" t="n">
        <v>30.6163</v>
      </c>
      <c r="F14" s="55" t="n">
        <v>35.6832</v>
      </c>
      <c r="G14" s="55" t="n">
        <v>34.5152</v>
      </c>
      <c r="H14" s="55" t="n">
        <v>11644.26</v>
      </c>
      <c r="I14" s="55" t="n">
        <v>126.348567</v>
      </c>
      <c r="J14" s="55" t="n">
        <v>3.23</v>
      </c>
      <c r="K14" s="55" t="n">
        <v>37</v>
      </c>
      <c r="L14" s="55" t="n">
        <v>81266.5248</v>
      </c>
      <c r="M14" s="55" t="n">
        <v>30.6164</v>
      </c>
      <c r="N14" s="55" t="n">
        <v>35.6827</v>
      </c>
      <c r="O14" s="55" t="n">
        <v>34.5146</v>
      </c>
      <c r="P14" s="55" t="n">
        <v>14315.49</v>
      </c>
      <c r="Q14" s="55" t="n">
        <v>125.324464</v>
      </c>
      <c r="R14" s="55" t="n">
        <v>3.98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98460.464</v>
      </c>
      <c r="E15" s="55" t="n">
        <v>43.8629</v>
      </c>
      <c r="F15" s="55" t="n">
        <v>46.8499</v>
      </c>
      <c r="G15" s="55" t="n">
        <v>46.5178</v>
      </c>
      <c r="H15" s="55" t="n">
        <v>12817.19</v>
      </c>
      <c r="I15" s="55" t="n">
        <v>126.070478</v>
      </c>
      <c r="J15" s="55" t="n">
        <v>3.56</v>
      </c>
      <c r="K15" s="55" t="n">
        <v>22</v>
      </c>
      <c r="L15" s="55" t="n">
        <v>98458.3728</v>
      </c>
      <c r="M15" s="55" t="n">
        <v>43.8628</v>
      </c>
      <c r="N15" s="55" t="n">
        <v>46.8499</v>
      </c>
      <c r="O15" s="55" t="n">
        <v>46.5176</v>
      </c>
      <c r="P15" s="55" t="n">
        <v>12465.48</v>
      </c>
      <c r="Q15" s="55" t="n">
        <v>126.728159</v>
      </c>
      <c r="R15" s="55" t="n">
        <v>3.4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220.68</v>
      </c>
      <c r="I16" s="55" t="n">
        <v>107.415061</v>
      </c>
      <c r="J16" s="55" t="n">
        <v>3.39</v>
      </c>
      <c r="K16" s="55" t="n">
        <v>27</v>
      </c>
      <c r="L16" s="55" t="n">
        <v>45600.4224</v>
      </c>
      <c r="M16" s="55" t="n">
        <v>41.4445</v>
      </c>
      <c r="N16" s="55" t="n">
        <v>45.8895</v>
      </c>
      <c r="O16" s="55" t="n">
        <v>45.6841</v>
      </c>
      <c r="P16" s="55" t="n">
        <v>12125.6</v>
      </c>
      <c r="Q16" s="55" t="n">
        <v>107.509781</v>
      </c>
      <c r="R16" s="55" t="n">
        <v>3.37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646.14</v>
      </c>
      <c r="I17" s="55" t="n">
        <v>100.444113</v>
      </c>
      <c r="J17" s="55" t="n">
        <v>2.96</v>
      </c>
      <c r="K17" s="55" t="n">
        <v>32</v>
      </c>
      <c r="L17" s="55" t="n">
        <v>25728.552</v>
      </c>
      <c r="M17" s="55" t="n">
        <v>39.8719</v>
      </c>
      <c r="N17" s="55" t="n">
        <v>45.2403</v>
      </c>
      <c r="O17" s="55" t="n">
        <v>45.1493</v>
      </c>
      <c r="P17" s="55" t="n">
        <v>9016.19</v>
      </c>
      <c r="Q17" s="55" t="n">
        <v>101.253156</v>
      </c>
      <c r="R17" s="55" t="n">
        <v>2.5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334.3632</v>
      </c>
      <c r="E18" s="55" t="n">
        <v>38.1471</v>
      </c>
      <c r="F18" s="55" t="n">
        <v>44.7557</v>
      </c>
      <c r="G18" s="55" t="n">
        <v>44.6852</v>
      </c>
      <c r="H18" s="55" t="n">
        <v>9269.84</v>
      </c>
      <c r="I18" s="55" t="n">
        <v>95.866993</v>
      </c>
      <c r="J18" s="55" t="n">
        <v>2.57</v>
      </c>
      <c r="K18" s="55" t="n">
        <v>37</v>
      </c>
      <c r="L18" s="55" t="n">
        <v>14333.336</v>
      </c>
      <c r="M18" s="55" t="n">
        <v>38.1463</v>
      </c>
      <c r="N18" s="55" t="n">
        <v>44.7549</v>
      </c>
      <c r="O18" s="55" t="n">
        <v>44.6859</v>
      </c>
      <c r="P18" s="55" t="n">
        <v>9482.12</v>
      </c>
      <c r="Q18" s="55" t="n">
        <v>95.785059</v>
      </c>
      <c r="R18" s="55" t="n">
        <v>2.63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1909.2952</v>
      </c>
      <c r="E19" s="55" t="n">
        <v>42.7913</v>
      </c>
      <c r="F19" s="55" t="n">
        <v>44.5526</v>
      </c>
      <c r="G19" s="55" t="n">
        <v>46.0914</v>
      </c>
      <c r="H19" s="55" t="n">
        <v>4835.69</v>
      </c>
      <c r="I19" s="55" t="n">
        <v>54.727601</v>
      </c>
      <c r="J19" s="55" t="n">
        <v>1.34</v>
      </c>
      <c r="K19" s="55" t="n">
        <v>22</v>
      </c>
      <c r="L19" s="55" t="n">
        <v>21908.1744</v>
      </c>
      <c r="M19" s="55" t="n">
        <v>42.7911</v>
      </c>
      <c r="N19" s="55" t="n">
        <v>44.5527</v>
      </c>
      <c r="O19" s="55" t="n">
        <v>46.0922</v>
      </c>
      <c r="P19" s="55" t="n">
        <v>5435.78</v>
      </c>
      <c r="Q19" s="55" t="n">
        <v>54.47643</v>
      </c>
      <c r="R19" s="55" t="n">
        <v>1.5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031.6312</v>
      </c>
      <c r="E20" s="55" t="n">
        <v>41.0758</v>
      </c>
      <c r="F20" s="55" t="n">
        <v>42.6515</v>
      </c>
      <c r="G20" s="55" t="n">
        <v>43.6773</v>
      </c>
      <c r="H20" s="55" t="n">
        <v>4059.52</v>
      </c>
      <c r="I20" s="55" t="n">
        <v>47.146926</v>
      </c>
      <c r="J20" s="55" t="n">
        <v>1.13</v>
      </c>
      <c r="K20" s="55" t="n">
        <v>27</v>
      </c>
      <c r="L20" s="55" t="n">
        <v>12032.5312</v>
      </c>
      <c r="M20" s="55" t="n">
        <v>41.0761</v>
      </c>
      <c r="N20" s="55" t="n">
        <v>42.651</v>
      </c>
      <c r="O20" s="55" t="n">
        <v>43.6766</v>
      </c>
      <c r="P20" s="55" t="n">
        <v>4479.99</v>
      </c>
      <c r="Q20" s="55" t="n">
        <v>47.017291</v>
      </c>
      <c r="R20" s="55" t="n">
        <v>1.24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788.3648</v>
      </c>
      <c r="E21" s="55" t="n">
        <v>38.9822</v>
      </c>
      <c r="F21" s="55" t="n">
        <v>41.1757</v>
      </c>
      <c r="G21" s="55" t="n">
        <v>42.115</v>
      </c>
      <c r="H21" s="55" t="n">
        <v>3681.06</v>
      </c>
      <c r="I21" s="55" t="n">
        <v>42.809323</v>
      </c>
      <c r="J21" s="55" t="n">
        <v>1.02</v>
      </c>
      <c r="K21" s="55" t="n">
        <v>32</v>
      </c>
      <c r="L21" s="55" t="n">
        <v>6789.4904</v>
      </c>
      <c r="M21" s="55" t="n">
        <v>38.9823</v>
      </c>
      <c r="N21" s="55" t="n">
        <v>41.1775</v>
      </c>
      <c r="O21" s="55" t="n">
        <v>42.1164</v>
      </c>
      <c r="P21" s="55" t="n">
        <v>4089.11</v>
      </c>
      <c r="Q21" s="55" t="n">
        <v>42.805346</v>
      </c>
      <c r="R21" s="55" t="n">
        <v>1.14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788.5712</v>
      </c>
      <c r="E22" s="55" t="n">
        <v>36.5279</v>
      </c>
      <c r="F22" s="55" t="n">
        <v>40.1084</v>
      </c>
      <c r="G22" s="55" t="n">
        <v>41.1928</v>
      </c>
      <c r="H22" s="55" t="n">
        <v>4096.26</v>
      </c>
      <c r="I22" s="55" t="n">
        <v>39.871017</v>
      </c>
      <c r="J22" s="55" t="n">
        <v>1.14</v>
      </c>
      <c r="K22" s="55" t="n">
        <v>37</v>
      </c>
      <c r="L22" s="55" t="n">
        <v>3789.3952</v>
      </c>
      <c r="M22" s="55" t="n">
        <v>36.5285</v>
      </c>
      <c r="N22" s="55" t="n">
        <v>40.108</v>
      </c>
      <c r="O22" s="55" t="n">
        <v>41.1925</v>
      </c>
      <c r="P22" s="55" t="n">
        <v>4737.47</v>
      </c>
      <c r="Q22" s="55" t="n">
        <v>39.751374</v>
      </c>
      <c r="R22" s="55" t="n">
        <v>1.32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329.6024</v>
      </c>
      <c r="E23" s="55" t="n">
        <v>41.7312</v>
      </c>
      <c r="F23" s="55" t="n">
        <v>43.2788</v>
      </c>
      <c r="G23" s="55" t="n">
        <v>44.1483</v>
      </c>
      <c r="H23" s="55" t="n">
        <v>6293.14</v>
      </c>
      <c r="I23" s="55" t="n">
        <v>83.012826</v>
      </c>
      <c r="J23" s="55" t="n">
        <v>1.75</v>
      </c>
      <c r="K23" s="55" t="n">
        <v>22</v>
      </c>
      <c r="L23" s="55" t="n">
        <v>52326.6456</v>
      </c>
      <c r="M23" s="55" t="n">
        <v>41.7305</v>
      </c>
      <c r="N23" s="55" t="n">
        <v>43.2795</v>
      </c>
      <c r="O23" s="55" t="n">
        <v>44.1483</v>
      </c>
      <c r="P23" s="55" t="n">
        <v>6796.97</v>
      </c>
      <c r="Q23" s="55" t="n">
        <v>82.341822</v>
      </c>
      <c r="R23" s="55" t="n">
        <v>1.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408.3032</v>
      </c>
      <c r="E24" s="55" t="n">
        <v>38.6197</v>
      </c>
      <c r="F24" s="55" t="n">
        <v>40.5859</v>
      </c>
      <c r="G24" s="55" t="n">
        <v>41.3234</v>
      </c>
      <c r="H24" s="55" t="n">
        <v>6672.76</v>
      </c>
      <c r="I24" s="55" t="n">
        <v>66.779681</v>
      </c>
      <c r="J24" s="55" t="n">
        <v>1.85</v>
      </c>
      <c r="K24" s="55" t="n">
        <v>27</v>
      </c>
      <c r="L24" s="55" t="n">
        <v>28403.8648</v>
      </c>
      <c r="M24" s="55" t="n">
        <v>38.6193</v>
      </c>
      <c r="N24" s="55" t="n">
        <v>40.5851</v>
      </c>
      <c r="O24" s="55" t="n">
        <v>41.3238</v>
      </c>
      <c r="P24" s="55" t="n">
        <v>5542.43</v>
      </c>
      <c r="Q24" s="55" t="n">
        <v>66.544083</v>
      </c>
      <c r="R24" s="55" t="n">
        <v>1.54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751.024</v>
      </c>
      <c r="E25" s="55" t="n">
        <v>35.6021</v>
      </c>
      <c r="F25" s="55" t="n">
        <v>38.6445</v>
      </c>
      <c r="G25" s="55" t="n">
        <v>39.6988</v>
      </c>
      <c r="H25" s="55" t="n">
        <v>4960.32</v>
      </c>
      <c r="I25" s="55" t="n">
        <v>55.73987</v>
      </c>
      <c r="J25" s="55" t="n">
        <v>1.38</v>
      </c>
      <c r="K25" s="55" t="n">
        <v>32</v>
      </c>
      <c r="L25" s="55" t="n">
        <v>14750.244</v>
      </c>
      <c r="M25" s="55" t="n">
        <v>35.6021</v>
      </c>
      <c r="N25" s="55" t="n">
        <v>38.6457</v>
      </c>
      <c r="O25" s="55" t="n">
        <v>39.6968</v>
      </c>
      <c r="P25" s="55" t="n">
        <v>4600.97</v>
      </c>
      <c r="Q25" s="55" t="n">
        <v>55.752174</v>
      </c>
      <c r="R25" s="55" t="n">
        <v>1.28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53.6824</v>
      </c>
      <c r="E26" s="55" t="n">
        <v>32.7686</v>
      </c>
      <c r="F26" s="55" t="n">
        <v>37.3761</v>
      </c>
      <c r="G26" s="55" t="n">
        <v>38.8447</v>
      </c>
      <c r="H26" s="55" t="n">
        <v>4964.75</v>
      </c>
      <c r="I26" s="55" t="n">
        <v>46.594863</v>
      </c>
      <c r="J26" s="55" t="n">
        <v>1.38</v>
      </c>
      <c r="K26" s="55" t="n">
        <v>37</v>
      </c>
      <c r="L26" s="55" t="n">
        <v>7250.1096</v>
      </c>
      <c r="M26" s="55" t="n">
        <v>32.7658</v>
      </c>
      <c r="N26" s="55" t="n">
        <v>37.3754</v>
      </c>
      <c r="O26" s="55" t="n">
        <v>38.8456</v>
      </c>
      <c r="P26" s="55" t="n">
        <v>4326.1</v>
      </c>
      <c r="Q26" s="55" t="n">
        <v>46.415488</v>
      </c>
      <c r="R26" s="55" t="n">
        <v>1.2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4209.1576</v>
      </c>
      <c r="E27" s="55" t="n">
        <v>40.5987</v>
      </c>
      <c r="F27" s="55" t="n">
        <v>41.6985</v>
      </c>
      <c r="G27" s="55" t="n">
        <v>44.2215</v>
      </c>
      <c r="H27" s="55" t="n">
        <v>16256.67</v>
      </c>
      <c r="I27" s="55" t="n">
        <v>172.092375</v>
      </c>
      <c r="J27" s="55" t="n">
        <v>4.52</v>
      </c>
      <c r="K27" s="55" t="n">
        <v>22</v>
      </c>
      <c r="L27" s="55" t="n">
        <v>104227.2344</v>
      </c>
      <c r="M27" s="55" t="n">
        <v>40.5991</v>
      </c>
      <c r="N27" s="55" t="n">
        <v>41.6995</v>
      </c>
      <c r="O27" s="55" t="n">
        <v>44.2229</v>
      </c>
      <c r="P27" s="55" t="n">
        <v>14419.35</v>
      </c>
      <c r="Q27" s="55" t="n">
        <v>171.103381</v>
      </c>
      <c r="R27" s="55" t="n">
        <v>4.0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280.192</v>
      </c>
      <c r="E28" s="55" t="n">
        <v>37.9502</v>
      </c>
      <c r="F28" s="55" t="n">
        <v>39.4187</v>
      </c>
      <c r="G28" s="55" t="n">
        <v>42.0046</v>
      </c>
      <c r="H28" s="55" t="n">
        <v>11062.38</v>
      </c>
      <c r="I28" s="55" t="n">
        <v>129.897318</v>
      </c>
      <c r="J28" s="55" t="n">
        <v>3.07</v>
      </c>
      <c r="K28" s="55" t="n">
        <v>27</v>
      </c>
      <c r="L28" s="55" t="n">
        <v>48285.8712</v>
      </c>
      <c r="M28" s="55" t="n">
        <v>37.951</v>
      </c>
      <c r="N28" s="55" t="n">
        <v>39.4195</v>
      </c>
      <c r="O28" s="55" t="n">
        <v>42.0048</v>
      </c>
      <c r="P28" s="55" t="n">
        <v>11078.51</v>
      </c>
      <c r="Q28" s="55" t="n">
        <v>129.185382</v>
      </c>
      <c r="R28" s="55" t="n">
        <v>3.08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169.828</v>
      </c>
      <c r="E29" s="55" t="n">
        <v>35.6857</v>
      </c>
      <c r="F29" s="55" t="n">
        <v>38.3135</v>
      </c>
      <c r="G29" s="55" t="n">
        <v>40.249</v>
      </c>
      <c r="H29" s="55" t="n">
        <v>9755.15</v>
      </c>
      <c r="I29" s="55" t="n">
        <v>111.348138</v>
      </c>
      <c r="J29" s="55" t="n">
        <v>2.71</v>
      </c>
      <c r="K29" s="55" t="n">
        <v>32</v>
      </c>
      <c r="L29" s="55" t="n">
        <v>26169.1296</v>
      </c>
      <c r="M29" s="55" t="n">
        <v>35.686</v>
      </c>
      <c r="N29" s="55" t="n">
        <v>38.3156</v>
      </c>
      <c r="O29" s="55" t="n">
        <v>40.2495</v>
      </c>
      <c r="P29" s="55" t="n">
        <v>9174.13</v>
      </c>
      <c r="Q29" s="55" t="n">
        <v>111.123448</v>
      </c>
      <c r="R29" s="55" t="n">
        <v>2.55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155.7336</v>
      </c>
      <c r="E30" s="55" t="n">
        <v>33.2348</v>
      </c>
      <c r="F30" s="55" t="n">
        <v>37.4677</v>
      </c>
      <c r="G30" s="55" t="n">
        <v>38.9365</v>
      </c>
      <c r="H30" s="55" t="n">
        <v>8882.5</v>
      </c>
      <c r="I30" s="55" t="n">
        <v>96.821049</v>
      </c>
      <c r="J30" s="55" t="n">
        <v>2.47</v>
      </c>
      <c r="K30" s="55" t="n">
        <v>37</v>
      </c>
      <c r="L30" s="55" t="n">
        <v>14155.1488</v>
      </c>
      <c r="M30" s="55" t="n">
        <v>33.2356</v>
      </c>
      <c r="N30" s="55" t="n">
        <v>37.4674</v>
      </c>
      <c r="O30" s="55" t="n">
        <v>38.9373</v>
      </c>
      <c r="P30" s="55" t="n">
        <v>8299.73</v>
      </c>
      <c r="Q30" s="55" t="n">
        <v>96.916375</v>
      </c>
      <c r="R30" s="55" t="n">
        <v>2.31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69983.94</v>
      </c>
      <c r="E31" s="55" t="n">
        <v>41.3102</v>
      </c>
      <c r="F31" s="55" t="n">
        <v>44.4638</v>
      </c>
      <c r="G31" s="55" t="n">
        <v>46.0816</v>
      </c>
      <c r="H31" s="55" t="n">
        <v>11839.7</v>
      </c>
      <c r="I31" s="55" t="n">
        <v>145.285644</v>
      </c>
      <c r="J31" s="55" t="n">
        <v>3.29</v>
      </c>
      <c r="K31" s="55" t="n">
        <v>22</v>
      </c>
      <c r="L31" s="55" t="n">
        <v>69963.1096</v>
      </c>
      <c r="M31" s="55" t="n">
        <v>41.3089</v>
      </c>
      <c r="N31" s="55" t="n">
        <v>44.4648</v>
      </c>
      <c r="O31" s="55" t="n">
        <v>46.0831</v>
      </c>
      <c r="P31" s="55" t="n">
        <v>12594.93</v>
      </c>
      <c r="Q31" s="55" t="n">
        <v>145.273756</v>
      </c>
      <c r="R31" s="55" t="n">
        <v>3.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8762.168</v>
      </c>
      <c r="E32" s="55" t="n">
        <v>38.7441</v>
      </c>
      <c r="F32" s="55" t="n">
        <v>42.8958</v>
      </c>
      <c r="G32" s="55" t="n">
        <v>43.7927</v>
      </c>
      <c r="H32" s="55" t="n">
        <v>9748.6</v>
      </c>
      <c r="I32" s="55" t="n">
        <v>111.555242</v>
      </c>
      <c r="J32" s="55" t="n">
        <v>2.71</v>
      </c>
      <c r="K32" s="55" t="n">
        <v>27</v>
      </c>
      <c r="L32" s="55" t="n">
        <v>28765.8064</v>
      </c>
      <c r="M32" s="55" t="n">
        <v>38.7448</v>
      </c>
      <c r="N32" s="55" t="n">
        <v>42.8958</v>
      </c>
      <c r="O32" s="55" t="n">
        <v>43.7933</v>
      </c>
      <c r="P32" s="55" t="n">
        <v>9644.8</v>
      </c>
      <c r="Q32" s="55" t="n">
        <v>111.680127</v>
      </c>
      <c r="R32" s="55" t="n">
        <v>2.68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008.4024</v>
      </c>
      <c r="E33" s="55" t="n">
        <v>36.962</v>
      </c>
      <c r="F33" s="55" t="n">
        <v>41.4742</v>
      </c>
      <c r="G33" s="55" t="n">
        <v>41.8299</v>
      </c>
      <c r="H33" s="55" t="n">
        <v>11150.04</v>
      </c>
      <c r="I33" s="55" t="n">
        <v>97.464734</v>
      </c>
      <c r="J33" s="55" t="n">
        <v>3.1</v>
      </c>
      <c r="K33" s="55" t="n">
        <v>32</v>
      </c>
      <c r="L33" s="55" t="n">
        <v>15010.5296</v>
      </c>
      <c r="M33" s="55" t="n">
        <v>36.9625</v>
      </c>
      <c r="N33" s="55" t="n">
        <v>41.4744</v>
      </c>
      <c r="O33" s="55" t="n">
        <v>41.8303</v>
      </c>
      <c r="P33" s="55" t="n">
        <v>9065.06</v>
      </c>
      <c r="Q33" s="55" t="n">
        <v>97.82731</v>
      </c>
      <c r="R33" s="55" t="n">
        <v>2.52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369.688</v>
      </c>
      <c r="E34" s="55" t="n">
        <v>34.971</v>
      </c>
      <c r="F34" s="55" t="n">
        <v>40.3448</v>
      </c>
      <c r="G34" s="55" t="n">
        <v>40.3672</v>
      </c>
      <c r="H34" s="55" t="n">
        <v>9677.74</v>
      </c>
      <c r="I34" s="55" t="n">
        <v>88.371886</v>
      </c>
      <c r="J34" s="55" t="n">
        <v>2.69</v>
      </c>
      <c r="K34" s="55" t="n">
        <v>37</v>
      </c>
      <c r="L34" s="55" t="n">
        <v>8371.6168</v>
      </c>
      <c r="M34" s="55" t="n">
        <v>34.9723</v>
      </c>
      <c r="N34" s="55" t="n">
        <v>40.3444</v>
      </c>
      <c r="O34" s="55" t="n">
        <v>40.3676</v>
      </c>
      <c r="P34" s="55" t="n">
        <v>8426.27</v>
      </c>
      <c r="Q34" s="55" t="n">
        <v>88.472725</v>
      </c>
      <c r="R34" s="55" t="n">
        <v>2.34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79440.9336</v>
      </c>
      <c r="E35" s="55" t="n">
        <v>42.4879</v>
      </c>
      <c r="F35" s="55" t="n">
        <v>42.7178</v>
      </c>
      <c r="G35" s="55" t="n">
        <v>44.5061</v>
      </c>
      <c r="H35" s="55" t="n">
        <v>16764.94</v>
      </c>
      <c r="I35" s="55" t="n">
        <v>237.619677</v>
      </c>
      <c r="J35" s="55" t="n">
        <v>4.66</v>
      </c>
      <c r="K35" s="55" t="n">
        <v>22</v>
      </c>
      <c r="L35" s="55" t="n">
        <v>179399.9008</v>
      </c>
      <c r="M35" s="55" t="n">
        <v>42.4859</v>
      </c>
      <c r="N35" s="55" t="n">
        <v>42.718</v>
      </c>
      <c r="O35" s="55" t="n">
        <v>44.5069</v>
      </c>
      <c r="P35" s="55" t="n">
        <v>18023.63</v>
      </c>
      <c r="Q35" s="55" t="n">
        <v>237.466016</v>
      </c>
      <c r="R35" s="55" t="n">
        <v>5.0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8839.7272</v>
      </c>
      <c r="E36" s="55" t="n">
        <v>37.0988</v>
      </c>
      <c r="F36" s="55" t="n">
        <v>40.7429</v>
      </c>
      <c r="G36" s="55" t="n">
        <v>42.9392</v>
      </c>
      <c r="H36" s="55" t="n">
        <v>16902.07</v>
      </c>
      <c r="I36" s="55" t="n">
        <v>172.066176</v>
      </c>
      <c r="J36" s="55" t="n">
        <v>4.7</v>
      </c>
      <c r="K36" s="55" t="n">
        <v>27</v>
      </c>
      <c r="L36" s="55" t="n">
        <v>78847.6416</v>
      </c>
      <c r="M36" s="55" t="n">
        <v>37.0994</v>
      </c>
      <c r="N36" s="55" t="n">
        <v>40.7422</v>
      </c>
      <c r="O36" s="55" t="n">
        <v>42.939</v>
      </c>
      <c r="P36" s="55" t="n">
        <v>14406.32</v>
      </c>
      <c r="Q36" s="55" t="n">
        <v>171.218254</v>
      </c>
      <c r="R36" s="55" t="n">
        <v>4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075.0696</v>
      </c>
      <c r="E37" s="55" t="n">
        <v>34.464</v>
      </c>
      <c r="F37" s="55" t="n">
        <v>39.257</v>
      </c>
      <c r="G37" s="55" t="n">
        <v>41.6757</v>
      </c>
      <c r="H37" s="55" t="n">
        <v>11964.49</v>
      </c>
      <c r="I37" s="55" t="n">
        <v>144.264602</v>
      </c>
      <c r="J37" s="55" t="n">
        <v>3.32</v>
      </c>
      <c r="K37" s="55" t="n">
        <v>32</v>
      </c>
      <c r="L37" s="55" t="n">
        <v>40077.2208</v>
      </c>
      <c r="M37" s="55" t="n">
        <v>34.4644</v>
      </c>
      <c r="N37" s="55" t="n">
        <v>39.2576</v>
      </c>
      <c r="O37" s="55" t="n">
        <v>41.6728</v>
      </c>
      <c r="P37" s="55" t="n">
        <v>12338.97</v>
      </c>
      <c r="Q37" s="55" t="n">
        <v>143.386249</v>
      </c>
      <c r="R37" s="55" t="n">
        <v>3.43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598.256</v>
      </c>
      <c r="E38" s="55" t="n">
        <v>31.9832</v>
      </c>
      <c r="F38" s="55" t="n">
        <v>38.2327</v>
      </c>
      <c r="G38" s="55" t="n">
        <v>40.7166</v>
      </c>
      <c r="H38" s="55" t="n">
        <v>10796.09</v>
      </c>
      <c r="I38" s="55" t="n">
        <v>126.027518</v>
      </c>
      <c r="J38" s="55" t="n">
        <v>3</v>
      </c>
      <c r="K38" s="55" t="n">
        <v>37</v>
      </c>
      <c r="L38" s="55" t="n">
        <v>21601.2288</v>
      </c>
      <c r="M38" s="55" t="n">
        <v>31.9837</v>
      </c>
      <c r="N38" s="55" t="n">
        <v>38.2336</v>
      </c>
      <c r="O38" s="55" t="n">
        <v>40.7181</v>
      </c>
      <c r="P38" s="55" t="n">
        <v>10849.55</v>
      </c>
      <c r="Q38" s="55" t="n">
        <v>125.900336</v>
      </c>
      <c r="R38" s="55" t="n">
        <v>3.01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671.7296</v>
      </c>
      <c r="E39" s="55" t="n">
        <v>41.8116</v>
      </c>
      <c r="F39" s="55" t="n">
        <v>43.854</v>
      </c>
      <c r="G39" s="55" t="n">
        <v>44.4853</v>
      </c>
      <c r="H39" s="55" t="n">
        <v>2366.37</v>
      </c>
      <c r="I39" s="55" t="n">
        <v>37.064709</v>
      </c>
      <c r="J39" s="55" t="n">
        <v>0.66</v>
      </c>
      <c r="K39" s="55" t="n">
        <v>22</v>
      </c>
      <c r="L39" s="55" t="n">
        <v>20625.2712</v>
      </c>
      <c r="M39" s="55" t="n">
        <v>41.8109</v>
      </c>
      <c r="N39" s="55" t="n">
        <v>43.864</v>
      </c>
      <c r="O39" s="55" t="n">
        <v>44.501</v>
      </c>
      <c r="P39" s="55" t="n">
        <v>2619.89</v>
      </c>
      <c r="Q39" s="55" t="n">
        <v>37.757921</v>
      </c>
      <c r="R39" s="55" t="n">
        <v>0.7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246.4928</v>
      </c>
      <c r="E40" s="55" t="n">
        <v>38.3874</v>
      </c>
      <c r="F40" s="55" t="n">
        <v>40.9782</v>
      </c>
      <c r="G40" s="55" t="n">
        <v>41.2034</v>
      </c>
      <c r="H40" s="55" t="n">
        <v>2199.63</v>
      </c>
      <c r="I40" s="55" t="n">
        <v>29.459847</v>
      </c>
      <c r="J40" s="55" t="n">
        <v>0.61</v>
      </c>
      <c r="K40" s="55" t="n">
        <v>27</v>
      </c>
      <c r="L40" s="55" t="n">
        <v>11241.5696</v>
      </c>
      <c r="M40" s="55" t="n">
        <v>38.3978</v>
      </c>
      <c r="N40" s="55" t="n">
        <v>40.9788</v>
      </c>
      <c r="O40" s="55" t="n">
        <v>41.215</v>
      </c>
      <c r="P40" s="55" t="n">
        <v>2428.65</v>
      </c>
      <c r="Q40" s="55" t="n">
        <v>29.815931</v>
      </c>
      <c r="R40" s="55" t="n">
        <v>0.67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01.3816</v>
      </c>
      <c r="E41" s="55" t="n">
        <v>35.3877</v>
      </c>
      <c r="F41" s="55" t="n">
        <v>38.6805</v>
      </c>
      <c r="G41" s="55" t="n">
        <v>38.6622</v>
      </c>
      <c r="H41" s="55" t="n">
        <v>1977.62</v>
      </c>
      <c r="I41" s="55" t="n">
        <v>23.818423</v>
      </c>
      <c r="J41" s="55" t="n">
        <v>0.55</v>
      </c>
      <c r="K41" s="55" t="n">
        <v>32</v>
      </c>
      <c r="L41" s="55" t="n">
        <v>6005.5704</v>
      </c>
      <c r="M41" s="55" t="n">
        <v>35.3995</v>
      </c>
      <c r="N41" s="55" t="n">
        <v>38.6754</v>
      </c>
      <c r="O41" s="55" t="n">
        <v>38.6613</v>
      </c>
      <c r="P41" s="55" t="n">
        <v>1914.94</v>
      </c>
      <c r="Q41" s="55" t="n">
        <v>23.828089</v>
      </c>
      <c r="R41" s="55" t="n">
        <v>0.53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292.4712</v>
      </c>
      <c r="E42" s="55" t="n">
        <v>32.708</v>
      </c>
      <c r="F42" s="55" t="n">
        <v>37.0562</v>
      </c>
      <c r="G42" s="55" t="n">
        <v>36.8546</v>
      </c>
      <c r="H42" s="55" t="n">
        <v>1828.03</v>
      </c>
      <c r="I42" s="55" t="n">
        <v>19.896421</v>
      </c>
      <c r="J42" s="55" t="n">
        <v>0.51</v>
      </c>
      <c r="K42" s="55" t="n">
        <v>37</v>
      </c>
      <c r="L42" s="55" t="n">
        <v>3293.9144</v>
      </c>
      <c r="M42" s="55" t="n">
        <v>32.71</v>
      </c>
      <c r="N42" s="55" t="n">
        <v>37.0573</v>
      </c>
      <c r="O42" s="55" t="n">
        <v>36.8609</v>
      </c>
      <c r="P42" s="55" t="n">
        <v>1723.57</v>
      </c>
      <c r="Q42" s="55" t="n">
        <v>19.835389</v>
      </c>
      <c r="R42" s="55" t="n">
        <v>0.48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177.7704</v>
      </c>
      <c r="E43" s="55" t="n">
        <v>41.9885</v>
      </c>
      <c r="F43" s="55" t="n">
        <v>44.0683</v>
      </c>
      <c r="G43" s="55" t="n">
        <v>45.4953</v>
      </c>
      <c r="H43" s="55" t="n">
        <v>2967.76</v>
      </c>
      <c r="I43" s="55" t="n">
        <v>40.355068</v>
      </c>
      <c r="J43" s="55" t="n">
        <v>0.82</v>
      </c>
      <c r="K43" s="55" t="n">
        <v>22</v>
      </c>
      <c r="L43" s="55" t="n">
        <v>23175.0048</v>
      </c>
      <c r="M43" s="55" t="n">
        <v>41.9895</v>
      </c>
      <c r="N43" s="55" t="n">
        <v>44.0724</v>
      </c>
      <c r="O43" s="55" t="n">
        <v>45.4976</v>
      </c>
      <c r="P43" s="55" t="n">
        <v>3165.16</v>
      </c>
      <c r="Q43" s="55" t="n">
        <v>40.005108</v>
      </c>
      <c r="R43" s="55" t="n">
        <v>0.8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881.3648</v>
      </c>
      <c r="E44" s="55" t="n">
        <v>39.054</v>
      </c>
      <c r="F44" s="55" t="n">
        <v>41.5862</v>
      </c>
      <c r="G44" s="55" t="n">
        <v>42.7392</v>
      </c>
      <c r="H44" s="55" t="n">
        <v>2724.79</v>
      </c>
      <c r="I44" s="55" t="n">
        <v>33.632717</v>
      </c>
      <c r="J44" s="55" t="n">
        <v>0.76</v>
      </c>
      <c r="K44" s="55" t="n">
        <v>27</v>
      </c>
      <c r="L44" s="55" t="n">
        <v>13883.3672</v>
      </c>
      <c r="M44" s="55" t="n">
        <v>39.0591</v>
      </c>
      <c r="N44" s="55" t="n">
        <v>41.5892</v>
      </c>
      <c r="O44" s="55" t="n">
        <v>42.7396</v>
      </c>
      <c r="P44" s="55" t="n">
        <v>2663.53</v>
      </c>
      <c r="Q44" s="55" t="n">
        <v>33.527076</v>
      </c>
      <c r="R44" s="55" t="n">
        <v>0.74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167.672</v>
      </c>
      <c r="E45" s="55" t="n">
        <v>35.9609</v>
      </c>
      <c r="F45" s="55" t="n">
        <v>39.6354</v>
      </c>
      <c r="G45" s="55" t="n">
        <v>40.6114</v>
      </c>
      <c r="H45" s="55" t="n">
        <v>2527.08</v>
      </c>
      <c r="I45" s="55" t="n">
        <v>28.996322</v>
      </c>
      <c r="J45" s="55" t="n">
        <v>0.7</v>
      </c>
      <c r="K45" s="55" t="n">
        <v>32</v>
      </c>
      <c r="L45" s="55" t="n">
        <v>8173.2352</v>
      </c>
      <c r="M45" s="55" t="n">
        <v>35.969</v>
      </c>
      <c r="N45" s="55" t="n">
        <v>39.6381</v>
      </c>
      <c r="O45" s="55" t="n">
        <v>40.6156</v>
      </c>
      <c r="P45" s="55" t="n">
        <v>2315.29</v>
      </c>
      <c r="Q45" s="55" t="n">
        <v>28.956955</v>
      </c>
      <c r="R45" s="55" t="n">
        <v>0.64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59.9472</v>
      </c>
      <c r="E46" s="55" t="n">
        <v>32.8526</v>
      </c>
      <c r="F46" s="55" t="n">
        <v>38.2238</v>
      </c>
      <c r="G46" s="55" t="n">
        <v>39.1146</v>
      </c>
      <c r="H46" s="55" t="n">
        <v>2289.85</v>
      </c>
      <c r="I46" s="55" t="n">
        <v>24.846256</v>
      </c>
      <c r="J46" s="55" t="n">
        <v>0.64</v>
      </c>
      <c r="K46" s="55" t="n">
        <v>37</v>
      </c>
      <c r="L46" s="55" t="n">
        <v>4662.5832</v>
      </c>
      <c r="M46" s="55" t="n">
        <v>32.8575</v>
      </c>
      <c r="N46" s="55" t="n">
        <v>38.2212</v>
      </c>
      <c r="O46" s="55" t="n">
        <v>39.1165</v>
      </c>
      <c r="P46" s="55" t="n">
        <v>2155.89</v>
      </c>
      <c r="Q46" s="55" t="n">
        <v>24.84869</v>
      </c>
      <c r="R46" s="55" t="n">
        <v>0.6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708.1808</v>
      </c>
      <c r="E47" s="55" t="n">
        <v>41.1033</v>
      </c>
      <c r="F47" s="55" t="n">
        <v>42.5136</v>
      </c>
      <c r="G47" s="55" t="n">
        <v>43.3763</v>
      </c>
      <c r="H47" s="55" t="n">
        <v>2861.31</v>
      </c>
      <c r="I47" s="55" t="n">
        <v>49.785738</v>
      </c>
      <c r="J47" s="55" t="n">
        <v>0.79</v>
      </c>
      <c r="K47" s="55" t="n">
        <v>22</v>
      </c>
      <c r="L47" s="55" t="n">
        <v>43653.9176</v>
      </c>
      <c r="M47" s="55" t="n">
        <v>41.0843</v>
      </c>
      <c r="N47" s="55" t="n">
        <v>42.5155</v>
      </c>
      <c r="O47" s="55" t="n">
        <v>43.379</v>
      </c>
      <c r="P47" s="55" t="n">
        <v>3343.64</v>
      </c>
      <c r="Q47" s="55" t="n">
        <v>49.390377</v>
      </c>
      <c r="R47" s="55" t="n">
        <v>0.9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129.972</v>
      </c>
      <c r="E48" s="55" t="n">
        <v>36.8743</v>
      </c>
      <c r="F48" s="55" t="n">
        <v>39.2224</v>
      </c>
      <c r="G48" s="55" t="n">
        <v>39.9931</v>
      </c>
      <c r="H48" s="55" t="n">
        <v>3036.27</v>
      </c>
      <c r="I48" s="55" t="n">
        <v>40.101616</v>
      </c>
      <c r="J48" s="55" t="n">
        <v>0.84</v>
      </c>
      <c r="K48" s="55" t="n">
        <v>27</v>
      </c>
      <c r="L48" s="55" t="n">
        <v>27101.952</v>
      </c>
      <c r="M48" s="55" t="n">
        <v>36.8653</v>
      </c>
      <c r="N48" s="55" t="n">
        <v>39.2316</v>
      </c>
      <c r="O48" s="55" t="n">
        <v>40.0028</v>
      </c>
      <c r="P48" s="55" t="n">
        <v>2914.55</v>
      </c>
      <c r="Q48" s="55" t="n">
        <v>39.866971</v>
      </c>
      <c r="R48" s="55" t="n">
        <v>0.81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177.4488</v>
      </c>
      <c r="E49" s="55" t="n">
        <v>33.0539</v>
      </c>
      <c r="F49" s="55" t="n">
        <v>37.0048</v>
      </c>
      <c r="G49" s="55" t="n">
        <v>37.6741</v>
      </c>
      <c r="H49" s="55" t="n">
        <v>2433.33</v>
      </c>
      <c r="I49" s="55" t="n">
        <v>33.094012</v>
      </c>
      <c r="J49" s="55" t="n">
        <v>0.68</v>
      </c>
      <c r="K49" s="55" t="n">
        <v>32</v>
      </c>
      <c r="L49" s="55" t="n">
        <v>16176.3368</v>
      </c>
      <c r="M49" s="55" t="n">
        <v>33.0657</v>
      </c>
      <c r="N49" s="55" t="n">
        <v>37.014</v>
      </c>
      <c r="O49" s="55" t="n">
        <v>37.6762</v>
      </c>
      <c r="P49" s="55" t="n">
        <v>2719.23</v>
      </c>
      <c r="Q49" s="55" t="n">
        <v>32.823187</v>
      </c>
      <c r="R49" s="55" t="n">
        <v>0.76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61.972</v>
      </c>
      <c r="E50" s="55" t="n">
        <v>29.3543</v>
      </c>
      <c r="F50" s="55" t="n">
        <v>35.4919</v>
      </c>
      <c r="G50" s="55" t="n">
        <v>36.1221</v>
      </c>
      <c r="H50" s="55" t="n">
        <v>1935.21</v>
      </c>
      <c r="I50" s="55" t="n">
        <v>27.32813</v>
      </c>
      <c r="J50" s="55" t="n">
        <v>0.54</v>
      </c>
      <c r="K50" s="55" t="n">
        <v>37</v>
      </c>
      <c r="L50" s="55" t="n">
        <v>8784.7368</v>
      </c>
      <c r="M50" s="55" t="n">
        <v>29.379</v>
      </c>
      <c r="N50" s="55" t="n">
        <v>35.4956</v>
      </c>
      <c r="O50" s="55" t="n">
        <v>36.1227</v>
      </c>
      <c r="P50" s="55" t="n">
        <v>2165.68</v>
      </c>
      <c r="Q50" s="55" t="n">
        <v>27.079206</v>
      </c>
      <c r="R50" s="55" t="n">
        <v>0.6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896.8936</v>
      </c>
      <c r="E51" s="55" t="n">
        <v>42.3653</v>
      </c>
      <c r="F51" s="55" t="n">
        <v>43.5366</v>
      </c>
      <c r="G51" s="55" t="n">
        <v>44.3927</v>
      </c>
      <c r="H51" s="55" t="n">
        <v>1530.08</v>
      </c>
      <c r="I51" s="55" t="n">
        <v>20.781629</v>
      </c>
      <c r="J51" s="55" t="n">
        <v>0.43</v>
      </c>
      <c r="K51" s="55" t="n">
        <v>22</v>
      </c>
      <c r="L51" s="55" t="n">
        <v>14896.2696</v>
      </c>
      <c r="M51" s="55" t="n">
        <v>42.3652</v>
      </c>
      <c r="N51" s="55" t="n">
        <v>43.5404</v>
      </c>
      <c r="O51" s="55" t="n">
        <v>44.3947</v>
      </c>
      <c r="P51" s="55" t="n">
        <v>1514.21</v>
      </c>
      <c r="Q51" s="55" t="n">
        <v>20.71956</v>
      </c>
      <c r="R51" s="55" t="n">
        <v>0.4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54.7208</v>
      </c>
      <c r="E52" s="55" t="n">
        <v>38.9425</v>
      </c>
      <c r="F52" s="55" t="n">
        <v>40.1692</v>
      </c>
      <c r="G52" s="55" t="n">
        <v>41.5777</v>
      </c>
      <c r="H52" s="55" t="n">
        <v>1331.62</v>
      </c>
      <c r="I52" s="55" t="n">
        <v>17.163106</v>
      </c>
      <c r="J52" s="55" t="n">
        <v>0.37</v>
      </c>
      <c r="K52" s="55" t="n">
        <v>27</v>
      </c>
      <c r="L52" s="55" t="n">
        <v>8954.036</v>
      </c>
      <c r="M52" s="55" t="n">
        <v>38.9465</v>
      </c>
      <c r="N52" s="55" t="n">
        <v>40.1684</v>
      </c>
      <c r="O52" s="55" t="n">
        <v>41.5759</v>
      </c>
      <c r="P52" s="55" t="n">
        <v>1447.81</v>
      </c>
      <c r="Q52" s="55" t="n">
        <v>16.992442</v>
      </c>
      <c r="R52" s="55" t="n">
        <v>0.4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082.8168</v>
      </c>
      <c r="E53" s="55" t="n">
        <v>35.4932</v>
      </c>
      <c r="F53" s="55" t="n">
        <v>37.7922</v>
      </c>
      <c r="G53" s="55" t="n">
        <v>39.6029</v>
      </c>
      <c r="H53" s="55" t="n">
        <v>1238.76</v>
      </c>
      <c r="I53" s="55" t="n">
        <v>14.678608</v>
      </c>
      <c r="J53" s="55" t="n">
        <v>0.34</v>
      </c>
      <c r="K53" s="55" t="n">
        <v>32</v>
      </c>
      <c r="L53" s="55" t="n">
        <v>5087.4664</v>
      </c>
      <c r="M53" s="55" t="n">
        <v>35.5015</v>
      </c>
      <c r="N53" s="55" t="n">
        <v>37.7935</v>
      </c>
      <c r="O53" s="55" t="n">
        <v>39.603</v>
      </c>
      <c r="P53" s="55" t="n">
        <v>1212.28</v>
      </c>
      <c r="Q53" s="55" t="n">
        <v>14.588975</v>
      </c>
      <c r="R53" s="55" t="n">
        <v>0.34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62.2608</v>
      </c>
      <c r="E54" s="55" t="n">
        <v>32.1002</v>
      </c>
      <c r="F54" s="55" t="n">
        <v>36.3582</v>
      </c>
      <c r="G54" s="55" t="n">
        <v>38.1393</v>
      </c>
      <c r="H54" s="55" t="n">
        <v>1102.95</v>
      </c>
      <c r="I54" s="55" t="n">
        <v>12.534107</v>
      </c>
      <c r="J54" s="55" t="n">
        <v>0.31</v>
      </c>
      <c r="K54" s="55" t="n">
        <v>37</v>
      </c>
      <c r="L54" s="55" t="n">
        <v>2563.8792</v>
      </c>
      <c r="M54" s="55" t="n">
        <v>32.1061</v>
      </c>
      <c r="N54" s="55" t="n">
        <v>36.3515</v>
      </c>
      <c r="O54" s="55" t="n">
        <v>38.1403</v>
      </c>
      <c r="P54" s="55" t="n">
        <v>1120.47</v>
      </c>
      <c r="Q54" s="55" t="n">
        <v>12.537947</v>
      </c>
      <c r="R54" s="55" t="n">
        <v>0.31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287.8648</v>
      </c>
      <c r="E55" s="55" t="n">
        <v>43.0621</v>
      </c>
      <c r="F55" s="55" t="n">
        <v>45.1282</v>
      </c>
      <c r="G55" s="55" t="n">
        <v>44.9333</v>
      </c>
      <c r="H55" s="55" t="n">
        <v>711.74</v>
      </c>
      <c r="I55" s="55" t="n">
        <v>8.847033</v>
      </c>
      <c r="J55" s="55" t="n">
        <v>0.2</v>
      </c>
      <c r="K55" s="55" t="n">
        <v>22</v>
      </c>
      <c r="L55" s="55" t="n">
        <v>5286.6976</v>
      </c>
      <c r="M55" s="55" t="n">
        <v>43.0625</v>
      </c>
      <c r="N55" s="55" t="n">
        <v>45.1388</v>
      </c>
      <c r="O55" s="55" t="n">
        <v>44.9392</v>
      </c>
      <c r="P55" s="55" t="n">
        <v>730.06</v>
      </c>
      <c r="Q55" s="55" t="n">
        <v>8.821781</v>
      </c>
      <c r="R55" s="55" t="n">
        <v>0.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48.2128</v>
      </c>
      <c r="E56" s="55" t="n">
        <v>39.4207</v>
      </c>
      <c r="F56" s="55" t="n">
        <v>41.9446</v>
      </c>
      <c r="G56" s="55" t="n">
        <v>41.4944</v>
      </c>
      <c r="H56" s="55" t="n">
        <v>503.39</v>
      </c>
      <c r="I56" s="55" t="n">
        <v>7.278761</v>
      </c>
      <c r="J56" s="55" t="n">
        <v>0.14</v>
      </c>
      <c r="K56" s="55" t="n">
        <v>27</v>
      </c>
      <c r="L56" s="55" t="n">
        <v>3149.0656</v>
      </c>
      <c r="M56" s="55" t="n">
        <v>39.4267</v>
      </c>
      <c r="N56" s="55" t="n">
        <v>41.9554</v>
      </c>
      <c r="O56" s="55" t="n">
        <v>41.5095</v>
      </c>
      <c r="P56" s="55" t="n">
        <v>576.19</v>
      </c>
      <c r="Q56" s="55" t="n">
        <v>7.252987</v>
      </c>
      <c r="R56" s="55" t="n">
        <v>0.16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02.5432</v>
      </c>
      <c r="E57" s="55" t="n">
        <v>35.9744</v>
      </c>
      <c r="F57" s="55" t="n">
        <v>39.5646</v>
      </c>
      <c r="G57" s="55" t="n">
        <v>38.9017</v>
      </c>
      <c r="H57" s="55" t="n">
        <v>506.84</v>
      </c>
      <c r="I57" s="55" t="n">
        <v>6.200928</v>
      </c>
      <c r="J57" s="55" t="n">
        <v>0.14</v>
      </c>
      <c r="K57" s="55" t="n">
        <v>32</v>
      </c>
      <c r="L57" s="55" t="n">
        <v>1803.4176</v>
      </c>
      <c r="M57" s="55" t="n">
        <v>35.9842</v>
      </c>
      <c r="N57" s="55" t="n">
        <v>39.5685</v>
      </c>
      <c r="O57" s="55" t="n">
        <v>38.9144</v>
      </c>
      <c r="P57" s="55" t="n">
        <v>444.49</v>
      </c>
      <c r="Q57" s="55" t="n">
        <v>6.26077</v>
      </c>
      <c r="R57" s="55" t="n">
        <v>0.12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1.7104</v>
      </c>
      <c r="E58" s="55" t="n">
        <v>32.7855</v>
      </c>
      <c r="F58" s="55" t="n">
        <v>37.9069</v>
      </c>
      <c r="G58" s="55" t="n">
        <v>37.0686</v>
      </c>
      <c r="H58" s="55" t="n">
        <v>404.63</v>
      </c>
      <c r="I58" s="55" t="n">
        <v>5.375089</v>
      </c>
      <c r="J58" s="55" t="n">
        <v>0.11</v>
      </c>
      <c r="K58" s="55" t="n">
        <v>37</v>
      </c>
      <c r="L58" s="55" t="n">
        <v>1002.8512</v>
      </c>
      <c r="M58" s="55" t="n">
        <v>32.7927</v>
      </c>
      <c r="N58" s="55" t="n">
        <v>37.9053</v>
      </c>
      <c r="O58" s="55" t="n">
        <v>37.0699</v>
      </c>
      <c r="P58" s="55" t="n">
        <v>464.36</v>
      </c>
      <c r="Q58" s="55" t="n">
        <v>5.355845</v>
      </c>
      <c r="R58" s="55" t="n">
        <v>0.13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2969.66</v>
      </c>
      <c r="E59" s="55" t="n">
        <v>41.2419</v>
      </c>
      <c r="F59" s="55" t="n">
        <v>43.2629</v>
      </c>
      <c r="G59" s="55" t="n">
        <v>44.2383</v>
      </c>
      <c r="H59" s="55" t="n">
        <v>851.69</v>
      </c>
      <c r="I59" s="55" t="n">
        <v>14.744678</v>
      </c>
      <c r="J59" s="55" t="n">
        <v>0.24</v>
      </c>
      <c r="K59" s="55" t="n">
        <v>22</v>
      </c>
      <c r="L59" s="55" t="n">
        <v>12956.9416</v>
      </c>
      <c r="M59" s="55" t="n">
        <v>41.2221</v>
      </c>
      <c r="N59" s="55" t="n">
        <v>43.2689</v>
      </c>
      <c r="O59" s="55" t="n">
        <v>44.2419</v>
      </c>
      <c r="P59" s="55" t="n">
        <v>943.36</v>
      </c>
      <c r="Q59" s="55" t="n">
        <v>14.551243</v>
      </c>
      <c r="R59" s="55" t="n">
        <v>0.2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34.1456</v>
      </c>
      <c r="E60" s="55" t="n">
        <v>36.8054</v>
      </c>
      <c r="F60" s="55" t="n">
        <v>40.5862</v>
      </c>
      <c r="G60" s="55" t="n">
        <v>41.5998</v>
      </c>
      <c r="H60" s="55" t="n">
        <v>915.02</v>
      </c>
      <c r="I60" s="55" t="n">
        <v>11.832393</v>
      </c>
      <c r="J60" s="55" t="n">
        <v>0.25</v>
      </c>
      <c r="K60" s="55" t="n">
        <v>27</v>
      </c>
      <c r="L60" s="55" t="n">
        <v>8223.9384</v>
      </c>
      <c r="M60" s="55" t="n">
        <v>36.7972</v>
      </c>
      <c r="N60" s="55" t="n">
        <v>40.5852</v>
      </c>
      <c r="O60" s="55" t="n">
        <v>41.6072</v>
      </c>
      <c r="P60" s="55" t="n">
        <v>840.31</v>
      </c>
      <c r="Q60" s="55" t="n">
        <v>11.705094</v>
      </c>
      <c r="R60" s="55" t="n">
        <v>0.23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64.8608</v>
      </c>
      <c r="E61" s="55" t="n">
        <v>32.9769</v>
      </c>
      <c r="F61" s="55" t="n">
        <v>38.9568</v>
      </c>
      <c r="G61" s="55" t="n">
        <v>39.793</v>
      </c>
      <c r="H61" s="55" t="n">
        <v>706.69</v>
      </c>
      <c r="I61" s="55" t="n">
        <v>9.812902</v>
      </c>
      <c r="J61" s="55" t="n">
        <v>0.2</v>
      </c>
      <c r="K61" s="55" t="n">
        <v>32</v>
      </c>
      <c r="L61" s="55" t="n">
        <v>5060.0928</v>
      </c>
      <c r="M61" s="55" t="n">
        <v>32.9887</v>
      </c>
      <c r="N61" s="55" t="n">
        <v>38.9521</v>
      </c>
      <c r="O61" s="55" t="n">
        <v>39.7866</v>
      </c>
      <c r="P61" s="55" t="n">
        <v>723.77</v>
      </c>
      <c r="Q61" s="55" t="n">
        <v>9.766094</v>
      </c>
      <c r="R61" s="55" t="n">
        <v>0.2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02.1552</v>
      </c>
      <c r="E62" s="55" t="n">
        <v>29.4096</v>
      </c>
      <c r="F62" s="55" t="n">
        <v>37.8745</v>
      </c>
      <c r="G62" s="55" t="n">
        <v>38.5082</v>
      </c>
      <c r="H62" s="55" t="n">
        <v>673.08</v>
      </c>
      <c r="I62" s="55" t="n">
        <v>8.444948</v>
      </c>
      <c r="J62" s="55" t="n">
        <v>0.19</v>
      </c>
      <c r="K62" s="55" t="n">
        <v>37</v>
      </c>
      <c r="L62" s="55" t="n">
        <v>3013.4968</v>
      </c>
      <c r="M62" s="55" t="n">
        <v>29.4561</v>
      </c>
      <c r="N62" s="55" t="n">
        <v>37.8666</v>
      </c>
      <c r="O62" s="55" t="n">
        <v>38.5051</v>
      </c>
      <c r="P62" s="55" t="n">
        <v>723.23</v>
      </c>
      <c r="Q62" s="55" t="n">
        <v>8.429715</v>
      </c>
      <c r="R62" s="55" t="n">
        <v>0.2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11.872</v>
      </c>
      <c r="E63" s="55" t="n">
        <v>41.0596</v>
      </c>
      <c r="F63" s="55" t="n">
        <v>42.1639</v>
      </c>
      <c r="G63" s="55" t="n">
        <v>42.866</v>
      </c>
      <c r="H63" s="55" t="n">
        <v>754.88</v>
      </c>
      <c r="I63" s="55" t="n">
        <v>13.213186</v>
      </c>
      <c r="J63" s="55" t="n">
        <v>0.21</v>
      </c>
      <c r="K63" s="55" t="n">
        <v>22</v>
      </c>
      <c r="L63" s="55" t="n">
        <v>11403.56</v>
      </c>
      <c r="M63" s="55" t="n">
        <v>41.0467</v>
      </c>
      <c r="N63" s="55" t="n">
        <v>42.1643</v>
      </c>
      <c r="O63" s="55" t="n">
        <v>42.8739</v>
      </c>
      <c r="P63" s="55" t="n">
        <v>901.22</v>
      </c>
      <c r="Q63" s="55" t="n">
        <v>13.073681</v>
      </c>
      <c r="R63" s="55" t="n">
        <v>0.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47.1792</v>
      </c>
      <c r="E64" s="55" t="n">
        <v>36.7244</v>
      </c>
      <c r="F64" s="55" t="n">
        <v>38.9362</v>
      </c>
      <c r="G64" s="55" t="n">
        <v>39.4296</v>
      </c>
      <c r="H64" s="55" t="n">
        <v>708.11</v>
      </c>
      <c r="I64" s="55" t="n">
        <v>10.650378</v>
      </c>
      <c r="J64" s="55" t="n">
        <v>0.2</v>
      </c>
      <c r="K64" s="55" t="n">
        <v>27</v>
      </c>
      <c r="L64" s="55" t="n">
        <v>7046.1552</v>
      </c>
      <c r="M64" s="55" t="n">
        <v>36.7225</v>
      </c>
      <c r="N64" s="55" t="n">
        <v>38.9415</v>
      </c>
      <c r="O64" s="55" t="n">
        <v>39.4349</v>
      </c>
      <c r="P64" s="55" t="n">
        <v>683.76</v>
      </c>
      <c r="Q64" s="55" t="n">
        <v>10.550241</v>
      </c>
      <c r="R64" s="55" t="n">
        <v>0.19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10.3256</v>
      </c>
      <c r="E65" s="55" t="n">
        <v>32.7317</v>
      </c>
      <c r="F65" s="55" t="n">
        <v>36.6153</v>
      </c>
      <c r="G65" s="55" t="n">
        <v>37.0457</v>
      </c>
      <c r="H65" s="55" t="n">
        <v>620.98</v>
      </c>
      <c r="I65" s="55" t="n">
        <v>8.644231</v>
      </c>
      <c r="J65" s="55" t="n">
        <v>0.17</v>
      </c>
      <c r="K65" s="55" t="n">
        <v>32</v>
      </c>
      <c r="L65" s="55" t="n">
        <v>4016.6824</v>
      </c>
      <c r="M65" s="55" t="n">
        <v>32.7487</v>
      </c>
      <c r="N65" s="55" t="n">
        <v>36.6197</v>
      </c>
      <c r="O65" s="55" t="n">
        <v>37.0504</v>
      </c>
      <c r="P65" s="55" t="n">
        <v>574.14</v>
      </c>
      <c r="Q65" s="55" t="n">
        <v>8.613756</v>
      </c>
      <c r="R65" s="55" t="n">
        <v>0.16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62.7744</v>
      </c>
      <c r="E66" s="55" t="n">
        <v>29.181</v>
      </c>
      <c r="F66" s="55" t="n">
        <v>35.0714</v>
      </c>
      <c r="G66" s="55" t="n">
        <v>35.4902</v>
      </c>
      <c r="H66" s="55" t="n">
        <v>530.55</v>
      </c>
      <c r="I66" s="55" t="n">
        <v>6.894566</v>
      </c>
      <c r="J66" s="55" t="n">
        <v>0.15</v>
      </c>
      <c r="K66" s="55" t="n">
        <v>37</v>
      </c>
      <c r="L66" s="55" t="n">
        <v>2066.6848</v>
      </c>
      <c r="M66" s="55" t="n">
        <v>29.194</v>
      </c>
      <c r="N66" s="55" t="n">
        <v>35.0698</v>
      </c>
      <c r="O66" s="55" t="n">
        <v>35.4936</v>
      </c>
      <c r="P66" s="55" t="n">
        <v>513.22</v>
      </c>
      <c r="Q66" s="55" t="n">
        <v>6.878853</v>
      </c>
      <c r="R66" s="55" t="n">
        <v>0.14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39.0424</v>
      </c>
      <c r="E67" s="55" t="n">
        <v>42.5127</v>
      </c>
      <c r="F67" s="55" t="n">
        <v>43.0982</v>
      </c>
      <c r="G67" s="55" t="n">
        <v>43.975</v>
      </c>
      <c r="H67" s="55" t="n">
        <v>433.92</v>
      </c>
      <c r="I67" s="55" t="n">
        <v>6.103326</v>
      </c>
      <c r="J67" s="55" t="n">
        <v>0.12</v>
      </c>
      <c r="K67" s="55" t="n">
        <v>22</v>
      </c>
      <c r="L67" s="55" t="n">
        <v>4439.944</v>
      </c>
      <c r="M67" s="55" t="n">
        <v>42.5171</v>
      </c>
      <c r="N67" s="55" t="n">
        <v>43.0997</v>
      </c>
      <c r="O67" s="55" t="n">
        <v>43.9839</v>
      </c>
      <c r="P67" s="55" t="n">
        <v>484.38</v>
      </c>
      <c r="Q67" s="55" t="n">
        <v>6.083623</v>
      </c>
      <c r="R67" s="55" t="n">
        <v>0.1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72.3536</v>
      </c>
      <c r="E68" s="55" t="n">
        <v>38.4309</v>
      </c>
      <c r="F68" s="55" t="n">
        <v>39.617</v>
      </c>
      <c r="G68" s="55" t="n">
        <v>40.8839</v>
      </c>
      <c r="H68" s="55" t="n">
        <v>408.34</v>
      </c>
      <c r="I68" s="55" t="n">
        <v>4.992521</v>
      </c>
      <c r="J68" s="55" t="n">
        <v>0.11</v>
      </c>
      <c r="K68" s="55" t="n">
        <v>27</v>
      </c>
      <c r="L68" s="55" t="n">
        <v>2673.2776</v>
      </c>
      <c r="M68" s="55" t="n">
        <v>38.4367</v>
      </c>
      <c r="N68" s="55" t="n">
        <v>39.6159</v>
      </c>
      <c r="O68" s="55" t="n">
        <v>40.8893</v>
      </c>
      <c r="P68" s="55" t="n">
        <v>337.7</v>
      </c>
      <c r="Q68" s="55" t="n">
        <v>4.982044</v>
      </c>
      <c r="R68" s="55" t="n">
        <v>0.09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66.9496</v>
      </c>
      <c r="E69" s="55" t="n">
        <v>34.5638</v>
      </c>
      <c r="F69" s="55" t="n">
        <v>37.3211</v>
      </c>
      <c r="G69" s="55" t="n">
        <v>38.5501</v>
      </c>
      <c r="H69" s="55" t="n">
        <v>338.71</v>
      </c>
      <c r="I69" s="55" t="n">
        <v>4.193146</v>
      </c>
      <c r="J69" s="55" t="n">
        <v>0.09</v>
      </c>
      <c r="K69" s="55" t="n">
        <v>32</v>
      </c>
      <c r="L69" s="55" t="n">
        <v>1468.3824</v>
      </c>
      <c r="M69" s="55" t="n">
        <v>34.5737</v>
      </c>
      <c r="N69" s="55" t="n">
        <v>37.3223</v>
      </c>
      <c r="O69" s="55" t="n">
        <v>38.5433</v>
      </c>
      <c r="P69" s="55" t="n">
        <v>358.39</v>
      </c>
      <c r="Q69" s="55" t="n">
        <v>4.20311</v>
      </c>
      <c r="R69" s="55" t="n">
        <v>0.1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39.2064</v>
      </c>
      <c r="E70" s="55" t="n">
        <v>31.2613</v>
      </c>
      <c r="F70" s="55" t="n">
        <v>35.7512</v>
      </c>
      <c r="G70" s="55" t="n">
        <v>36.851</v>
      </c>
      <c r="H70" s="55" t="n">
        <v>318.85</v>
      </c>
      <c r="I70" s="55" t="n">
        <v>3.519166</v>
      </c>
      <c r="J70" s="55" t="n">
        <v>0.09</v>
      </c>
      <c r="K70" s="55" t="n">
        <v>37</v>
      </c>
      <c r="L70" s="55" t="n">
        <v>740.3184</v>
      </c>
      <c r="M70" s="55" t="n">
        <v>31.2668</v>
      </c>
      <c r="N70" s="55" t="n">
        <v>35.756</v>
      </c>
      <c r="O70" s="55" t="n">
        <v>36.8636</v>
      </c>
      <c r="P70" s="55" t="n">
        <v>322.73</v>
      </c>
      <c r="Q70" s="55" t="n">
        <v>3.472053</v>
      </c>
      <c r="R70" s="55" t="n">
        <v>0.09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9831.8784</v>
      </c>
      <c r="E71" s="55" t="n">
        <v>43.9228</v>
      </c>
      <c r="F71" s="55" t="n">
        <v>46.9563</v>
      </c>
      <c r="G71" s="55" t="n">
        <v>48.098</v>
      </c>
      <c r="H71" s="55" t="n">
        <v>6794.02</v>
      </c>
      <c r="I71" s="55" t="n">
        <v>73.69797</v>
      </c>
      <c r="J71" s="55" t="n">
        <v>1.89</v>
      </c>
      <c r="K71" s="55" t="n">
        <v>22</v>
      </c>
      <c r="L71" s="55" t="n">
        <v>29832.7344</v>
      </c>
      <c r="M71" s="55" t="n">
        <v>43.9226</v>
      </c>
      <c r="N71" s="55" t="n">
        <v>46.957</v>
      </c>
      <c r="O71" s="55" t="n">
        <v>48.0959</v>
      </c>
      <c r="P71" s="55" t="n">
        <v>6914.25</v>
      </c>
      <c r="Q71" s="55" t="n">
        <v>73.502709</v>
      </c>
      <c r="R71" s="55" t="n">
        <v>1.9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362.0312</v>
      </c>
      <c r="E72" s="55" t="n">
        <v>41.2993</v>
      </c>
      <c r="F72" s="55" t="n">
        <v>44.515</v>
      </c>
      <c r="G72" s="55" t="n">
        <v>45.7517</v>
      </c>
      <c r="H72" s="55" t="n">
        <v>5270.56</v>
      </c>
      <c r="I72" s="55" t="n">
        <v>65.052827</v>
      </c>
      <c r="J72" s="55" t="n">
        <v>1.46</v>
      </c>
      <c r="K72" s="55" t="n">
        <v>27</v>
      </c>
      <c r="L72" s="55" t="n">
        <v>18366.3952</v>
      </c>
      <c r="M72" s="55" t="n">
        <v>41.3004</v>
      </c>
      <c r="N72" s="55" t="n">
        <v>44.5144</v>
      </c>
      <c r="O72" s="55" t="n">
        <v>45.7538</v>
      </c>
      <c r="P72" s="55" t="n">
        <v>5450.9</v>
      </c>
      <c r="Q72" s="55" t="n">
        <v>64.639681</v>
      </c>
      <c r="R72" s="55" t="n">
        <v>1.51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09.2032</v>
      </c>
      <c r="E73" s="55" t="n">
        <v>38.3712</v>
      </c>
      <c r="F73" s="55" t="n">
        <v>42.4837</v>
      </c>
      <c r="G73" s="55" t="n">
        <v>43.686</v>
      </c>
      <c r="H73" s="55" t="n">
        <v>4842.8</v>
      </c>
      <c r="I73" s="55" t="n">
        <v>58.676998</v>
      </c>
      <c r="J73" s="55" t="n">
        <v>1.35</v>
      </c>
      <c r="K73" s="55" t="n">
        <v>32</v>
      </c>
      <c r="L73" s="55" t="n">
        <v>11309.0496</v>
      </c>
      <c r="M73" s="55" t="n">
        <v>38.3718</v>
      </c>
      <c r="N73" s="55" t="n">
        <v>42.4821</v>
      </c>
      <c r="O73" s="55" t="n">
        <v>43.6894</v>
      </c>
      <c r="P73" s="55" t="n">
        <v>5049.77</v>
      </c>
      <c r="Q73" s="55" t="n">
        <v>58.606063</v>
      </c>
      <c r="R73" s="55" t="n">
        <v>1.4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870.0336</v>
      </c>
      <c r="E74" s="55" t="n">
        <v>35.2256</v>
      </c>
      <c r="F74" s="55" t="n">
        <v>41.1211</v>
      </c>
      <c r="G74" s="55" t="n">
        <v>42.2205</v>
      </c>
      <c r="H74" s="55" t="n">
        <v>5570.55</v>
      </c>
      <c r="I74" s="55" t="n">
        <v>52.255317</v>
      </c>
      <c r="J74" s="55" t="n">
        <v>1.55</v>
      </c>
      <c r="K74" s="55" t="n">
        <v>37</v>
      </c>
      <c r="L74" s="55" t="n">
        <v>6868.532</v>
      </c>
      <c r="M74" s="55" t="n">
        <v>35.2254</v>
      </c>
      <c r="N74" s="55" t="n">
        <v>41.1214</v>
      </c>
      <c r="O74" s="55" t="n">
        <v>42.2166</v>
      </c>
      <c r="P74" s="55" t="n">
        <v>5383.62</v>
      </c>
      <c r="Q74" s="55" t="n">
        <v>52.317848</v>
      </c>
      <c r="R74" s="55" t="n">
        <v>1.5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9779.4008</v>
      </c>
      <c r="E75" s="55" t="n">
        <v>44.1587</v>
      </c>
      <c r="F75" s="55" t="n">
        <v>48.3209</v>
      </c>
      <c r="G75" s="55" t="n">
        <v>48.9503</v>
      </c>
      <c r="H75" s="55" t="n">
        <v>6273.27</v>
      </c>
      <c r="I75" s="55" t="n">
        <v>60.846563</v>
      </c>
      <c r="J75" s="55" t="n">
        <v>1.74</v>
      </c>
      <c r="K75" s="55" t="n">
        <v>22</v>
      </c>
      <c r="L75" s="55" t="n">
        <v>19781.5096</v>
      </c>
      <c r="M75" s="55" t="n">
        <v>44.1608</v>
      </c>
      <c r="N75" s="55" t="n">
        <v>48.3212</v>
      </c>
      <c r="O75" s="55" t="n">
        <v>48.9495</v>
      </c>
      <c r="P75" s="55" t="n">
        <v>5283.49</v>
      </c>
      <c r="Q75" s="55" t="n">
        <v>60.649393</v>
      </c>
      <c r="R75" s="55" t="n">
        <v>1.4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087.836</v>
      </c>
      <c r="E76" s="55" t="n">
        <v>41.917</v>
      </c>
      <c r="F76" s="55" t="n">
        <v>46.2242</v>
      </c>
      <c r="G76" s="55" t="n">
        <v>46.8144</v>
      </c>
      <c r="H76" s="55" t="n">
        <v>4557.25</v>
      </c>
      <c r="I76" s="55" t="n">
        <v>54.255828</v>
      </c>
      <c r="J76" s="55" t="n">
        <v>1.27</v>
      </c>
      <c r="K76" s="55" t="n">
        <v>27</v>
      </c>
      <c r="L76" s="55" t="n">
        <v>11093.1176</v>
      </c>
      <c r="M76" s="55" t="n">
        <v>41.9194</v>
      </c>
      <c r="N76" s="55" t="n">
        <v>46.2281</v>
      </c>
      <c r="O76" s="55" t="n">
        <v>46.8161</v>
      </c>
      <c r="P76" s="55" t="n">
        <v>5112.92</v>
      </c>
      <c r="Q76" s="55" t="n">
        <v>54.265209</v>
      </c>
      <c r="R76" s="55" t="n">
        <v>1.42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343.0344</v>
      </c>
      <c r="E77" s="55" t="n">
        <v>39.5133</v>
      </c>
      <c r="F77" s="55" t="n">
        <v>44.3128</v>
      </c>
      <c r="G77" s="55" t="n">
        <v>44.8858</v>
      </c>
      <c r="H77" s="55" t="n">
        <v>4258.04</v>
      </c>
      <c r="I77" s="55" t="n">
        <v>50.251533</v>
      </c>
      <c r="J77" s="55" t="n">
        <v>1.18</v>
      </c>
      <c r="K77" s="55" t="n">
        <v>32</v>
      </c>
      <c r="L77" s="55" t="n">
        <v>6344.5256</v>
      </c>
      <c r="M77" s="55" t="n">
        <v>39.5138</v>
      </c>
      <c r="N77" s="55" t="n">
        <v>44.3123</v>
      </c>
      <c r="O77" s="55" t="n">
        <v>44.8865</v>
      </c>
      <c r="P77" s="55" t="n">
        <v>4435.31</v>
      </c>
      <c r="Q77" s="55" t="n">
        <v>49.997938</v>
      </c>
      <c r="R77" s="55" t="n">
        <v>1.23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653.6512</v>
      </c>
      <c r="E78" s="55" t="n">
        <v>36.876</v>
      </c>
      <c r="F78" s="55" t="n">
        <v>42.798</v>
      </c>
      <c r="G78" s="55" t="n">
        <v>43.2627</v>
      </c>
      <c r="H78" s="55" t="n">
        <v>4358.99</v>
      </c>
      <c r="I78" s="55" t="n">
        <v>46.504498</v>
      </c>
      <c r="J78" s="55" t="n">
        <v>1.21</v>
      </c>
      <c r="K78" s="55" t="n">
        <v>37</v>
      </c>
      <c r="L78" s="55" t="n">
        <v>3652.5256</v>
      </c>
      <c r="M78" s="55" t="n">
        <v>36.8746</v>
      </c>
      <c r="N78" s="55" t="n">
        <v>42.7955</v>
      </c>
      <c r="O78" s="55" t="n">
        <v>43.2626</v>
      </c>
      <c r="P78" s="55" t="n">
        <v>4481.57</v>
      </c>
      <c r="Q78" s="55" t="n">
        <v>46.497846</v>
      </c>
      <c r="R78" s="55" t="n">
        <v>1.24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1807.3192</v>
      </c>
      <c r="E79" s="55" t="n">
        <v>44.5495</v>
      </c>
      <c r="F79" s="55" t="n">
        <v>47.7029</v>
      </c>
      <c r="G79" s="55" t="n">
        <v>48.5697</v>
      </c>
      <c r="H79" s="55" t="n">
        <v>5479.25</v>
      </c>
      <c r="I79" s="55" t="n">
        <v>63.279271</v>
      </c>
      <c r="J79" s="55" t="n">
        <v>1.52</v>
      </c>
      <c r="K79" s="55" t="n">
        <v>22</v>
      </c>
      <c r="L79" s="55" t="n">
        <v>21804.532</v>
      </c>
      <c r="M79" s="55" t="n">
        <v>44.5505</v>
      </c>
      <c r="N79" s="55" t="n">
        <v>47.7069</v>
      </c>
      <c r="O79" s="55" t="n">
        <v>48.5749</v>
      </c>
      <c r="P79" s="55" t="n">
        <v>5722.45</v>
      </c>
      <c r="Q79" s="55" t="n">
        <v>62.913651</v>
      </c>
      <c r="R79" s="55" t="n">
        <v>1.5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107.88</v>
      </c>
      <c r="E80" s="55" t="n">
        <v>42.1812</v>
      </c>
      <c r="F80" s="55" t="n">
        <v>45.469</v>
      </c>
      <c r="G80" s="55" t="n">
        <v>46.3704</v>
      </c>
      <c r="H80" s="55" t="n">
        <v>5238.91</v>
      </c>
      <c r="I80" s="55" t="n">
        <v>56.263007</v>
      </c>
      <c r="J80" s="55" t="n">
        <v>1.46</v>
      </c>
      <c r="K80" s="55" t="n">
        <v>27</v>
      </c>
      <c r="L80" s="55" t="n">
        <v>13106.9656</v>
      </c>
      <c r="M80" s="55" t="n">
        <v>42.1826</v>
      </c>
      <c r="N80" s="55" t="n">
        <v>45.4754</v>
      </c>
      <c r="O80" s="55" t="n">
        <v>46.3775</v>
      </c>
      <c r="P80" s="55" t="n">
        <v>5006.95</v>
      </c>
      <c r="Q80" s="55" t="n">
        <v>56.150051</v>
      </c>
      <c r="R80" s="55" t="n">
        <v>1.39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7948.6392</v>
      </c>
      <c r="E81" s="55" t="n">
        <v>39.4804</v>
      </c>
      <c r="F81" s="55" t="n">
        <v>43.472</v>
      </c>
      <c r="G81" s="55" t="n">
        <v>44.4253</v>
      </c>
      <c r="H81" s="55" t="n">
        <v>4504.56</v>
      </c>
      <c r="I81" s="55" t="n">
        <v>51.615162</v>
      </c>
      <c r="J81" s="55" t="n">
        <v>1.25</v>
      </c>
      <c r="K81" s="55" t="n">
        <v>32</v>
      </c>
      <c r="L81" s="55" t="n">
        <v>7952.1744</v>
      </c>
      <c r="M81" s="55" t="n">
        <v>39.4825</v>
      </c>
      <c r="N81" s="55" t="n">
        <v>43.4774</v>
      </c>
      <c r="O81" s="55" t="n">
        <v>44.4229</v>
      </c>
      <c r="P81" s="55" t="n">
        <v>4780.35</v>
      </c>
      <c r="Q81" s="55" t="n">
        <v>51.505248</v>
      </c>
      <c r="R81" s="55" t="n">
        <v>1.33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09.4704</v>
      </c>
      <c r="E82" s="55" t="n">
        <v>36.5481</v>
      </c>
      <c r="F82" s="55" t="n">
        <v>42.0232</v>
      </c>
      <c r="G82" s="55" t="n">
        <v>42.9171</v>
      </c>
      <c r="H82" s="55" t="n">
        <v>4148.48</v>
      </c>
      <c r="I82" s="55" t="n">
        <v>47.964915</v>
      </c>
      <c r="J82" s="55" t="n">
        <v>1.15</v>
      </c>
      <c r="K82" s="55" t="n">
        <v>37</v>
      </c>
      <c r="L82" s="55" t="n">
        <v>4808.9544</v>
      </c>
      <c r="M82" s="55" t="n">
        <v>36.5475</v>
      </c>
      <c r="N82" s="55" t="n">
        <v>42.0235</v>
      </c>
      <c r="O82" s="55" t="n">
        <v>42.9146</v>
      </c>
      <c r="P82" s="55" t="n">
        <v>4826.09</v>
      </c>
      <c r="Q82" s="55" t="n">
        <v>48.182457</v>
      </c>
      <c r="R82" s="55" t="n">
        <v>1.34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614.1864</v>
      </c>
      <c r="E83" s="55" t="n">
        <v>42.0321</v>
      </c>
      <c r="F83" s="55" t="n">
        <v>43.8248</v>
      </c>
      <c r="G83" s="55" t="n">
        <v>44.4235</v>
      </c>
      <c r="H83" s="55" t="n">
        <v>2428.35</v>
      </c>
      <c r="I83" s="55" t="n">
        <v>37.809801</v>
      </c>
      <c r="J83" s="55" t="n">
        <v>0.67</v>
      </c>
      <c r="K83" s="55" t="n">
        <v>22</v>
      </c>
      <c r="L83" s="55" t="n">
        <v>22462.7248</v>
      </c>
      <c r="M83" s="55" t="n">
        <v>42.0316</v>
      </c>
      <c r="N83" s="55" t="n">
        <v>43.8426</v>
      </c>
      <c r="O83" s="55" t="n">
        <v>44.45</v>
      </c>
      <c r="P83" s="55" t="n">
        <v>3012.6</v>
      </c>
      <c r="Q83" s="55" t="n">
        <v>37.782556</v>
      </c>
      <c r="R83" s="55" t="n">
        <v>0.8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096.9672</v>
      </c>
      <c r="E84" s="55" t="n">
        <v>38.5396</v>
      </c>
      <c r="F84" s="55" t="n">
        <v>40.6794</v>
      </c>
      <c r="G84" s="55" t="n">
        <v>40.9511</v>
      </c>
      <c r="H84" s="55" t="n">
        <v>2245.94</v>
      </c>
      <c r="I84" s="55" t="n">
        <v>30.60148</v>
      </c>
      <c r="J84" s="55" t="n">
        <v>0.62</v>
      </c>
      <c r="K84" s="55" t="n">
        <v>27</v>
      </c>
      <c r="L84" s="55" t="n">
        <v>13016.4112</v>
      </c>
      <c r="M84" s="55" t="n">
        <v>38.5515</v>
      </c>
      <c r="N84" s="55" t="n">
        <v>40.6956</v>
      </c>
      <c r="O84" s="55" t="n">
        <v>40.9758</v>
      </c>
      <c r="P84" s="55" t="n">
        <v>2415.35</v>
      </c>
      <c r="Q84" s="55" t="n">
        <v>30.48832</v>
      </c>
      <c r="R84" s="55" t="n">
        <v>0.67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536.224</v>
      </c>
      <c r="E85" s="55" t="n">
        <v>35.4044</v>
      </c>
      <c r="F85" s="55" t="n">
        <v>38.1051</v>
      </c>
      <c r="G85" s="55" t="n">
        <v>38.1666</v>
      </c>
      <c r="H85" s="55" t="n">
        <v>1963.1</v>
      </c>
      <c r="I85" s="55" t="n">
        <v>25.058099</v>
      </c>
      <c r="J85" s="55" t="n">
        <v>0.55</v>
      </c>
      <c r="K85" s="55" t="n">
        <v>32</v>
      </c>
      <c r="L85" s="55" t="n">
        <v>7492.1304</v>
      </c>
      <c r="M85" s="55" t="n">
        <v>35.4191</v>
      </c>
      <c r="N85" s="55" t="n">
        <v>38.1183</v>
      </c>
      <c r="O85" s="55" t="n">
        <v>38.1864</v>
      </c>
      <c r="P85" s="55" t="n">
        <v>2183.56</v>
      </c>
      <c r="Q85" s="55" t="n">
        <v>25.070888</v>
      </c>
      <c r="R85" s="55" t="n">
        <v>0.61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01.1304</v>
      </c>
      <c r="E86" s="55" t="n">
        <v>32.4573</v>
      </c>
      <c r="F86" s="55" t="n">
        <v>36.1786</v>
      </c>
      <c r="G86" s="55" t="n">
        <v>36.1389</v>
      </c>
      <c r="H86" s="55" t="n">
        <v>1724.98</v>
      </c>
      <c r="I86" s="55" t="n">
        <v>21.284862</v>
      </c>
      <c r="J86" s="55" t="n">
        <v>0.48</v>
      </c>
      <c r="K86" s="55" t="n">
        <v>37</v>
      </c>
      <c r="L86" s="55" t="n">
        <v>4403.4032</v>
      </c>
      <c r="M86" s="55" t="n">
        <v>32.4821</v>
      </c>
      <c r="N86" s="55" t="n">
        <v>36.2174</v>
      </c>
      <c r="O86" s="55" t="n">
        <v>36.1703</v>
      </c>
      <c r="P86" s="55" t="n">
        <v>1882.71</v>
      </c>
      <c r="Q86" s="55" t="n">
        <v>21.311871</v>
      </c>
      <c r="R86" s="55" t="n">
        <v>0.52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758.876</v>
      </c>
      <c r="E87" s="55" t="n">
        <v>45.0335</v>
      </c>
      <c r="F87" s="55" t="n">
        <v>46.699</v>
      </c>
      <c r="G87" s="55" t="n">
        <v>47.0846</v>
      </c>
      <c r="H87" s="55" t="n">
        <v>4928.81</v>
      </c>
      <c r="I87" s="55" t="n">
        <v>61.664481</v>
      </c>
      <c r="J87" s="55" t="n">
        <v>1.37</v>
      </c>
      <c r="K87" s="55" t="n">
        <v>22</v>
      </c>
      <c r="L87" s="55" t="n">
        <v>22383.1944</v>
      </c>
      <c r="M87" s="55" t="n">
        <v>45.0148</v>
      </c>
      <c r="N87" s="55" t="n">
        <v>46.7285</v>
      </c>
      <c r="O87" s="55" t="n">
        <v>47.1456</v>
      </c>
      <c r="P87" s="55" t="n">
        <v>4739.15</v>
      </c>
      <c r="Q87" s="55" t="n">
        <v>61.575166</v>
      </c>
      <c r="R87" s="55" t="n">
        <v>1.3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06.8483</v>
      </c>
      <c r="E88" s="55" t="n">
        <v>41.0389</v>
      </c>
      <c r="F88" s="55" t="n">
        <v>43.2387</v>
      </c>
      <c r="G88" s="55" t="n">
        <v>43.5032</v>
      </c>
      <c r="H88" s="55" t="n">
        <v>4362.3</v>
      </c>
      <c r="I88" s="55" t="n">
        <v>53.642259</v>
      </c>
      <c r="J88" s="55" t="n">
        <v>1.21</v>
      </c>
      <c r="K88" s="55" t="n">
        <v>27</v>
      </c>
      <c r="L88" s="55" t="n">
        <v>14861.1038</v>
      </c>
      <c r="M88" s="55" t="n">
        <v>41.0195</v>
      </c>
      <c r="N88" s="55" t="n">
        <v>43.1589</v>
      </c>
      <c r="O88" s="55" t="n">
        <v>43.5859</v>
      </c>
      <c r="P88" s="55" t="n">
        <v>4117.99</v>
      </c>
      <c r="Q88" s="55" t="n">
        <v>53.421377</v>
      </c>
      <c r="R88" s="55" t="n">
        <v>1.14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897.3264</v>
      </c>
      <c r="E89" s="55" t="n">
        <v>37.2251</v>
      </c>
      <c r="F89" s="55" t="n">
        <v>40.6273</v>
      </c>
      <c r="G89" s="55" t="n">
        <v>40.6061</v>
      </c>
      <c r="H89" s="55" t="n">
        <v>3863.77</v>
      </c>
      <c r="I89" s="55" t="n">
        <v>47.110728</v>
      </c>
      <c r="J89" s="55" t="n">
        <v>1.07</v>
      </c>
      <c r="K89" s="55" t="n">
        <v>32</v>
      </c>
      <c r="L89" s="55" t="n">
        <v>9677.5507</v>
      </c>
      <c r="M89" s="55" t="n">
        <v>37.2271</v>
      </c>
      <c r="N89" s="55" t="n">
        <v>40.6811</v>
      </c>
      <c r="O89" s="55" t="n">
        <v>40.711</v>
      </c>
      <c r="P89" s="55" t="n">
        <v>4145.43</v>
      </c>
      <c r="Q89" s="55" t="n">
        <v>47.015603</v>
      </c>
      <c r="R89" s="55" t="n">
        <v>1.15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45.6766</v>
      </c>
      <c r="E90" s="55" t="n">
        <v>33.5741</v>
      </c>
      <c r="F90" s="55" t="n">
        <v>38.8905</v>
      </c>
      <c r="G90" s="55" t="n">
        <v>38.7063</v>
      </c>
      <c r="H90" s="55" t="n">
        <v>3746.63</v>
      </c>
      <c r="I90" s="55" t="n">
        <v>42.121688</v>
      </c>
      <c r="J90" s="55" t="n">
        <v>1.04</v>
      </c>
      <c r="K90" s="55" t="n">
        <v>37</v>
      </c>
      <c r="L90" s="55" t="n">
        <v>6309.4128</v>
      </c>
      <c r="M90" s="55" t="n">
        <v>33.5929</v>
      </c>
      <c r="N90" s="55" t="n">
        <v>38.9755</v>
      </c>
      <c r="O90" s="55" t="n">
        <v>38.8516</v>
      </c>
      <c r="P90" s="55" t="n">
        <v>3470.46</v>
      </c>
      <c r="Q90" s="55" t="n">
        <v>41.885062</v>
      </c>
      <c r="R90" s="55" t="n">
        <v>0.96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690.2064</v>
      </c>
      <c r="E91" s="55" t="n">
        <v>46.7073</v>
      </c>
      <c r="F91" s="55" t="n">
        <v>45.577</v>
      </c>
      <c r="G91" s="55" t="n">
        <v>45.656</v>
      </c>
      <c r="H91" s="55" t="n">
        <v>3719.54</v>
      </c>
      <c r="I91" s="55" t="n">
        <v>47.29144</v>
      </c>
      <c r="J91" s="55" t="n">
        <v>1.03</v>
      </c>
      <c r="K91" s="55" t="n">
        <v>22</v>
      </c>
      <c r="L91" s="55" t="n">
        <v>33044.2088</v>
      </c>
      <c r="M91" s="55" t="n">
        <v>46.7426</v>
      </c>
      <c r="N91" s="55" t="n">
        <v>45.5637</v>
      </c>
      <c r="O91" s="55" t="n">
        <v>45.6481</v>
      </c>
      <c r="P91" s="55" t="n">
        <v>3957.77</v>
      </c>
      <c r="Q91" s="55" t="n">
        <v>46.828644</v>
      </c>
      <c r="R91" s="55" t="n">
        <v>1.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169.7584</v>
      </c>
      <c r="E92" s="55" t="n">
        <v>42.337</v>
      </c>
      <c r="F92" s="55" t="n">
        <v>41.0258</v>
      </c>
      <c r="G92" s="55" t="n">
        <v>41.2651</v>
      </c>
      <c r="H92" s="55" t="n">
        <v>3453.46</v>
      </c>
      <c r="I92" s="55" t="n">
        <v>42.705193</v>
      </c>
      <c r="J92" s="55" t="n">
        <v>0.96</v>
      </c>
      <c r="K92" s="55" t="n">
        <v>27</v>
      </c>
      <c r="L92" s="55" t="n">
        <v>24686.8952</v>
      </c>
      <c r="M92" s="55" t="n">
        <v>42.3153</v>
      </c>
      <c r="N92" s="55" t="n">
        <v>41.0695</v>
      </c>
      <c r="O92" s="55" t="n">
        <v>41.3291</v>
      </c>
      <c r="P92" s="55" t="n">
        <v>3429.25</v>
      </c>
      <c r="Q92" s="55" t="n">
        <v>42.317393</v>
      </c>
      <c r="R92" s="55" t="n">
        <v>0.95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167.1608</v>
      </c>
      <c r="E93" s="55" t="n">
        <v>37.7109</v>
      </c>
      <c r="F93" s="55" t="n">
        <v>38.781</v>
      </c>
      <c r="G93" s="55" t="n">
        <v>38.9088</v>
      </c>
      <c r="H93" s="55" t="n">
        <v>3588.76</v>
      </c>
      <c r="I93" s="55" t="n">
        <v>39.270822</v>
      </c>
      <c r="J93" s="55" t="n">
        <v>1</v>
      </c>
      <c r="K93" s="55" t="n">
        <v>32</v>
      </c>
      <c r="L93" s="55" t="n">
        <v>18758.9904</v>
      </c>
      <c r="M93" s="55" t="n">
        <v>37.7017</v>
      </c>
      <c r="N93" s="55" t="n">
        <v>38.8136</v>
      </c>
      <c r="O93" s="55" t="n">
        <v>38.9745</v>
      </c>
      <c r="P93" s="55" t="n">
        <v>3332.05</v>
      </c>
      <c r="Q93" s="55" t="n">
        <v>39.104311</v>
      </c>
      <c r="R93" s="55" t="n">
        <v>0.93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346.8784</v>
      </c>
      <c r="E94" s="55" t="n">
        <v>32.8785</v>
      </c>
      <c r="F94" s="55" t="n">
        <v>37.6749</v>
      </c>
      <c r="G94" s="55" t="n">
        <v>37.2094</v>
      </c>
      <c r="H94" s="55" t="n">
        <v>2985.56</v>
      </c>
      <c r="I94" s="55" t="n">
        <v>36.775157</v>
      </c>
      <c r="J94" s="55" t="n">
        <v>0.83</v>
      </c>
      <c r="K94" s="55" t="n">
        <v>37</v>
      </c>
      <c r="L94" s="55" t="n">
        <v>13955.8408</v>
      </c>
      <c r="M94" s="55" t="n">
        <v>32.8682</v>
      </c>
      <c r="N94" s="55" t="n">
        <v>37.7077</v>
      </c>
      <c r="O94" s="55" t="n">
        <v>37.2364</v>
      </c>
      <c r="P94" s="55" t="n">
        <v>3003.1</v>
      </c>
      <c r="Q94" s="55" t="n">
        <v>36.551221</v>
      </c>
      <c r="R94" s="55" t="n">
        <v>0.83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75.7168</v>
      </c>
      <c r="E95" s="55" t="n">
        <v>50.8126</v>
      </c>
      <c r="F95" s="55" t="n">
        <v>53.0708</v>
      </c>
      <c r="G95" s="55" t="n">
        <v>54.0753</v>
      </c>
      <c r="H95" s="55" t="n">
        <v>3973.83</v>
      </c>
      <c r="I95" s="55" t="n">
        <v>45.865747</v>
      </c>
      <c r="J95" s="55" t="n">
        <v>1.1</v>
      </c>
      <c r="K95" s="55" t="n">
        <v>22</v>
      </c>
      <c r="L95" s="55" t="n">
        <v>5121.5408</v>
      </c>
      <c r="M95" s="55" t="n">
        <v>50.8352</v>
      </c>
      <c r="N95" s="55" t="n">
        <v>53.1334</v>
      </c>
      <c r="O95" s="55" t="n">
        <v>54.1272</v>
      </c>
      <c r="P95" s="55" t="n">
        <v>3613.78</v>
      </c>
      <c r="Q95" s="55" t="n">
        <v>46.362703</v>
      </c>
      <c r="R95" s="55" t="n">
        <v>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22.8838</v>
      </c>
      <c r="E96" s="55" t="n">
        <v>47.0056</v>
      </c>
      <c r="F96" s="55" t="n">
        <v>49.5151</v>
      </c>
      <c r="G96" s="55" t="n">
        <v>50.5007</v>
      </c>
      <c r="H96" s="55" t="n">
        <v>3904.51</v>
      </c>
      <c r="I96" s="55" t="n">
        <v>43.181369</v>
      </c>
      <c r="J96" s="55" t="n">
        <v>1.08</v>
      </c>
      <c r="K96" s="55" t="n">
        <v>27</v>
      </c>
      <c r="L96" s="55" t="n">
        <v>3478.3939</v>
      </c>
      <c r="M96" s="55" t="n">
        <v>47.0028</v>
      </c>
      <c r="N96" s="55" t="n">
        <v>49.5483</v>
      </c>
      <c r="O96" s="55" t="n">
        <v>50.5539</v>
      </c>
      <c r="P96" s="55" t="n">
        <v>3769.69</v>
      </c>
      <c r="Q96" s="55" t="n">
        <v>42.94843</v>
      </c>
      <c r="R96" s="55" t="n">
        <v>1.05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09.7747</v>
      </c>
      <c r="E97" s="55" t="n">
        <v>43.3344</v>
      </c>
      <c r="F97" s="55" t="n">
        <v>46.6714</v>
      </c>
      <c r="G97" s="55" t="n">
        <v>47.9622</v>
      </c>
      <c r="H97" s="55" t="n">
        <v>3653.4</v>
      </c>
      <c r="I97" s="55" t="n">
        <v>40.874046</v>
      </c>
      <c r="J97" s="55" t="n">
        <v>1.01</v>
      </c>
      <c r="K97" s="55" t="n">
        <v>32</v>
      </c>
      <c r="L97" s="55" t="n">
        <v>2381.1536</v>
      </c>
      <c r="M97" s="55" t="n">
        <v>43.3735</v>
      </c>
      <c r="N97" s="55" t="n">
        <v>46.6806</v>
      </c>
      <c r="O97" s="55" t="n">
        <v>47.9602</v>
      </c>
      <c r="P97" s="55" t="n">
        <v>3823.08</v>
      </c>
      <c r="Q97" s="55" t="n">
        <v>40.800732</v>
      </c>
      <c r="R97" s="55" t="n">
        <v>1.06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13.5834</v>
      </c>
      <c r="E98" s="55" t="n">
        <v>39.2696</v>
      </c>
      <c r="F98" s="55" t="n">
        <v>44.6904</v>
      </c>
      <c r="G98" s="55" t="n">
        <v>45.7751</v>
      </c>
      <c r="H98" s="55" t="n">
        <v>3537.77</v>
      </c>
      <c r="I98" s="55" t="n">
        <v>39.077381</v>
      </c>
      <c r="J98" s="55" t="n">
        <v>0.98</v>
      </c>
      <c r="K98" s="55" t="n">
        <v>37</v>
      </c>
      <c r="L98" s="55" t="n">
        <v>1594.7213</v>
      </c>
      <c r="M98" s="55" t="n">
        <v>39.3197</v>
      </c>
      <c r="N98" s="55" t="n">
        <v>44.7203</v>
      </c>
      <c r="O98" s="55" t="n">
        <v>45.8199</v>
      </c>
      <c r="P98" s="55" t="n">
        <v>3775.19</v>
      </c>
      <c r="Q98" s="55" t="n">
        <v>39.091876</v>
      </c>
      <c r="R98" s="55" t="n">
        <v>1.05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40.7131411184565</v>
      </c>
      <c r="J106" s="66" t="n">
        <f aca="false">GEOMEAN(J3:J98)</f>
        <v>0.952760820551778</v>
      </c>
      <c r="Q106" s="66" t="n">
        <f aca="false">GEOMEAN(Q3:Q98)</f>
        <v>40.6113734165041</v>
      </c>
      <c r="R106" s="66" t="n">
        <f aca="false">GEOMEAN(R3:R98)</f>
        <v>0.959215537107538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7500372136449</v>
      </c>
      <c r="R107" s="28" t="n">
        <f aca="false">R106/J106</f>
        <v>1.00677475019598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57443943944444</v>
      </c>
      <c r="J108" s="66" t="n">
        <f aca="false">SUM(J3:J98)</f>
        <v>140.23</v>
      </c>
      <c r="Q108" s="66" t="n">
        <f aca="false">SUM(Q3:Q98)/3600</f>
        <v>1.5713692675</v>
      </c>
      <c r="R108" s="66" t="n">
        <f aca="false">SUM(R3:R98)</f>
        <v>139.18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40.9283552569127</v>
      </c>
      <c r="J113" s="66" t="n">
        <f aca="false">GEOMEAN(J3:J82)</f>
        <v>0.963050073691187</v>
      </c>
      <c r="Q113" s="66" t="n">
        <f aca="false">GEOMEAN(Q3:Q82)</f>
        <v>40.8266639154961</v>
      </c>
      <c r="R113" s="66" t="n">
        <f aca="false">GEOMEAN(R3:R82)</f>
        <v>0.966536444262676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7515381676631</v>
      </c>
      <c r="R114" s="28" t="n">
        <f aca="false">R113/J113</f>
        <v>1.00362013426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83" activeCellId="0" sqref="I83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2962.0672</v>
      </c>
      <c r="E3" s="55" t="n">
        <v>41.789</v>
      </c>
      <c r="F3" s="55" t="n">
        <v>41.6267</v>
      </c>
      <c r="G3" s="55" t="n">
        <v>44.3575</v>
      </c>
      <c r="H3" s="55" t="n">
        <v>18430.36</v>
      </c>
      <c r="I3" s="55" t="n">
        <v>42.640036</v>
      </c>
      <c r="J3" s="55" t="n">
        <v>5.12</v>
      </c>
      <c r="K3" s="55" t="n">
        <v>22</v>
      </c>
      <c r="L3" s="55" t="n">
        <v>13032.3264</v>
      </c>
      <c r="M3" s="55" t="n">
        <v>41.8008</v>
      </c>
      <c r="N3" s="55" t="n">
        <v>41.6518</v>
      </c>
      <c r="O3" s="55" t="n">
        <v>44.3787</v>
      </c>
      <c r="P3" s="55" t="n">
        <v>19229.2</v>
      </c>
      <c r="Q3" s="55" t="n">
        <v>42.546789</v>
      </c>
      <c r="R3" s="55" t="n">
        <v>5.3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764.74</v>
      </c>
      <c r="I4" s="55" t="n">
        <v>34.84739</v>
      </c>
      <c r="J4" s="55" t="n">
        <v>4.38</v>
      </c>
      <c r="K4" s="55" t="n">
        <v>27</v>
      </c>
      <c r="L4" s="55" t="n">
        <v>5271.3344</v>
      </c>
      <c r="M4" s="55" t="n">
        <v>39.2302</v>
      </c>
      <c r="N4" s="55" t="n">
        <v>39.8565</v>
      </c>
      <c r="O4" s="55" t="n">
        <v>42.3756</v>
      </c>
      <c r="P4" s="55" t="n">
        <v>15639.21</v>
      </c>
      <c r="Q4" s="55" t="n">
        <v>34.755316</v>
      </c>
      <c r="R4" s="55" t="n">
        <v>4.34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290.37</v>
      </c>
      <c r="I5" s="55" t="n">
        <v>30.467212</v>
      </c>
      <c r="J5" s="55" t="n">
        <v>3.97</v>
      </c>
      <c r="K5" s="55" t="n">
        <v>32</v>
      </c>
      <c r="L5" s="55" t="n">
        <v>2528.9232</v>
      </c>
      <c r="M5" s="55" t="n">
        <v>36.628</v>
      </c>
      <c r="N5" s="55" t="n">
        <v>38.473</v>
      </c>
      <c r="O5" s="55" t="n">
        <v>40.852</v>
      </c>
      <c r="P5" s="55" t="n">
        <v>14262</v>
      </c>
      <c r="Q5" s="55" t="n">
        <v>30.393672</v>
      </c>
      <c r="R5" s="55" t="n">
        <v>3.96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2.8368</v>
      </c>
      <c r="E6" s="55" t="n">
        <v>33.9367</v>
      </c>
      <c r="F6" s="55" t="n">
        <v>37.4235</v>
      </c>
      <c r="G6" s="55" t="n">
        <v>39.7566</v>
      </c>
      <c r="H6" s="55" t="n">
        <v>13024.33</v>
      </c>
      <c r="I6" s="55" t="n">
        <v>27.326206</v>
      </c>
      <c r="J6" s="55" t="n">
        <v>3.62</v>
      </c>
      <c r="K6" s="55" t="n">
        <v>37</v>
      </c>
      <c r="L6" s="55" t="n">
        <v>1313.3712</v>
      </c>
      <c r="M6" s="55" t="n">
        <v>33.9362</v>
      </c>
      <c r="N6" s="55" t="n">
        <v>37.4277</v>
      </c>
      <c r="O6" s="55" t="n">
        <v>39.7655</v>
      </c>
      <c r="P6" s="55" t="n">
        <v>13683.91</v>
      </c>
      <c r="Q6" s="55" t="n">
        <v>27.261352</v>
      </c>
      <c r="R6" s="55" t="n">
        <v>3.8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502.4304</v>
      </c>
      <c r="E7" s="55" t="n">
        <v>40.2381</v>
      </c>
      <c r="F7" s="55" t="n">
        <v>45.0466</v>
      </c>
      <c r="G7" s="55" t="n">
        <v>44.8125</v>
      </c>
      <c r="H7" s="55" t="n">
        <v>29136.33</v>
      </c>
      <c r="I7" s="55" t="n">
        <v>59.82235</v>
      </c>
      <c r="J7" s="55" t="n">
        <v>8.09</v>
      </c>
      <c r="K7" s="55" t="n">
        <v>22</v>
      </c>
      <c r="L7" s="55" t="n">
        <v>32546.912</v>
      </c>
      <c r="M7" s="55" t="n">
        <v>40.2491</v>
      </c>
      <c r="N7" s="55" t="n">
        <v>45.0484</v>
      </c>
      <c r="O7" s="55" t="n">
        <v>44.8161</v>
      </c>
      <c r="P7" s="55" t="n">
        <v>29995.9</v>
      </c>
      <c r="Q7" s="55" t="n">
        <v>59.990208</v>
      </c>
      <c r="R7" s="55" t="n">
        <v>8.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4713.45</v>
      </c>
      <c r="I8" s="55" t="n">
        <v>47.128516</v>
      </c>
      <c r="J8" s="55" t="n">
        <v>6.86</v>
      </c>
      <c r="K8" s="55" t="n">
        <v>27</v>
      </c>
      <c r="L8" s="55" t="n">
        <v>15624.496</v>
      </c>
      <c r="M8" s="55" t="n">
        <v>37.1965</v>
      </c>
      <c r="N8" s="55" t="n">
        <v>43.0356</v>
      </c>
      <c r="O8" s="55" t="n">
        <v>43.3776</v>
      </c>
      <c r="P8" s="55" t="n">
        <v>24996.88</v>
      </c>
      <c r="Q8" s="55" t="n">
        <v>47.055765</v>
      </c>
      <c r="R8" s="55" t="n">
        <v>6.94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06.7088</v>
      </c>
      <c r="E9" s="55" t="n">
        <v>34.2058</v>
      </c>
      <c r="F9" s="55" t="n">
        <v>41.3512</v>
      </c>
      <c r="G9" s="55" t="n">
        <v>42.008</v>
      </c>
      <c r="H9" s="55" t="n">
        <v>21285.98</v>
      </c>
      <c r="I9" s="55" t="n">
        <v>40.155726</v>
      </c>
      <c r="J9" s="55" t="n">
        <v>5.91</v>
      </c>
      <c r="K9" s="55" t="n">
        <v>32</v>
      </c>
      <c r="L9" s="55" t="n">
        <v>8214.272</v>
      </c>
      <c r="M9" s="55" t="n">
        <v>34.2071</v>
      </c>
      <c r="N9" s="55" t="n">
        <v>41.3516</v>
      </c>
      <c r="O9" s="55" t="n">
        <v>42.0049</v>
      </c>
      <c r="P9" s="55" t="n">
        <v>21845.29</v>
      </c>
      <c r="Q9" s="55" t="n">
        <v>40.249684</v>
      </c>
      <c r="R9" s="55" t="n">
        <v>6.07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04.5744</v>
      </c>
      <c r="E10" s="55" t="n">
        <v>31.4399</v>
      </c>
      <c r="F10" s="55" t="n">
        <v>40.1367</v>
      </c>
      <c r="G10" s="55" t="n">
        <v>40.9615</v>
      </c>
      <c r="H10" s="55" t="n">
        <v>19695.75</v>
      </c>
      <c r="I10" s="55" t="n">
        <v>36.658556</v>
      </c>
      <c r="J10" s="55" t="n">
        <v>5.47</v>
      </c>
      <c r="K10" s="55" t="n">
        <v>37</v>
      </c>
      <c r="L10" s="55" t="n">
        <v>4602.3024</v>
      </c>
      <c r="M10" s="55" t="n">
        <v>31.4402</v>
      </c>
      <c r="N10" s="55" t="n">
        <v>40.1345</v>
      </c>
      <c r="O10" s="55" t="n">
        <v>40.9536</v>
      </c>
      <c r="P10" s="55" t="n">
        <v>19776.18</v>
      </c>
      <c r="Q10" s="55" t="n">
        <v>36.644893</v>
      </c>
      <c r="R10" s="55" t="n">
        <v>5.49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215450.0512</v>
      </c>
      <c r="E11" s="55" t="n">
        <v>39.1618</v>
      </c>
      <c r="F11" s="55" t="n">
        <v>39.2235</v>
      </c>
      <c r="G11" s="55" t="n">
        <v>37.7515</v>
      </c>
      <c r="H11" s="55" t="n">
        <v>80845.45</v>
      </c>
      <c r="I11" s="55" t="n">
        <v>176.371672</v>
      </c>
      <c r="J11" s="55" t="n">
        <v>22.46</v>
      </c>
      <c r="K11" s="55" t="n">
        <v>22</v>
      </c>
      <c r="L11" s="55" t="n">
        <v>215497.5872</v>
      </c>
      <c r="M11" s="55" t="n">
        <v>39.1622</v>
      </c>
      <c r="N11" s="55" t="n">
        <v>39.2257</v>
      </c>
      <c r="O11" s="55" t="n">
        <v>37.753</v>
      </c>
      <c r="P11" s="55" t="n">
        <v>92943.49</v>
      </c>
      <c r="Q11" s="55" t="n">
        <v>176.252455</v>
      </c>
      <c r="R11" s="55" t="n">
        <v>25.8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8223.55</v>
      </c>
      <c r="I12" s="55" t="n">
        <v>149.221373</v>
      </c>
      <c r="J12" s="55" t="n">
        <v>18.95</v>
      </c>
      <c r="K12" s="55" t="n">
        <v>27</v>
      </c>
      <c r="L12" s="55" t="n">
        <v>99784.5216</v>
      </c>
      <c r="M12" s="55" t="n">
        <v>33.6614</v>
      </c>
      <c r="N12" s="55" t="n">
        <v>37.9147</v>
      </c>
      <c r="O12" s="55" t="n">
        <v>36.4802</v>
      </c>
      <c r="P12" s="55" t="n">
        <v>73575.73</v>
      </c>
      <c r="Q12" s="55" t="n">
        <v>148.93386</v>
      </c>
      <c r="R12" s="55" t="n">
        <v>20.44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6456.95</v>
      </c>
      <c r="I13" s="55" t="n">
        <v>107.809445</v>
      </c>
      <c r="J13" s="55" t="n">
        <v>12.9</v>
      </c>
      <c r="K13" s="55" t="n">
        <v>32</v>
      </c>
      <c r="L13" s="55" t="n">
        <v>29206.4032</v>
      </c>
      <c r="M13" s="55" t="n">
        <v>29.5046</v>
      </c>
      <c r="N13" s="55" t="n">
        <v>36.7371</v>
      </c>
      <c r="O13" s="55" t="n">
        <v>35.4134</v>
      </c>
      <c r="P13" s="55" t="n">
        <v>47592.15</v>
      </c>
      <c r="Q13" s="55" t="n">
        <v>107.781936</v>
      </c>
      <c r="R13" s="55" t="n">
        <v>13.22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7111.4</v>
      </c>
      <c r="E14" s="55" t="n">
        <v>27.8845</v>
      </c>
      <c r="F14" s="55" t="n">
        <v>35.8082</v>
      </c>
      <c r="G14" s="55" t="n">
        <v>34.5629</v>
      </c>
      <c r="H14" s="55" t="n">
        <v>32693.32</v>
      </c>
      <c r="I14" s="55" t="n">
        <v>72.217922</v>
      </c>
      <c r="J14" s="55" t="n">
        <v>9.08</v>
      </c>
      <c r="K14" s="55" t="n">
        <v>37</v>
      </c>
      <c r="L14" s="55" t="n">
        <v>7113.5792</v>
      </c>
      <c r="M14" s="55" t="n">
        <v>27.8835</v>
      </c>
      <c r="N14" s="55" t="n">
        <v>35.8133</v>
      </c>
      <c r="O14" s="55" t="n">
        <v>34.5642</v>
      </c>
      <c r="P14" s="55" t="n">
        <v>34227.48</v>
      </c>
      <c r="Q14" s="55" t="n">
        <v>72.224304</v>
      </c>
      <c r="R14" s="55" t="n">
        <v>9.51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23043.5008</v>
      </c>
      <c r="E15" s="55" t="n">
        <v>41.5334</v>
      </c>
      <c r="F15" s="55" t="n">
        <v>46.6666</v>
      </c>
      <c r="G15" s="55" t="n">
        <v>46.369</v>
      </c>
      <c r="H15" s="55" t="n">
        <v>51663.75</v>
      </c>
      <c r="I15" s="55" t="n">
        <v>92.34005</v>
      </c>
      <c r="J15" s="55" t="n">
        <v>14.35</v>
      </c>
      <c r="K15" s="55" t="n">
        <v>22</v>
      </c>
      <c r="L15" s="55" t="n">
        <v>23044.2608</v>
      </c>
      <c r="M15" s="55" t="n">
        <v>41.5328</v>
      </c>
      <c r="N15" s="55" t="n">
        <v>46.668</v>
      </c>
      <c r="O15" s="55" t="n">
        <v>46.3712</v>
      </c>
      <c r="P15" s="55" t="n">
        <v>52421.34</v>
      </c>
      <c r="Q15" s="55" t="n">
        <v>92.288921</v>
      </c>
      <c r="R15" s="55" t="n">
        <v>14.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8830.92</v>
      </c>
      <c r="I16" s="55" t="n">
        <v>72.208855</v>
      </c>
      <c r="J16" s="55" t="n">
        <v>10.79</v>
      </c>
      <c r="K16" s="55" t="n">
        <v>27</v>
      </c>
      <c r="L16" s="55" t="n">
        <v>5831.5024</v>
      </c>
      <c r="M16" s="55" t="n">
        <v>40.1391</v>
      </c>
      <c r="N16" s="55" t="n">
        <v>45.8381</v>
      </c>
      <c r="O16" s="55" t="n">
        <v>45.6635</v>
      </c>
      <c r="P16" s="55" t="n">
        <v>39912.78</v>
      </c>
      <c r="Q16" s="55" t="n">
        <v>72.521645</v>
      </c>
      <c r="R16" s="55" t="n">
        <v>11.09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3914.4</v>
      </c>
      <c r="I17" s="55" t="n">
        <v>64.869417</v>
      </c>
      <c r="J17" s="55" t="n">
        <v>9.42</v>
      </c>
      <c r="K17" s="55" t="n">
        <v>32</v>
      </c>
      <c r="L17" s="55" t="n">
        <v>2415.3936</v>
      </c>
      <c r="M17" s="55" t="n">
        <v>38.8317</v>
      </c>
      <c r="N17" s="55" t="n">
        <v>45.1883</v>
      </c>
      <c r="O17" s="55" t="n">
        <v>45.1484</v>
      </c>
      <c r="P17" s="55" t="n">
        <v>34795.71</v>
      </c>
      <c r="Q17" s="55" t="n">
        <v>65.090055</v>
      </c>
      <c r="R17" s="55" t="n">
        <v>9.67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169.8256</v>
      </c>
      <c r="E18" s="55" t="n">
        <v>37.0712</v>
      </c>
      <c r="F18" s="55" t="n">
        <v>44.7068</v>
      </c>
      <c r="G18" s="55" t="n">
        <v>44.729</v>
      </c>
      <c r="H18" s="55" t="n">
        <v>30403.03</v>
      </c>
      <c r="I18" s="55" t="n">
        <v>60.211114</v>
      </c>
      <c r="J18" s="55" t="n">
        <v>8.45</v>
      </c>
      <c r="K18" s="55" t="n">
        <v>37</v>
      </c>
      <c r="L18" s="55" t="n">
        <v>1172.8016</v>
      </c>
      <c r="M18" s="55" t="n">
        <v>37.0745</v>
      </c>
      <c r="N18" s="55" t="n">
        <v>44.6989</v>
      </c>
      <c r="O18" s="55" t="n">
        <v>44.7317</v>
      </c>
      <c r="P18" s="55" t="n">
        <v>31563.21</v>
      </c>
      <c r="Q18" s="55" t="n">
        <v>59.842214</v>
      </c>
      <c r="R18" s="55" t="n">
        <v>8.77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686.7296</v>
      </c>
      <c r="E19" s="55" t="n">
        <v>41.7443</v>
      </c>
      <c r="F19" s="55" t="n">
        <v>43.6022</v>
      </c>
      <c r="G19" s="55" t="n">
        <v>45.4748</v>
      </c>
      <c r="H19" s="55" t="n">
        <v>17613.49</v>
      </c>
      <c r="I19" s="55" t="n">
        <v>39.321421</v>
      </c>
      <c r="J19" s="55" t="n">
        <v>4.89</v>
      </c>
      <c r="K19" s="55" t="n">
        <v>22</v>
      </c>
      <c r="L19" s="55" t="n">
        <v>4687.928</v>
      </c>
      <c r="M19" s="55" t="n">
        <v>41.7447</v>
      </c>
      <c r="N19" s="55" t="n">
        <v>43.5998</v>
      </c>
      <c r="O19" s="55" t="n">
        <v>45.4729</v>
      </c>
      <c r="P19" s="55" t="n">
        <v>19186.89</v>
      </c>
      <c r="Q19" s="55" t="n">
        <v>39.179583</v>
      </c>
      <c r="R19" s="55" t="n">
        <v>5.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65.4488</v>
      </c>
      <c r="E20" s="55" t="n">
        <v>39.8487</v>
      </c>
      <c r="F20" s="55" t="n">
        <v>42.206</v>
      </c>
      <c r="G20" s="55" t="n">
        <v>43.5331</v>
      </c>
      <c r="H20" s="55" t="n">
        <v>15139.81</v>
      </c>
      <c r="I20" s="55" t="n">
        <v>33.999324</v>
      </c>
      <c r="J20" s="55" t="n">
        <v>4.21</v>
      </c>
      <c r="K20" s="55" t="n">
        <v>27</v>
      </c>
      <c r="L20" s="55" t="n">
        <v>2165.0952</v>
      </c>
      <c r="M20" s="55" t="n">
        <v>39.8492</v>
      </c>
      <c r="N20" s="55" t="n">
        <v>42.2001</v>
      </c>
      <c r="O20" s="55" t="n">
        <v>43.5344</v>
      </c>
      <c r="P20" s="55" t="n">
        <v>15763.51</v>
      </c>
      <c r="Q20" s="55" t="n">
        <v>33.960765</v>
      </c>
      <c r="R20" s="55" t="n">
        <v>4.38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2.2144</v>
      </c>
      <c r="E21" s="55" t="n">
        <v>37.5042</v>
      </c>
      <c r="F21" s="55" t="n">
        <v>40.9837</v>
      </c>
      <c r="G21" s="55" t="n">
        <v>42.1659</v>
      </c>
      <c r="H21" s="55" t="n">
        <v>13219.3</v>
      </c>
      <c r="I21" s="55" t="n">
        <v>30.732716</v>
      </c>
      <c r="J21" s="55" t="n">
        <v>3.67</v>
      </c>
      <c r="K21" s="55" t="n">
        <v>32</v>
      </c>
      <c r="L21" s="55" t="n">
        <v>1062.6712</v>
      </c>
      <c r="M21" s="55" t="n">
        <v>37.5063</v>
      </c>
      <c r="N21" s="55" t="n">
        <v>40.9875</v>
      </c>
      <c r="O21" s="55" t="n">
        <v>42.1674</v>
      </c>
      <c r="P21" s="55" t="n">
        <v>13565.02</v>
      </c>
      <c r="Q21" s="55" t="n">
        <v>30.65739</v>
      </c>
      <c r="R21" s="55" t="n">
        <v>3.77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39.8904</v>
      </c>
      <c r="E22" s="55" t="n">
        <v>35.0952</v>
      </c>
      <c r="F22" s="55" t="n">
        <v>40.1229</v>
      </c>
      <c r="G22" s="55" t="n">
        <v>41.3395</v>
      </c>
      <c r="H22" s="55" t="n">
        <v>12337.06</v>
      </c>
      <c r="I22" s="55" t="n">
        <v>28.054082</v>
      </c>
      <c r="J22" s="55" t="n">
        <v>3.43</v>
      </c>
      <c r="K22" s="55" t="n">
        <v>37</v>
      </c>
      <c r="L22" s="55" t="n">
        <v>540.1928</v>
      </c>
      <c r="M22" s="55" t="n">
        <v>35.0988</v>
      </c>
      <c r="N22" s="55" t="n">
        <v>40.1215</v>
      </c>
      <c r="O22" s="55" t="n">
        <v>41.3369</v>
      </c>
      <c r="P22" s="55" t="n">
        <v>12343.49</v>
      </c>
      <c r="Q22" s="55" t="n">
        <v>28.079938</v>
      </c>
      <c r="R22" s="55" t="n">
        <v>3.4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562.9576</v>
      </c>
      <c r="E23" s="55" t="n">
        <v>40.1418</v>
      </c>
      <c r="F23" s="55" t="n">
        <v>42.4826</v>
      </c>
      <c r="G23" s="55" t="n">
        <v>43.9263</v>
      </c>
      <c r="H23" s="55" t="n">
        <v>16017.74</v>
      </c>
      <c r="I23" s="55" t="n">
        <v>40.756422</v>
      </c>
      <c r="J23" s="55" t="n">
        <v>4.45</v>
      </c>
      <c r="K23" s="55" t="n">
        <v>22</v>
      </c>
      <c r="L23" s="55" t="n">
        <v>7575.3584</v>
      </c>
      <c r="M23" s="55" t="n">
        <v>40.1496</v>
      </c>
      <c r="N23" s="55" t="n">
        <v>42.4868</v>
      </c>
      <c r="O23" s="55" t="n">
        <v>43.9352</v>
      </c>
      <c r="P23" s="55" t="n">
        <v>17256.27</v>
      </c>
      <c r="Q23" s="55" t="n">
        <v>40.771635</v>
      </c>
      <c r="R23" s="55" t="n">
        <v>4.7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04.372</v>
      </c>
      <c r="E24" s="55" t="n">
        <v>37.5917</v>
      </c>
      <c r="F24" s="55" t="n">
        <v>40.5552</v>
      </c>
      <c r="G24" s="55" t="n">
        <v>41.6104</v>
      </c>
      <c r="H24" s="55" t="n">
        <v>13306.68</v>
      </c>
      <c r="I24" s="55" t="n">
        <v>33.828127</v>
      </c>
      <c r="J24" s="55" t="n">
        <v>3.7</v>
      </c>
      <c r="K24" s="55" t="n">
        <v>27</v>
      </c>
      <c r="L24" s="55" t="n">
        <v>3307.2848</v>
      </c>
      <c r="M24" s="55" t="n">
        <v>37.5936</v>
      </c>
      <c r="N24" s="55" t="n">
        <v>40.5574</v>
      </c>
      <c r="O24" s="55" t="n">
        <v>41.6124</v>
      </c>
      <c r="P24" s="55" t="n">
        <v>14116.56</v>
      </c>
      <c r="Q24" s="55" t="n">
        <v>33.692582</v>
      </c>
      <c r="R24" s="55" t="n">
        <v>3.92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27.8512</v>
      </c>
      <c r="E25" s="55" t="n">
        <v>34.9647</v>
      </c>
      <c r="F25" s="55" t="n">
        <v>38.9256</v>
      </c>
      <c r="G25" s="55" t="n">
        <v>40.0263</v>
      </c>
      <c r="H25" s="55" t="n">
        <v>11633.33</v>
      </c>
      <c r="I25" s="55" t="n">
        <v>30.072538</v>
      </c>
      <c r="J25" s="55" t="n">
        <v>3.23</v>
      </c>
      <c r="K25" s="55" t="n">
        <v>32</v>
      </c>
      <c r="L25" s="55" t="n">
        <v>1529.5232</v>
      </c>
      <c r="M25" s="55" t="n">
        <v>34.9671</v>
      </c>
      <c r="N25" s="55" t="n">
        <v>38.9228</v>
      </c>
      <c r="O25" s="55" t="n">
        <v>40.0261</v>
      </c>
      <c r="P25" s="55" t="n">
        <v>11793.49</v>
      </c>
      <c r="Q25" s="55" t="n">
        <v>30.016904</v>
      </c>
      <c r="R25" s="55" t="n">
        <v>3.28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2.516</v>
      </c>
      <c r="E26" s="55" t="n">
        <v>32.4386</v>
      </c>
      <c r="F26" s="55" t="n">
        <v>37.7274</v>
      </c>
      <c r="G26" s="55" t="n">
        <v>39.1185</v>
      </c>
      <c r="H26" s="55" t="n">
        <v>11206.38</v>
      </c>
      <c r="I26" s="55" t="n">
        <v>27.099444</v>
      </c>
      <c r="J26" s="55" t="n">
        <v>3.11</v>
      </c>
      <c r="K26" s="55" t="n">
        <v>37</v>
      </c>
      <c r="L26" s="55" t="n">
        <v>713.4216</v>
      </c>
      <c r="M26" s="55" t="n">
        <v>32.4402</v>
      </c>
      <c r="N26" s="55" t="n">
        <v>37.7318</v>
      </c>
      <c r="O26" s="55" t="n">
        <v>39.1175</v>
      </c>
      <c r="P26" s="55" t="n">
        <v>11419.71</v>
      </c>
      <c r="Q26" s="55" t="n">
        <v>27.104123</v>
      </c>
      <c r="R26" s="55" t="n">
        <v>3.17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7929.8</v>
      </c>
      <c r="E27" s="55" t="n">
        <v>38.5203</v>
      </c>
      <c r="F27" s="55" t="n">
        <v>40.0694</v>
      </c>
      <c r="G27" s="55" t="n">
        <v>43.7307</v>
      </c>
      <c r="H27" s="55" t="n">
        <v>39045.97</v>
      </c>
      <c r="I27" s="55" t="n">
        <v>75.679203</v>
      </c>
      <c r="J27" s="55" t="n">
        <v>10.85</v>
      </c>
      <c r="K27" s="55" t="n">
        <v>22</v>
      </c>
      <c r="L27" s="55" t="n">
        <v>18070.3848</v>
      </c>
      <c r="M27" s="55" t="n">
        <v>38.5285</v>
      </c>
      <c r="N27" s="55" t="n">
        <v>40.0778</v>
      </c>
      <c r="O27" s="55" t="n">
        <v>43.7448</v>
      </c>
      <c r="P27" s="55" t="n">
        <v>40490.39</v>
      </c>
      <c r="Q27" s="55" t="n">
        <v>75.775617</v>
      </c>
      <c r="R27" s="55" t="n">
        <v>11.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63.2984</v>
      </c>
      <c r="E28" s="55" t="n">
        <v>36.8903</v>
      </c>
      <c r="F28" s="55" t="n">
        <v>39.1013</v>
      </c>
      <c r="G28" s="55" t="n">
        <v>41.9387</v>
      </c>
      <c r="H28" s="55" t="n">
        <v>29619.51</v>
      </c>
      <c r="I28" s="55" t="n">
        <v>53.463605</v>
      </c>
      <c r="J28" s="55" t="n">
        <v>8.23</v>
      </c>
      <c r="K28" s="55" t="n">
        <v>27</v>
      </c>
      <c r="L28" s="55" t="n">
        <v>5673.4184</v>
      </c>
      <c r="M28" s="55" t="n">
        <v>36.8934</v>
      </c>
      <c r="N28" s="55" t="n">
        <v>39.1011</v>
      </c>
      <c r="O28" s="55" t="n">
        <v>41.9431</v>
      </c>
      <c r="P28" s="55" t="n">
        <v>30576.1</v>
      </c>
      <c r="Q28" s="55" t="n">
        <v>53.266745</v>
      </c>
      <c r="R28" s="55" t="n">
        <v>8.49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53.3824</v>
      </c>
      <c r="E29" s="55" t="n">
        <v>34.9616</v>
      </c>
      <c r="F29" s="55" t="n">
        <v>38.2456</v>
      </c>
      <c r="G29" s="55" t="n">
        <v>40.3303</v>
      </c>
      <c r="H29" s="55" t="n">
        <v>27013.67</v>
      </c>
      <c r="I29" s="55" t="n">
        <v>46.970984</v>
      </c>
      <c r="J29" s="55" t="n">
        <v>7.5</v>
      </c>
      <c r="K29" s="55" t="n">
        <v>32</v>
      </c>
      <c r="L29" s="55" t="n">
        <v>2657.7448</v>
      </c>
      <c r="M29" s="55" t="n">
        <v>34.9663</v>
      </c>
      <c r="N29" s="55" t="n">
        <v>38.2489</v>
      </c>
      <c r="O29" s="55" t="n">
        <v>40.3306</v>
      </c>
      <c r="P29" s="55" t="n">
        <v>27759.27</v>
      </c>
      <c r="Q29" s="55" t="n">
        <v>46.844348</v>
      </c>
      <c r="R29" s="55" t="n">
        <v>7.71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1.0144</v>
      </c>
      <c r="E30" s="55" t="n">
        <v>32.7591</v>
      </c>
      <c r="F30" s="55" t="n">
        <v>37.55</v>
      </c>
      <c r="G30" s="55" t="n">
        <v>39.1486</v>
      </c>
      <c r="H30" s="55" t="n">
        <v>24013.27</v>
      </c>
      <c r="I30" s="55" t="n">
        <v>43.051951</v>
      </c>
      <c r="J30" s="55" t="n">
        <v>6.67</v>
      </c>
      <c r="K30" s="55" t="n">
        <v>37</v>
      </c>
      <c r="L30" s="55" t="n">
        <v>1361.3752</v>
      </c>
      <c r="M30" s="55" t="n">
        <v>32.7605</v>
      </c>
      <c r="N30" s="55" t="n">
        <v>37.5516</v>
      </c>
      <c r="O30" s="55" t="n">
        <v>39.1483</v>
      </c>
      <c r="P30" s="55" t="n">
        <v>25297.12</v>
      </c>
      <c r="Q30" s="55" t="n">
        <v>43.12549</v>
      </c>
      <c r="R30" s="55" t="n">
        <v>7.03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018.9984</v>
      </c>
      <c r="E31" s="55" t="n">
        <v>39.2128</v>
      </c>
      <c r="F31" s="55" t="n">
        <v>43.927</v>
      </c>
      <c r="G31" s="55" t="n">
        <v>45.18</v>
      </c>
      <c r="H31" s="55" t="n">
        <v>46556.74</v>
      </c>
      <c r="I31" s="55" t="n">
        <v>91.223663</v>
      </c>
      <c r="J31" s="55" t="n">
        <v>12.93</v>
      </c>
      <c r="K31" s="55" t="n">
        <v>22</v>
      </c>
      <c r="L31" s="55" t="n">
        <v>17049.3928</v>
      </c>
      <c r="M31" s="55" t="n">
        <v>39.2155</v>
      </c>
      <c r="N31" s="55" t="n">
        <v>43.9296</v>
      </c>
      <c r="O31" s="55" t="n">
        <v>45.1816</v>
      </c>
      <c r="P31" s="55" t="n">
        <v>48276.36</v>
      </c>
      <c r="Q31" s="55" t="n">
        <v>90.738935</v>
      </c>
      <c r="R31" s="55" t="n">
        <v>13.4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5931.52</v>
      </c>
      <c r="E32" s="55" t="n">
        <v>37.5263</v>
      </c>
      <c r="F32" s="55" t="n">
        <v>42.6175</v>
      </c>
      <c r="G32" s="55" t="n">
        <v>43.1243</v>
      </c>
      <c r="H32" s="55" t="n">
        <v>37018.44</v>
      </c>
      <c r="I32" s="55" t="n">
        <v>72.18081</v>
      </c>
      <c r="J32" s="55" t="n">
        <v>10.28</v>
      </c>
      <c r="K32" s="55" t="n">
        <v>27</v>
      </c>
      <c r="L32" s="55" t="n">
        <v>5938.052</v>
      </c>
      <c r="M32" s="55" t="n">
        <v>37.5269</v>
      </c>
      <c r="N32" s="55" t="n">
        <v>42.6198</v>
      </c>
      <c r="O32" s="55" t="n">
        <v>43.129</v>
      </c>
      <c r="P32" s="55" t="n">
        <v>38480.36</v>
      </c>
      <c r="Q32" s="55" t="n">
        <v>72.134151</v>
      </c>
      <c r="R32" s="55" t="n">
        <v>10.69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785.1328</v>
      </c>
      <c r="E33" s="55" t="n">
        <v>35.6654</v>
      </c>
      <c r="F33" s="55" t="n">
        <v>41.3275</v>
      </c>
      <c r="G33" s="55" t="n">
        <v>41.2101</v>
      </c>
      <c r="H33" s="55" t="n">
        <v>33016.66</v>
      </c>
      <c r="I33" s="55" t="n">
        <v>64.472999</v>
      </c>
      <c r="J33" s="55" t="n">
        <v>9.17</v>
      </c>
      <c r="K33" s="55" t="n">
        <v>32</v>
      </c>
      <c r="L33" s="55" t="n">
        <v>2784.532</v>
      </c>
      <c r="M33" s="55" t="n">
        <v>35.6639</v>
      </c>
      <c r="N33" s="55" t="n">
        <v>41.3296</v>
      </c>
      <c r="O33" s="55" t="n">
        <v>41.211</v>
      </c>
      <c r="P33" s="55" t="n">
        <v>32405.36</v>
      </c>
      <c r="Q33" s="55" t="n">
        <v>64.178984</v>
      </c>
      <c r="R33" s="55" t="n">
        <v>9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62.1568</v>
      </c>
      <c r="E34" s="55" t="n">
        <v>33.6559</v>
      </c>
      <c r="F34" s="55" t="n">
        <v>40.3519</v>
      </c>
      <c r="G34" s="55" t="n">
        <v>39.9177</v>
      </c>
      <c r="H34" s="55" t="n">
        <v>28543.03</v>
      </c>
      <c r="I34" s="55" t="n">
        <v>60.150946</v>
      </c>
      <c r="J34" s="55" t="n">
        <v>7.93</v>
      </c>
      <c r="K34" s="55" t="n">
        <v>37</v>
      </c>
      <c r="L34" s="55" t="n">
        <v>1462.8048</v>
      </c>
      <c r="M34" s="55" t="n">
        <v>33.6604</v>
      </c>
      <c r="N34" s="55" t="n">
        <v>40.3538</v>
      </c>
      <c r="O34" s="55" t="n">
        <v>39.9077</v>
      </c>
      <c r="P34" s="55" t="n">
        <v>29883.1</v>
      </c>
      <c r="Q34" s="55" t="n">
        <v>60.001679</v>
      </c>
      <c r="R34" s="55" t="n">
        <v>8.3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495.5712</v>
      </c>
      <c r="E35" s="55" t="n">
        <v>37.4547</v>
      </c>
      <c r="F35" s="55" t="n">
        <v>42.2</v>
      </c>
      <c r="G35" s="55" t="n">
        <v>44.4318</v>
      </c>
      <c r="H35" s="55" t="n">
        <v>52042.07</v>
      </c>
      <c r="I35" s="55" t="n">
        <v>129.166614</v>
      </c>
      <c r="J35" s="55" t="n">
        <v>14.46</v>
      </c>
      <c r="K35" s="55" t="n">
        <v>22</v>
      </c>
      <c r="L35" s="55" t="n">
        <v>39590.7224</v>
      </c>
      <c r="M35" s="55" t="n">
        <v>37.4623</v>
      </c>
      <c r="N35" s="55" t="n">
        <v>42.2115</v>
      </c>
      <c r="O35" s="55" t="n">
        <v>44.4376</v>
      </c>
      <c r="P35" s="55" t="n">
        <v>55339.54</v>
      </c>
      <c r="Q35" s="55" t="n">
        <v>129.184528</v>
      </c>
      <c r="R35" s="55" t="n">
        <v>15.3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230.2944</v>
      </c>
      <c r="E36" s="55" t="n">
        <v>35.3124</v>
      </c>
      <c r="F36" s="55" t="n">
        <v>40.8749</v>
      </c>
      <c r="G36" s="55" t="n">
        <v>43.2402</v>
      </c>
      <c r="H36" s="55" t="n">
        <v>34092.3</v>
      </c>
      <c r="I36" s="55" t="n">
        <v>77.375006</v>
      </c>
      <c r="J36" s="55" t="n">
        <v>9.47</v>
      </c>
      <c r="K36" s="55" t="n">
        <v>27</v>
      </c>
      <c r="L36" s="55" t="n">
        <v>7292.2752</v>
      </c>
      <c r="M36" s="55" t="n">
        <v>35.3189</v>
      </c>
      <c r="N36" s="55" t="n">
        <v>40.8799</v>
      </c>
      <c r="O36" s="55" t="n">
        <v>43.2376</v>
      </c>
      <c r="P36" s="55" t="n">
        <v>34782.77</v>
      </c>
      <c r="Q36" s="55" t="n">
        <v>77.357265</v>
      </c>
      <c r="R36" s="55" t="n">
        <v>9.66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41.3776</v>
      </c>
      <c r="E37" s="55" t="n">
        <v>33.8546</v>
      </c>
      <c r="F37" s="55" t="n">
        <v>39.6472</v>
      </c>
      <c r="G37" s="55" t="n">
        <v>42.1633</v>
      </c>
      <c r="H37" s="55" t="n">
        <v>29280.26</v>
      </c>
      <c r="I37" s="55" t="n">
        <v>66.904081</v>
      </c>
      <c r="J37" s="55" t="n">
        <v>8.13</v>
      </c>
      <c r="K37" s="55" t="n">
        <v>32</v>
      </c>
      <c r="L37" s="55" t="n">
        <v>2251.3064</v>
      </c>
      <c r="M37" s="55" t="n">
        <v>33.8593</v>
      </c>
      <c r="N37" s="55" t="n">
        <v>39.6372</v>
      </c>
      <c r="O37" s="55" t="n">
        <v>42.1544</v>
      </c>
      <c r="P37" s="55" t="n">
        <v>29483.69</v>
      </c>
      <c r="Q37" s="55" t="n">
        <v>66.821427</v>
      </c>
      <c r="R37" s="55" t="n">
        <v>8.19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59.0496</v>
      </c>
      <c r="E38" s="55" t="n">
        <v>31.9551</v>
      </c>
      <c r="F38" s="55" t="n">
        <v>38.7124</v>
      </c>
      <c r="G38" s="55" t="n">
        <v>41.2961</v>
      </c>
      <c r="H38" s="55" t="n">
        <v>27854.05</v>
      </c>
      <c r="I38" s="55" t="n">
        <v>64.02043</v>
      </c>
      <c r="J38" s="55" t="n">
        <v>7.74</v>
      </c>
      <c r="K38" s="55" t="n">
        <v>37</v>
      </c>
      <c r="L38" s="55" t="n">
        <v>962.4384</v>
      </c>
      <c r="M38" s="55" t="n">
        <v>31.9585</v>
      </c>
      <c r="N38" s="55" t="n">
        <v>38.6984</v>
      </c>
      <c r="O38" s="55" t="n">
        <v>41.2961</v>
      </c>
      <c r="P38" s="55" t="n">
        <v>28650.9</v>
      </c>
      <c r="Q38" s="55" t="n">
        <v>63.81587</v>
      </c>
      <c r="R38" s="55" t="n">
        <v>7.96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10.2344</v>
      </c>
      <c r="E39" s="55" t="n">
        <v>40.5526</v>
      </c>
      <c r="F39" s="55" t="n">
        <v>43.1367</v>
      </c>
      <c r="G39" s="55" t="n">
        <v>43.6976</v>
      </c>
      <c r="H39" s="55" t="n">
        <v>8168.29</v>
      </c>
      <c r="I39" s="55" t="n">
        <v>15.795499</v>
      </c>
      <c r="J39" s="55" t="n">
        <v>2.27</v>
      </c>
      <c r="K39" s="55" t="n">
        <v>22</v>
      </c>
      <c r="L39" s="55" t="n">
        <v>3414.5288</v>
      </c>
      <c r="M39" s="55" t="n">
        <v>40.5698</v>
      </c>
      <c r="N39" s="55" t="n">
        <v>43.162</v>
      </c>
      <c r="O39" s="55" t="n">
        <v>43.7153</v>
      </c>
      <c r="P39" s="55" t="n">
        <v>9008.71</v>
      </c>
      <c r="Q39" s="55" t="n">
        <v>15.791979</v>
      </c>
      <c r="R39" s="55" t="n">
        <v>2.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49.3912</v>
      </c>
      <c r="E40" s="55" t="n">
        <v>37.3891</v>
      </c>
      <c r="F40" s="55" t="n">
        <v>40.6835</v>
      </c>
      <c r="G40" s="55" t="n">
        <v>40.8406</v>
      </c>
      <c r="H40" s="55" t="n">
        <v>7700.98</v>
      </c>
      <c r="I40" s="55" t="n">
        <v>12.74439</v>
      </c>
      <c r="J40" s="55" t="n">
        <v>2.14</v>
      </c>
      <c r="K40" s="55" t="n">
        <v>27</v>
      </c>
      <c r="L40" s="55" t="n">
        <v>1649.492</v>
      </c>
      <c r="M40" s="55" t="n">
        <v>37.3985</v>
      </c>
      <c r="N40" s="55" t="n">
        <v>40.6907</v>
      </c>
      <c r="O40" s="55" t="n">
        <v>40.8758</v>
      </c>
      <c r="P40" s="55" t="n">
        <v>7438.57</v>
      </c>
      <c r="Q40" s="55" t="n">
        <v>12.706202</v>
      </c>
      <c r="R40" s="55" t="n">
        <v>2.07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09.0088</v>
      </c>
      <c r="E41" s="55" t="n">
        <v>34.4233</v>
      </c>
      <c r="F41" s="55" t="n">
        <v>38.5491</v>
      </c>
      <c r="G41" s="55" t="n">
        <v>38.4587</v>
      </c>
      <c r="H41" s="55" t="n">
        <v>6280.76</v>
      </c>
      <c r="I41" s="55" t="n">
        <v>10.627441</v>
      </c>
      <c r="J41" s="55" t="n">
        <v>1.74</v>
      </c>
      <c r="K41" s="55" t="n">
        <v>32</v>
      </c>
      <c r="L41" s="55" t="n">
        <v>810.0816</v>
      </c>
      <c r="M41" s="55" t="n">
        <v>34.4328</v>
      </c>
      <c r="N41" s="55" t="n">
        <v>38.5511</v>
      </c>
      <c r="O41" s="55" t="n">
        <v>38.46</v>
      </c>
      <c r="P41" s="55" t="n">
        <v>6317.79</v>
      </c>
      <c r="Q41" s="55" t="n">
        <v>10.647382</v>
      </c>
      <c r="R41" s="55" t="n">
        <v>1.7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27.3256</v>
      </c>
      <c r="E42" s="55" t="n">
        <v>31.8615</v>
      </c>
      <c r="F42" s="55" t="n">
        <v>37.0732</v>
      </c>
      <c r="G42" s="55" t="n">
        <v>36.8142</v>
      </c>
      <c r="H42" s="55" t="n">
        <v>5771.39</v>
      </c>
      <c r="I42" s="55" t="n">
        <v>9.293439</v>
      </c>
      <c r="J42" s="55" t="n">
        <v>1.6</v>
      </c>
      <c r="K42" s="55" t="n">
        <v>37</v>
      </c>
      <c r="L42" s="55" t="n">
        <v>427.8184</v>
      </c>
      <c r="M42" s="55" t="n">
        <v>31.8735</v>
      </c>
      <c r="N42" s="55" t="n">
        <v>37.0766</v>
      </c>
      <c r="O42" s="55" t="n">
        <v>36.802</v>
      </c>
      <c r="P42" s="55" t="n">
        <v>5419.63</v>
      </c>
      <c r="Q42" s="55" t="n">
        <v>9.329433</v>
      </c>
      <c r="R42" s="55" t="n">
        <v>1.51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587.0768</v>
      </c>
      <c r="E43" s="55" t="n">
        <v>40.2935</v>
      </c>
      <c r="F43" s="55" t="n">
        <v>43.6658</v>
      </c>
      <c r="G43" s="55" t="n">
        <v>45.2158</v>
      </c>
      <c r="H43" s="55" t="n">
        <v>8964.54</v>
      </c>
      <c r="I43" s="55" t="n">
        <v>17.599537</v>
      </c>
      <c r="J43" s="55" t="n">
        <v>2.49</v>
      </c>
      <c r="K43" s="55" t="n">
        <v>22</v>
      </c>
      <c r="L43" s="55" t="n">
        <v>3592.088</v>
      </c>
      <c r="M43" s="55" t="n">
        <v>40.3021</v>
      </c>
      <c r="N43" s="55" t="n">
        <v>43.6627</v>
      </c>
      <c r="O43" s="55" t="n">
        <v>45.2266</v>
      </c>
      <c r="P43" s="55" t="n">
        <v>9721.47</v>
      </c>
      <c r="Q43" s="55" t="n">
        <v>17.532852</v>
      </c>
      <c r="R43" s="55" t="n">
        <v>2.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686.5832</v>
      </c>
      <c r="E44" s="55" t="n">
        <v>37.7227</v>
      </c>
      <c r="F44" s="55" t="n">
        <v>41.6506</v>
      </c>
      <c r="G44" s="55" t="n">
        <v>42.8159</v>
      </c>
      <c r="H44" s="55" t="n">
        <v>7641.25</v>
      </c>
      <c r="I44" s="55" t="n">
        <v>14.448887</v>
      </c>
      <c r="J44" s="55" t="n">
        <v>2.12</v>
      </c>
      <c r="K44" s="55" t="n">
        <v>27</v>
      </c>
      <c r="L44" s="55" t="n">
        <v>1688.5896</v>
      </c>
      <c r="M44" s="55" t="n">
        <v>37.7349</v>
      </c>
      <c r="N44" s="55" t="n">
        <v>41.654</v>
      </c>
      <c r="O44" s="55" t="n">
        <v>42.848</v>
      </c>
      <c r="P44" s="55" t="n">
        <v>8037.97</v>
      </c>
      <c r="Q44" s="55" t="n">
        <v>14.492456</v>
      </c>
      <c r="R44" s="55" t="n">
        <v>2.23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47.9376</v>
      </c>
      <c r="E45" s="55" t="n">
        <v>34.9333</v>
      </c>
      <c r="F45" s="55" t="n">
        <v>39.9414</v>
      </c>
      <c r="G45" s="55" t="n">
        <v>40.8573</v>
      </c>
      <c r="H45" s="55" t="n">
        <v>6744.02</v>
      </c>
      <c r="I45" s="55" t="n">
        <v>12.760549</v>
      </c>
      <c r="J45" s="55" t="n">
        <v>1.87</v>
      </c>
      <c r="K45" s="55" t="n">
        <v>32</v>
      </c>
      <c r="L45" s="55" t="n">
        <v>849.448</v>
      </c>
      <c r="M45" s="55" t="n">
        <v>34.9485</v>
      </c>
      <c r="N45" s="55" t="n">
        <v>39.9359</v>
      </c>
      <c r="O45" s="55" t="n">
        <v>40.861</v>
      </c>
      <c r="P45" s="55" t="n">
        <v>6699.32</v>
      </c>
      <c r="Q45" s="55" t="n">
        <v>12.809464</v>
      </c>
      <c r="R45" s="55" t="n">
        <v>1.86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48.5904</v>
      </c>
      <c r="E46" s="55" t="n">
        <v>32.16</v>
      </c>
      <c r="F46" s="55" t="n">
        <v>38.6411</v>
      </c>
      <c r="G46" s="55" t="n">
        <v>39.4521</v>
      </c>
      <c r="H46" s="55" t="n">
        <v>6021.12</v>
      </c>
      <c r="I46" s="55" t="n">
        <v>11.696271</v>
      </c>
      <c r="J46" s="55" t="n">
        <v>1.67</v>
      </c>
      <c r="K46" s="55" t="n">
        <v>37</v>
      </c>
      <c r="L46" s="55" t="n">
        <v>448.0336</v>
      </c>
      <c r="M46" s="55" t="n">
        <v>32.1569</v>
      </c>
      <c r="N46" s="55" t="n">
        <v>38.6501</v>
      </c>
      <c r="O46" s="55" t="n">
        <v>39.4442</v>
      </c>
      <c r="P46" s="55" t="n">
        <v>6922.73</v>
      </c>
      <c r="Q46" s="55" t="n">
        <v>11.802272</v>
      </c>
      <c r="R46" s="55" t="n">
        <v>1.92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772.7864</v>
      </c>
      <c r="E47" s="55" t="n">
        <v>38.2943</v>
      </c>
      <c r="F47" s="55" t="n">
        <v>41.4462</v>
      </c>
      <c r="G47" s="55" t="n">
        <v>42.5186</v>
      </c>
      <c r="H47" s="55" t="n">
        <v>9224.96</v>
      </c>
      <c r="I47" s="55" t="n">
        <v>20.169886</v>
      </c>
      <c r="J47" s="55" t="n">
        <v>2.56</v>
      </c>
      <c r="K47" s="55" t="n">
        <v>22</v>
      </c>
      <c r="L47" s="55" t="n">
        <v>6787.66</v>
      </c>
      <c r="M47" s="55" t="n">
        <v>38.3133</v>
      </c>
      <c r="N47" s="55" t="n">
        <v>41.5007</v>
      </c>
      <c r="O47" s="55" t="n">
        <v>42.5723</v>
      </c>
      <c r="P47" s="55" t="n">
        <v>9455.11</v>
      </c>
      <c r="Q47" s="55" t="n">
        <v>20.202204</v>
      </c>
      <c r="R47" s="55" t="n">
        <v>2.6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087.5144</v>
      </c>
      <c r="E48" s="55" t="n">
        <v>34.7368</v>
      </c>
      <c r="F48" s="55" t="n">
        <v>38.888</v>
      </c>
      <c r="G48" s="55" t="n">
        <v>39.8138</v>
      </c>
      <c r="H48" s="55" t="n">
        <v>7154.05</v>
      </c>
      <c r="I48" s="55" t="n">
        <v>15.772307</v>
      </c>
      <c r="J48" s="55" t="n">
        <v>1.99</v>
      </c>
      <c r="K48" s="55" t="n">
        <v>27</v>
      </c>
      <c r="L48" s="55" t="n">
        <v>3094.1928</v>
      </c>
      <c r="M48" s="55" t="n">
        <v>34.761</v>
      </c>
      <c r="N48" s="55" t="n">
        <v>38.9248</v>
      </c>
      <c r="O48" s="55" t="n">
        <v>39.8573</v>
      </c>
      <c r="P48" s="55" t="n">
        <v>7500.49</v>
      </c>
      <c r="Q48" s="55" t="n">
        <v>15.7514</v>
      </c>
      <c r="R48" s="55" t="n">
        <v>2.08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55.3384</v>
      </c>
      <c r="E49" s="55" t="n">
        <v>31.5715</v>
      </c>
      <c r="F49" s="55" t="n">
        <v>37.0024</v>
      </c>
      <c r="G49" s="55" t="n">
        <v>37.8046</v>
      </c>
      <c r="H49" s="55" t="n">
        <v>6610.32</v>
      </c>
      <c r="I49" s="55" t="n">
        <v>13.357276</v>
      </c>
      <c r="J49" s="55" t="n">
        <v>1.84</v>
      </c>
      <c r="K49" s="55" t="n">
        <v>32</v>
      </c>
      <c r="L49" s="55" t="n">
        <v>1460.3952</v>
      </c>
      <c r="M49" s="55" t="n">
        <v>31.5991</v>
      </c>
      <c r="N49" s="55" t="n">
        <v>37.0274</v>
      </c>
      <c r="O49" s="55" t="n">
        <v>37.8335</v>
      </c>
      <c r="P49" s="55" t="n">
        <v>6493.14</v>
      </c>
      <c r="Q49" s="55" t="n">
        <v>13.29374</v>
      </c>
      <c r="R49" s="55" t="n">
        <v>1.8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86.6152</v>
      </c>
      <c r="E50" s="55" t="n">
        <v>28.6383</v>
      </c>
      <c r="F50" s="55" t="n">
        <v>35.6962</v>
      </c>
      <c r="G50" s="55" t="n">
        <v>36.4185</v>
      </c>
      <c r="H50" s="55" t="n">
        <v>5156.09</v>
      </c>
      <c r="I50" s="55" t="n">
        <v>11.805749</v>
      </c>
      <c r="J50" s="55" t="n">
        <v>1.43</v>
      </c>
      <c r="K50" s="55" t="n">
        <v>37</v>
      </c>
      <c r="L50" s="55" t="n">
        <v>689.66</v>
      </c>
      <c r="M50" s="55" t="n">
        <v>28.6639</v>
      </c>
      <c r="N50" s="55" t="n">
        <v>35.7173</v>
      </c>
      <c r="O50" s="55" t="n">
        <v>36.4305</v>
      </c>
      <c r="P50" s="55" t="n">
        <v>5288.81</v>
      </c>
      <c r="Q50" s="55" t="n">
        <v>11.826732</v>
      </c>
      <c r="R50" s="55" t="n">
        <v>1.47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53.16</v>
      </c>
      <c r="E51" s="55" t="n">
        <v>39.1004</v>
      </c>
      <c r="F51" s="55" t="n">
        <v>41.4388</v>
      </c>
      <c r="G51" s="55" t="n">
        <v>42.9512</v>
      </c>
      <c r="H51" s="55" t="n">
        <v>7073.55</v>
      </c>
      <c r="I51" s="55" t="n">
        <v>14.045219</v>
      </c>
      <c r="J51" s="55" t="n">
        <v>1.96</v>
      </c>
      <c r="K51" s="55" t="n">
        <v>22</v>
      </c>
      <c r="L51" s="55" t="n">
        <v>4754.06</v>
      </c>
      <c r="M51" s="55" t="n">
        <v>39.1047</v>
      </c>
      <c r="N51" s="55" t="n">
        <v>41.4435</v>
      </c>
      <c r="O51" s="55" t="n">
        <v>42.9515</v>
      </c>
      <c r="P51" s="55" t="n">
        <v>6963.68</v>
      </c>
      <c r="Q51" s="55" t="n">
        <v>13.848842</v>
      </c>
      <c r="R51" s="55" t="n">
        <v>1.9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15.588</v>
      </c>
      <c r="E52" s="55" t="n">
        <v>35.8629</v>
      </c>
      <c r="F52" s="55" t="n">
        <v>39.1037</v>
      </c>
      <c r="G52" s="55" t="n">
        <v>40.738</v>
      </c>
      <c r="H52" s="55" t="n">
        <v>5741.29</v>
      </c>
      <c r="I52" s="55" t="n">
        <v>10.545894</v>
      </c>
      <c r="J52" s="55" t="n">
        <v>1.59</v>
      </c>
      <c r="K52" s="55" t="n">
        <v>27</v>
      </c>
      <c r="L52" s="55" t="n">
        <v>2017.016</v>
      </c>
      <c r="M52" s="55" t="n">
        <v>35.8721</v>
      </c>
      <c r="N52" s="55" t="n">
        <v>39.1067</v>
      </c>
      <c r="O52" s="55" t="n">
        <v>40.7431</v>
      </c>
      <c r="P52" s="55" t="n">
        <v>5473.06</v>
      </c>
      <c r="Q52" s="55" t="n">
        <v>10.495022</v>
      </c>
      <c r="R52" s="55" t="n">
        <v>1.52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1.1176</v>
      </c>
      <c r="E53" s="55" t="n">
        <v>32.9823</v>
      </c>
      <c r="F53" s="55" t="n">
        <v>37.202</v>
      </c>
      <c r="G53" s="55" t="n">
        <v>38.9468</v>
      </c>
      <c r="H53" s="55" t="n">
        <v>4748.35</v>
      </c>
      <c r="I53" s="55" t="n">
        <v>8.70213</v>
      </c>
      <c r="J53" s="55" t="n">
        <v>1.32</v>
      </c>
      <c r="K53" s="55" t="n">
        <v>32</v>
      </c>
      <c r="L53" s="55" t="n">
        <v>942.9904</v>
      </c>
      <c r="M53" s="55" t="n">
        <v>32.9882</v>
      </c>
      <c r="N53" s="55" t="n">
        <v>37.1985</v>
      </c>
      <c r="O53" s="55" t="n">
        <v>38.9316</v>
      </c>
      <c r="P53" s="55" t="n">
        <v>4623.45</v>
      </c>
      <c r="Q53" s="55" t="n">
        <v>8.77988</v>
      </c>
      <c r="R53" s="55" t="n">
        <v>1.28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1.288</v>
      </c>
      <c r="E54" s="55" t="n">
        <v>30.3382</v>
      </c>
      <c r="F54" s="55" t="n">
        <v>35.9354</v>
      </c>
      <c r="G54" s="55" t="n">
        <v>37.6867</v>
      </c>
      <c r="H54" s="55" t="n">
        <v>4693.64</v>
      </c>
      <c r="I54" s="55" t="n">
        <v>7.710596</v>
      </c>
      <c r="J54" s="55" t="n">
        <v>1.3</v>
      </c>
      <c r="K54" s="55" t="n">
        <v>37</v>
      </c>
      <c r="L54" s="55" t="n">
        <v>461.372</v>
      </c>
      <c r="M54" s="55" t="n">
        <v>30.342</v>
      </c>
      <c r="N54" s="55" t="n">
        <v>35.9476</v>
      </c>
      <c r="O54" s="55" t="n">
        <v>37.6752</v>
      </c>
      <c r="P54" s="55" t="n">
        <v>4328</v>
      </c>
      <c r="Q54" s="55" t="n">
        <v>7.786191</v>
      </c>
      <c r="R54" s="55" t="n">
        <v>1.2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496.5456</v>
      </c>
      <c r="E55" s="55" t="n">
        <v>40.7669</v>
      </c>
      <c r="F55" s="55" t="n">
        <v>44.0064</v>
      </c>
      <c r="G55" s="55" t="n">
        <v>43.126</v>
      </c>
      <c r="H55" s="55" t="n">
        <v>2252.01</v>
      </c>
      <c r="I55" s="55" t="n">
        <v>4.940261</v>
      </c>
      <c r="J55" s="55" t="n">
        <v>0.63</v>
      </c>
      <c r="K55" s="55" t="n">
        <v>22</v>
      </c>
      <c r="L55" s="55" t="n">
        <v>1496.8656</v>
      </c>
      <c r="M55" s="55" t="n">
        <v>40.7802</v>
      </c>
      <c r="N55" s="55" t="n">
        <v>44.0451</v>
      </c>
      <c r="O55" s="55" t="n">
        <v>43.1669</v>
      </c>
      <c r="P55" s="55" t="n">
        <v>2338.52</v>
      </c>
      <c r="Q55" s="55" t="n">
        <v>4.905187</v>
      </c>
      <c r="R55" s="55" t="n">
        <v>0.6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49.8208</v>
      </c>
      <c r="E56" s="55" t="n">
        <v>36.9485</v>
      </c>
      <c r="F56" s="55" t="n">
        <v>41.3054</v>
      </c>
      <c r="G56" s="55" t="n">
        <v>40.0654</v>
      </c>
      <c r="H56" s="55" t="n">
        <v>1983.33</v>
      </c>
      <c r="I56" s="55" t="n">
        <v>4.064674</v>
      </c>
      <c r="J56" s="55" t="n">
        <v>0.55</v>
      </c>
      <c r="K56" s="55" t="n">
        <v>27</v>
      </c>
      <c r="L56" s="55" t="n">
        <v>750.3696</v>
      </c>
      <c r="M56" s="55" t="n">
        <v>36.9561</v>
      </c>
      <c r="N56" s="55" t="n">
        <v>41.3388</v>
      </c>
      <c r="O56" s="55" t="n">
        <v>40.1086</v>
      </c>
      <c r="P56" s="55" t="n">
        <v>2117.79</v>
      </c>
      <c r="Q56" s="55" t="n">
        <v>4.063802</v>
      </c>
      <c r="R56" s="55" t="n">
        <v>0.59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0.1368</v>
      </c>
      <c r="E57" s="55" t="n">
        <v>33.5643</v>
      </c>
      <c r="F57" s="55" t="n">
        <v>39.1915</v>
      </c>
      <c r="G57" s="55" t="n">
        <v>37.6614</v>
      </c>
      <c r="H57" s="55" t="n">
        <v>1742.78</v>
      </c>
      <c r="I57" s="55" t="n">
        <v>3.467427</v>
      </c>
      <c r="J57" s="55" t="n">
        <v>0.48</v>
      </c>
      <c r="K57" s="55" t="n">
        <v>32</v>
      </c>
      <c r="L57" s="55" t="n">
        <v>370.7256</v>
      </c>
      <c r="M57" s="55" t="n">
        <v>33.5752</v>
      </c>
      <c r="N57" s="55" t="n">
        <v>39.2325</v>
      </c>
      <c r="O57" s="55" t="n">
        <v>37.689</v>
      </c>
      <c r="P57" s="55" t="n">
        <v>1729.3</v>
      </c>
      <c r="Q57" s="55" t="n">
        <v>3.487274</v>
      </c>
      <c r="R57" s="55" t="n">
        <v>0.48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2.4464</v>
      </c>
      <c r="E58" s="55" t="n">
        <v>30.7428</v>
      </c>
      <c r="F58" s="55" t="n">
        <v>37.8179</v>
      </c>
      <c r="G58" s="55" t="n">
        <v>36.127</v>
      </c>
      <c r="H58" s="55" t="n">
        <v>1587.88</v>
      </c>
      <c r="I58" s="55" t="n">
        <v>3.124536</v>
      </c>
      <c r="J58" s="55" t="n">
        <v>0.44</v>
      </c>
      <c r="K58" s="55" t="n">
        <v>37</v>
      </c>
      <c r="L58" s="55" t="n">
        <v>193.036</v>
      </c>
      <c r="M58" s="55" t="n">
        <v>30.7654</v>
      </c>
      <c r="N58" s="55" t="n">
        <v>37.8064</v>
      </c>
      <c r="O58" s="55" t="n">
        <v>36.1304</v>
      </c>
      <c r="P58" s="55" t="n">
        <v>1636.99</v>
      </c>
      <c r="Q58" s="55" t="n">
        <v>3.137211</v>
      </c>
      <c r="R58" s="55" t="n">
        <v>0.45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14.7888</v>
      </c>
      <c r="E59" s="55" t="n">
        <v>38.0411</v>
      </c>
      <c r="F59" s="55" t="n">
        <v>43.229</v>
      </c>
      <c r="G59" s="55" t="n">
        <v>44.2748</v>
      </c>
      <c r="H59" s="55" t="n">
        <v>2311.62</v>
      </c>
      <c r="I59" s="55" t="n">
        <v>6.140037</v>
      </c>
      <c r="J59" s="55" t="n">
        <v>0.64</v>
      </c>
      <c r="K59" s="55" t="n">
        <v>22</v>
      </c>
      <c r="L59" s="55" t="n">
        <v>1625.2384</v>
      </c>
      <c r="M59" s="55" t="n">
        <v>38.0815</v>
      </c>
      <c r="N59" s="55" t="n">
        <v>43.2616</v>
      </c>
      <c r="O59" s="55" t="n">
        <v>44.3267</v>
      </c>
      <c r="P59" s="55" t="n">
        <v>2332.18</v>
      </c>
      <c r="Q59" s="55" t="n">
        <v>6.134658</v>
      </c>
      <c r="R59" s="55" t="n">
        <v>0.6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27.924</v>
      </c>
      <c r="E60" s="55" t="n">
        <v>34.6599</v>
      </c>
      <c r="F60" s="55" t="n">
        <v>41.1022</v>
      </c>
      <c r="G60" s="55" t="n">
        <v>42.1169</v>
      </c>
      <c r="H60" s="55" t="n">
        <v>1882.76</v>
      </c>
      <c r="I60" s="55" t="n">
        <v>4.803749</v>
      </c>
      <c r="J60" s="55" t="n">
        <v>0.52</v>
      </c>
      <c r="K60" s="55" t="n">
        <v>27</v>
      </c>
      <c r="L60" s="55" t="n">
        <v>632.66</v>
      </c>
      <c r="M60" s="55" t="n">
        <v>34.7056</v>
      </c>
      <c r="N60" s="55" t="n">
        <v>41.0986</v>
      </c>
      <c r="O60" s="55" t="n">
        <v>42.1127</v>
      </c>
      <c r="P60" s="55" t="n">
        <v>1870.02</v>
      </c>
      <c r="Q60" s="55" t="n">
        <v>4.764014</v>
      </c>
      <c r="R60" s="55" t="n">
        <v>0.52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2.448</v>
      </c>
      <c r="E61" s="55" t="n">
        <v>31.8267</v>
      </c>
      <c r="F61" s="55" t="n">
        <v>39.5593</v>
      </c>
      <c r="G61" s="55" t="n">
        <v>40.4651</v>
      </c>
      <c r="H61" s="55" t="n">
        <v>1567.33</v>
      </c>
      <c r="I61" s="55" t="n">
        <v>4.187316</v>
      </c>
      <c r="J61" s="55" t="n">
        <v>0.44</v>
      </c>
      <c r="K61" s="55" t="n">
        <v>32</v>
      </c>
      <c r="L61" s="55" t="n">
        <v>284.1024</v>
      </c>
      <c r="M61" s="55" t="n">
        <v>31.8754</v>
      </c>
      <c r="N61" s="55" t="n">
        <v>39.5324</v>
      </c>
      <c r="O61" s="55" t="n">
        <v>40.4685</v>
      </c>
      <c r="P61" s="55" t="n">
        <v>1575.86</v>
      </c>
      <c r="Q61" s="55" t="n">
        <v>4.227536</v>
      </c>
      <c r="R61" s="55" t="n">
        <v>0.44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8.7776</v>
      </c>
      <c r="E62" s="55" t="n">
        <v>29.0769</v>
      </c>
      <c r="F62" s="55" t="n">
        <v>38.4444</v>
      </c>
      <c r="G62" s="55" t="n">
        <v>39.2649</v>
      </c>
      <c r="H62" s="55" t="n">
        <v>1443.97</v>
      </c>
      <c r="I62" s="55" t="n">
        <v>4.030382</v>
      </c>
      <c r="J62" s="55" t="n">
        <v>0.4</v>
      </c>
      <c r="K62" s="55" t="n">
        <v>37</v>
      </c>
      <c r="L62" s="55" t="n">
        <v>139.5696</v>
      </c>
      <c r="M62" s="55" t="n">
        <v>29.1135</v>
      </c>
      <c r="N62" s="55" t="n">
        <v>38.4129</v>
      </c>
      <c r="O62" s="55" t="n">
        <v>39.2419</v>
      </c>
      <c r="P62" s="55" t="n">
        <v>1432.68</v>
      </c>
      <c r="Q62" s="55" t="n">
        <v>4.003029</v>
      </c>
      <c r="R62" s="55" t="n">
        <v>0.4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1.3008</v>
      </c>
      <c r="E63" s="55" t="n">
        <v>38.2758</v>
      </c>
      <c r="F63" s="55" t="n">
        <v>41.3432</v>
      </c>
      <c r="G63" s="55" t="n">
        <v>42.3189</v>
      </c>
      <c r="H63" s="55" t="n">
        <v>2061.86</v>
      </c>
      <c r="I63" s="55" t="n">
        <v>4.967644</v>
      </c>
      <c r="J63" s="55" t="n">
        <v>0.57</v>
      </c>
      <c r="K63" s="55" t="n">
        <v>22</v>
      </c>
      <c r="L63" s="55" t="n">
        <v>1635.94</v>
      </c>
      <c r="M63" s="55" t="n">
        <v>38.3034</v>
      </c>
      <c r="N63" s="55" t="n">
        <v>41.3883</v>
      </c>
      <c r="O63" s="55" t="n">
        <v>42.3902</v>
      </c>
      <c r="P63" s="55" t="n">
        <v>2124.98</v>
      </c>
      <c r="Q63" s="55" t="n">
        <v>5.037733</v>
      </c>
      <c r="R63" s="55" t="n">
        <v>0.5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49.3856</v>
      </c>
      <c r="E64" s="55" t="n">
        <v>34.8603</v>
      </c>
      <c r="F64" s="55" t="n">
        <v>38.74</v>
      </c>
      <c r="G64" s="55" t="n">
        <v>39.5028</v>
      </c>
      <c r="H64" s="55" t="n">
        <v>1798.65</v>
      </c>
      <c r="I64" s="55" t="n">
        <v>3.912653</v>
      </c>
      <c r="J64" s="55" t="n">
        <v>0.5</v>
      </c>
      <c r="K64" s="55" t="n">
        <v>27</v>
      </c>
      <c r="L64" s="55" t="n">
        <v>750.8752</v>
      </c>
      <c r="M64" s="55" t="n">
        <v>34.8887</v>
      </c>
      <c r="N64" s="55" t="n">
        <v>38.7798</v>
      </c>
      <c r="O64" s="55" t="n">
        <v>39.5323</v>
      </c>
      <c r="P64" s="55" t="n">
        <v>1567.4</v>
      </c>
      <c r="Q64" s="55" t="n">
        <v>3.947136</v>
      </c>
      <c r="R64" s="55" t="n">
        <v>0.44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608</v>
      </c>
      <c r="E65" s="55" t="n">
        <v>31.6352</v>
      </c>
      <c r="F65" s="55" t="n">
        <v>36.7011</v>
      </c>
      <c r="G65" s="55" t="n">
        <v>37.3717</v>
      </c>
      <c r="H65" s="55" t="n">
        <v>1392.01</v>
      </c>
      <c r="I65" s="55" t="n">
        <v>3.263967</v>
      </c>
      <c r="J65" s="55" t="n">
        <v>0.39</v>
      </c>
      <c r="K65" s="55" t="n">
        <v>32</v>
      </c>
      <c r="L65" s="55" t="n">
        <v>351.8568</v>
      </c>
      <c r="M65" s="55" t="n">
        <v>31.67</v>
      </c>
      <c r="N65" s="55" t="n">
        <v>36.7127</v>
      </c>
      <c r="O65" s="55" t="n">
        <v>37.3981</v>
      </c>
      <c r="P65" s="55" t="n">
        <v>1396.85</v>
      </c>
      <c r="Q65" s="55" t="n">
        <v>3.266626</v>
      </c>
      <c r="R65" s="55" t="n">
        <v>0.39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2.4712</v>
      </c>
      <c r="E66" s="55" t="n">
        <v>28.7083</v>
      </c>
      <c r="F66" s="55" t="n">
        <v>35.3204</v>
      </c>
      <c r="G66" s="55" t="n">
        <v>35.9296</v>
      </c>
      <c r="H66" s="55" t="n">
        <v>1139.01</v>
      </c>
      <c r="I66" s="55" t="n">
        <v>2.898925</v>
      </c>
      <c r="J66" s="55" t="n">
        <v>0.32</v>
      </c>
      <c r="K66" s="55" t="n">
        <v>37</v>
      </c>
      <c r="L66" s="55" t="n">
        <v>163.4144</v>
      </c>
      <c r="M66" s="55" t="n">
        <v>28.7267</v>
      </c>
      <c r="N66" s="55" t="n">
        <v>35.3149</v>
      </c>
      <c r="O66" s="55" t="n">
        <v>35.9105</v>
      </c>
      <c r="P66" s="55" t="n">
        <v>1247.43</v>
      </c>
      <c r="Q66" s="55" t="n">
        <v>2.8299</v>
      </c>
      <c r="R66" s="55" t="n">
        <v>0.35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88.1744</v>
      </c>
      <c r="E67" s="55" t="n">
        <v>39.5384</v>
      </c>
      <c r="F67" s="55" t="n">
        <v>41.5892</v>
      </c>
      <c r="G67" s="55" t="n">
        <v>42.6965</v>
      </c>
      <c r="H67" s="55" t="n">
        <v>1600.09</v>
      </c>
      <c r="I67" s="55" t="n">
        <v>3.698878</v>
      </c>
      <c r="J67" s="55" t="n">
        <v>0.44</v>
      </c>
      <c r="K67" s="55" t="n">
        <v>22</v>
      </c>
      <c r="L67" s="55" t="n">
        <v>1190.0184</v>
      </c>
      <c r="M67" s="55" t="n">
        <v>39.5515</v>
      </c>
      <c r="N67" s="55" t="n">
        <v>41.6038</v>
      </c>
      <c r="O67" s="55" t="n">
        <v>42.712</v>
      </c>
      <c r="P67" s="55" t="n">
        <v>1775.16</v>
      </c>
      <c r="Q67" s="55" t="n">
        <v>3.674556</v>
      </c>
      <c r="R67" s="55" t="n">
        <v>0.4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4.812</v>
      </c>
      <c r="E68" s="55" t="n">
        <v>35.7649</v>
      </c>
      <c r="F68" s="55" t="n">
        <v>38.8161</v>
      </c>
      <c r="G68" s="55" t="n">
        <v>40.0697</v>
      </c>
      <c r="H68" s="55" t="n">
        <v>1444.45</v>
      </c>
      <c r="I68" s="55" t="n">
        <v>2.991323</v>
      </c>
      <c r="J68" s="55" t="n">
        <v>0.4</v>
      </c>
      <c r="K68" s="55" t="n">
        <v>27</v>
      </c>
      <c r="L68" s="55" t="n">
        <v>585.3176</v>
      </c>
      <c r="M68" s="55" t="n">
        <v>35.776</v>
      </c>
      <c r="N68" s="55" t="n">
        <v>38.8288</v>
      </c>
      <c r="O68" s="55" t="n">
        <v>40.0986</v>
      </c>
      <c r="P68" s="55" t="n">
        <v>1418.62</v>
      </c>
      <c r="Q68" s="55" t="n">
        <v>2.952217</v>
      </c>
      <c r="R68" s="55" t="n">
        <v>0.39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4.0296</v>
      </c>
      <c r="E69" s="55" t="n">
        <v>32.3409</v>
      </c>
      <c r="F69" s="55" t="n">
        <v>36.7826</v>
      </c>
      <c r="G69" s="55" t="n">
        <v>38.0147</v>
      </c>
      <c r="H69" s="55" t="n">
        <v>1211.57</v>
      </c>
      <c r="I69" s="55" t="n">
        <v>2.48489</v>
      </c>
      <c r="J69" s="55" t="n">
        <v>0.34</v>
      </c>
      <c r="K69" s="55" t="n">
        <v>32</v>
      </c>
      <c r="L69" s="55" t="n">
        <v>284.6648</v>
      </c>
      <c r="M69" s="55" t="n">
        <v>32.3556</v>
      </c>
      <c r="N69" s="55" t="n">
        <v>36.7942</v>
      </c>
      <c r="O69" s="55" t="n">
        <v>38.041</v>
      </c>
      <c r="P69" s="55" t="n">
        <v>1154.33</v>
      </c>
      <c r="Q69" s="55" t="n">
        <v>2.491191</v>
      </c>
      <c r="R69" s="55" t="n">
        <v>0.32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0.3592</v>
      </c>
      <c r="E70" s="55" t="n">
        <v>29.5383</v>
      </c>
      <c r="F70" s="55" t="n">
        <v>35.4277</v>
      </c>
      <c r="G70" s="55" t="n">
        <v>36.5791</v>
      </c>
      <c r="H70" s="55" t="n">
        <v>1025.64</v>
      </c>
      <c r="I70" s="55" t="n">
        <v>2.195777</v>
      </c>
      <c r="J70" s="55" t="n">
        <v>0.28</v>
      </c>
      <c r="K70" s="55" t="n">
        <v>37</v>
      </c>
      <c r="L70" s="55" t="n">
        <v>141.1176</v>
      </c>
      <c r="M70" s="55" t="n">
        <v>29.554</v>
      </c>
      <c r="N70" s="55" t="n">
        <v>35.4558</v>
      </c>
      <c r="O70" s="55" t="n">
        <v>36.5968</v>
      </c>
      <c r="P70" s="55" t="n">
        <v>1074.67</v>
      </c>
      <c r="Q70" s="55" t="n">
        <v>2.196528</v>
      </c>
      <c r="R70" s="55" t="n">
        <v>0.3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51.1536</v>
      </c>
      <c r="E83" s="55" t="n">
        <v>40.6881</v>
      </c>
      <c r="F83" s="55" t="n">
        <v>43.0591</v>
      </c>
      <c r="G83" s="55" t="n">
        <v>43.6041</v>
      </c>
      <c r="H83" s="55" t="n">
        <v>8679.48</v>
      </c>
      <c r="I83" s="55" t="n">
        <v>15.40263</v>
      </c>
      <c r="J83" s="55" t="n">
        <v>2.41</v>
      </c>
      <c r="K83" s="55" t="n">
        <v>22</v>
      </c>
      <c r="L83" s="55" t="n">
        <v>3555.0192</v>
      </c>
      <c r="M83" s="55" t="n">
        <v>40.7099</v>
      </c>
      <c r="N83" s="55" t="n">
        <v>43.096</v>
      </c>
      <c r="O83" s="55" t="n">
        <v>43.6548</v>
      </c>
      <c r="P83" s="55" t="n">
        <v>8714.88</v>
      </c>
      <c r="Q83" s="55" t="n">
        <v>15.289804</v>
      </c>
      <c r="R83" s="55" t="n">
        <v>2.4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59.4296</v>
      </c>
      <c r="E84" s="55" t="n">
        <v>37.4166</v>
      </c>
      <c r="F84" s="55" t="n">
        <v>40.3605</v>
      </c>
      <c r="G84" s="55" t="n">
        <v>40.5483</v>
      </c>
      <c r="H84" s="55" t="n">
        <v>6969.63</v>
      </c>
      <c r="I84" s="55" t="n">
        <v>12.394223</v>
      </c>
      <c r="J84" s="55" t="n">
        <v>1.94</v>
      </c>
      <c r="K84" s="55" t="n">
        <v>27</v>
      </c>
      <c r="L84" s="55" t="n">
        <v>1761.1096</v>
      </c>
      <c r="M84" s="55" t="n">
        <v>37.4368</v>
      </c>
      <c r="N84" s="55" t="n">
        <v>40.3915</v>
      </c>
      <c r="O84" s="55" t="n">
        <v>40.5914</v>
      </c>
      <c r="P84" s="55" t="n">
        <v>7012.99</v>
      </c>
      <c r="Q84" s="55" t="n">
        <v>12.323024</v>
      </c>
      <c r="R84" s="55" t="n">
        <v>1.95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7.984</v>
      </c>
      <c r="E85" s="55" t="n">
        <v>34.3394</v>
      </c>
      <c r="F85" s="55" t="n">
        <v>37.9996</v>
      </c>
      <c r="G85" s="55" t="n">
        <v>37.9912</v>
      </c>
      <c r="H85" s="55" t="n">
        <v>6551.3</v>
      </c>
      <c r="I85" s="55" t="n">
        <v>10.316748</v>
      </c>
      <c r="J85" s="55" t="n">
        <v>1.82</v>
      </c>
      <c r="K85" s="55" t="n">
        <v>32</v>
      </c>
      <c r="L85" s="55" t="n">
        <v>888.9928</v>
      </c>
      <c r="M85" s="55" t="n">
        <v>34.3625</v>
      </c>
      <c r="N85" s="55" t="n">
        <v>38.0255</v>
      </c>
      <c r="O85" s="55" t="n">
        <v>38.0244</v>
      </c>
      <c r="P85" s="55" t="n">
        <v>6036.05</v>
      </c>
      <c r="Q85" s="55" t="n">
        <v>10.318913</v>
      </c>
      <c r="R85" s="55" t="n">
        <v>1.68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78.1288</v>
      </c>
      <c r="E86" s="55" t="n">
        <v>31.6197</v>
      </c>
      <c r="F86" s="55" t="n">
        <v>36.3058</v>
      </c>
      <c r="G86" s="55" t="n">
        <v>36.1537</v>
      </c>
      <c r="H86" s="55" t="n">
        <v>5321.11</v>
      </c>
      <c r="I86" s="55" t="n">
        <v>9.014533</v>
      </c>
      <c r="J86" s="55" t="n">
        <v>1.48</v>
      </c>
      <c r="K86" s="55" t="n">
        <v>37</v>
      </c>
      <c r="L86" s="55" t="n">
        <v>478.2072</v>
      </c>
      <c r="M86" s="55" t="n">
        <v>31.6347</v>
      </c>
      <c r="N86" s="55" t="n">
        <v>36.3089</v>
      </c>
      <c r="O86" s="55" t="n">
        <v>36.1989</v>
      </c>
      <c r="P86" s="55" t="n">
        <v>5765.52</v>
      </c>
      <c r="Q86" s="55" t="n">
        <v>8.971484</v>
      </c>
      <c r="R86" s="55" t="n">
        <v>1.6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095.5274</v>
      </c>
      <c r="E87" s="55" t="n">
        <v>42.6268</v>
      </c>
      <c r="F87" s="55" t="n">
        <v>45.9169</v>
      </c>
      <c r="G87" s="55" t="n">
        <v>46.0311</v>
      </c>
      <c r="H87" s="55" t="n">
        <v>18158.63</v>
      </c>
      <c r="I87" s="55" t="n">
        <v>30.512777</v>
      </c>
      <c r="J87" s="55" t="n">
        <v>5.04</v>
      </c>
      <c r="K87" s="55" t="n">
        <v>22</v>
      </c>
      <c r="L87" s="55" t="n">
        <v>5005.3296</v>
      </c>
      <c r="M87" s="55" t="n">
        <v>42.6362</v>
      </c>
      <c r="N87" s="55" t="n">
        <v>45.9989</v>
      </c>
      <c r="O87" s="55" t="n">
        <v>46.1143</v>
      </c>
      <c r="P87" s="55" t="n">
        <v>19644.46</v>
      </c>
      <c r="Q87" s="55" t="n">
        <v>30.665283</v>
      </c>
      <c r="R87" s="55" t="n">
        <v>5.4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8019</v>
      </c>
      <c r="E88" s="55" t="n">
        <v>38.6928</v>
      </c>
      <c r="F88" s="55" t="n">
        <v>43.0918</v>
      </c>
      <c r="G88" s="55" t="n">
        <v>42.9627</v>
      </c>
      <c r="H88" s="55" t="n">
        <v>15740.82</v>
      </c>
      <c r="I88" s="55" t="n">
        <v>25.463903</v>
      </c>
      <c r="J88" s="55" t="n">
        <v>4.37</v>
      </c>
      <c r="K88" s="55" t="n">
        <v>27</v>
      </c>
      <c r="L88" s="55" t="n">
        <v>2565.4205</v>
      </c>
      <c r="M88" s="55" t="n">
        <v>38.7208</v>
      </c>
      <c r="N88" s="55" t="n">
        <v>43.0033</v>
      </c>
      <c r="O88" s="55" t="n">
        <v>43.0337</v>
      </c>
      <c r="P88" s="55" t="n">
        <v>15792.24</v>
      </c>
      <c r="Q88" s="55" t="n">
        <v>25.427826</v>
      </c>
      <c r="R88" s="55" t="n">
        <v>4.39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15.8202</v>
      </c>
      <c r="E89" s="55" t="n">
        <v>35.0273</v>
      </c>
      <c r="F89" s="55" t="n">
        <v>40.6993</v>
      </c>
      <c r="G89" s="55" t="n">
        <v>40.4642</v>
      </c>
      <c r="H89" s="55" t="n">
        <v>12960.06</v>
      </c>
      <c r="I89" s="55" t="n">
        <v>21.129794</v>
      </c>
      <c r="J89" s="55" t="n">
        <v>3.6</v>
      </c>
      <c r="K89" s="55" t="n">
        <v>32</v>
      </c>
      <c r="L89" s="55" t="n">
        <v>1298.9611</v>
      </c>
      <c r="M89" s="55" t="n">
        <v>35.071</v>
      </c>
      <c r="N89" s="55" t="n">
        <v>40.7404</v>
      </c>
      <c r="O89" s="55" t="n">
        <v>40.5966</v>
      </c>
      <c r="P89" s="55" t="n">
        <v>13203.02</v>
      </c>
      <c r="Q89" s="55" t="n">
        <v>21.004952</v>
      </c>
      <c r="R89" s="55" t="n">
        <v>3.67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78.1018</v>
      </c>
      <c r="E90" s="55" t="n">
        <v>31.8562</v>
      </c>
      <c r="F90" s="55" t="n">
        <v>39.1858</v>
      </c>
      <c r="G90" s="55" t="n">
        <v>38.9852</v>
      </c>
      <c r="H90" s="55" t="n">
        <v>11484.95</v>
      </c>
      <c r="I90" s="55" t="n">
        <v>18.271646</v>
      </c>
      <c r="J90" s="55" t="n">
        <v>3.19</v>
      </c>
      <c r="K90" s="55" t="n">
        <v>37</v>
      </c>
      <c r="L90" s="55" t="n">
        <v>677.3357</v>
      </c>
      <c r="M90" s="55" t="n">
        <v>31.9323</v>
      </c>
      <c r="N90" s="55" t="n">
        <v>39.2214</v>
      </c>
      <c r="O90" s="55" t="n">
        <v>39.0444</v>
      </c>
      <c r="P90" s="55" t="n">
        <v>11164.55</v>
      </c>
      <c r="Q90" s="55" t="n">
        <v>18.317312</v>
      </c>
      <c r="R90" s="55" t="n">
        <v>3.1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35.3344</v>
      </c>
      <c r="E91" s="55" t="n">
        <v>47.6979</v>
      </c>
      <c r="F91" s="55" t="n">
        <v>46.3248</v>
      </c>
      <c r="G91" s="55" t="n">
        <v>46.3601</v>
      </c>
      <c r="H91" s="55" t="n">
        <v>5621.7</v>
      </c>
      <c r="I91" s="55" t="n">
        <v>8.055595</v>
      </c>
      <c r="J91" s="55" t="n">
        <v>1.56</v>
      </c>
      <c r="K91" s="55" t="n">
        <v>22</v>
      </c>
      <c r="L91" s="55" t="n">
        <v>1317.3216</v>
      </c>
      <c r="M91" s="55" t="n">
        <v>47.8156</v>
      </c>
      <c r="N91" s="55" t="n">
        <v>46.4534</v>
      </c>
      <c r="O91" s="55" t="n">
        <v>46.4824</v>
      </c>
      <c r="P91" s="55" t="n">
        <v>5772.74</v>
      </c>
      <c r="Q91" s="55" t="n">
        <v>8.060615</v>
      </c>
      <c r="R91" s="55" t="n">
        <v>1.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03.8088</v>
      </c>
      <c r="E92" s="55" t="n">
        <v>43.381</v>
      </c>
      <c r="F92" s="55" t="n">
        <v>42.0105</v>
      </c>
      <c r="G92" s="55" t="n">
        <v>42.1181</v>
      </c>
      <c r="H92" s="55" t="n">
        <v>5307.41</v>
      </c>
      <c r="I92" s="55" t="n">
        <v>7.884718</v>
      </c>
      <c r="J92" s="55" t="n">
        <v>1.47</v>
      </c>
      <c r="K92" s="55" t="n">
        <v>27</v>
      </c>
      <c r="L92" s="55" t="n">
        <v>990.2048</v>
      </c>
      <c r="M92" s="55" t="n">
        <v>43.4524</v>
      </c>
      <c r="N92" s="55" t="n">
        <v>42.0531</v>
      </c>
      <c r="O92" s="55" t="n">
        <v>42.1786</v>
      </c>
      <c r="P92" s="55" t="n">
        <v>5318.89</v>
      </c>
      <c r="Q92" s="55" t="n">
        <v>8.070582</v>
      </c>
      <c r="R92" s="55" t="n">
        <v>1.48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58.6192</v>
      </c>
      <c r="E93" s="55" t="n">
        <v>38.7964</v>
      </c>
      <c r="F93" s="55" t="n">
        <v>39.3949</v>
      </c>
      <c r="G93" s="55" t="n">
        <v>39.5984</v>
      </c>
      <c r="H93" s="55" t="n">
        <v>5553.42</v>
      </c>
      <c r="I93" s="55" t="n">
        <v>7.738274</v>
      </c>
      <c r="J93" s="55" t="n">
        <v>1.54</v>
      </c>
      <c r="K93" s="55" t="n">
        <v>32</v>
      </c>
      <c r="L93" s="55" t="n">
        <v>745.6704</v>
      </c>
      <c r="M93" s="55" t="n">
        <v>38.9067</v>
      </c>
      <c r="N93" s="55" t="n">
        <v>39.3974</v>
      </c>
      <c r="O93" s="55" t="n">
        <v>39.6294</v>
      </c>
      <c r="P93" s="55" t="n">
        <v>5237.62</v>
      </c>
      <c r="Q93" s="55" t="n">
        <v>7.678327</v>
      </c>
      <c r="R93" s="55" t="n">
        <v>1.45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68.2336</v>
      </c>
      <c r="E94" s="55" t="n">
        <v>33.9688</v>
      </c>
      <c r="F94" s="55" t="n">
        <v>38.1439</v>
      </c>
      <c r="G94" s="55" t="n">
        <v>37.9113</v>
      </c>
      <c r="H94" s="55" t="n">
        <v>4978.88</v>
      </c>
      <c r="I94" s="55" t="n">
        <v>7.578825</v>
      </c>
      <c r="J94" s="55" t="n">
        <v>1.38</v>
      </c>
      <c r="K94" s="55" t="n">
        <v>37</v>
      </c>
      <c r="L94" s="55" t="n">
        <v>557.8472</v>
      </c>
      <c r="M94" s="55" t="n">
        <v>34.086</v>
      </c>
      <c r="N94" s="55" t="n">
        <v>38.1935</v>
      </c>
      <c r="O94" s="55" t="n">
        <v>37.9739</v>
      </c>
      <c r="P94" s="55" t="n">
        <v>5214.83</v>
      </c>
      <c r="Q94" s="55" t="n">
        <v>7.456755</v>
      </c>
      <c r="R94" s="55" t="n">
        <v>1.45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07.0496</v>
      </c>
      <c r="E95" s="55" t="n">
        <v>50.3424</v>
      </c>
      <c r="F95" s="55" t="n">
        <v>53.056</v>
      </c>
      <c r="G95" s="55" t="n">
        <v>54.2215</v>
      </c>
      <c r="H95" s="55" t="n">
        <v>10666.09</v>
      </c>
      <c r="I95" s="55" t="n">
        <v>16.732076</v>
      </c>
      <c r="J95" s="55" t="n">
        <v>2.96</v>
      </c>
      <c r="K95" s="55" t="n">
        <v>22</v>
      </c>
      <c r="L95" s="55" t="n">
        <v>798.735</v>
      </c>
      <c r="M95" s="55" t="n">
        <v>50.3804</v>
      </c>
      <c r="N95" s="55" t="n">
        <v>53.1208</v>
      </c>
      <c r="O95" s="55" t="n">
        <v>54.2475</v>
      </c>
      <c r="P95" s="55" t="n">
        <v>10570.81</v>
      </c>
      <c r="Q95" s="55" t="n">
        <v>16.671162</v>
      </c>
      <c r="R95" s="55" t="n">
        <v>2.9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3.8957</v>
      </c>
      <c r="E96" s="55" t="n">
        <v>46.4645</v>
      </c>
      <c r="F96" s="55" t="n">
        <v>49.7947</v>
      </c>
      <c r="G96" s="55" t="n">
        <v>51.0315</v>
      </c>
      <c r="H96" s="55" t="n">
        <v>9547.53</v>
      </c>
      <c r="I96" s="55" t="n">
        <v>15.835825</v>
      </c>
      <c r="J96" s="55" t="n">
        <v>2.65</v>
      </c>
      <c r="K96" s="55" t="n">
        <v>27</v>
      </c>
      <c r="L96" s="55" t="n">
        <v>498.0886</v>
      </c>
      <c r="M96" s="55" t="n">
        <v>46.5208</v>
      </c>
      <c r="N96" s="55" t="n">
        <v>49.7951</v>
      </c>
      <c r="O96" s="55" t="n">
        <v>51.0502</v>
      </c>
      <c r="P96" s="55" t="n">
        <v>9604.89</v>
      </c>
      <c r="Q96" s="55" t="n">
        <v>15.870295</v>
      </c>
      <c r="R96" s="55" t="n">
        <v>2.67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4.0291</v>
      </c>
      <c r="E97" s="55" t="n">
        <v>42.8045</v>
      </c>
      <c r="F97" s="55" t="n">
        <v>47.1534</v>
      </c>
      <c r="G97" s="55" t="n">
        <v>48.2602</v>
      </c>
      <c r="H97" s="55" t="n">
        <v>10158.87</v>
      </c>
      <c r="I97" s="55" t="n">
        <v>15.142686</v>
      </c>
      <c r="J97" s="55" t="n">
        <v>2.82</v>
      </c>
      <c r="K97" s="55" t="n">
        <v>32</v>
      </c>
      <c r="L97" s="55" t="n">
        <v>321.6394</v>
      </c>
      <c r="M97" s="55" t="n">
        <v>42.8395</v>
      </c>
      <c r="N97" s="55" t="n">
        <v>47.225</v>
      </c>
      <c r="O97" s="55" t="n">
        <v>48.3186</v>
      </c>
      <c r="P97" s="55" t="n">
        <v>9413.44</v>
      </c>
      <c r="Q97" s="55" t="n">
        <v>15.184094</v>
      </c>
      <c r="R97" s="55" t="n">
        <v>2.61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4.0813</v>
      </c>
      <c r="E98" s="55" t="n">
        <v>38.9883</v>
      </c>
      <c r="F98" s="55" t="n">
        <v>45.2079</v>
      </c>
      <c r="G98" s="55" t="n">
        <v>46.4424</v>
      </c>
      <c r="H98" s="55" t="n">
        <v>8961.22</v>
      </c>
      <c r="I98" s="55" t="n">
        <v>14.768646</v>
      </c>
      <c r="J98" s="55" t="n">
        <v>2.49</v>
      </c>
      <c r="K98" s="55" t="n">
        <v>37</v>
      </c>
      <c r="L98" s="55" t="n">
        <v>212.7805</v>
      </c>
      <c r="M98" s="55" t="n">
        <v>39.0716</v>
      </c>
      <c r="N98" s="55" t="n">
        <v>45.1896</v>
      </c>
      <c r="O98" s="55" t="n">
        <v>46.47</v>
      </c>
      <c r="P98" s="55" t="n">
        <v>9533.65</v>
      </c>
      <c r="Q98" s="55" t="n">
        <v>14.87554</v>
      </c>
      <c r="R98" s="55" t="n">
        <v>2.65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8.9023271293711</v>
      </c>
      <c r="J106" s="66" t="n">
        <f aca="false">GEOMEAN(J3:J98)</f>
        <v>2.63143259669472</v>
      </c>
      <c r="Q106" s="66" t="n">
        <f aca="false">GEOMEAN(Q3:Q98)</f>
        <v>18.8888969575999</v>
      </c>
      <c r="R106" s="66" t="n">
        <f aca="false">GEOMEAN(R3:R98)</f>
        <v>2.68600212625834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9289496384265</v>
      </c>
      <c r="R107" s="28" t="n">
        <f aca="false">R106/J106</f>
        <v>1.02073757451822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757586281666667</v>
      </c>
      <c r="J108" s="66" t="n">
        <f aca="false">SUM(J3:J98)</f>
        <v>371.82</v>
      </c>
      <c r="Q108" s="66" t="n">
        <f aca="false">SUM(Q3:Q98)/3600</f>
        <v>0.756928234722222</v>
      </c>
      <c r="R108" s="66" t="n">
        <f aca="false">SUM(R3:R98)</f>
        <v>385.5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20.470711190774</v>
      </c>
      <c r="J113" s="66" t="n">
        <f aca="false">GEOMEAN(J3:J70)</f>
        <v>2.70287489304027</v>
      </c>
      <c r="Q113" s="66" t="n">
        <f aca="false">GEOMEAN(Q3:Q70)</f>
        <v>20.4555057602419</v>
      </c>
      <c r="R113" s="66" t="n">
        <f aca="false">GEOMEAN(R3:R70)</f>
        <v>2.76863863894321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99257210441279</v>
      </c>
      <c r="R114" s="28" t="n">
        <f aca="false">R113/J113</f>
        <v>1.024331035843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10-02T00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77124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Updated Test7.1 Plan (S4_d0 vers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