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5163"/>
        <c:axId val="37412405"/>
      </c:scatterChart>
      <c:valAx>
        <c:axId val="690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405"/>
        <c:crossesAt val="0"/>
        <c:crossBetween val="midCat"/>
      </c:valAx>
      <c:valAx>
        <c:axId val="374124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784651"/>
        <c:axId val="60550735"/>
      </c:scatterChart>
      <c:valAx>
        <c:axId val="5078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735"/>
        <c:crossesAt val="0"/>
        <c:crossBetween val="midCat"/>
      </c:valAx>
      <c:valAx>
        <c:axId val="605507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42352"/>
        <c:axId val="29607504"/>
      </c:scatterChart>
      <c:valAx>
        <c:axId val="274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04"/>
        <c:crossesAt val="0"/>
        <c:crossBetween val="midCat"/>
      </c:valAx>
      <c:valAx>
        <c:axId val="296075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67583"/>
        <c:axId val="94240853"/>
      </c:scatterChart>
      <c:valAx>
        <c:axId val="539675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853"/>
        <c:crossesAt val="0"/>
        <c:crossBetween val="midCat"/>
      </c:valAx>
      <c:valAx>
        <c:axId val="94240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5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7707979203526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37802167893324</v>
      </c>
      <c r="D13" s="24"/>
      <c r="E13" s="24"/>
      <c r="F13" s="24" t="n">
        <f aca="false">'AI-HE10'!Q114</f>
        <v>0.95473923582208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0360112291751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38012453879942</v>
      </c>
      <c r="D26" s="24"/>
      <c r="E26" s="24"/>
      <c r="F26" s="24" t="n">
        <f aca="false">'RA-HE10'!Q114</f>
        <v>0.94288902755425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44773409728082</v>
      </c>
      <c r="D39" s="24"/>
      <c r="E39" s="24"/>
      <c r="F39" s="24" t="n">
        <f aca="false">'LB-HE10'!Q114</f>
        <v>1.0144328004619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38.05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7.5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30.86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31.3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6.2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6.56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1.01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3.73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41.93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41.03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32.14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30.16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6.06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4.8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2.19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23.3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6.43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80.75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60.13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2.4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50.06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3.54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43.74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38.59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95.48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92.26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68.54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70.87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9.54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61.2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52.25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50.57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42.04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33.45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9.17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4.28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53.71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58.93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46.35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52.44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7.31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6.85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4.1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4.76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11.51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2.06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9.67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9.02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8.38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98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4.22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4.37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.96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08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9.84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0.81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2.61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20.38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6.46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5.85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3.29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2.75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9.7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0.13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67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76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0.66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2.49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8.06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8.76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7.1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49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4.94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5.25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4.08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3.92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12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22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65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93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6.6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6.05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81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5.2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3.74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4.4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3.11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3.62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5.25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4.92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4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3.75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3.11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12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29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71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69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96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3.42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1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4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73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3.07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3.87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23.17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20.97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18.5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19.23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16.42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14.31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14.75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22.13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21.85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20.14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19.06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8.11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18.11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3.87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16.55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26.4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23.95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19.13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19.86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19.64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17.56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5.17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6.39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7.07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6.14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3.81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25.54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0.33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3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9.59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8.84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30.56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9.8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4.81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3.84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2.19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20.68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6.87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7.25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6.64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7.08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6.49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6.9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7.85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6.89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6.36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6.56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15.31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5.36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16.79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5.24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16.74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4.98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2.92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3.99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0</v>
      </c>
      <c r="Q106" s="77" t="n">
        <f aca="false">GEOMEAN(Q3:Q98)</f>
        <v>14.720142081324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49028190130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0</v>
      </c>
      <c r="Q108" s="77" t="n">
        <f aca="false">SUM(Q3:Q98)/3600</f>
        <v>0.495827777777778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0</v>
      </c>
      <c r="Q113" s="77" t="n">
        <f aca="false">GEOMEAN(Q19:Q82)</f>
        <v>15.0802309535255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44328004619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34.03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4.8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29.53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29.5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2.4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3.4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1.41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1.47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38.95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36.68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29.25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26.65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4.4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2.39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17.7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19.54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6.79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76.94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55.42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3.39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42.21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3.08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35.86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35.9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89.56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80.7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68.06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65.19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6.3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53.41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48.82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45.3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44.44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32.7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5.16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2.18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47.06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50.99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39.33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44.01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5.26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5.71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2.14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3.37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9.75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1.01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8.04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9.41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8.52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89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4.51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4.32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.99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3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0.41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0.63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0.03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9.54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5.46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5.41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0.98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1.9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9.69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0.3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19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73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0.98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0.75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8.38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8.31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6.79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18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4.78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4.86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3.77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4.1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05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43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53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89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5.91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5.97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1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4.4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3.27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3.5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2.45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3.16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4.93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5.03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3.65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3.75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2.81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01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35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63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54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43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76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2.96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3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5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8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1.82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4.92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23.68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17.3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18.6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17.81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16.55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14.05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15.8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20.69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22.38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19.04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19.37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4.14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16.12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6.67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15.17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25.4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26.49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21.23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19.67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18.54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19.27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17.04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7.7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5.95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5.3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2.23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12.35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0.59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1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8.69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8.33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29.16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7.11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5.49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2.79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1.36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19.73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8.22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7.78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8.05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6.86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6.55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6.85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7.89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11.77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7.73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6.8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14.98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5.69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16.63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5.34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13.43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4.66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2.91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5.55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7673556796392</v>
      </c>
      <c r="J106" s="77" t="n">
        <f aca="false">GEOMEAN(J3:J98)</f>
        <v>0</v>
      </c>
      <c r="Q106" s="77" t="n">
        <f aca="false">GEOMEAN(Q3:Q98)</f>
        <v>14.0308724216644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91406939834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6238888888889</v>
      </c>
      <c r="J108" s="77" t="n">
        <f aca="false">SUM(J3:J98)</f>
        <v>0</v>
      </c>
      <c r="Q108" s="77" t="n">
        <f aca="false">SUM(Q3:Q98)/3600</f>
        <v>0.4683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9485864766151</v>
      </c>
      <c r="J113" s="77" t="n">
        <f aca="false">GEOMEAN(J19:J82)</f>
        <v>0</v>
      </c>
      <c r="Q113" s="77" t="n">
        <f aca="false">GEOMEAN(Q19:Q82)</f>
        <v>14.2845621720493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2408671989792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93767512203973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39493403913615</v>
      </c>
      <c r="D13" s="24"/>
      <c r="E13" s="24"/>
      <c r="F13" s="24" t="n">
        <f aca="false">'AI-HE10'!Q107</f>
        <v>0.94888536561786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.997345654677862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4143345973124</v>
      </c>
      <c r="D26" s="24"/>
      <c r="E26" s="24"/>
      <c r="F26" s="24" t="n">
        <f aca="false">'RA-HE10'!Q107</f>
        <v>0.942815181047565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48685074868677</v>
      </c>
      <c r="D39" s="24"/>
      <c r="E39" s="24"/>
      <c r="F39" s="24" t="n">
        <f aca="false">'LB-HE10'!Q107</f>
        <v>1.0149028190130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0659948514425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1.4928339248676</v>
      </c>
      <c r="D52" s="24"/>
      <c r="E52" s="24"/>
      <c r="F52" s="24" t="n">
        <f aca="false">'LP-HE10'!Q107</f>
        <v>1.019140693983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064.0336</v>
      </c>
      <c r="E3" s="50" t="n">
        <v>43.3475</v>
      </c>
      <c r="F3" s="50" t="n">
        <v>42.8863</v>
      </c>
      <c r="G3" s="50" t="n">
        <v>44.7271</v>
      </c>
      <c r="H3" s="50" t="n">
        <v>6001.41</v>
      </c>
      <c r="I3" s="50" t="n">
        <v>78.6</v>
      </c>
      <c r="J3" s="51" t="n">
        <f aca="false">H3/3600</f>
        <v>1.66705833333333</v>
      </c>
      <c r="L3" s="49" t="n">
        <v>102068.3008</v>
      </c>
      <c r="M3" s="50" t="n">
        <v>43.3479</v>
      </c>
      <c r="N3" s="50" t="n">
        <v>42.8861</v>
      </c>
      <c r="O3" s="50" t="n">
        <v>44.728</v>
      </c>
      <c r="P3" s="50" t="n">
        <v>6647.95</v>
      </c>
      <c r="Q3" s="50" t="n">
        <v>77.93</v>
      </c>
      <c r="R3" s="52" t="n">
        <f aca="false">P3/3600</f>
        <v>1.8466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550.9808</v>
      </c>
      <c r="E4" s="55" t="n">
        <v>40.162</v>
      </c>
      <c r="F4" s="55" t="n">
        <v>40.2252</v>
      </c>
      <c r="G4" s="55" t="n">
        <v>42.2396</v>
      </c>
      <c r="H4" s="55" t="n">
        <v>5151.67</v>
      </c>
      <c r="I4" s="55" t="n">
        <v>67.39</v>
      </c>
      <c r="J4" s="56" t="n">
        <f aca="false">H4/3600</f>
        <v>1.43101944444444</v>
      </c>
      <c r="L4" s="54" t="n">
        <v>57559.9264</v>
      </c>
      <c r="M4" s="55" t="n">
        <v>40.1624</v>
      </c>
      <c r="N4" s="55" t="n">
        <v>40.2268</v>
      </c>
      <c r="O4" s="55" t="n">
        <v>42.2405</v>
      </c>
      <c r="P4" s="55" t="n">
        <v>5776.47</v>
      </c>
      <c r="Q4" s="55" t="n">
        <v>69.42</v>
      </c>
      <c r="R4" s="57" t="n">
        <f aca="false">P4/3600</f>
        <v>1.60457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882.2336</v>
      </c>
      <c r="E5" s="55" t="n">
        <v>37.1168</v>
      </c>
      <c r="F5" s="55" t="n">
        <v>38.3511</v>
      </c>
      <c r="G5" s="55" t="n">
        <v>40.459</v>
      </c>
      <c r="H5" s="55" t="n">
        <v>4724.86</v>
      </c>
      <c r="I5" s="55" t="n">
        <v>59.88</v>
      </c>
      <c r="J5" s="56" t="n">
        <f aca="false">H5/3600</f>
        <v>1.31246111111111</v>
      </c>
      <c r="L5" s="54" t="n">
        <v>32880.6816</v>
      </c>
      <c r="M5" s="55" t="n">
        <v>37.1159</v>
      </c>
      <c r="N5" s="55" t="n">
        <v>38.3511</v>
      </c>
      <c r="O5" s="55" t="n">
        <v>40.4602</v>
      </c>
      <c r="P5" s="55" t="n">
        <v>5115.57</v>
      </c>
      <c r="Q5" s="55" t="n">
        <v>57.86</v>
      </c>
      <c r="R5" s="57" t="n">
        <f aca="false">P5/3600</f>
        <v>1.42099166666667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605.9776</v>
      </c>
      <c r="E6" s="61" t="n">
        <v>34.0935</v>
      </c>
      <c r="F6" s="61" t="n">
        <v>37.0645</v>
      </c>
      <c r="G6" s="61" t="n">
        <v>39.2897</v>
      </c>
      <c r="H6" s="61" t="n">
        <v>4246.26</v>
      </c>
      <c r="I6" s="61" t="n">
        <v>51.1</v>
      </c>
      <c r="J6" s="62" t="n">
        <f aca="false">H6/3600</f>
        <v>1.17951666666667</v>
      </c>
      <c r="L6" s="60" t="n">
        <v>18605.408</v>
      </c>
      <c r="M6" s="61" t="n">
        <v>34.0928</v>
      </c>
      <c r="N6" s="61" t="n">
        <v>37.0655</v>
      </c>
      <c r="O6" s="61" t="n">
        <v>39.2918</v>
      </c>
      <c r="P6" s="61" t="n">
        <v>4379.21</v>
      </c>
      <c r="Q6" s="61" t="n">
        <v>51.17</v>
      </c>
      <c r="R6" s="63" t="n">
        <f aca="false">P6/3600</f>
        <v>1.216447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961.192</v>
      </c>
      <c r="E7" s="50" t="n">
        <v>43.2566</v>
      </c>
      <c r="F7" s="50" t="n">
        <v>45.5336</v>
      </c>
      <c r="G7" s="50" t="n">
        <v>45.2821</v>
      </c>
      <c r="H7" s="50" t="n">
        <v>6300.95</v>
      </c>
      <c r="I7" s="50" t="n">
        <v>77.82</v>
      </c>
      <c r="J7" s="51" t="n">
        <f aca="false">H7/3600</f>
        <v>1.75026388888889</v>
      </c>
      <c r="L7" s="49" t="n">
        <v>104962.4928</v>
      </c>
      <c r="M7" s="50" t="n">
        <v>43.2568</v>
      </c>
      <c r="N7" s="50" t="n">
        <v>45.5335</v>
      </c>
      <c r="O7" s="50" t="n">
        <v>45.2827</v>
      </c>
      <c r="P7" s="50" t="n">
        <v>6202.3</v>
      </c>
      <c r="Q7" s="50" t="n">
        <v>72.5</v>
      </c>
      <c r="R7" s="52" t="n">
        <f aca="false">P7/3600</f>
        <v>1.722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101.8592</v>
      </c>
      <c r="E8" s="55" t="n">
        <v>39.8192</v>
      </c>
      <c r="F8" s="55" t="n">
        <v>43.1293</v>
      </c>
      <c r="G8" s="55" t="n">
        <v>43.444</v>
      </c>
      <c r="H8" s="55" t="n">
        <v>6170.41</v>
      </c>
      <c r="I8" s="55" t="n">
        <v>69.34</v>
      </c>
      <c r="J8" s="56" t="n">
        <f aca="false">H8/3600</f>
        <v>1.71400277777778</v>
      </c>
      <c r="L8" s="54" t="n">
        <v>61098.2288</v>
      </c>
      <c r="M8" s="55" t="n">
        <v>39.8187</v>
      </c>
      <c r="N8" s="55" t="n">
        <v>43.1267</v>
      </c>
      <c r="O8" s="55" t="n">
        <v>43.4456</v>
      </c>
      <c r="P8" s="55" t="n">
        <v>5340.96</v>
      </c>
      <c r="Q8" s="55" t="n">
        <v>65.23</v>
      </c>
      <c r="R8" s="57" t="n">
        <f aca="false">P8/3600</f>
        <v>1.483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019.5264</v>
      </c>
      <c r="E9" s="55" t="n">
        <v>36.6963</v>
      </c>
      <c r="F9" s="55" t="n">
        <v>41.1325</v>
      </c>
      <c r="G9" s="55" t="n">
        <v>41.7756</v>
      </c>
      <c r="H9" s="55" t="n">
        <v>5559.98</v>
      </c>
      <c r="I9" s="55" t="n">
        <v>64.42</v>
      </c>
      <c r="J9" s="56" t="n">
        <f aca="false">H9/3600</f>
        <v>1.54443888888889</v>
      </c>
      <c r="L9" s="54" t="n">
        <v>35020.3472</v>
      </c>
      <c r="M9" s="55" t="n">
        <v>36.6963</v>
      </c>
      <c r="N9" s="55" t="n">
        <v>41.1329</v>
      </c>
      <c r="O9" s="55" t="n">
        <v>41.7776</v>
      </c>
      <c r="P9" s="55" t="n">
        <v>4659.98</v>
      </c>
      <c r="Q9" s="55" t="n">
        <v>60.77</v>
      </c>
      <c r="R9" s="57" t="n">
        <f aca="false">P9/3600</f>
        <v>1.294438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578.5744</v>
      </c>
      <c r="E10" s="61" t="n">
        <v>33.8331</v>
      </c>
      <c r="F10" s="61" t="n">
        <v>39.6528</v>
      </c>
      <c r="G10" s="61" t="n">
        <v>40.5017</v>
      </c>
      <c r="H10" s="61" t="n">
        <v>4311.33</v>
      </c>
      <c r="I10" s="61" t="n">
        <v>56.89</v>
      </c>
      <c r="J10" s="62" t="n">
        <f aca="false">H10/3600</f>
        <v>1.19759166666667</v>
      </c>
      <c r="L10" s="60" t="n">
        <v>20583.152</v>
      </c>
      <c r="M10" s="61" t="n">
        <v>33.8333</v>
      </c>
      <c r="N10" s="61" t="n">
        <v>39.653</v>
      </c>
      <c r="O10" s="61" t="n">
        <v>40.5027</v>
      </c>
      <c r="P10" s="61" t="n">
        <v>4697.54</v>
      </c>
      <c r="Q10" s="61" t="n">
        <v>59.51</v>
      </c>
      <c r="R10" s="63" t="n">
        <f aca="false">P10/3600</f>
        <v>1.30487222222222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2826.3248</v>
      </c>
      <c r="E11" s="50" t="n">
        <v>42.2215</v>
      </c>
      <c r="F11" s="50" t="n">
        <v>40.8819</v>
      </c>
      <c r="G11" s="50" t="n">
        <v>40.3306</v>
      </c>
      <c r="H11" s="50" t="n">
        <v>14552.18</v>
      </c>
      <c r="I11" s="50" t="n">
        <v>146.88</v>
      </c>
      <c r="J11" s="51" t="n">
        <f aca="false">H11/3600</f>
        <v>4.04227222222222</v>
      </c>
      <c r="L11" s="49" t="n">
        <v>402841.9648</v>
      </c>
      <c r="M11" s="50" t="n">
        <v>42.2217</v>
      </c>
      <c r="N11" s="50" t="n">
        <v>40.8822</v>
      </c>
      <c r="O11" s="50" t="n">
        <v>40.3307</v>
      </c>
      <c r="P11" s="50" t="n">
        <v>14570.59</v>
      </c>
      <c r="Q11" s="50" t="n">
        <v>152.05</v>
      </c>
      <c r="R11" s="52" t="n">
        <f aca="false">P11/3600</f>
        <v>4.0473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8280.7776</v>
      </c>
      <c r="E12" s="55" t="n">
        <v>38.6381</v>
      </c>
      <c r="F12" s="55" t="n">
        <v>38.4481</v>
      </c>
      <c r="G12" s="55" t="n">
        <v>37.0963</v>
      </c>
      <c r="H12" s="55" t="n">
        <v>12681.02</v>
      </c>
      <c r="I12" s="55" t="n">
        <v>123.83</v>
      </c>
      <c r="J12" s="56" t="n">
        <f aca="false">H12/3600</f>
        <v>3.52250555555556</v>
      </c>
      <c r="L12" s="54" t="n">
        <v>248278.2224</v>
      </c>
      <c r="M12" s="55" t="n">
        <v>38.6381</v>
      </c>
      <c r="N12" s="55" t="n">
        <v>38.4478</v>
      </c>
      <c r="O12" s="55" t="n">
        <v>37.097</v>
      </c>
      <c r="P12" s="55" t="n">
        <v>12919.23</v>
      </c>
      <c r="Q12" s="55" t="n">
        <v>134.07</v>
      </c>
      <c r="R12" s="57" t="n">
        <f aca="false">P12/3600</f>
        <v>3.58867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4210.9936</v>
      </c>
      <c r="E13" s="55" t="n">
        <v>34.744</v>
      </c>
      <c r="F13" s="55" t="n">
        <v>36.8537</v>
      </c>
      <c r="G13" s="55" t="n">
        <v>35.6336</v>
      </c>
      <c r="H13" s="55" t="n">
        <v>13190.36</v>
      </c>
      <c r="I13" s="55" t="n">
        <v>111.92</v>
      </c>
      <c r="J13" s="56" t="n">
        <f aca="false">H13/3600</f>
        <v>3.66398888888889</v>
      </c>
      <c r="L13" s="54" t="n">
        <v>154208.4576</v>
      </c>
      <c r="M13" s="55" t="n">
        <v>34.7437</v>
      </c>
      <c r="N13" s="55" t="n">
        <v>36.8546</v>
      </c>
      <c r="O13" s="55" t="n">
        <v>35.6337</v>
      </c>
      <c r="P13" s="55" t="n">
        <v>11050.94</v>
      </c>
      <c r="Q13" s="55" t="n">
        <v>119.88</v>
      </c>
      <c r="R13" s="57" t="n">
        <f aca="false">P13/3600</f>
        <v>3.0697055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818.8448</v>
      </c>
      <c r="E14" s="61" t="n">
        <v>30.6298</v>
      </c>
      <c r="F14" s="61" t="n">
        <v>35.6645</v>
      </c>
      <c r="G14" s="61" t="n">
        <v>34.5008</v>
      </c>
      <c r="H14" s="61" t="n">
        <v>9810.55</v>
      </c>
      <c r="I14" s="61" t="n">
        <v>106.28</v>
      </c>
      <c r="J14" s="62" t="n">
        <f aca="false">H14/3600</f>
        <v>2.72515277777778</v>
      </c>
      <c r="L14" s="60" t="n">
        <v>81820.0304</v>
      </c>
      <c r="M14" s="61" t="n">
        <v>30.6296</v>
      </c>
      <c r="N14" s="61" t="n">
        <v>35.6643</v>
      </c>
      <c r="O14" s="61" t="n">
        <v>34.5004</v>
      </c>
      <c r="P14" s="61" t="n">
        <v>10059.92</v>
      </c>
      <c r="Q14" s="61" t="n">
        <v>105.52</v>
      </c>
      <c r="R14" s="63" t="n">
        <f aca="false">P14/3600</f>
        <v>2.79442222222222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243.2032</v>
      </c>
      <c r="E15" s="50" t="n">
        <v>43.6538</v>
      </c>
      <c r="F15" s="50" t="n">
        <v>46.4138</v>
      </c>
      <c r="G15" s="50" t="n">
        <v>46.0598</v>
      </c>
      <c r="H15" s="50" t="n">
        <v>10274.86</v>
      </c>
      <c r="I15" s="50" t="n">
        <v>103.23</v>
      </c>
      <c r="J15" s="51" t="n">
        <f aca="false">H15/3600</f>
        <v>2.85412777777778</v>
      </c>
      <c r="L15" s="49" t="n">
        <v>100248.2848</v>
      </c>
      <c r="M15" s="50" t="n">
        <v>43.6542</v>
      </c>
      <c r="N15" s="50" t="n">
        <v>46.4141</v>
      </c>
      <c r="O15" s="50" t="n">
        <v>46.0599</v>
      </c>
      <c r="P15" s="50" t="n">
        <v>10315.86</v>
      </c>
      <c r="Q15" s="50" t="n">
        <v>101.79</v>
      </c>
      <c r="R15" s="52" t="n">
        <f aca="false">P15/3600</f>
        <v>2.8655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285.9536</v>
      </c>
      <c r="E16" s="55" t="n">
        <v>41.304</v>
      </c>
      <c r="F16" s="55" t="n">
        <v>45.5974</v>
      </c>
      <c r="G16" s="55" t="n">
        <v>45.3572</v>
      </c>
      <c r="H16" s="55" t="n">
        <v>9003.77</v>
      </c>
      <c r="I16" s="55" t="n">
        <v>91.43</v>
      </c>
      <c r="J16" s="56" t="n">
        <f aca="false">H16/3600</f>
        <v>2.50104722222222</v>
      </c>
      <c r="L16" s="54" t="n">
        <v>46283.9936</v>
      </c>
      <c r="M16" s="55" t="n">
        <v>41.3038</v>
      </c>
      <c r="N16" s="55" t="n">
        <v>45.5978</v>
      </c>
      <c r="O16" s="55" t="n">
        <v>45.3572</v>
      </c>
      <c r="P16" s="55" t="n">
        <v>8673.05</v>
      </c>
      <c r="Q16" s="55" t="n">
        <v>93.49</v>
      </c>
      <c r="R16" s="57" t="n">
        <f aca="false">P16/3600</f>
        <v>2.409180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990.7536</v>
      </c>
      <c r="E17" s="55" t="n">
        <v>39.7629</v>
      </c>
      <c r="F17" s="55" t="n">
        <v>45.0246</v>
      </c>
      <c r="G17" s="55" t="n">
        <v>44.9131</v>
      </c>
      <c r="H17" s="55" t="n">
        <v>8873.09</v>
      </c>
      <c r="I17" s="55" t="n">
        <v>81.31</v>
      </c>
      <c r="J17" s="56" t="n">
        <f aca="false">H17/3600</f>
        <v>2.46474722222222</v>
      </c>
      <c r="L17" s="54" t="n">
        <v>25989.9792</v>
      </c>
      <c r="M17" s="55" t="n">
        <v>39.7626</v>
      </c>
      <c r="N17" s="55" t="n">
        <v>45.0249</v>
      </c>
      <c r="O17" s="55" t="n">
        <v>44.9134</v>
      </c>
      <c r="P17" s="55" t="n">
        <v>7959.99</v>
      </c>
      <c r="Q17" s="55" t="n">
        <v>85.34</v>
      </c>
      <c r="R17" s="57" t="n">
        <f aca="false">P17/3600</f>
        <v>2.211108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99.3008</v>
      </c>
      <c r="E18" s="61" t="n">
        <v>38.069</v>
      </c>
      <c r="F18" s="61" t="n">
        <v>44.5741</v>
      </c>
      <c r="G18" s="61" t="n">
        <v>44.3571</v>
      </c>
      <c r="H18" s="61" t="n">
        <v>7591.34</v>
      </c>
      <c r="I18" s="61" t="n">
        <v>81.12</v>
      </c>
      <c r="J18" s="62" t="n">
        <f aca="false">H18/3600</f>
        <v>2.10870555555556</v>
      </c>
      <c r="L18" s="60" t="n">
        <v>14497.6512</v>
      </c>
      <c r="M18" s="61" t="n">
        <v>38.0687</v>
      </c>
      <c r="N18" s="61" t="n">
        <v>44.5697</v>
      </c>
      <c r="O18" s="61" t="n">
        <v>44.3606</v>
      </c>
      <c r="P18" s="61" t="n">
        <v>7487.89</v>
      </c>
      <c r="Q18" s="61" t="n">
        <v>84.67</v>
      </c>
      <c r="R18" s="63" t="n">
        <f aca="false">P18/3600</f>
        <v>2.07996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16.2136</v>
      </c>
      <c r="E19" s="72" t="n">
        <v>42.6827</v>
      </c>
      <c r="F19" s="72" t="n">
        <v>44.4176</v>
      </c>
      <c r="G19" s="72" t="n">
        <v>45.8952</v>
      </c>
      <c r="H19" s="72" t="n">
        <v>4352.81</v>
      </c>
      <c r="I19" s="72" t="n">
        <v>45.63</v>
      </c>
      <c r="J19" s="51" t="n">
        <f aca="false">H19/3600</f>
        <v>1.20911388888889</v>
      </c>
      <c r="L19" s="71" t="n">
        <v>22313.5816</v>
      </c>
      <c r="M19" s="72" t="n">
        <v>42.6825</v>
      </c>
      <c r="N19" s="72" t="n">
        <v>44.4168</v>
      </c>
      <c r="O19" s="72" t="n">
        <v>45.8949</v>
      </c>
      <c r="P19" s="72" t="n">
        <v>4852.12</v>
      </c>
      <c r="Q19" s="72" t="n">
        <v>43.81</v>
      </c>
      <c r="R19" s="51" t="n">
        <f aca="false">P19/3600</f>
        <v>1.347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212.344</v>
      </c>
      <c r="E20" s="74" t="n">
        <v>40.9929</v>
      </c>
      <c r="F20" s="74" t="n">
        <v>42.5691</v>
      </c>
      <c r="G20" s="74" t="n">
        <v>43.5877</v>
      </c>
      <c r="H20" s="74" t="n">
        <v>4364.54</v>
      </c>
      <c r="I20" s="74" t="n">
        <v>39.05</v>
      </c>
      <c r="J20" s="56" t="n">
        <f aca="false">H20/3600</f>
        <v>1.21237222222222</v>
      </c>
      <c r="L20" s="73" t="n">
        <v>12211.02</v>
      </c>
      <c r="M20" s="74" t="n">
        <v>40.9925</v>
      </c>
      <c r="N20" s="74" t="n">
        <v>42.5692</v>
      </c>
      <c r="O20" s="74" t="n">
        <v>43.5861</v>
      </c>
      <c r="P20" s="74" t="n">
        <v>4151.25</v>
      </c>
      <c r="Q20" s="74" t="n">
        <v>41.88</v>
      </c>
      <c r="R20" s="56" t="n">
        <f aca="false">P20/3600</f>
        <v>1.1531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99.1152</v>
      </c>
      <c r="E21" s="74" t="n">
        <v>38.9358</v>
      </c>
      <c r="F21" s="74" t="n">
        <v>41.1147</v>
      </c>
      <c r="G21" s="74" t="n">
        <v>42.0481</v>
      </c>
      <c r="H21" s="74" t="n">
        <v>3937.48</v>
      </c>
      <c r="I21" s="74" t="n">
        <v>37.04</v>
      </c>
      <c r="J21" s="56" t="n">
        <f aca="false">H21/3600</f>
        <v>1.09374444444444</v>
      </c>
      <c r="L21" s="73" t="n">
        <v>6898.8072</v>
      </c>
      <c r="M21" s="74" t="n">
        <v>38.9357</v>
      </c>
      <c r="N21" s="74" t="n">
        <v>41.1138</v>
      </c>
      <c r="O21" s="74" t="n">
        <v>42.0495</v>
      </c>
      <c r="P21" s="74" t="n">
        <v>3728.85</v>
      </c>
      <c r="Q21" s="74" t="n">
        <v>36.58</v>
      </c>
      <c r="R21" s="56" t="n">
        <f aca="false">P21/3600</f>
        <v>1.03579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68.0056</v>
      </c>
      <c r="E22" s="76" t="n">
        <v>36.5006</v>
      </c>
      <c r="F22" s="76" t="n">
        <v>40.0748</v>
      </c>
      <c r="G22" s="76" t="n">
        <v>41.154</v>
      </c>
      <c r="H22" s="76" t="n">
        <v>3177.05</v>
      </c>
      <c r="I22" s="76" t="n">
        <v>33.87</v>
      </c>
      <c r="J22" s="62" t="n">
        <f aca="false">H22/3600</f>
        <v>0.882513888888889</v>
      </c>
      <c r="L22" s="75" t="n">
        <v>3868.6544</v>
      </c>
      <c r="M22" s="76" t="n">
        <v>36.5014</v>
      </c>
      <c r="N22" s="76" t="n">
        <v>40.0756</v>
      </c>
      <c r="O22" s="76" t="n">
        <v>41.1541</v>
      </c>
      <c r="P22" s="76" t="n">
        <v>3249.56</v>
      </c>
      <c r="Q22" s="76" t="n">
        <v>35.64</v>
      </c>
      <c r="R22" s="62" t="n">
        <f aca="false">P22/3600</f>
        <v>0.9026555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800.9904</v>
      </c>
      <c r="E23" s="72" t="n">
        <v>41.6766</v>
      </c>
      <c r="F23" s="72" t="n">
        <v>43.2012</v>
      </c>
      <c r="G23" s="72" t="n">
        <v>44.0476</v>
      </c>
      <c r="H23" s="72" t="n">
        <v>5024.85</v>
      </c>
      <c r="I23" s="72" t="n">
        <v>19.74</v>
      </c>
      <c r="J23" s="51" t="n">
        <f aca="false">H23/3600</f>
        <v>1.39579166666667</v>
      </c>
      <c r="L23" s="71" t="n">
        <v>52803.4288</v>
      </c>
      <c r="M23" s="72" t="n">
        <v>41.6771</v>
      </c>
      <c r="N23" s="72" t="n">
        <v>43.2007</v>
      </c>
      <c r="O23" s="72" t="n">
        <v>44.0463</v>
      </c>
      <c r="P23" s="72" t="n">
        <v>5489.25</v>
      </c>
      <c r="Q23" s="72" t="n">
        <v>68.14</v>
      </c>
      <c r="R23" s="51" t="n">
        <f aca="false">P23/3600</f>
        <v>1.5247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653.572</v>
      </c>
      <c r="E24" s="74" t="n">
        <v>38.5958</v>
      </c>
      <c r="F24" s="74" t="n">
        <v>40.565</v>
      </c>
      <c r="G24" s="74" t="n">
        <v>41.3046</v>
      </c>
      <c r="H24" s="74" t="n">
        <v>4229.29</v>
      </c>
      <c r="I24" s="74" t="n">
        <v>16.28</v>
      </c>
      <c r="J24" s="56" t="n">
        <f aca="false">H24/3600</f>
        <v>1.17480277777778</v>
      </c>
      <c r="L24" s="73" t="n">
        <v>28650.4096</v>
      </c>
      <c r="M24" s="74" t="n">
        <v>38.5954</v>
      </c>
      <c r="N24" s="74" t="n">
        <v>40.5637</v>
      </c>
      <c r="O24" s="74" t="n">
        <v>41.3061</v>
      </c>
      <c r="P24" s="74" t="n">
        <v>4856.31</v>
      </c>
      <c r="Q24" s="74" t="n">
        <v>52.94</v>
      </c>
      <c r="R24" s="56" t="n">
        <f aca="false">P24/3600</f>
        <v>1.3489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85.3248</v>
      </c>
      <c r="E25" s="74" t="n">
        <v>35.6106</v>
      </c>
      <c r="F25" s="74" t="n">
        <v>38.6305</v>
      </c>
      <c r="G25" s="74" t="n">
        <v>39.6777</v>
      </c>
      <c r="H25" s="74" t="n">
        <v>3785.99</v>
      </c>
      <c r="I25" s="74" t="n">
        <v>16.93</v>
      </c>
      <c r="J25" s="56" t="n">
        <f aca="false">H25/3600</f>
        <v>1.05166388888889</v>
      </c>
      <c r="L25" s="73" t="n">
        <v>14885.3912</v>
      </c>
      <c r="M25" s="74" t="n">
        <v>35.6107</v>
      </c>
      <c r="N25" s="74" t="n">
        <v>38.6302</v>
      </c>
      <c r="O25" s="74" t="n">
        <v>39.6761</v>
      </c>
      <c r="P25" s="74" t="n">
        <v>3915.94</v>
      </c>
      <c r="Q25" s="74" t="n">
        <v>45.89</v>
      </c>
      <c r="R25" s="56" t="n">
        <f aca="false">P25/3600</f>
        <v>1.08776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37.9728</v>
      </c>
      <c r="E26" s="76" t="n">
        <v>32.7848</v>
      </c>
      <c r="F26" s="76" t="n">
        <v>37.3687</v>
      </c>
      <c r="G26" s="76" t="n">
        <v>38.8306</v>
      </c>
      <c r="H26" s="76" t="n">
        <v>3408.22</v>
      </c>
      <c r="I26" s="76" t="n">
        <v>14.67</v>
      </c>
      <c r="J26" s="62" t="n">
        <f aca="false">H26/3600</f>
        <v>0.946727777777778</v>
      </c>
      <c r="L26" s="75" t="n">
        <v>7338.7664</v>
      </c>
      <c r="M26" s="76" t="n">
        <v>32.7851</v>
      </c>
      <c r="N26" s="76" t="n">
        <v>37.3695</v>
      </c>
      <c r="O26" s="76" t="n">
        <v>38.8287</v>
      </c>
      <c r="P26" s="76" t="n">
        <v>3360.98</v>
      </c>
      <c r="Q26" s="76" t="n">
        <v>39.65</v>
      </c>
      <c r="R26" s="62" t="n">
        <f aca="false">P26/3600</f>
        <v>0.9336055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421.4032</v>
      </c>
      <c r="E27" s="72" t="n">
        <v>40.5562</v>
      </c>
      <c r="F27" s="72" t="n">
        <v>41.641</v>
      </c>
      <c r="G27" s="72" t="n">
        <v>44.1206</v>
      </c>
      <c r="H27" s="72" t="n">
        <v>11104.89</v>
      </c>
      <c r="I27" s="72" t="n">
        <v>36.62</v>
      </c>
      <c r="J27" s="51" t="n">
        <f aca="false">H27/3600</f>
        <v>3.08469166666667</v>
      </c>
      <c r="L27" s="71" t="n">
        <v>105425.7504</v>
      </c>
      <c r="M27" s="72" t="n">
        <v>40.5562</v>
      </c>
      <c r="N27" s="72" t="n">
        <v>41.6414</v>
      </c>
      <c r="O27" s="72" t="n">
        <v>44.1214</v>
      </c>
      <c r="P27" s="72" t="n">
        <v>11403.38</v>
      </c>
      <c r="Q27" s="72" t="n">
        <v>132.84</v>
      </c>
      <c r="R27" s="51" t="n">
        <f aca="false">P27/3600</f>
        <v>3.1676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924.516</v>
      </c>
      <c r="E28" s="74" t="n">
        <v>37.9245</v>
      </c>
      <c r="F28" s="74" t="n">
        <v>39.4145</v>
      </c>
      <c r="G28" s="74" t="n">
        <v>42.0114</v>
      </c>
      <c r="H28" s="74" t="n">
        <v>10248.5</v>
      </c>
      <c r="I28" s="74" t="n">
        <v>26.55</v>
      </c>
      <c r="J28" s="56" t="n">
        <f aca="false">H28/3600</f>
        <v>2.84680555555556</v>
      </c>
      <c r="L28" s="73" t="n">
        <v>48931.228</v>
      </c>
      <c r="M28" s="74" t="n">
        <v>37.9247</v>
      </c>
      <c r="N28" s="74" t="n">
        <v>39.4147</v>
      </c>
      <c r="O28" s="74" t="n">
        <v>42.0123</v>
      </c>
      <c r="P28" s="74" t="n">
        <v>9190.75</v>
      </c>
      <c r="Q28" s="74" t="n">
        <v>102.92</v>
      </c>
      <c r="R28" s="56" t="n">
        <f aca="false">P28/3600</f>
        <v>2.55298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73.7904</v>
      </c>
      <c r="E29" s="74" t="n">
        <v>35.6909</v>
      </c>
      <c r="F29" s="74" t="n">
        <v>38.3206</v>
      </c>
      <c r="G29" s="74" t="n">
        <v>40.285</v>
      </c>
      <c r="H29" s="74" t="n">
        <v>7641.42</v>
      </c>
      <c r="I29" s="74" t="n">
        <v>18.86</v>
      </c>
      <c r="J29" s="56" t="n">
        <f aca="false">H29/3600</f>
        <v>2.12261666666667</v>
      </c>
      <c r="L29" s="73" t="n">
        <v>26574.14</v>
      </c>
      <c r="M29" s="74" t="n">
        <v>35.6911</v>
      </c>
      <c r="N29" s="74" t="n">
        <v>38.32</v>
      </c>
      <c r="O29" s="74" t="n">
        <v>40.2838</v>
      </c>
      <c r="P29" s="74" t="n">
        <v>8682.99</v>
      </c>
      <c r="Q29" s="74" t="n">
        <v>102.17</v>
      </c>
      <c r="R29" s="56" t="n">
        <f aca="false">P29/3600</f>
        <v>2.41194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37.7912</v>
      </c>
      <c r="E30" s="76" t="n">
        <v>33.2624</v>
      </c>
      <c r="F30" s="76" t="n">
        <v>37.4733</v>
      </c>
      <c r="G30" s="76" t="n">
        <v>38.9595</v>
      </c>
      <c r="H30" s="76" t="n">
        <v>8265.8</v>
      </c>
      <c r="I30" s="76" t="n">
        <v>17.47</v>
      </c>
      <c r="J30" s="62" t="n">
        <f aca="false">H30/3600</f>
        <v>2.29605555555556</v>
      </c>
      <c r="L30" s="75" t="n">
        <v>14436.748</v>
      </c>
      <c r="M30" s="76" t="n">
        <v>33.2625</v>
      </c>
      <c r="N30" s="76" t="n">
        <v>37.4727</v>
      </c>
      <c r="O30" s="76" t="n">
        <v>38.9616</v>
      </c>
      <c r="P30" s="76" t="n">
        <v>7499.83</v>
      </c>
      <c r="Q30" s="76" t="n">
        <v>85.56</v>
      </c>
      <c r="R30" s="62" t="n">
        <f aca="false">P30/3600</f>
        <v>2.0832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461.3896</v>
      </c>
      <c r="E31" s="72" t="n">
        <v>41.2477</v>
      </c>
      <c r="F31" s="72" t="n">
        <v>44.3811</v>
      </c>
      <c r="G31" s="72" t="n">
        <v>45.9549</v>
      </c>
      <c r="H31" s="72" t="n">
        <v>11781.44</v>
      </c>
      <c r="I31" s="72" t="n">
        <v>19.41</v>
      </c>
      <c r="J31" s="51" t="n">
        <f aca="false">H31/3600</f>
        <v>3.27262222222222</v>
      </c>
      <c r="L31" s="71" t="n">
        <v>71457.6928</v>
      </c>
      <c r="M31" s="72" t="n">
        <v>41.2475</v>
      </c>
      <c r="N31" s="72" t="n">
        <v>44.3812</v>
      </c>
      <c r="O31" s="72" t="n">
        <v>45.9557</v>
      </c>
      <c r="P31" s="72" t="n">
        <v>10233.45</v>
      </c>
      <c r="Q31" s="72" t="n">
        <v>114.22</v>
      </c>
      <c r="R31" s="51" t="n">
        <f aca="false">P31/3600</f>
        <v>2.842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458.72</v>
      </c>
      <c r="E32" s="74" t="n">
        <v>38.705</v>
      </c>
      <c r="F32" s="74" t="n">
        <v>42.8707</v>
      </c>
      <c r="G32" s="74" t="n">
        <v>43.7781</v>
      </c>
      <c r="H32" s="74" t="n">
        <v>8139.08</v>
      </c>
      <c r="I32" s="74" t="n">
        <v>18.06</v>
      </c>
      <c r="J32" s="56" t="n">
        <f aca="false">H32/3600</f>
        <v>2.26085555555556</v>
      </c>
      <c r="L32" s="73" t="n">
        <v>29452.1112</v>
      </c>
      <c r="M32" s="74" t="n">
        <v>38.7044</v>
      </c>
      <c r="N32" s="74" t="n">
        <v>42.8715</v>
      </c>
      <c r="O32" s="74" t="n">
        <v>43.7783</v>
      </c>
      <c r="P32" s="74" t="n">
        <v>8521.33</v>
      </c>
      <c r="Q32" s="74" t="n">
        <v>92.68</v>
      </c>
      <c r="R32" s="56" t="n">
        <f aca="false">P32/3600</f>
        <v>2.367036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478.6712</v>
      </c>
      <c r="E33" s="74" t="n">
        <v>36.9487</v>
      </c>
      <c r="F33" s="74" t="n">
        <v>41.4765</v>
      </c>
      <c r="G33" s="74" t="n">
        <v>41.8653</v>
      </c>
      <c r="H33" s="74" t="n">
        <v>7296.76</v>
      </c>
      <c r="I33" s="74" t="n">
        <v>16.39</v>
      </c>
      <c r="J33" s="56" t="n">
        <f aca="false">H33/3600</f>
        <v>2.02687777777778</v>
      </c>
      <c r="L33" s="73" t="n">
        <v>15479.9256</v>
      </c>
      <c r="M33" s="74" t="n">
        <v>36.9491</v>
      </c>
      <c r="N33" s="74" t="n">
        <v>41.4744</v>
      </c>
      <c r="O33" s="74" t="n">
        <v>41.8638</v>
      </c>
      <c r="P33" s="74" t="n">
        <v>7231.94</v>
      </c>
      <c r="Q33" s="74" t="n">
        <v>82.65</v>
      </c>
      <c r="R33" s="56" t="n">
        <f aca="false">P33/3600</f>
        <v>2.00887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698.248</v>
      </c>
      <c r="E34" s="76" t="n">
        <v>34.9819</v>
      </c>
      <c r="F34" s="76" t="n">
        <v>40.3617</v>
      </c>
      <c r="G34" s="76" t="n">
        <v>40.4062</v>
      </c>
      <c r="H34" s="76" t="n">
        <v>6797.83</v>
      </c>
      <c r="I34" s="76" t="n">
        <v>16.1</v>
      </c>
      <c r="J34" s="62" t="n">
        <f aca="false">H34/3600</f>
        <v>1.88828611111111</v>
      </c>
      <c r="L34" s="75" t="n">
        <v>8699.6584</v>
      </c>
      <c r="M34" s="76" t="n">
        <v>34.9816</v>
      </c>
      <c r="N34" s="76" t="n">
        <v>40.3617</v>
      </c>
      <c r="O34" s="76" t="n">
        <v>40.4051</v>
      </c>
      <c r="P34" s="76" t="n">
        <v>7535.41</v>
      </c>
      <c r="Q34" s="76" t="n">
        <v>78.65</v>
      </c>
      <c r="R34" s="62" t="n">
        <f aca="false">P34/3600</f>
        <v>2.093169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0640.2776</v>
      </c>
      <c r="E35" s="72" t="n">
        <v>42.3703</v>
      </c>
      <c r="F35" s="72" t="n">
        <v>42.676</v>
      </c>
      <c r="G35" s="72" t="n">
        <v>44.4254</v>
      </c>
      <c r="H35" s="72" t="n">
        <v>16292.16</v>
      </c>
      <c r="I35" s="72" t="n">
        <v>21.76</v>
      </c>
      <c r="J35" s="51" t="n">
        <f aca="false">H35/3600</f>
        <v>4.5256</v>
      </c>
      <c r="L35" s="71" t="n">
        <v>180642.6744</v>
      </c>
      <c r="M35" s="72" t="n">
        <v>42.3703</v>
      </c>
      <c r="N35" s="72" t="n">
        <v>42.6761</v>
      </c>
      <c r="O35" s="72" t="n">
        <v>44.4255</v>
      </c>
      <c r="P35" s="72" t="n">
        <v>14354.08</v>
      </c>
      <c r="Q35" s="72" t="n">
        <v>177.34</v>
      </c>
      <c r="R35" s="51" t="n">
        <f aca="false">P35/3600</f>
        <v>3.9872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653.9352</v>
      </c>
      <c r="E36" s="74" t="n">
        <v>37.0856</v>
      </c>
      <c r="F36" s="74" t="n">
        <v>40.746</v>
      </c>
      <c r="G36" s="74" t="n">
        <v>42.9224</v>
      </c>
      <c r="H36" s="74" t="n">
        <v>11346.6</v>
      </c>
      <c r="I36" s="74" t="n">
        <v>20.26</v>
      </c>
      <c r="J36" s="56" t="n">
        <f aca="false">H36/3600</f>
        <v>3.15183333333333</v>
      </c>
      <c r="L36" s="73" t="n">
        <v>79661.1784</v>
      </c>
      <c r="M36" s="74" t="n">
        <v>37.0856</v>
      </c>
      <c r="N36" s="74" t="n">
        <v>40.7471</v>
      </c>
      <c r="O36" s="74" t="n">
        <v>42.9224</v>
      </c>
      <c r="P36" s="74" t="n">
        <v>11148.74</v>
      </c>
      <c r="Q36" s="74" t="n">
        <v>134.33</v>
      </c>
      <c r="R36" s="56" t="n">
        <f aca="false">P36/3600</f>
        <v>3.09687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619.1888</v>
      </c>
      <c r="E37" s="74" t="n">
        <v>34.4742</v>
      </c>
      <c r="F37" s="74" t="n">
        <v>39.2723</v>
      </c>
      <c r="G37" s="74" t="n">
        <v>41.6907</v>
      </c>
      <c r="H37" s="74" t="n">
        <v>11324.18</v>
      </c>
      <c r="I37" s="74" t="n">
        <v>17.63</v>
      </c>
      <c r="J37" s="56" t="n">
        <f aca="false">H37/3600</f>
        <v>3.14560555555556</v>
      </c>
      <c r="L37" s="73" t="n">
        <v>40617.9088</v>
      </c>
      <c r="M37" s="74" t="n">
        <v>34.474</v>
      </c>
      <c r="N37" s="74" t="n">
        <v>39.2719</v>
      </c>
      <c r="O37" s="74" t="n">
        <v>41.6902</v>
      </c>
      <c r="P37" s="74" t="n">
        <v>10564.27</v>
      </c>
      <c r="Q37" s="74" t="n">
        <v>114.76</v>
      </c>
      <c r="R37" s="56" t="n">
        <f aca="false">P37/3600</f>
        <v>2.934519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05.1544</v>
      </c>
      <c r="E38" s="76" t="n">
        <v>32.0182</v>
      </c>
      <c r="F38" s="76" t="n">
        <v>38.2596</v>
      </c>
      <c r="G38" s="76" t="n">
        <v>40.765</v>
      </c>
      <c r="H38" s="76" t="n">
        <v>10202.14</v>
      </c>
      <c r="I38" s="76" t="n">
        <v>16.74</v>
      </c>
      <c r="J38" s="62" t="n">
        <f aca="false">H38/3600</f>
        <v>2.83392777777778</v>
      </c>
      <c r="L38" s="75" t="n">
        <v>22003.2264</v>
      </c>
      <c r="M38" s="76" t="n">
        <v>32.0178</v>
      </c>
      <c r="N38" s="76" t="n">
        <v>38.2608</v>
      </c>
      <c r="O38" s="76" t="n">
        <v>40.7641</v>
      </c>
      <c r="P38" s="76" t="n">
        <v>9333.87</v>
      </c>
      <c r="Q38" s="76" t="n">
        <v>107.84</v>
      </c>
      <c r="R38" s="62" t="n">
        <f aca="false">P38/3600</f>
        <v>2.59274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148.4144</v>
      </c>
      <c r="E39" s="72" t="n">
        <v>41.7662</v>
      </c>
      <c r="F39" s="72" t="n">
        <v>43.8268</v>
      </c>
      <c r="G39" s="72" t="n">
        <v>44.4498</v>
      </c>
      <c r="H39" s="72" t="n">
        <v>2242.74</v>
      </c>
      <c r="I39" s="72" t="n">
        <v>31.19</v>
      </c>
      <c r="J39" s="51" t="n">
        <f aca="false">H39/3600</f>
        <v>0.622983333333333</v>
      </c>
      <c r="L39" s="71" t="n">
        <v>21146.7216</v>
      </c>
      <c r="M39" s="72" t="n">
        <v>41.7661</v>
      </c>
      <c r="N39" s="72" t="n">
        <v>43.8274</v>
      </c>
      <c r="O39" s="72" t="n">
        <v>44.4508</v>
      </c>
      <c r="P39" s="72" t="n">
        <v>2099.79</v>
      </c>
      <c r="Q39" s="72" t="n">
        <v>27.7</v>
      </c>
      <c r="R39" s="51" t="n">
        <f aca="false">P39/3600</f>
        <v>0.583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573.0264</v>
      </c>
      <c r="E40" s="74" t="n">
        <v>38.3818</v>
      </c>
      <c r="F40" s="74" t="n">
        <v>41.0417</v>
      </c>
      <c r="G40" s="74" t="n">
        <v>41.302</v>
      </c>
      <c r="H40" s="74" t="n">
        <v>1796.99</v>
      </c>
      <c r="I40" s="74" t="n">
        <v>25.61</v>
      </c>
      <c r="J40" s="56" t="n">
        <f aca="false">H40/3600</f>
        <v>0.499163888888889</v>
      </c>
      <c r="L40" s="73" t="n">
        <v>11572.256</v>
      </c>
      <c r="M40" s="74" t="n">
        <v>38.3815</v>
      </c>
      <c r="N40" s="74" t="n">
        <v>41.0384</v>
      </c>
      <c r="O40" s="74" t="n">
        <v>41.3025</v>
      </c>
      <c r="P40" s="74" t="n">
        <v>1967.88</v>
      </c>
      <c r="Q40" s="74" t="n">
        <v>26.51</v>
      </c>
      <c r="R40" s="56" t="n">
        <f aca="false">P40/3600</f>
        <v>0.546633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278.784</v>
      </c>
      <c r="E41" s="74" t="n">
        <v>35.4263</v>
      </c>
      <c r="F41" s="74" t="n">
        <v>38.8117</v>
      </c>
      <c r="G41" s="74" t="n">
        <v>38.8697</v>
      </c>
      <c r="H41" s="74" t="n">
        <v>1808.18</v>
      </c>
      <c r="I41" s="74" t="n">
        <v>21.45</v>
      </c>
      <c r="J41" s="56" t="n">
        <f aca="false">H41/3600</f>
        <v>0.502272222222222</v>
      </c>
      <c r="L41" s="73" t="n">
        <v>6279.0408</v>
      </c>
      <c r="M41" s="74" t="n">
        <v>35.4269</v>
      </c>
      <c r="N41" s="74" t="n">
        <v>38.8132</v>
      </c>
      <c r="O41" s="74" t="n">
        <v>38.8712</v>
      </c>
      <c r="P41" s="74" t="n">
        <v>1750.94</v>
      </c>
      <c r="Q41" s="74" t="n">
        <v>22.15</v>
      </c>
      <c r="R41" s="56" t="n">
        <f aca="false">P41/3600</f>
        <v>0.486372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497.7952</v>
      </c>
      <c r="E42" s="76" t="n">
        <v>32.7814</v>
      </c>
      <c r="F42" s="76" t="n">
        <v>37.1528</v>
      </c>
      <c r="G42" s="76" t="n">
        <v>37.0715</v>
      </c>
      <c r="H42" s="76" t="n">
        <v>1654.68</v>
      </c>
      <c r="I42" s="76" t="n">
        <v>17.76</v>
      </c>
      <c r="J42" s="62" t="n">
        <f aca="false">H42/3600</f>
        <v>0.459633333333333</v>
      </c>
      <c r="L42" s="75" t="n">
        <v>3498.6896</v>
      </c>
      <c r="M42" s="76" t="n">
        <v>32.7822</v>
      </c>
      <c r="N42" s="76" t="n">
        <v>37.1555</v>
      </c>
      <c r="O42" s="76" t="n">
        <v>37.0737</v>
      </c>
      <c r="P42" s="76" t="n">
        <v>1384.61</v>
      </c>
      <c r="Q42" s="76" t="n">
        <v>19.79</v>
      </c>
      <c r="R42" s="62" t="n">
        <f aca="false">P42/3600</f>
        <v>0.384613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695.1224</v>
      </c>
      <c r="E43" s="72" t="n">
        <v>41.9131</v>
      </c>
      <c r="F43" s="72" t="n">
        <v>44.0126</v>
      </c>
      <c r="G43" s="72" t="n">
        <v>45.4146</v>
      </c>
      <c r="H43" s="72" t="n">
        <v>2460.36</v>
      </c>
      <c r="I43" s="72" t="n">
        <v>33.6</v>
      </c>
      <c r="J43" s="51" t="n">
        <f aca="false">H43/3600</f>
        <v>0.683433333333333</v>
      </c>
      <c r="L43" s="71" t="n">
        <v>23695.3016</v>
      </c>
      <c r="M43" s="72" t="n">
        <v>41.9133</v>
      </c>
      <c r="N43" s="72" t="n">
        <v>44.0128</v>
      </c>
      <c r="O43" s="72" t="n">
        <v>45.4146</v>
      </c>
      <c r="P43" s="72" t="n">
        <v>2428.42</v>
      </c>
      <c r="Q43" s="72" t="n">
        <v>31.64</v>
      </c>
      <c r="R43" s="51" t="n">
        <f aca="false">P43/3600</f>
        <v>0.6745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234.7968</v>
      </c>
      <c r="E44" s="74" t="n">
        <v>39.0191</v>
      </c>
      <c r="F44" s="74" t="n">
        <v>41.6143</v>
      </c>
      <c r="G44" s="74" t="n">
        <v>42.7659</v>
      </c>
      <c r="H44" s="74" t="n">
        <v>2514.91</v>
      </c>
      <c r="I44" s="74" t="n">
        <v>29.06</v>
      </c>
      <c r="J44" s="56" t="n">
        <f aca="false">H44/3600</f>
        <v>0.698586111111111</v>
      </c>
      <c r="L44" s="73" t="n">
        <v>14234.892</v>
      </c>
      <c r="M44" s="74" t="n">
        <v>39.0188</v>
      </c>
      <c r="N44" s="74" t="n">
        <v>41.616</v>
      </c>
      <c r="O44" s="74" t="n">
        <v>42.7657</v>
      </c>
      <c r="P44" s="74" t="n">
        <v>2175.04</v>
      </c>
      <c r="Q44" s="74" t="n">
        <v>29.74</v>
      </c>
      <c r="R44" s="56" t="n">
        <f aca="false">P44/3600</f>
        <v>0.604177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22.568</v>
      </c>
      <c r="E45" s="74" t="n">
        <v>35.9666</v>
      </c>
      <c r="F45" s="74" t="n">
        <v>39.6818</v>
      </c>
      <c r="G45" s="74" t="n">
        <v>40.6596</v>
      </c>
      <c r="H45" s="74" t="n">
        <v>1904.96</v>
      </c>
      <c r="I45" s="74" t="n">
        <v>25.61</v>
      </c>
      <c r="J45" s="56" t="n">
        <f aca="false">H45/3600</f>
        <v>0.529155555555556</v>
      </c>
      <c r="L45" s="73" t="n">
        <v>8423.8984</v>
      </c>
      <c r="M45" s="74" t="n">
        <v>35.9673</v>
      </c>
      <c r="N45" s="74" t="n">
        <v>39.684</v>
      </c>
      <c r="O45" s="74" t="n">
        <v>40.6629</v>
      </c>
      <c r="P45" s="74" t="n">
        <v>1936.72</v>
      </c>
      <c r="Q45" s="74" t="n">
        <v>27.03</v>
      </c>
      <c r="R45" s="56" t="n">
        <f aca="false">P45/3600</f>
        <v>0.537977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846.0136</v>
      </c>
      <c r="E46" s="76" t="n">
        <v>32.8874</v>
      </c>
      <c r="F46" s="76" t="n">
        <v>38.2725</v>
      </c>
      <c r="G46" s="76" t="n">
        <v>39.1491</v>
      </c>
      <c r="H46" s="76" t="n">
        <v>1766.12</v>
      </c>
      <c r="I46" s="76" t="n">
        <v>22.77</v>
      </c>
      <c r="J46" s="62" t="n">
        <f aca="false">H46/3600</f>
        <v>0.490588888888889</v>
      </c>
      <c r="L46" s="75" t="n">
        <v>4846.4976</v>
      </c>
      <c r="M46" s="76" t="n">
        <v>32.8883</v>
      </c>
      <c r="N46" s="76" t="n">
        <v>38.27</v>
      </c>
      <c r="O46" s="76" t="n">
        <v>39.1451</v>
      </c>
      <c r="P46" s="76" t="n">
        <v>1790.66</v>
      </c>
      <c r="Q46" s="76" t="n">
        <v>23.99</v>
      </c>
      <c r="R46" s="62" t="n">
        <f aca="false">P46/3600</f>
        <v>0.497405555555556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4086.5688</v>
      </c>
      <c r="E47" s="72" t="n">
        <v>41.0567</v>
      </c>
      <c r="F47" s="72" t="n">
        <v>42.4675</v>
      </c>
      <c r="G47" s="72" t="n">
        <v>43.3156</v>
      </c>
      <c r="H47" s="72" t="n">
        <v>2979.08</v>
      </c>
      <c r="I47" s="72" t="n">
        <v>39.48</v>
      </c>
      <c r="J47" s="51" t="n">
        <f aca="false">H47/3600</f>
        <v>0.827522222222222</v>
      </c>
      <c r="L47" s="71" t="n">
        <v>44089.7744</v>
      </c>
      <c r="M47" s="72" t="n">
        <v>41.0573</v>
      </c>
      <c r="N47" s="72" t="n">
        <v>42.4678</v>
      </c>
      <c r="O47" s="72" t="n">
        <v>43.3147</v>
      </c>
      <c r="P47" s="72" t="n">
        <v>2790.74</v>
      </c>
      <c r="Q47" s="72" t="n">
        <v>37.24</v>
      </c>
      <c r="R47" s="51" t="n">
        <f aca="false">P47/3600</f>
        <v>0.7752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438.1808</v>
      </c>
      <c r="E48" s="74" t="n">
        <v>36.8611</v>
      </c>
      <c r="F48" s="74" t="n">
        <v>39.2509</v>
      </c>
      <c r="G48" s="74" t="n">
        <v>40.0244</v>
      </c>
      <c r="H48" s="74" t="n">
        <v>2224.49</v>
      </c>
      <c r="I48" s="74" t="n">
        <v>33.63</v>
      </c>
      <c r="J48" s="56" t="n">
        <f aca="false">H48/3600</f>
        <v>0.617913888888889</v>
      </c>
      <c r="L48" s="73" t="n">
        <v>27438.9072</v>
      </c>
      <c r="M48" s="74" t="n">
        <v>36.8611</v>
      </c>
      <c r="N48" s="74" t="n">
        <v>39.2518</v>
      </c>
      <c r="O48" s="74" t="n">
        <v>40.0232</v>
      </c>
      <c r="P48" s="74" t="n">
        <v>2484.77</v>
      </c>
      <c r="Q48" s="74" t="n">
        <v>30.52</v>
      </c>
      <c r="R48" s="56" t="n">
        <f aca="false">P48/3600</f>
        <v>0.690213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403.9072</v>
      </c>
      <c r="E49" s="74" t="n">
        <v>33.0593</v>
      </c>
      <c r="F49" s="74" t="n">
        <v>37.0656</v>
      </c>
      <c r="G49" s="74" t="n">
        <v>37.7295</v>
      </c>
      <c r="H49" s="74" t="n">
        <v>1860.26</v>
      </c>
      <c r="I49" s="74" t="n">
        <v>28.74</v>
      </c>
      <c r="J49" s="56" t="n">
        <f aca="false">H49/3600</f>
        <v>0.516738888888889</v>
      </c>
      <c r="L49" s="73" t="n">
        <v>16403.0976</v>
      </c>
      <c r="M49" s="74" t="n">
        <v>33.0592</v>
      </c>
      <c r="N49" s="74" t="n">
        <v>37.0646</v>
      </c>
      <c r="O49" s="74" t="n">
        <v>37.7299</v>
      </c>
      <c r="P49" s="74" t="n">
        <v>2149.09</v>
      </c>
      <c r="Q49" s="74" t="n">
        <v>26.32</v>
      </c>
      <c r="R49" s="56" t="n">
        <f aca="false">P49/3600</f>
        <v>0.5969694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31.5944</v>
      </c>
      <c r="E50" s="76" t="n">
        <v>29.3735</v>
      </c>
      <c r="F50" s="76" t="n">
        <v>35.5484</v>
      </c>
      <c r="G50" s="76" t="n">
        <v>36.1639</v>
      </c>
      <c r="H50" s="76" t="n">
        <v>1722.9</v>
      </c>
      <c r="I50" s="76" t="n">
        <v>24.41</v>
      </c>
      <c r="J50" s="62" t="n">
        <f aca="false">H50/3600</f>
        <v>0.478583333333333</v>
      </c>
      <c r="L50" s="75" t="n">
        <v>8932.772</v>
      </c>
      <c r="M50" s="76" t="n">
        <v>29.3742</v>
      </c>
      <c r="N50" s="76" t="n">
        <v>35.5452</v>
      </c>
      <c r="O50" s="76" t="n">
        <v>36.1664</v>
      </c>
      <c r="P50" s="76" t="n">
        <v>1693.56</v>
      </c>
      <c r="Q50" s="76" t="n">
        <v>22.84</v>
      </c>
      <c r="R50" s="62" t="n">
        <f aca="false">P50/3600</f>
        <v>0.470433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93.4768</v>
      </c>
      <c r="E51" s="72" t="n">
        <v>42.2773</v>
      </c>
      <c r="F51" s="72" t="n">
        <v>43.4554</v>
      </c>
      <c r="G51" s="72" t="n">
        <v>44.2814</v>
      </c>
      <c r="H51" s="72" t="n">
        <v>1283.67</v>
      </c>
      <c r="I51" s="72" t="n">
        <v>16.62</v>
      </c>
      <c r="J51" s="51" t="n">
        <f aca="false">H51/3600</f>
        <v>0.356575</v>
      </c>
      <c r="L51" s="71" t="n">
        <v>15093.9064</v>
      </c>
      <c r="M51" s="72" t="n">
        <v>42.2768</v>
      </c>
      <c r="N51" s="72" t="n">
        <v>43.4564</v>
      </c>
      <c r="O51" s="72" t="n">
        <v>44.2845</v>
      </c>
      <c r="P51" s="72" t="n">
        <v>1242.98</v>
      </c>
      <c r="Q51" s="72" t="n">
        <v>16.54</v>
      </c>
      <c r="R51" s="51" t="n">
        <f aca="false">P51/3600</f>
        <v>0.3452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92.0496</v>
      </c>
      <c r="E52" s="74" t="n">
        <v>38.9076</v>
      </c>
      <c r="F52" s="74" t="n">
        <v>40.1497</v>
      </c>
      <c r="G52" s="74" t="n">
        <v>41.5599</v>
      </c>
      <c r="H52" s="74" t="n">
        <v>1296.12</v>
      </c>
      <c r="I52" s="74" t="n">
        <v>14.14</v>
      </c>
      <c r="J52" s="56" t="n">
        <f aca="false">H52/3600</f>
        <v>0.360033333333333</v>
      </c>
      <c r="L52" s="73" t="n">
        <v>9092.7144</v>
      </c>
      <c r="M52" s="74" t="n">
        <v>38.9071</v>
      </c>
      <c r="N52" s="74" t="n">
        <v>40.1531</v>
      </c>
      <c r="O52" s="74" t="n">
        <v>41.5623</v>
      </c>
      <c r="P52" s="74" t="n">
        <v>1081.1</v>
      </c>
      <c r="Q52" s="74" t="n">
        <v>13.52</v>
      </c>
      <c r="R52" s="56" t="n">
        <f aca="false">P52/3600</f>
        <v>0.30030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93.6712</v>
      </c>
      <c r="E53" s="74" t="n">
        <v>35.4983</v>
      </c>
      <c r="F53" s="74" t="n">
        <v>37.8063</v>
      </c>
      <c r="G53" s="74" t="n">
        <v>39.6271</v>
      </c>
      <c r="H53" s="74" t="n">
        <v>993.04</v>
      </c>
      <c r="I53" s="74" t="n">
        <v>12.51</v>
      </c>
      <c r="J53" s="56" t="n">
        <f aca="false">H53/3600</f>
        <v>0.275844444444444</v>
      </c>
      <c r="L53" s="73" t="n">
        <v>5192.8696</v>
      </c>
      <c r="M53" s="74" t="n">
        <v>35.4974</v>
      </c>
      <c r="N53" s="74" t="n">
        <v>37.8059</v>
      </c>
      <c r="O53" s="74" t="n">
        <v>39.626</v>
      </c>
      <c r="P53" s="74" t="n">
        <v>1083.1</v>
      </c>
      <c r="Q53" s="74" t="n">
        <v>12.03</v>
      </c>
      <c r="R53" s="56" t="n">
        <f aca="false">P53/3600</f>
        <v>0.300861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43.112</v>
      </c>
      <c r="E54" s="76" t="n">
        <v>32.1149</v>
      </c>
      <c r="F54" s="76" t="n">
        <v>36.3673</v>
      </c>
      <c r="G54" s="76" t="n">
        <v>38.1592</v>
      </c>
      <c r="H54" s="76" t="n">
        <v>895.96</v>
      </c>
      <c r="I54" s="76" t="n">
        <v>10.99</v>
      </c>
      <c r="J54" s="62" t="n">
        <f aca="false">H54/3600</f>
        <v>0.248877777777778</v>
      </c>
      <c r="L54" s="75" t="n">
        <v>2642.0512</v>
      </c>
      <c r="M54" s="76" t="n">
        <v>32.1128</v>
      </c>
      <c r="N54" s="76" t="n">
        <v>36.3646</v>
      </c>
      <c r="O54" s="76" t="n">
        <v>38.1577</v>
      </c>
      <c r="P54" s="76" t="n">
        <v>857.78</v>
      </c>
      <c r="Q54" s="76" t="n">
        <v>10.63</v>
      </c>
      <c r="R54" s="62" t="n">
        <f aca="false">P54/3600</f>
        <v>0.238272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469.3936</v>
      </c>
      <c r="E55" s="72" t="n">
        <v>42.9345</v>
      </c>
      <c r="F55" s="72" t="n">
        <v>45.0618</v>
      </c>
      <c r="G55" s="72" t="n">
        <v>44.8606</v>
      </c>
      <c r="H55" s="72" t="n">
        <v>496.95</v>
      </c>
      <c r="I55" s="72" t="n">
        <v>7.21</v>
      </c>
      <c r="J55" s="51" t="n">
        <f aca="false">H55/3600</f>
        <v>0.138041666666667</v>
      </c>
      <c r="L55" s="71" t="n">
        <v>5469.0608</v>
      </c>
      <c r="M55" s="72" t="n">
        <v>42.933</v>
      </c>
      <c r="N55" s="72" t="n">
        <v>45.0619</v>
      </c>
      <c r="O55" s="72" t="n">
        <v>44.8631</v>
      </c>
      <c r="P55" s="72" t="n">
        <v>488.56</v>
      </c>
      <c r="Q55" s="72" t="n">
        <v>7.61</v>
      </c>
      <c r="R55" s="51" t="n">
        <f aca="false">P55/3600</f>
        <v>0.1357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286.5024</v>
      </c>
      <c r="E56" s="74" t="n">
        <v>39.3753</v>
      </c>
      <c r="F56" s="74" t="n">
        <v>41.9861</v>
      </c>
      <c r="G56" s="74" t="n">
        <v>41.5265</v>
      </c>
      <c r="H56" s="74" t="n">
        <v>436.18</v>
      </c>
      <c r="I56" s="74" t="n">
        <v>5.86</v>
      </c>
      <c r="J56" s="56" t="n">
        <f aca="false">H56/3600</f>
        <v>0.121161111111111</v>
      </c>
      <c r="L56" s="73" t="n">
        <v>3286.4792</v>
      </c>
      <c r="M56" s="74" t="n">
        <v>39.3739</v>
      </c>
      <c r="N56" s="74" t="n">
        <v>41.9821</v>
      </c>
      <c r="O56" s="74" t="n">
        <v>41.5306</v>
      </c>
      <c r="P56" s="74" t="n">
        <v>432.72</v>
      </c>
      <c r="Q56" s="74" t="n">
        <v>6.11</v>
      </c>
      <c r="R56" s="56" t="n">
        <f aca="false">P56/3600</f>
        <v>0.120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908.8368</v>
      </c>
      <c r="E57" s="74" t="n">
        <v>35.9839</v>
      </c>
      <c r="F57" s="74" t="n">
        <v>39.6187</v>
      </c>
      <c r="G57" s="74" t="n">
        <v>38.9669</v>
      </c>
      <c r="H57" s="74" t="n">
        <v>381.44</v>
      </c>
      <c r="I57" s="74" t="n">
        <v>5.08</v>
      </c>
      <c r="J57" s="56" t="n">
        <f aca="false">H57/3600</f>
        <v>0.105955555555556</v>
      </c>
      <c r="L57" s="73" t="n">
        <v>1909.8816</v>
      </c>
      <c r="M57" s="74" t="n">
        <v>35.9846</v>
      </c>
      <c r="N57" s="74" t="n">
        <v>39.6262</v>
      </c>
      <c r="O57" s="74" t="n">
        <v>38.9681</v>
      </c>
      <c r="P57" s="74" t="n">
        <v>428.59</v>
      </c>
      <c r="Q57" s="74" t="n">
        <v>5.43</v>
      </c>
      <c r="R57" s="56" t="n">
        <f aca="false">P57/3600</f>
        <v>0.1190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81.7776</v>
      </c>
      <c r="E58" s="76" t="n">
        <v>32.8176</v>
      </c>
      <c r="F58" s="76" t="n">
        <v>37.9417</v>
      </c>
      <c r="G58" s="76" t="n">
        <v>37.1198</v>
      </c>
      <c r="H58" s="76" t="n">
        <v>349.26</v>
      </c>
      <c r="I58" s="76" t="n">
        <v>4.5</v>
      </c>
      <c r="J58" s="62" t="n">
        <f aca="false">H58/3600</f>
        <v>0.0970166666666667</v>
      </c>
      <c r="L58" s="75" t="n">
        <v>1081.3392</v>
      </c>
      <c r="M58" s="76" t="n">
        <v>32.8163</v>
      </c>
      <c r="N58" s="76" t="n">
        <v>37.9346</v>
      </c>
      <c r="O58" s="76" t="n">
        <v>37.1194</v>
      </c>
      <c r="P58" s="76" t="n">
        <v>339.75</v>
      </c>
      <c r="Q58" s="76" t="n">
        <v>4.85</v>
      </c>
      <c r="R58" s="62" t="n">
        <f aca="false">P58/3600</f>
        <v>0.09437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140.14</v>
      </c>
      <c r="E59" s="72" t="n">
        <v>41.1751</v>
      </c>
      <c r="F59" s="72" t="n">
        <v>43.228</v>
      </c>
      <c r="G59" s="72" t="n">
        <v>44.1888</v>
      </c>
      <c r="H59" s="72" t="n">
        <v>724.55</v>
      </c>
      <c r="I59" s="72" t="n">
        <v>11.45</v>
      </c>
      <c r="J59" s="51" t="n">
        <f aca="false">H59/3600</f>
        <v>0.201263888888889</v>
      </c>
      <c r="L59" s="71" t="n">
        <v>13141.8984</v>
      </c>
      <c r="M59" s="72" t="n">
        <v>41.1766</v>
      </c>
      <c r="N59" s="72" t="n">
        <v>43.2275</v>
      </c>
      <c r="O59" s="72" t="n">
        <v>44.1871</v>
      </c>
      <c r="P59" s="72" t="n">
        <v>814.93</v>
      </c>
      <c r="Q59" s="72" t="n">
        <v>11.41</v>
      </c>
      <c r="R59" s="51" t="n">
        <f aca="false">P59/3600</f>
        <v>0.2263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370.7528</v>
      </c>
      <c r="E60" s="74" t="n">
        <v>36.7932</v>
      </c>
      <c r="F60" s="74" t="n">
        <v>40.6078</v>
      </c>
      <c r="G60" s="74" t="n">
        <v>41.6083</v>
      </c>
      <c r="H60" s="74" t="n">
        <v>745.01</v>
      </c>
      <c r="I60" s="74" t="n">
        <v>9.64</v>
      </c>
      <c r="J60" s="56" t="n">
        <f aca="false">H60/3600</f>
        <v>0.206947222222222</v>
      </c>
      <c r="L60" s="73" t="n">
        <v>8370.5752</v>
      </c>
      <c r="M60" s="74" t="n">
        <v>36.7931</v>
      </c>
      <c r="N60" s="74" t="n">
        <v>40.6079</v>
      </c>
      <c r="O60" s="74" t="n">
        <v>41.6089</v>
      </c>
      <c r="P60" s="74" t="n">
        <v>706.36</v>
      </c>
      <c r="Q60" s="74" t="n">
        <v>9.86</v>
      </c>
      <c r="R60" s="56" t="n">
        <f aca="false">P60/3600</f>
        <v>0.19621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84.2952</v>
      </c>
      <c r="E61" s="74" t="n">
        <v>32.9963</v>
      </c>
      <c r="F61" s="74" t="n">
        <v>38.9847</v>
      </c>
      <c r="G61" s="74" t="n">
        <v>39.8179</v>
      </c>
      <c r="H61" s="74" t="n">
        <v>553.28</v>
      </c>
      <c r="I61" s="74" t="n">
        <v>7.82</v>
      </c>
      <c r="J61" s="56" t="n">
        <f aca="false">H61/3600</f>
        <v>0.153688888888889</v>
      </c>
      <c r="L61" s="73" t="n">
        <v>5184.7104</v>
      </c>
      <c r="M61" s="74" t="n">
        <v>32.9977</v>
      </c>
      <c r="N61" s="74" t="n">
        <v>38.9871</v>
      </c>
      <c r="O61" s="74" t="n">
        <v>39.8148</v>
      </c>
      <c r="P61" s="74" t="n">
        <v>566.25</v>
      </c>
      <c r="Q61" s="74" t="n">
        <v>8.62</v>
      </c>
      <c r="R61" s="56" t="n">
        <f aca="false">P61/3600</f>
        <v>0.157291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102.0728</v>
      </c>
      <c r="E62" s="76" t="n">
        <v>29.4479</v>
      </c>
      <c r="F62" s="76" t="n">
        <v>37.9304</v>
      </c>
      <c r="G62" s="76" t="n">
        <v>38.5586</v>
      </c>
      <c r="H62" s="76" t="n">
        <v>496.82</v>
      </c>
      <c r="I62" s="76" t="n">
        <v>6.88</v>
      </c>
      <c r="J62" s="62" t="n">
        <f aca="false">H62/3600</f>
        <v>0.138005555555556</v>
      </c>
      <c r="L62" s="75" t="n">
        <v>3101.988</v>
      </c>
      <c r="M62" s="76" t="n">
        <v>29.4478</v>
      </c>
      <c r="N62" s="76" t="n">
        <v>37.9296</v>
      </c>
      <c r="O62" s="76" t="n">
        <v>38.5588</v>
      </c>
      <c r="P62" s="76" t="n">
        <v>502.22</v>
      </c>
      <c r="Q62" s="76" t="n">
        <v>7.67</v>
      </c>
      <c r="R62" s="62" t="n">
        <f aca="false">P62/3600</f>
        <v>0.1395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596.3864</v>
      </c>
      <c r="E63" s="72" t="n">
        <v>41.0013</v>
      </c>
      <c r="F63" s="72" t="n">
        <v>42.1261</v>
      </c>
      <c r="G63" s="72" t="n">
        <v>42.8124</v>
      </c>
      <c r="H63" s="72" t="n">
        <v>634.28</v>
      </c>
      <c r="I63" s="72" t="n">
        <v>10.38</v>
      </c>
      <c r="J63" s="51" t="n">
        <f aca="false">H63/3600</f>
        <v>0.176188888888889</v>
      </c>
      <c r="L63" s="71" t="n">
        <v>11597.9448</v>
      </c>
      <c r="M63" s="72" t="n">
        <v>41.0017</v>
      </c>
      <c r="N63" s="72" t="n">
        <v>42.1244</v>
      </c>
      <c r="O63" s="72" t="n">
        <v>42.8121</v>
      </c>
      <c r="P63" s="72" t="n">
        <v>702.8</v>
      </c>
      <c r="Q63" s="72" t="n">
        <v>9.19</v>
      </c>
      <c r="R63" s="51" t="n">
        <f aca="false">P63/3600</f>
        <v>0.195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90.22</v>
      </c>
      <c r="E64" s="74" t="n">
        <v>36.7008</v>
      </c>
      <c r="F64" s="74" t="n">
        <v>38.9819</v>
      </c>
      <c r="G64" s="74" t="n">
        <v>39.4789</v>
      </c>
      <c r="H64" s="74" t="n">
        <v>521.38</v>
      </c>
      <c r="I64" s="74" t="n">
        <v>8.35</v>
      </c>
      <c r="J64" s="56" t="n">
        <f aca="false">H64/3600</f>
        <v>0.144827777777778</v>
      </c>
      <c r="L64" s="73" t="n">
        <v>7191.4776</v>
      </c>
      <c r="M64" s="74" t="n">
        <v>36.7015</v>
      </c>
      <c r="N64" s="74" t="n">
        <v>38.9823</v>
      </c>
      <c r="O64" s="74" t="n">
        <v>39.4795</v>
      </c>
      <c r="P64" s="74" t="n">
        <v>624.74</v>
      </c>
      <c r="Q64" s="74" t="n">
        <v>7.94</v>
      </c>
      <c r="R64" s="56" t="n">
        <f aca="false">P64/3600</f>
        <v>0.1735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116.764</v>
      </c>
      <c r="E65" s="74" t="n">
        <v>32.7303</v>
      </c>
      <c r="F65" s="74" t="n">
        <v>36.6964</v>
      </c>
      <c r="G65" s="74" t="n">
        <v>37.1085</v>
      </c>
      <c r="H65" s="74" t="n">
        <v>557.04</v>
      </c>
      <c r="I65" s="74" t="n">
        <v>7.1</v>
      </c>
      <c r="J65" s="56" t="n">
        <f aca="false">H65/3600</f>
        <v>0.154733333333333</v>
      </c>
      <c r="L65" s="73" t="n">
        <v>4116.9792</v>
      </c>
      <c r="M65" s="74" t="n">
        <v>32.7307</v>
      </c>
      <c r="N65" s="74" t="n">
        <v>36.6933</v>
      </c>
      <c r="O65" s="74" t="n">
        <v>37.1078</v>
      </c>
      <c r="P65" s="74" t="n">
        <v>464.52</v>
      </c>
      <c r="Q65" s="74" t="n">
        <v>6.82</v>
      </c>
      <c r="R65" s="56" t="n">
        <f aca="false">P65/3600</f>
        <v>0.12903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40.9304</v>
      </c>
      <c r="E66" s="76" t="n">
        <v>29.1992</v>
      </c>
      <c r="F66" s="76" t="n">
        <v>35.0995</v>
      </c>
      <c r="G66" s="76" t="n">
        <v>35.5128</v>
      </c>
      <c r="H66" s="76" t="n">
        <v>407.21</v>
      </c>
      <c r="I66" s="76" t="n">
        <v>6.04</v>
      </c>
      <c r="J66" s="62" t="n">
        <f aca="false">H66/3600</f>
        <v>0.113113888888889</v>
      </c>
      <c r="L66" s="75" t="n">
        <v>2140.4304</v>
      </c>
      <c r="M66" s="76" t="n">
        <v>29.1972</v>
      </c>
      <c r="N66" s="76" t="n">
        <v>35.1044</v>
      </c>
      <c r="O66" s="76" t="n">
        <v>35.5139</v>
      </c>
      <c r="P66" s="76" t="n">
        <v>449.44</v>
      </c>
      <c r="Q66" s="76" t="n">
        <v>6.38</v>
      </c>
      <c r="R66" s="62" t="n">
        <f aca="false">P66/3600</f>
        <v>0.12484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541.356</v>
      </c>
      <c r="E67" s="72" t="n">
        <v>42.41</v>
      </c>
      <c r="F67" s="72" t="n">
        <v>43.0165</v>
      </c>
      <c r="G67" s="72" t="n">
        <v>43.8876</v>
      </c>
      <c r="H67" s="72" t="n">
        <v>324.65</v>
      </c>
      <c r="I67" s="72" t="n">
        <v>4.59</v>
      </c>
      <c r="J67" s="51" t="n">
        <f aca="false">H67/3600</f>
        <v>0.0901805555555556</v>
      </c>
      <c r="L67" s="71" t="n">
        <v>4542.1976</v>
      </c>
      <c r="M67" s="72" t="n">
        <v>42.4117</v>
      </c>
      <c r="N67" s="72" t="n">
        <v>43.0175</v>
      </c>
      <c r="O67" s="72" t="n">
        <v>43.8898</v>
      </c>
      <c r="P67" s="72" t="n">
        <v>333.36</v>
      </c>
      <c r="Q67" s="72" t="n">
        <v>4.82</v>
      </c>
      <c r="R67" s="51" t="n">
        <f aca="false">P67/3600</f>
        <v>0.092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55.248</v>
      </c>
      <c r="E68" s="74" t="n">
        <v>38.405</v>
      </c>
      <c r="F68" s="74" t="n">
        <v>39.6271</v>
      </c>
      <c r="G68" s="74" t="n">
        <v>40.9068</v>
      </c>
      <c r="H68" s="74" t="n">
        <v>338.07</v>
      </c>
      <c r="I68" s="74" t="n">
        <v>3.98</v>
      </c>
      <c r="J68" s="56" t="n">
        <f aca="false">H68/3600</f>
        <v>0.0939083333333333</v>
      </c>
      <c r="L68" s="73" t="n">
        <v>2755.6408</v>
      </c>
      <c r="M68" s="74" t="n">
        <v>38.4062</v>
      </c>
      <c r="N68" s="74" t="n">
        <v>39.6244</v>
      </c>
      <c r="O68" s="74" t="n">
        <v>40.9047</v>
      </c>
      <c r="P68" s="74" t="n">
        <v>298.7</v>
      </c>
      <c r="Q68" s="74" t="n">
        <v>4.35</v>
      </c>
      <c r="R68" s="56" t="n">
        <f aca="false">P68/3600</f>
        <v>0.082972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531.032</v>
      </c>
      <c r="E69" s="74" t="n">
        <v>34.5735</v>
      </c>
      <c r="F69" s="74" t="n">
        <v>37.3672</v>
      </c>
      <c r="G69" s="74" t="n">
        <v>38.6059</v>
      </c>
      <c r="H69" s="74" t="n">
        <v>258.09</v>
      </c>
      <c r="I69" s="74" t="n">
        <v>3.43</v>
      </c>
      <c r="J69" s="56" t="n">
        <f aca="false">H69/3600</f>
        <v>0.0716916666666667</v>
      </c>
      <c r="L69" s="73" t="n">
        <v>1531.4616</v>
      </c>
      <c r="M69" s="74" t="n">
        <v>34.5732</v>
      </c>
      <c r="N69" s="74" t="n">
        <v>37.3696</v>
      </c>
      <c r="O69" s="74" t="n">
        <v>38.6084</v>
      </c>
      <c r="P69" s="74" t="n">
        <v>255.99</v>
      </c>
      <c r="Q69" s="74" t="n">
        <v>3.85</v>
      </c>
      <c r="R69" s="56" t="n">
        <f aca="false">P69/3600</f>
        <v>0.071108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88.5248</v>
      </c>
      <c r="E70" s="76" t="n">
        <v>31.2891</v>
      </c>
      <c r="F70" s="76" t="n">
        <v>35.7636</v>
      </c>
      <c r="G70" s="76" t="n">
        <v>36.8791</v>
      </c>
      <c r="H70" s="76" t="n">
        <v>219.89</v>
      </c>
      <c r="I70" s="76" t="n">
        <v>2.94</v>
      </c>
      <c r="J70" s="62" t="n">
        <f aca="false">H70/3600</f>
        <v>0.0610805555555556</v>
      </c>
      <c r="L70" s="75" t="n">
        <v>788.3448</v>
      </c>
      <c r="M70" s="76" t="n">
        <v>31.2914</v>
      </c>
      <c r="N70" s="76" t="n">
        <v>35.7664</v>
      </c>
      <c r="O70" s="76" t="n">
        <v>36.8767</v>
      </c>
      <c r="P70" s="76" t="n">
        <v>222.51</v>
      </c>
      <c r="Q70" s="76" t="n">
        <v>3.37</v>
      </c>
      <c r="R70" s="62" t="n">
        <f aca="false">P70/3600</f>
        <v>0.06180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569.384</v>
      </c>
      <c r="E71" s="72" t="n">
        <v>43.7989</v>
      </c>
      <c r="F71" s="72" t="n">
        <v>46.8204</v>
      </c>
      <c r="G71" s="72" t="n">
        <v>47.9295</v>
      </c>
      <c r="H71" s="72" t="n">
        <v>5611.68</v>
      </c>
      <c r="I71" s="72" t="n">
        <v>63.08</v>
      </c>
      <c r="J71" s="51" t="n">
        <f aca="false">H71/3600</f>
        <v>1.5588</v>
      </c>
      <c r="L71" s="71" t="n">
        <v>30570.8016</v>
      </c>
      <c r="M71" s="72" t="n">
        <v>43.7991</v>
      </c>
      <c r="N71" s="72" t="n">
        <v>46.8212</v>
      </c>
      <c r="O71" s="72" t="n">
        <v>47.9307</v>
      </c>
      <c r="P71" s="72" t="n">
        <v>4750.62</v>
      </c>
      <c r="Q71" s="72" t="n">
        <v>59.2</v>
      </c>
      <c r="R71" s="51" t="n">
        <f aca="false">P71/3600</f>
        <v>1.3196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803.0688</v>
      </c>
      <c r="E72" s="74" t="n">
        <v>41.2328</v>
      </c>
      <c r="F72" s="74" t="n">
        <v>44.5038</v>
      </c>
      <c r="G72" s="74" t="n">
        <v>45.7271</v>
      </c>
      <c r="H72" s="74" t="n">
        <v>4351.58</v>
      </c>
      <c r="I72" s="74" t="n">
        <v>56.8</v>
      </c>
      <c r="J72" s="56" t="n">
        <f aca="false">H72/3600</f>
        <v>1.20877222222222</v>
      </c>
      <c r="L72" s="73" t="n">
        <v>18804.1016</v>
      </c>
      <c r="M72" s="74" t="n">
        <v>41.2321</v>
      </c>
      <c r="N72" s="74" t="n">
        <v>44.505</v>
      </c>
      <c r="O72" s="74" t="n">
        <v>45.726</v>
      </c>
      <c r="P72" s="74" t="n">
        <v>4596</v>
      </c>
      <c r="Q72" s="74" t="n">
        <v>60.45</v>
      </c>
      <c r="R72" s="56" t="n">
        <f aca="false">P72/3600</f>
        <v>1.276666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626.2312</v>
      </c>
      <c r="E73" s="74" t="n">
        <v>38.3678</v>
      </c>
      <c r="F73" s="74" t="n">
        <v>42.522</v>
      </c>
      <c r="G73" s="74" t="n">
        <v>43.6947</v>
      </c>
      <c r="H73" s="74" t="n">
        <v>4561.57</v>
      </c>
      <c r="I73" s="74" t="n">
        <v>50.48</v>
      </c>
      <c r="J73" s="56" t="n">
        <f aca="false">H73/3600</f>
        <v>1.26710277777778</v>
      </c>
      <c r="L73" s="73" t="n">
        <v>11624.9384</v>
      </c>
      <c r="M73" s="74" t="n">
        <v>38.3676</v>
      </c>
      <c r="N73" s="74" t="n">
        <v>42.523</v>
      </c>
      <c r="O73" s="74" t="n">
        <v>43.698</v>
      </c>
      <c r="P73" s="74" t="n">
        <v>4426.78</v>
      </c>
      <c r="Q73" s="74" t="n">
        <v>54.77</v>
      </c>
      <c r="R73" s="56" t="n">
        <f aca="false">P73/3600</f>
        <v>1.229661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7102.2928</v>
      </c>
      <c r="E74" s="76" t="n">
        <v>35.2622</v>
      </c>
      <c r="F74" s="76" t="n">
        <v>41.1343</v>
      </c>
      <c r="G74" s="76" t="n">
        <v>42.2371</v>
      </c>
      <c r="H74" s="76" t="n">
        <v>3716.82</v>
      </c>
      <c r="I74" s="76" t="n">
        <v>46.01</v>
      </c>
      <c r="J74" s="62" t="n">
        <f aca="false">H74/3600</f>
        <v>1.03245</v>
      </c>
      <c r="L74" s="75" t="n">
        <v>7101.6432</v>
      </c>
      <c r="M74" s="76" t="n">
        <v>35.2621</v>
      </c>
      <c r="N74" s="76" t="n">
        <v>41.1316</v>
      </c>
      <c r="O74" s="76" t="n">
        <v>42.2339</v>
      </c>
      <c r="P74" s="76" t="n">
        <v>4120.19</v>
      </c>
      <c r="Q74" s="76" t="n">
        <v>49.56</v>
      </c>
      <c r="R74" s="62" t="n">
        <f aca="false">P74/3600</f>
        <v>1.144497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423.2008</v>
      </c>
      <c r="E75" s="72" t="n">
        <v>44.0435</v>
      </c>
      <c r="F75" s="72" t="n">
        <v>48.0816</v>
      </c>
      <c r="G75" s="72" t="n">
        <v>48.6122</v>
      </c>
      <c r="H75" s="72" t="n">
        <v>4441.69</v>
      </c>
      <c r="I75" s="72" t="n">
        <v>51.57</v>
      </c>
      <c r="J75" s="51" t="n">
        <f aca="false">H75/3600</f>
        <v>1.23380277777778</v>
      </c>
      <c r="L75" s="71" t="n">
        <v>20419.4072</v>
      </c>
      <c r="M75" s="72" t="n">
        <v>44.0434</v>
      </c>
      <c r="N75" s="72" t="n">
        <v>48.083</v>
      </c>
      <c r="O75" s="72" t="n">
        <v>48.6104</v>
      </c>
      <c r="P75" s="72" t="n">
        <v>4936.2</v>
      </c>
      <c r="Q75" s="72" t="n">
        <v>54.71</v>
      </c>
      <c r="R75" s="51" t="n">
        <f aca="false">P75/3600</f>
        <v>1.3711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462.7752</v>
      </c>
      <c r="E76" s="74" t="n">
        <v>41.8437</v>
      </c>
      <c r="F76" s="74" t="n">
        <v>46.22</v>
      </c>
      <c r="G76" s="74" t="n">
        <v>46.7832</v>
      </c>
      <c r="H76" s="74" t="n">
        <v>3977.83</v>
      </c>
      <c r="I76" s="74" t="n">
        <v>45.6</v>
      </c>
      <c r="J76" s="56" t="n">
        <f aca="false">H76/3600</f>
        <v>1.10495277777778</v>
      </c>
      <c r="L76" s="73" t="n">
        <v>11463.4792</v>
      </c>
      <c r="M76" s="74" t="n">
        <v>41.8435</v>
      </c>
      <c r="N76" s="74" t="n">
        <v>46.218</v>
      </c>
      <c r="O76" s="74" t="n">
        <v>46.784</v>
      </c>
      <c r="P76" s="74" t="n">
        <v>4068.8</v>
      </c>
      <c r="Q76" s="74" t="n">
        <v>51.45</v>
      </c>
      <c r="R76" s="56" t="n">
        <f aca="false">P76/3600</f>
        <v>1.130222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626.7312</v>
      </c>
      <c r="E77" s="74" t="n">
        <v>39.5018</v>
      </c>
      <c r="F77" s="74" t="n">
        <v>44.3613</v>
      </c>
      <c r="G77" s="74" t="n">
        <v>44.889</v>
      </c>
      <c r="H77" s="74" t="n">
        <v>3677.4</v>
      </c>
      <c r="I77" s="74" t="n">
        <v>42.96</v>
      </c>
      <c r="J77" s="56" t="n">
        <f aca="false">H77/3600</f>
        <v>1.0215</v>
      </c>
      <c r="L77" s="73" t="n">
        <v>6624.1832</v>
      </c>
      <c r="M77" s="74" t="n">
        <v>39.4998</v>
      </c>
      <c r="N77" s="74" t="n">
        <v>44.3622</v>
      </c>
      <c r="O77" s="74" t="n">
        <v>44.8873</v>
      </c>
      <c r="P77" s="74" t="n">
        <v>3739.65</v>
      </c>
      <c r="Q77" s="74" t="n">
        <v>44.52</v>
      </c>
      <c r="R77" s="56" t="n">
        <f aca="false">P77/3600</f>
        <v>1.038791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877.5936</v>
      </c>
      <c r="E78" s="76" t="n">
        <v>36.9037</v>
      </c>
      <c r="F78" s="76" t="n">
        <v>42.8147</v>
      </c>
      <c r="G78" s="76" t="n">
        <v>43.2514</v>
      </c>
      <c r="H78" s="76" t="n">
        <v>3477.9</v>
      </c>
      <c r="I78" s="76" t="n">
        <v>38.88</v>
      </c>
      <c r="J78" s="62" t="n">
        <f aca="false">H78/3600</f>
        <v>0.966083333333333</v>
      </c>
      <c r="L78" s="75" t="n">
        <v>3877.2424</v>
      </c>
      <c r="M78" s="76" t="n">
        <v>36.902</v>
      </c>
      <c r="N78" s="76" t="n">
        <v>42.8178</v>
      </c>
      <c r="O78" s="76" t="n">
        <v>43.255</v>
      </c>
      <c r="P78" s="76" t="n">
        <v>3549.27</v>
      </c>
      <c r="Q78" s="76" t="n">
        <v>39.8</v>
      </c>
      <c r="R78" s="62" t="n">
        <f aca="false">P78/3600</f>
        <v>0.98590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525.9544</v>
      </c>
      <c r="E79" s="72" t="n">
        <v>44.4114</v>
      </c>
      <c r="F79" s="72" t="n">
        <v>47.5126</v>
      </c>
      <c r="G79" s="72" t="n">
        <v>48.3202</v>
      </c>
      <c r="H79" s="72" t="n">
        <v>4445.46</v>
      </c>
      <c r="I79" s="72" t="n">
        <v>53.94</v>
      </c>
      <c r="J79" s="51" t="n">
        <f aca="false">H79/3600</f>
        <v>1.23485</v>
      </c>
      <c r="L79" s="71" t="n">
        <v>22527.1072</v>
      </c>
      <c r="M79" s="72" t="n">
        <v>44.4118</v>
      </c>
      <c r="N79" s="72" t="n">
        <v>47.5128</v>
      </c>
      <c r="O79" s="72" t="n">
        <v>48.3219</v>
      </c>
      <c r="P79" s="72" t="n">
        <v>4312.1</v>
      </c>
      <c r="Q79" s="72" t="n">
        <v>52.11</v>
      </c>
      <c r="R79" s="51" t="n">
        <f aca="false">P79/3600</f>
        <v>1.1978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542.2096</v>
      </c>
      <c r="E80" s="74" t="n">
        <v>42.0996</v>
      </c>
      <c r="F80" s="74" t="n">
        <v>45.4596</v>
      </c>
      <c r="G80" s="74" t="n">
        <v>46.3417</v>
      </c>
      <c r="H80" s="74" t="n">
        <v>4003.14</v>
      </c>
      <c r="I80" s="74" t="n">
        <v>48.41</v>
      </c>
      <c r="J80" s="56" t="n">
        <f aca="false">H80/3600</f>
        <v>1.11198333333333</v>
      </c>
      <c r="L80" s="73" t="n">
        <v>13540.7664</v>
      </c>
      <c r="M80" s="74" t="n">
        <v>42.0986</v>
      </c>
      <c r="N80" s="74" t="n">
        <v>45.4597</v>
      </c>
      <c r="O80" s="74" t="n">
        <v>46.3403</v>
      </c>
      <c r="P80" s="74" t="n">
        <v>4466.45</v>
      </c>
      <c r="Q80" s="74" t="n">
        <v>48.17</v>
      </c>
      <c r="R80" s="56" t="n">
        <f aca="false">P80/3600</f>
        <v>1.24068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257.9696</v>
      </c>
      <c r="E81" s="74" t="n">
        <v>39.4614</v>
      </c>
      <c r="F81" s="74" t="n">
        <v>43.5181</v>
      </c>
      <c r="G81" s="74" t="n">
        <v>44.445</v>
      </c>
      <c r="H81" s="74" t="n">
        <v>4241.21</v>
      </c>
      <c r="I81" s="74" t="n">
        <v>45.16</v>
      </c>
      <c r="J81" s="56" t="n">
        <f aca="false">H81/3600</f>
        <v>1.17811388888889</v>
      </c>
      <c r="L81" s="73" t="n">
        <v>8257.0536</v>
      </c>
      <c r="M81" s="74" t="n">
        <v>39.461</v>
      </c>
      <c r="N81" s="74" t="n">
        <v>43.5148</v>
      </c>
      <c r="O81" s="74" t="n">
        <v>44.4426</v>
      </c>
      <c r="P81" s="74" t="n">
        <v>3857.87</v>
      </c>
      <c r="Q81" s="74" t="n">
        <v>46.12</v>
      </c>
      <c r="R81" s="56" t="n">
        <f aca="false">P81/3600</f>
        <v>1.0716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5047.1408</v>
      </c>
      <c r="E82" s="76" t="n">
        <v>36.567</v>
      </c>
      <c r="F82" s="76" t="n">
        <v>42.0822</v>
      </c>
      <c r="G82" s="76" t="n">
        <v>42.9643</v>
      </c>
      <c r="H82" s="76" t="n">
        <v>3523.02</v>
      </c>
      <c r="I82" s="76" t="n">
        <v>41.65</v>
      </c>
      <c r="J82" s="62" t="n">
        <f aca="false">H82/3600</f>
        <v>0.978616666666667</v>
      </c>
      <c r="L82" s="75" t="n">
        <v>5048.1864</v>
      </c>
      <c r="M82" s="76" t="n">
        <v>36.5677</v>
      </c>
      <c r="N82" s="76" t="n">
        <v>42.0856</v>
      </c>
      <c r="O82" s="76" t="n">
        <v>42.9578</v>
      </c>
      <c r="P82" s="76" t="n">
        <v>3673.47</v>
      </c>
      <c r="Q82" s="76" t="n">
        <v>43.09</v>
      </c>
      <c r="R82" s="62" t="n">
        <f aca="false">P82/3600</f>
        <v>1.02040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090.076</v>
      </c>
      <c r="E83" s="72" t="n">
        <v>41.9851</v>
      </c>
      <c r="F83" s="72" t="n">
        <v>43.7955</v>
      </c>
      <c r="G83" s="72" t="n">
        <v>44.3789</v>
      </c>
      <c r="H83" s="72" t="n">
        <v>2533.41</v>
      </c>
      <c r="I83" s="72" t="n">
        <v>32.19</v>
      </c>
      <c r="J83" s="51" t="n">
        <f aca="false">H83/3600</f>
        <v>0.703725</v>
      </c>
      <c r="L83" s="71" t="n">
        <v>23089.7056</v>
      </c>
      <c r="M83" s="72" t="n">
        <v>41.9845</v>
      </c>
      <c r="N83" s="72" t="n">
        <v>43.7968</v>
      </c>
      <c r="O83" s="72" t="n">
        <v>44.3802</v>
      </c>
      <c r="P83" s="72" t="n">
        <v>2405.58</v>
      </c>
      <c r="Q83" s="72" t="n">
        <v>29.05</v>
      </c>
      <c r="R83" s="51" t="n">
        <f aca="false">P83/3600</f>
        <v>0.6682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435.3056</v>
      </c>
      <c r="E84" s="74" t="n">
        <v>38.5344</v>
      </c>
      <c r="F84" s="74" t="n">
        <v>40.7548</v>
      </c>
      <c r="G84" s="74" t="n">
        <v>41.0402</v>
      </c>
      <c r="H84" s="74" t="n">
        <v>1870.1</v>
      </c>
      <c r="I84" s="74" t="n">
        <v>26.41</v>
      </c>
      <c r="J84" s="56" t="n">
        <f aca="false">H84/3600</f>
        <v>0.519472222222222</v>
      </c>
      <c r="L84" s="73" t="n">
        <v>13438.6272</v>
      </c>
      <c r="M84" s="74" t="n">
        <v>38.5362</v>
      </c>
      <c r="N84" s="74" t="n">
        <v>40.7526</v>
      </c>
      <c r="O84" s="74" t="n">
        <v>41.0354</v>
      </c>
      <c r="P84" s="74" t="n">
        <v>2054.47</v>
      </c>
      <c r="Q84" s="74" t="n">
        <v>24.73</v>
      </c>
      <c r="R84" s="56" t="n">
        <f aca="false">P84/3600</f>
        <v>0.5706861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835.4232</v>
      </c>
      <c r="E85" s="74" t="n">
        <v>35.4448</v>
      </c>
      <c r="F85" s="74" t="n">
        <v>38.2692</v>
      </c>
      <c r="G85" s="74" t="n">
        <v>38.3875</v>
      </c>
      <c r="H85" s="74" t="n">
        <v>1920.74</v>
      </c>
      <c r="I85" s="74" t="n">
        <v>22.07</v>
      </c>
      <c r="J85" s="56" t="n">
        <f aca="false">H85/3600</f>
        <v>0.533538888888889</v>
      </c>
      <c r="L85" s="73" t="n">
        <v>7834.984</v>
      </c>
      <c r="M85" s="74" t="n">
        <v>35.4436</v>
      </c>
      <c r="N85" s="74" t="n">
        <v>38.2712</v>
      </c>
      <c r="O85" s="74" t="n">
        <v>38.3863</v>
      </c>
      <c r="P85" s="74" t="n">
        <v>1815.19</v>
      </c>
      <c r="Q85" s="74" t="n">
        <v>22.95</v>
      </c>
      <c r="R85" s="56" t="n">
        <f aca="false">P85/3600</f>
        <v>0.504219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37.5072</v>
      </c>
      <c r="E86" s="76" t="n">
        <v>32.5422</v>
      </c>
      <c r="F86" s="76" t="n">
        <v>36.3586</v>
      </c>
      <c r="G86" s="76" t="n">
        <v>36.3898</v>
      </c>
      <c r="H86" s="76" t="n">
        <v>1454.51</v>
      </c>
      <c r="I86" s="76" t="n">
        <v>19.09</v>
      </c>
      <c r="J86" s="62" t="n">
        <f aca="false">H86/3600</f>
        <v>0.404030555555556</v>
      </c>
      <c r="L86" s="75" t="n">
        <v>4637.3392</v>
      </c>
      <c r="M86" s="76" t="n">
        <v>32.5416</v>
      </c>
      <c r="N86" s="76" t="n">
        <v>36.3558</v>
      </c>
      <c r="O86" s="76" t="n">
        <v>36.39</v>
      </c>
      <c r="P86" s="76" t="n">
        <v>1632.04</v>
      </c>
      <c r="Q86" s="76" t="n">
        <v>20.41</v>
      </c>
      <c r="R86" s="62" t="n">
        <f aca="false">P86/3600</f>
        <v>0.4533444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2994.1379</v>
      </c>
      <c r="E87" s="72" t="n">
        <v>44.8669</v>
      </c>
      <c r="F87" s="72" t="n">
        <v>46.617</v>
      </c>
      <c r="G87" s="72" t="n">
        <v>47.0073</v>
      </c>
      <c r="H87" s="72" t="n">
        <v>4339.96</v>
      </c>
      <c r="I87" s="72" t="n">
        <v>9.83</v>
      </c>
      <c r="J87" s="51" t="n">
        <f aca="false">H87/3600</f>
        <v>1.20554444444444</v>
      </c>
      <c r="L87" s="71" t="n">
        <v>22993.2629</v>
      </c>
      <c r="M87" s="72" t="n">
        <v>44.8663</v>
      </c>
      <c r="N87" s="72" t="n">
        <v>46.6172</v>
      </c>
      <c r="O87" s="72" t="n">
        <v>47.0087</v>
      </c>
      <c r="P87" s="72" t="n">
        <v>3759.5</v>
      </c>
      <c r="Q87" s="72" t="n">
        <v>47.53</v>
      </c>
      <c r="R87" s="51" t="n">
        <f aca="false">P87/3600</f>
        <v>1.044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368.6429</v>
      </c>
      <c r="E88" s="74" t="n">
        <v>40.9846</v>
      </c>
      <c r="F88" s="74" t="n">
        <v>43.2757</v>
      </c>
      <c r="G88" s="74" t="n">
        <v>43.5703</v>
      </c>
      <c r="H88" s="74" t="n">
        <v>3437.93</v>
      </c>
      <c r="I88" s="74" t="n">
        <v>8.33</v>
      </c>
      <c r="J88" s="56" t="n">
        <f aca="false">H88/3600</f>
        <v>0.954980555555556</v>
      </c>
      <c r="L88" s="73" t="n">
        <v>15368.2114</v>
      </c>
      <c r="M88" s="74" t="n">
        <v>40.9846</v>
      </c>
      <c r="N88" s="74" t="n">
        <v>43.2755</v>
      </c>
      <c r="O88" s="74" t="n">
        <v>43.5693</v>
      </c>
      <c r="P88" s="74" t="n">
        <v>3590.02</v>
      </c>
      <c r="Q88" s="74" t="n">
        <v>42.93</v>
      </c>
      <c r="R88" s="56" t="n">
        <f aca="false">P88/3600</f>
        <v>0.997227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026.4363</v>
      </c>
      <c r="E89" s="74" t="n">
        <v>37.2321</v>
      </c>
      <c r="F89" s="74" t="n">
        <v>40.6965</v>
      </c>
      <c r="G89" s="74" t="n">
        <v>40.7514</v>
      </c>
      <c r="H89" s="74" t="n">
        <v>3311.09</v>
      </c>
      <c r="I89" s="74" t="n">
        <v>7.9</v>
      </c>
      <c r="J89" s="56" t="n">
        <f aca="false">H89/3600</f>
        <v>0.919747222222222</v>
      </c>
      <c r="L89" s="73" t="n">
        <v>10026.5016</v>
      </c>
      <c r="M89" s="74" t="n">
        <v>37.2336</v>
      </c>
      <c r="N89" s="74" t="n">
        <v>40.6942</v>
      </c>
      <c r="O89" s="74" t="n">
        <v>40.7527</v>
      </c>
      <c r="P89" s="74" t="n">
        <v>3294.58</v>
      </c>
      <c r="Q89" s="74" t="n">
        <v>39.02</v>
      </c>
      <c r="R89" s="56" t="n">
        <f aca="false">P89/3600</f>
        <v>0.9151611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539.4182</v>
      </c>
      <c r="E90" s="76" t="n">
        <v>33.6186</v>
      </c>
      <c r="F90" s="76" t="n">
        <v>38.9662</v>
      </c>
      <c r="G90" s="76" t="n">
        <v>38.8419</v>
      </c>
      <c r="H90" s="76" t="n">
        <v>2914.26</v>
      </c>
      <c r="I90" s="76" t="n">
        <v>6.9</v>
      </c>
      <c r="J90" s="62" t="n">
        <f aca="false">H90/3600</f>
        <v>0.809516666666667</v>
      </c>
      <c r="L90" s="75" t="n">
        <v>6540.0667</v>
      </c>
      <c r="M90" s="76" t="n">
        <v>33.6177</v>
      </c>
      <c r="N90" s="76" t="n">
        <v>38.9657</v>
      </c>
      <c r="O90" s="76" t="n">
        <v>38.8431</v>
      </c>
      <c r="P90" s="76" t="n">
        <v>2999.37</v>
      </c>
      <c r="Q90" s="76" t="n">
        <v>36.53</v>
      </c>
      <c r="R90" s="62" t="n">
        <f aca="false">P90/3600</f>
        <v>0.833158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4099.7064</v>
      </c>
      <c r="E91" s="72" t="n">
        <v>46.4986</v>
      </c>
      <c r="F91" s="72" t="n">
        <v>45.498</v>
      </c>
      <c r="G91" s="72" t="n">
        <v>45.5704</v>
      </c>
      <c r="H91" s="72" t="n">
        <v>3379.71</v>
      </c>
      <c r="I91" s="72" t="n">
        <v>40.48</v>
      </c>
      <c r="J91" s="51" t="n">
        <f aca="false">H91/3600</f>
        <v>0.938808333333333</v>
      </c>
      <c r="L91" s="71" t="n">
        <v>34101.7432</v>
      </c>
      <c r="M91" s="72" t="n">
        <v>46.4978</v>
      </c>
      <c r="N91" s="72" t="n">
        <v>45.4992</v>
      </c>
      <c r="O91" s="72" t="n">
        <v>45.5736</v>
      </c>
      <c r="P91" s="72" t="n">
        <v>2967.46</v>
      </c>
      <c r="Q91" s="72" t="n">
        <v>33.95</v>
      </c>
      <c r="R91" s="51" t="n">
        <f aca="false">P91/3600</f>
        <v>0.8242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554.0464</v>
      </c>
      <c r="E92" s="74" t="n">
        <v>42.2571</v>
      </c>
      <c r="F92" s="74" t="n">
        <v>41.0973</v>
      </c>
      <c r="G92" s="74" t="n">
        <v>41.3181</v>
      </c>
      <c r="H92" s="74" t="n">
        <v>3173.1</v>
      </c>
      <c r="I92" s="74" t="n">
        <v>36.91</v>
      </c>
      <c r="J92" s="56" t="n">
        <f aca="false">H92/3600</f>
        <v>0.881416666666667</v>
      </c>
      <c r="L92" s="73" t="n">
        <v>25554.4416</v>
      </c>
      <c r="M92" s="74" t="n">
        <v>42.258</v>
      </c>
      <c r="N92" s="74" t="n">
        <v>41.0977</v>
      </c>
      <c r="O92" s="74" t="n">
        <v>41.3161</v>
      </c>
      <c r="P92" s="74" t="n">
        <v>3020.31</v>
      </c>
      <c r="Q92" s="74" t="n">
        <v>36.12</v>
      </c>
      <c r="R92" s="56" t="n">
        <f aca="false">P92/3600</f>
        <v>0.83897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515.8696</v>
      </c>
      <c r="E93" s="74" t="n">
        <v>37.7205</v>
      </c>
      <c r="F93" s="74" t="n">
        <v>38.8974</v>
      </c>
      <c r="G93" s="74" t="n">
        <v>39.0439</v>
      </c>
      <c r="H93" s="74" t="n">
        <v>2553.51</v>
      </c>
      <c r="I93" s="74" t="n">
        <v>34.38</v>
      </c>
      <c r="J93" s="56" t="n">
        <f aca="false">H93/3600</f>
        <v>0.709308333333333</v>
      </c>
      <c r="L93" s="73" t="n">
        <v>19514.7784</v>
      </c>
      <c r="M93" s="74" t="n">
        <v>37.7173</v>
      </c>
      <c r="N93" s="74" t="n">
        <v>38.8941</v>
      </c>
      <c r="O93" s="74" t="n">
        <v>39.0427</v>
      </c>
      <c r="P93" s="74" t="n">
        <v>2587.46</v>
      </c>
      <c r="Q93" s="74" t="n">
        <v>31.41</v>
      </c>
      <c r="R93" s="56" t="n">
        <f aca="false">P93/3600</f>
        <v>0.71873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629.1352</v>
      </c>
      <c r="E94" s="76" t="n">
        <v>32.9456</v>
      </c>
      <c r="F94" s="76" t="n">
        <v>37.7998</v>
      </c>
      <c r="G94" s="76" t="n">
        <v>37.3628</v>
      </c>
      <c r="H94" s="76" t="n">
        <v>2704.09</v>
      </c>
      <c r="I94" s="76" t="n">
        <v>32.19</v>
      </c>
      <c r="J94" s="62" t="n">
        <f aca="false">H94/3600</f>
        <v>0.751136111111111</v>
      </c>
      <c r="L94" s="75" t="n">
        <v>14627.9544</v>
      </c>
      <c r="M94" s="76" t="n">
        <v>32.9462</v>
      </c>
      <c r="N94" s="76" t="n">
        <v>37.7905</v>
      </c>
      <c r="O94" s="76" t="n">
        <v>37.3606</v>
      </c>
      <c r="P94" s="76" t="n">
        <v>2422.57</v>
      </c>
      <c r="Q94" s="76" t="n">
        <v>29.88</v>
      </c>
      <c r="R94" s="62" t="n">
        <f aca="false">P94/3600</f>
        <v>0.6729361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13.1526</v>
      </c>
      <c r="E95" s="72" t="n">
        <v>50.7532</v>
      </c>
      <c r="F95" s="72" t="n">
        <v>53.2458</v>
      </c>
      <c r="G95" s="72" t="n">
        <v>54.1745</v>
      </c>
      <c r="H95" s="72" t="n">
        <v>3394.22</v>
      </c>
      <c r="I95" s="72" t="n">
        <v>37.38</v>
      </c>
      <c r="J95" s="51" t="n">
        <f aca="false">H95/3600</f>
        <v>0.942838888888889</v>
      </c>
      <c r="L95" s="71" t="n">
        <v>5315.993</v>
      </c>
      <c r="M95" s="72" t="n">
        <v>50.7573</v>
      </c>
      <c r="N95" s="72" t="n">
        <v>53.2612</v>
      </c>
      <c r="O95" s="72" t="n">
        <v>54.1785</v>
      </c>
      <c r="P95" s="72" t="n">
        <v>3536.14</v>
      </c>
      <c r="Q95" s="72" t="n">
        <v>37.72</v>
      </c>
      <c r="R95" s="51" t="n">
        <f aca="false">P95/3600</f>
        <v>0.9822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40.9958</v>
      </c>
      <c r="E96" s="74" t="n">
        <v>47.1352</v>
      </c>
      <c r="F96" s="74" t="n">
        <v>49.775</v>
      </c>
      <c r="G96" s="74" t="n">
        <v>50.8531</v>
      </c>
      <c r="H96" s="74" t="n">
        <v>3591.61</v>
      </c>
      <c r="I96" s="74" t="n">
        <v>35.14</v>
      </c>
      <c r="J96" s="56" t="n">
        <f aca="false">H96/3600</f>
        <v>0.997669444444445</v>
      </c>
      <c r="L96" s="73" t="n">
        <v>3639.9373</v>
      </c>
      <c r="M96" s="74" t="n">
        <v>47.1419</v>
      </c>
      <c r="N96" s="74" t="n">
        <v>49.7623</v>
      </c>
      <c r="O96" s="74" t="n">
        <v>50.8511</v>
      </c>
      <c r="P96" s="74" t="n">
        <v>3417.46</v>
      </c>
      <c r="Q96" s="74" t="n">
        <v>35.87</v>
      </c>
      <c r="R96" s="56" t="n">
        <f aca="false">P96/3600</f>
        <v>0.9492944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512.6589</v>
      </c>
      <c r="E97" s="74" t="n">
        <v>43.4725</v>
      </c>
      <c r="F97" s="74" t="n">
        <v>46.9847</v>
      </c>
      <c r="G97" s="74" t="n">
        <v>48.3</v>
      </c>
      <c r="H97" s="74" t="n">
        <v>2993.26</v>
      </c>
      <c r="I97" s="74" t="n">
        <v>34.54</v>
      </c>
      <c r="J97" s="56" t="n">
        <f aca="false">H97/3600</f>
        <v>0.831461111111111</v>
      </c>
      <c r="L97" s="73" t="n">
        <v>2512.5571</v>
      </c>
      <c r="M97" s="74" t="n">
        <v>43.4735</v>
      </c>
      <c r="N97" s="74" t="n">
        <v>46.9807</v>
      </c>
      <c r="O97" s="74" t="n">
        <v>48.2881</v>
      </c>
      <c r="P97" s="74" t="n">
        <v>2947.27</v>
      </c>
      <c r="Q97" s="74" t="n">
        <v>38.84</v>
      </c>
      <c r="R97" s="56" t="n">
        <f aca="false">P97/3600</f>
        <v>0.81868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98.4013</v>
      </c>
      <c r="E98" s="76" t="n">
        <v>39.5</v>
      </c>
      <c r="F98" s="76" t="n">
        <v>44.8645</v>
      </c>
      <c r="G98" s="76" t="n">
        <v>45.9824</v>
      </c>
      <c r="H98" s="76" t="n">
        <v>3264.79</v>
      </c>
      <c r="I98" s="76" t="n">
        <v>31.83</v>
      </c>
      <c r="J98" s="62" t="n">
        <f aca="false">H98/3600</f>
        <v>0.906886111111111</v>
      </c>
      <c r="L98" s="75" t="n">
        <v>1699.5341</v>
      </c>
      <c r="M98" s="76" t="n">
        <v>39.5032</v>
      </c>
      <c r="N98" s="76" t="n">
        <v>44.8765</v>
      </c>
      <c r="O98" s="76" t="n">
        <v>45.9979</v>
      </c>
      <c r="P98" s="76" t="n">
        <v>2836.51</v>
      </c>
      <c r="Q98" s="76" t="n">
        <v>35.17</v>
      </c>
      <c r="R98" s="62" t="n">
        <f aca="false">P98/3600</f>
        <v>0.78791944444444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24.624544282883</v>
      </c>
      <c r="J106" s="77" t="n">
        <f aca="false">GEOMEAN(J3:J98)</f>
        <v>0.787256285540118</v>
      </c>
      <c r="Q106" s="77" t="n">
        <f aca="false">GEOMEAN(Q3:Q98)</f>
        <v>34.3496150184089</v>
      </c>
      <c r="R106" s="77" t="n">
        <f aca="false">GEOMEAN(R3:R98)</f>
        <v>0.78234972034814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39493403913615</v>
      </c>
      <c r="R107" s="78" t="n">
        <f aca="false">R106/J106</f>
        <v>0.99376751220397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925952777777778</v>
      </c>
      <c r="J108" s="77" t="n">
        <f aca="false">SUM(J3:J98)</f>
        <v>115.244227777778</v>
      </c>
      <c r="Q108" s="77" t="n">
        <f aca="false">SUM(Q3:Q98)/3600</f>
        <v>1.30950555555556</v>
      </c>
      <c r="R108" s="77" t="n">
        <f aca="false">SUM(R3:R98)</f>
        <v>113.192694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25.1113201639782</v>
      </c>
      <c r="J113" s="77" t="n">
        <f aca="false">GEOMEAN(J3:J82)</f>
        <v>0.787553397426425</v>
      </c>
      <c r="Q113" s="77" t="n">
        <f aca="false">GEOMEAN(Q3:Q82)</f>
        <v>34.6039435725954</v>
      </c>
      <c r="R113" s="77" t="n">
        <f aca="false">GEOMEAN(R3:R82)</f>
        <v>0.785748308661189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37802167893324</v>
      </c>
      <c r="R114" s="78" t="n">
        <f aca="false">R113/J113</f>
        <v>0.997707979203526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92.4176</v>
      </c>
      <c r="E3" s="50" t="n">
        <v>41.6607</v>
      </c>
      <c r="F3" s="50" t="n">
        <v>41.5332</v>
      </c>
      <c r="G3" s="50" t="n">
        <v>44.2061</v>
      </c>
      <c r="H3" s="50" t="n">
        <v>17874.04</v>
      </c>
      <c r="I3" s="50" t="n">
        <v>33.03</v>
      </c>
      <c r="J3" s="51" t="n">
        <f aca="false">H3/3600</f>
        <v>4.96501111111111</v>
      </c>
      <c r="L3" s="49" t="n">
        <v>13193.9136</v>
      </c>
      <c r="M3" s="50" t="n">
        <v>41.6616</v>
      </c>
      <c r="N3" s="50" t="n">
        <v>41.5356</v>
      </c>
      <c r="O3" s="50" t="n">
        <v>44.2061</v>
      </c>
      <c r="P3" s="50" t="n">
        <v>19708.14</v>
      </c>
      <c r="Q3" s="50" t="n">
        <v>35.21</v>
      </c>
      <c r="R3" s="52" t="n">
        <f aca="false">P3/3600</f>
        <v>5.4744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346.3136</v>
      </c>
      <c r="E4" s="55" t="n">
        <v>39.1486</v>
      </c>
      <c r="F4" s="55" t="n">
        <v>39.8134</v>
      </c>
      <c r="G4" s="55" t="n">
        <v>42.2982</v>
      </c>
      <c r="H4" s="55" t="n">
        <v>16548.23</v>
      </c>
      <c r="I4" s="55" t="n">
        <v>28.18</v>
      </c>
      <c r="J4" s="56" t="n">
        <f aca="false">H4/3600</f>
        <v>4.59673055555556</v>
      </c>
      <c r="L4" s="54" t="n">
        <v>5342.9728</v>
      </c>
      <c r="M4" s="55" t="n">
        <v>39.1471</v>
      </c>
      <c r="N4" s="55" t="n">
        <v>39.8135</v>
      </c>
      <c r="O4" s="55" t="n">
        <v>42.3078</v>
      </c>
      <c r="P4" s="55" t="n">
        <v>15134.35</v>
      </c>
      <c r="Q4" s="55" t="n">
        <v>31.05</v>
      </c>
      <c r="R4" s="57" t="n">
        <f aca="false">P4/3600</f>
        <v>4.20398611111111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74.1184</v>
      </c>
      <c r="E5" s="55" t="n">
        <v>36.5933</v>
      </c>
      <c r="F5" s="55" t="n">
        <v>38.4477</v>
      </c>
      <c r="G5" s="55" t="n">
        <v>40.8135</v>
      </c>
      <c r="H5" s="55" t="n">
        <v>13321.28</v>
      </c>
      <c r="I5" s="55" t="n">
        <v>25.19</v>
      </c>
      <c r="J5" s="56" t="n">
        <f aca="false">H5/3600</f>
        <v>3.70035555555556</v>
      </c>
      <c r="L5" s="54" t="n">
        <v>2573.0688</v>
      </c>
      <c r="M5" s="55" t="n">
        <v>36.5914</v>
      </c>
      <c r="N5" s="55" t="n">
        <v>38.4457</v>
      </c>
      <c r="O5" s="55" t="n">
        <v>40.8126</v>
      </c>
      <c r="P5" s="55" t="n">
        <v>14859.93</v>
      </c>
      <c r="Q5" s="55" t="n">
        <v>27.23</v>
      </c>
      <c r="R5" s="57" t="n">
        <f aca="false">P5/3600</f>
        <v>4.1277583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38.5968</v>
      </c>
      <c r="E6" s="61" t="n">
        <v>33.9147</v>
      </c>
      <c r="F6" s="61" t="n">
        <v>37.3924</v>
      </c>
      <c r="G6" s="61" t="n">
        <v>39.7182</v>
      </c>
      <c r="H6" s="61" t="n">
        <v>13009.03</v>
      </c>
      <c r="I6" s="61" t="n">
        <v>23.38</v>
      </c>
      <c r="J6" s="62" t="n">
        <f aca="false">H6/3600</f>
        <v>3.61361944444444</v>
      </c>
      <c r="L6" s="60" t="n">
        <v>1340.5936</v>
      </c>
      <c r="M6" s="61" t="n">
        <v>33.9221</v>
      </c>
      <c r="N6" s="61" t="n">
        <v>37.3937</v>
      </c>
      <c r="O6" s="61" t="n">
        <v>39.7179</v>
      </c>
      <c r="P6" s="61" t="n">
        <v>12958.37</v>
      </c>
      <c r="Q6" s="61" t="n">
        <v>23.06</v>
      </c>
      <c r="R6" s="63" t="n">
        <f aca="false">P6/3600</f>
        <v>3.599547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868.3344</v>
      </c>
      <c r="E7" s="50" t="n">
        <v>40.1772</v>
      </c>
      <c r="F7" s="50" t="n">
        <v>44.8767</v>
      </c>
      <c r="G7" s="50" t="n">
        <v>44.6593</v>
      </c>
      <c r="H7" s="50" t="n">
        <v>26924.42</v>
      </c>
      <c r="I7" s="50" t="n">
        <v>51.59</v>
      </c>
      <c r="J7" s="51" t="n">
        <f aca="false">H7/3600</f>
        <v>7.47900555555556</v>
      </c>
      <c r="L7" s="49" t="n">
        <v>32867.344</v>
      </c>
      <c r="M7" s="50" t="n">
        <v>40.1766</v>
      </c>
      <c r="N7" s="50" t="n">
        <v>44.8777</v>
      </c>
      <c r="O7" s="50" t="n">
        <v>44.6587</v>
      </c>
      <c r="P7" s="50" t="n">
        <v>26544.26</v>
      </c>
      <c r="Q7" s="50" t="n">
        <v>47.39</v>
      </c>
      <c r="R7" s="52" t="n">
        <f aca="false">P7/3600</f>
        <v>7.3734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85.7552</v>
      </c>
      <c r="E8" s="55" t="n">
        <v>37.1657</v>
      </c>
      <c r="F8" s="55" t="n">
        <v>42.9462</v>
      </c>
      <c r="G8" s="55" t="n">
        <v>43.2787</v>
      </c>
      <c r="H8" s="55" t="n">
        <v>25479.66</v>
      </c>
      <c r="I8" s="55" t="n">
        <v>45.8</v>
      </c>
      <c r="J8" s="56" t="n">
        <f aca="false">H8/3600</f>
        <v>7.07768333333333</v>
      </c>
      <c r="L8" s="54" t="n">
        <v>15779.2192</v>
      </c>
      <c r="M8" s="55" t="n">
        <v>37.1642</v>
      </c>
      <c r="N8" s="55" t="n">
        <v>42.9435</v>
      </c>
      <c r="O8" s="55" t="n">
        <v>43.2736</v>
      </c>
      <c r="P8" s="55" t="n">
        <v>22278.16</v>
      </c>
      <c r="Q8" s="55" t="n">
        <v>37.96</v>
      </c>
      <c r="R8" s="57" t="n">
        <f aca="false">P8/3600</f>
        <v>6.18837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96.4832</v>
      </c>
      <c r="E9" s="55" t="n">
        <v>34.2008</v>
      </c>
      <c r="F9" s="55" t="n">
        <v>41.3047</v>
      </c>
      <c r="G9" s="55" t="n">
        <v>41.9444</v>
      </c>
      <c r="H9" s="55" t="n">
        <v>20157.4</v>
      </c>
      <c r="I9" s="55" t="n">
        <v>35.18</v>
      </c>
      <c r="J9" s="56" t="n">
        <f aca="false">H9/3600</f>
        <v>5.59927777777778</v>
      </c>
      <c r="L9" s="54" t="n">
        <v>8296.0672</v>
      </c>
      <c r="M9" s="55" t="n">
        <v>34.1998</v>
      </c>
      <c r="N9" s="55" t="n">
        <v>41.3074</v>
      </c>
      <c r="O9" s="55" t="n">
        <v>41.9443</v>
      </c>
      <c r="P9" s="55" t="n">
        <v>22489.5</v>
      </c>
      <c r="Q9" s="55" t="n">
        <v>36.44</v>
      </c>
      <c r="R9" s="57" t="n">
        <f aca="false">P9/3600</f>
        <v>6.247083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67.8368</v>
      </c>
      <c r="E10" s="61" t="n">
        <v>31.444</v>
      </c>
      <c r="F10" s="61" t="n">
        <v>40.1005</v>
      </c>
      <c r="G10" s="61" t="n">
        <v>40.9125</v>
      </c>
      <c r="H10" s="61" t="n">
        <v>20101.22</v>
      </c>
      <c r="I10" s="61" t="n">
        <v>33.7</v>
      </c>
      <c r="J10" s="62" t="n">
        <f aca="false">H10/3600</f>
        <v>5.58367222222222</v>
      </c>
      <c r="L10" s="60" t="n">
        <v>4664.3728</v>
      </c>
      <c r="M10" s="61" t="n">
        <v>31.4424</v>
      </c>
      <c r="N10" s="61" t="n">
        <v>40.092</v>
      </c>
      <c r="O10" s="61" t="n">
        <v>40.9182</v>
      </c>
      <c r="P10" s="61" t="n">
        <v>18720.2</v>
      </c>
      <c r="Q10" s="61" t="n">
        <v>32.44</v>
      </c>
      <c r="R10" s="63" t="n">
        <f aca="false">P10/3600</f>
        <v>5.20005555555556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649.0144</v>
      </c>
      <c r="E11" s="50" t="n">
        <v>39.0417</v>
      </c>
      <c r="F11" s="50" t="n">
        <v>39.1311</v>
      </c>
      <c r="G11" s="50" t="n">
        <v>37.6966</v>
      </c>
      <c r="H11" s="50" t="n">
        <v>88862.34</v>
      </c>
      <c r="I11" s="50" t="n">
        <v>121.22</v>
      </c>
      <c r="J11" s="51" t="n">
        <f aca="false">H11/3600</f>
        <v>24.6839833333333</v>
      </c>
      <c r="L11" s="49" t="n">
        <v>216656.1696</v>
      </c>
      <c r="M11" s="50" t="n">
        <v>39.0419</v>
      </c>
      <c r="N11" s="50" t="n">
        <v>39.1303</v>
      </c>
      <c r="O11" s="50" t="n">
        <v>37.6959</v>
      </c>
      <c r="P11" s="50" t="n">
        <v>81154.12</v>
      </c>
      <c r="Q11" s="50" t="n">
        <v>126.91</v>
      </c>
      <c r="R11" s="52" t="n">
        <f aca="false">P11/3600</f>
        <v>22.5428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234.0656</v>
      </c>
      <c r="E12" s="55" t="n">
        <v>33.7539</v>
      </c>
      <c r="F12" s="55" t="n">
        <v>37.8472</v>
      </c>
      <c r="G12" s="55" t="n">
        <v>36.428</v>
      </c>
      <c r="H12" s="55" t="n">
        <v>66669.05</v>
      </c>
      <c r="I12" s="55" t="n">
        <v>104.47</v>
      </c>
      <c r="J12" s="56" t="n">
        <f aca="false">H12/3600</f>
        <v>18.5191805555556</v>
      </c>
      <c r="L12" s="54" t="n">
        <v>102166.176</v>
      </c>
      <c r="M12" s="55" t="n">
        <v>33.7499</v>
      </c>
      <c r="N12" s="55" t="n">
        <v>37.8474</v>
      </c>
      <c r="O12" s="55" t="n">
        <v>36.4288</v>
      </c>
      <c r="P12" s="55" t="n">
        <v>65954.07</v>
      </c>
      <c r="Q12" s="55" t="n">
        <v>109.57</v>
      </c>
      <c r="R12" s="57" t="n">
        <f aca="false">P12/3600</f>
        <v>18.32057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99.376</v>
      </c>
      <c r="E13" s="55" t="n">
        <v>29.5209</v>
      </c>
      <c r="F13" s="55" t="n">
        <v>36.7022</v>
      </c>
      <c r="G13" s="55" t="n">
        <v>35.3687</v>
      </c>
      <c r="H13" s="55" t="n">
        <v>43916.31</v>
      </c>
      <c r="I13" s="55" t="n">
        <v>72.17</v>
      </c>
      <c r="J13" s="56" t="n">
        <f aca="false">H13/3600</f>
        <v>12.198975</v>
      </c>
      <c r="L13" s="54" t="n">
        <v>29192.2048</v>
      </c>
      <c r="M13" s="55" t="n">
        <v>29.5215</v>
      </c>
      <c r="N13" s="55" t="n">
        <v>36.6986</v>
      </c>
      <c r="O13" s="55" t="n">
        <v>35.3684</v>
      </c>
      <c r="P13" s="55" t="n">
        <v>44234.44</v>
      </c>
      <c r="Q13" s="55" t="n">
        <v>81.75</v>
      </c>
      <c r="R13" s="57" t="n">
        <f aca="false">P13/3600</f>
        <v>12.28734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146.4384</v>
      </c>
      <c r="E14" s="61" t="n">
        <v>27.8967</v>
      </c>
      <c r="F14" s="61" t="n">
        <v>35.7669</v>
      </c>
      <c r="G14" s="61" t="n">
        <v>34.5054</v>
      </c>
      <c r="H14" s="61" t="n">
        <v>32599.86</v>
      </c>
      <c r="I14" s="61" t="n">
        <v>47.36</v>
      </c>
      <c r="J14" s="62" t="n">
        <f aca="false">H14/3600</f>
        <v>9.05551666666667</v>
      </c>
      <c r="L14" s="60" t="n">
        <v>7144.1168</v>
      </c>
      <c r="M14" s="61" t="n">
        <v>27.8976</v>
      </c>
      <c r="N14" s="61" t="n">
        <v>35.7641</v>
      </c>
      <c r="O14" s="61" t="n">
        <v>34.5061</v>
      </c>
      <c r="P14" s="61" t="n">
        <v>32572.54</v>
      </c>
      <c r="Q14" s="61" t="n">
        <v>54.62</v>
      </c>
      <c r="R14" s="63" t="n">
        <f aca="false">P14/3600</f>
        <v>9.0479277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749.7072</v>
      </c>
      <c r="E15" s="50" t="n">
        <v>41.3688</v>
      </c>
      <c r="F15" s="50" t="n">
        <v>46.2135</v>
      </c>
      <c r="G15" s="50" t="n">
        <v>45.8894</v>
      </c>
      <c r="H15" s="50" t="n">
        <v>46999.19</v>
      </c>
      <c r="I15" s="50" t="n">
        <v>70.15</v>
      </c>
      <c r="J15" s="51" t="n">
        <f aca="false">H15/3600</f>
        <v>13.0553305555556</v>
      </c>
      <c r="L15" s="49" t="n">
        <v>23744.9056</v>
      </c>
      <c r="M15" s="50" t="n">
        <v>41.3686</v>
      </c>
      <c r="N15" s="50" t="n">
        <v>46.2121</v>
      </c>
      <c r="O15" s="50" t="n">
        <v>45.8898</v>
      </c>
      <c r="P15" s="50" t="n">
        <v>47681.5</v>
      </c>
      <c r="Q15" s="50" t="n">
        <v>82.71</v>
      </c>
      <c r="R15" s="52" t="n">
        <f aca="false">P15/3600</f>
        <v>13.244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6087.0704</v>
      </c>
      <c r="E16" s="55" t="n">
        <v>39.9913</v>
      </c>
      <c r="F16" s="55" t="n">
        <v>45.4893</v>
      </c>
      <c r="G16" s="55" t="n">
        <v>45.2976</v>
      </c>
      <c r="H16" s="55" t="n">
        <v>36110.56</v>
      </c>
      <c r="I16" s="55" t="n">
        <v>57.11</v>
      </c>
      <c r="J16" s="56" t="n">
        <f aca="false">H16/3600</f>
        <v>10.0307111111111</v>
      </c>
      <c r="L16" s="54" t="n">
        <v>6081.832</v>
      </c>
      <c r="M16" s="55" t="n">
        <v>39.9917</v>
      </c>
      <c r="N16" s="55" t="n">
        <v>45.4893</v>
      </c>
      <c r="O16" s="55" t="n">
        <v>45.2947</v>
      </c>
      <c r="P16" s="55" t="n">
        <v>40783.71</v>
      </c>
      <c r="Q16" s="55" t="n">
        <v>62.74</v>
      </c>
      <c r="R16" s="57" t="n">
        <f aca="false">P16/3600</f>
        <v>11.3288083333333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535.4912</v>
      </c>
      <c r="E17" s="55" t="n">
        <v>38.6937</v>
      </c>
      <c r="F17" s="55" t="n">
        <v>44.9002</v>
      </c>
      <c r="G17" s="55" t="n">
        <v>44.8353</v>
      </c>
      <c r="H17" s="55" t="n">
        <v>32336.05</v>
      </c>
      <c r="I17" s="55" t="n">
        <v>52.13</v>
      </c>
      <c r="J17" s="56" t="n">
        <f aca="false">H17/3600</f>
        <v>8.98223611111111</v>
      </c>
      <c r="L17" s="54" t="n">
        <v>2529.0128</v>
      </c>
      <c r="M17" s="55" t="n">
        <v>38.6941</v>
      </c>
      <c r="N17" s="55" t="n">
        <v>44.8869</v>
      </c>
      <c r="O17" s="55" t="n">
        <v>44.8288</v>
      </c>
      <c r="P17" s="55" t="n">
        <v>35570.18</v>
      </c>
      <c r="Q17" s="55" t="n">
        <v>58.3</v>
      </c>
      <c r="R17" s="57" t="n">
        <f aca="false">P17/3600</f>
        <v>9.88060555555556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238.9728</v>
      </c>
      <c r="E18" s="61" t="n">
        <v>36.9407</v>
      </c>
      <c r="F18" s="61" t="n">
        <v>44.4706</v>
      </c>
      <c r="G18" s="61" t="n">
        <v>44.3678</v>
      </c>
      <c r="H18" s="61" t="n">
        <v>32140.85</v>
      </c>
      <c r="I18" s="61" t="n">
        <v>43.38</v>
      </c>
      <c r="J18" s="62" t="n">
        <f aca="false">H18/3600</f>
        <v>8.92801388888889</v>
      </c>
      <c r="L18" s="60" t="n">
        <v>1239.3024</v>
      </c>
      <c r="M18" s="61" t="n">
        <v>36.9448</v>
      </c>
      <c r="N18" s="61" t="n">
        <v>44.4607</v>
      </c>
      <c r="O18" s="61" t="n">
        <v>44.392</v>
      </c>
      <c r="P18" s="61" t="n">
        <v>32637.14</v>
      </c>
      <c r="Q18" s="61" t="n">
        <v>52.53</v>
      </c>
      <c r="R18" s="63" t="n">
        <f aca="false">P18/3600</f>
        <v>9.065872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28.2688</v>
      </c>
      <c r="E19" s="72" t="n">
        <v>41.6034</v>
      </c>
      <c r="F19" s="72" t="n">
        <v>43.4539</v>
      </c>
      <c r="G19" s="72" t="n">
        <v>45.2499</v>
      </c>
      <c r="H19" s="72" t="n">
        <v>16818.6</v>
      </c>
      <c r="I19" s="72" t="n">
        <v>30.5</v>
      </c>
      <c r="J19" s="51" t="n">
        <f aca="false">H19/3600</f>
        <v>4.67183333333333</v>
      </c>
      <c r="L19" s="71" t="n">
        <v>4826.66</v>
      </c>
      <c r="M19" s="72" t="n">
        <v>41.6035</v>
      </c>
      <c r="N19" s="72" t="n">
        <v>43.4562</v>
      </c>
      <c r="O19" s="72" t="n">
        <v>45.247</v>
      </c>
      <c r="P19" s="72" t="n">
        <v>16653.51</v>
      </c>
      <c r="Q19" s="72" t="n">
        <v>29.8</v>
      </c>
      <c r="R19" s="51" t="n">
        <f aca="false">P19/3600</f>
        <v>4.625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214.2088</v>
      </c>
      <c r="E20" s="74" t="n">
        <v>39.7398</v>
      </c>
      <c r="F20" s="74" t="n">
        <v>42.0992</v>
      </c>
      <c r="G20" s="74" t="n">
        <v>43.4054</v>
      </c>
      <c r="H20" s="74" t="n">
        <v>14559.24</v>
      </c>
      <c r="I20" s="74" t="n">
        <v>23.81</v>
      </c>
      <c r="J20" s="56" t="n">
        <f aca="false">H20/3600</f>
        <v>4.04423333333333</v>
      </c>
      <c r="L20" s="73" t="n">
        <v>2216.4888</v>
      </c>
      <c r="M20" s="74" t="n">
        <v>39.7423</v>
      </c>
      <c r="N20" s="74" t="n">
        <v>42.1028</v>
      </c>
      <c r="O20" s="74" t="n">
        <v>43.4039</v>
      </c>
      <c r="P20" s="74" t="n">
        <v>15987.19</v>
      </c>
      <c r="Q20" s="74" t="n">
        <v>26.38</v>
      </c>
      <c r="R20" s="56" t="n">
        <f aca="false">P20/3600</f>
        <v>4.44088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89.1464</v>
      </c>
      <c r="E21" s="74" t="n">
        <v>37.4349</v>
      </c>
      <c r="F21" s="74" t="n">
        <v>40.9006</v>
      </c>
      <c r="G21" s="74" t="n">
        <v>42.0663</v>
      </c>
      <c r="H21" s="74" t="n">
        <v>12748.37</v>
      </c>
      <c r="I21" s="74" t="n">
        <v>23.19</v>
      </c>
      <c r="J21" s="56" t="n">
        <f aca="false">H21/3600</f>
        <v>3.54121388888889</v>
      </c>
      <c r="L21" s="73" t="n">
        <v>1088.804</v>
      </c>
      <c r="M21" s="74" t="n">
        <v>37.4332</v>
      </c>
      <c r="N21" s="74" t="n">
        <v>40.8955</v>
      </c>
      <c r="O21" s="74" t="n">
        <v>42.0535</v>
      </c>
      <c r="P21" s="74" t="n">
        <v>12904.67</v>
      </c>
      <c r="Q21" s="74" t="n">
        <v>23.6</v>
      </c>
      <c r="R21" s="56" t="n">
        <f aca="false">P21/3600</f>
        <v>3.58463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7.6568</v>
      </c>
      <c r="E22" s="76" t="n">
        <v>35.0382</v>
      </c>
      <c r="F22" s="76" t="n">
        <v>40.0562</v>
      </c>
      <c r="G22" s="76" t="n">
        <v>41.2377</v>
      </c>
      <c r="H22" s="76" t="n">
        <v>11534.59</v>
      </c>
      <c r="I22" s="76" t="n">
        <v>21.32</v>
      </c>
      <c r="J22" s="62" t="n">
        <f aca="false">H22/3600</f>
        <v>3.20405277777778</v>
      </c>
      <c r="L22" s="75" t="n">
        <v>558.0432</v>
      </c>
      <c r="M22" s="76" t="n">
        <v>35.0418</v>
      </c>
      <c r="N22" s="76" t="n">
        <v>40.0538</v>
      </c>
      <c r="O22" s="76" t="n">
        <v>41.2415</v>
      </c>
      <c r="P22" s="76" t="n">
        <v>11607.01</v>
      </c>
      <c r="Q22" s="76" t="n">
        <v>23.86</v>
      </c>
      <c r="R22" s="62" t="n">
        <f aca="false">P22/3600</f>
        <v>3.224169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96.2144</v>
      </c>
      <c r="E23" s="72" t="n">
        <v>40.0673</v>
      </c>
      <c r="F23" s="72" t="n">
        <v>42.3704</v>
      </c>
      <c r="G23" s="72" t="n">
        <v>43.7769</v>
      </c>
      <c r="H23" s="72" t="n">
        <v>15157.26</v>
      </c>
      <c r="I23" s="72" t="n">
        <v>17.13</v>
      </c>
      <c r="J23" s="51" t="n">
        <f aca="false">H23/3600</f>
        <v>4.21035</v>
      </c>
      <c r="L23" s="71" t="n">
        <v>7696.8728</v>
      </c>
      <c r="M23" s="72" t="n">
        <v>40.0679</v>
      </c>
      <c r="N23" s="72" t="n">
        <v>42.3715</v>
      </c>
      <c r="O23" s="72" t="n">
        <v>43.7771</v>
      </c>
      <c r="P23" s="72" t="n">
        <v>15233.12</v>
      </c>
      <c r="Q23" s="72" t="n">
        <v>31.09</v>
      </c>
      <c r="R23" s="51" t="n">
        <f aca="false">P23/3600</f>
        <v>4.231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53.8</v>
      </c>
      <c r="E24" s="74" t="n">
        <v>37.5492</v>
      </c>
      <c r="F24" s="74" t="n">
        <v>40.4934</v>
      </c>
      <c r="G24" s="74" t="n">
        <v>41.5385</v>
      </c>
      <c r="H24" s="74" t="n">
        <v>14107.49</v>
      </c>
      <c r="I24" s="74" t="n">
        <v>15.99</v>
      </c>
      <c r="J24" s="56" t="n">
        <f aca="false">H24/3600</f>
        <v>3.91874722222222</v>
      </c>
      <c r="L24" s="73" t="n">
        <v>3352.7608</v>
      </c>
      <c r="M24" s="74" t="n">
        <v>37.5479</v>
      </c>
      <c r="N24" s="74" t="n">
        <v>40.4932</v>
      </c>
      <c r="O24" s="74" t="n">
        <v>41.54</v>
      </c>
      <c r="P24" s="74" t="n">
        <v>14118.03</v>
      </c>
      <c r="Q24" s="74" t="n">
        <v>28.95</v>
      </c>
      <c r="R24" s="56" t="n">
        <f aca="false">P24/3600</f>
        <v>3.9216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52.856</v>
      </c>
      <c r="E25" s="74" t="n">
        <v>34.9446</v>
      </c>
      <c r="F25" s="74" t="n">
        <v>38.8847</v>
      </c>
      <c r="G25" s="74" t="n">
        <v>39.9896</v>
      </c>
      <c r="H25" s="74" t="n">
        <v>11562.5</v>
      </c>
      <c r="I25" s="74" t="n">
        <v>14.7</v>
      </c>
      <c r="J25" s="56" t="n">
        <f aca="false">H25/3600</f>
        <v>3.21180555555556</v>
      </c>
      <c r="L25" s="73" t="n">
        <v>1553.708</v>
      </c>
      <c r="M25" s="74" t="n">
        <v>34.9457</v>
      </c>
      <c r="N25" s="74" t="n">
        <v>38.8926</v>
      </c>
      <c r="O25" s="74" t="n">
        <v>39.9883</v>
      </c>
      <c r="P25" s="74" t="n">
        <v>12774.07</v>
      </c>
      <c r="Q25" s="74" t="n">
        <v>25.06</v>
      </c>
      <c r="R25" s="56" t="n">
        <f aca="false">P25/3600</f>
        <v>3.54835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.9112</v>
      </c>
      <c r="E26" s="76" t="n">
        <v>32.431</v>
      </c>
      <c r="F26" s="76" t="n">
        <v>37.7114</v>
      </c>
      <c r="G26" s="76" t="n">
        <v>39.0872</v>
      </c>
      <c r="H26" s="76" t="n">
        <v>10668.22</v>
      </c>
      <c r="I26" s="76" t="n">
        <v>12.84</v>
      </c>
      <c r="J26" s="62" t="n">
        <f aca="false">H26/3600</f>
        <v>2.96339444444444</v>
      </c>
      <c r="L26" s="75" t="n">
        <v>730.0312</v>
      </c>
      <c r="M26" s="76" t="n">
        <v>32.4288</v>
      </c>
      <c r="N26" s="76" t="n">
        <v>37.7004</v>
      </c>
      <c r="O26" s="76" t="n">
        <v>39.0825</v>
      </c>
      <c r="P26" s="76" t="n">
        <v>11222.32</v>
      </c>
      <c r="Q26" s="76" t="n">
        <v>23.53</v>
      </c>
      <c r="R26" s="62" t="n">
        <f aca="false">P26/3600</f>
        <v>3.1173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287.2656</v>
      </c>
      <c r="E27" s="72" t="n">
        <v>38.4749</v>
      </c>
      <c r="F27" s="72" t="n">
        <v>40.0234</v>
      </c>
      <c r="G27" s="72" t="n">
        <v>43.5851</v>
      </c>
      <c r="H27" s="72" t="n">
        <v>35576.17</v>
      </c>
      <c r="I27" s="72" t="n">
        <v>25.02</v>
      </c>
      <c r="J27" s="51" t="n">
        <f aca="false">H27/3600</f>
        <v>9.88226944444445</v>
      </c>
      <c r="L27" s="71" t="n">
        <v>18279.7688</v>
      </c>
      <c r="M27" s="72" t="n">
        <v>38.4746</v>
      </c>
      <c r="N27" s="72" t="n">
        <v>40.0239</v>
      </c>
      <c r="O27" s="72" t="n">
        <v>43.5871</v>
      </c>
      <c r="P27" s="72" t="n">
        <v>40522.15</v>
      </c>
      <c r="Q27" s="72" t="n">
        <v>65.96</v>
      </c>
      <c r="R27" s="51" t="n">
        <f aca="false">P27/3600</f>
        <v>11.256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77.4088</v>
      </c>
      <c r="E28" s="74" t="n">
        <v>36.8529</v>
      </c>
      <c r="F28" s="74" t="n">
        <v>39.0726</v>
      </c>
      <c r="G28" s="74" t="n">
        <v>41.8792</v>
      </c>
      <c r="H28" s="74" t="n">
        <v>29240.84</v>
      </c>
      <c r="I28" s="74" t="n">
        <v>18.16</v>
      </c>
      <c r="J28" s="56" t="n">
        <f aca="false">H28/3600</f>
        <v>8.12245555555556</v>
      </c>
      <c r="L28" s="73" t="n">
        <v>5779.152</v>
      </c>
      <c r="M28" s="74" t="n">
        <v>36.852</v>
      </c>
      <c r="N28" s="74" t="n">
        <v>39.0691</v>
      </c>
      <c r="O28" s="74" t="n">
        <v>41.8782</v>
      </c>
      <c r="P28" s="74" t="n">
        <v>28975.35</v>
      </c>
      <c r="Q28" s="74" t="n">
        <v>49.15</v>
      </c>
      <c r="R28" s="56" t="n">
        <f aca="false">P28/3600</f>
        <v>8.04870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12.976</v>
      </c>
      <c r="E29" s="74" t="n">
        <v>34.949</v>
      </c>
      <c r="F29" s="74" t="n">
        <v>38.2319</v>
      </c>
      <c r="G29" s="74" t="n">
        <v>40.3275</v>
      </c>
      <c r="H29" s="74" t="n">
        <v>27881.36</v>
      </c>
      <c r="I29" s="74" t="n">
        <v>14.49</v>
      </c>
      <c r="J29" s="56" t="n">
        <f aca="false">H29/3600</f>
        <v>7.74482222222222</v>
      </c>
      <c r="L29" s="73" t="n">
        <v>2711.528</v>
      </c>
      <c r="M29" s="74" t="n">
        <v>34.9473</v>
      </c>
      <c r="N29" s="74" t="n">
        <v>38.2336</v>
      </c>
      <c r="O29" s="74" t="n">
        <v>40.3258</v>
      </c>
      <c r="P29" s="74" t="n">
        <v>25860.97</v>
      </c>
      <c r="Q29" s="74" t="n">
        <v>42.33</v>
      </c>
      <c r="R29" s="56" t="n">
        <f aca="false">P29/3600</f>
        <v>7.18360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99.1696</v>
      </c>
      <c r="E30" s="76" t="n">
        <v>32.7655</v>
      </c>
      <c r="F30" s="76" t="n">
        <v>37.5288</v>
      </c>
      <c r="G30" s="76" t="n">
        <v>39.1547</v>
      </c>
      <c r="H30" s="76" t="n">
        <v>23079.61</v>
      </c>
      <c r="I30" s="76" t="n">
        <v>12.25</v>
      </c>
      <c r="J30" s="62" t="n">
        <f aca="false">H30/3600</f>
        <v>6.41100277777778</v>
      </c>
      <c r="L30" s="75" t="n">
        <v>1400.5032</v>
      </c>
      <c r="M30" s="76" t="n">
        <v>32.7682</v>
      </c>
      <c r="N30" s="76" t="n">
        <v>37.5347</v>
      </c>
      <c r="O30" s="76" t="n">
        <v>39.1427</v>
      </c>
      <c r="P30" s="76" t="n">
        <v>23093.45</v>
      </c>
      <c r="Q30" s="76" t="n">
        <v>39.88</v>
      </c>
      <c r="R30" s="62" t="n">
        <f aca="false">P30/3600</f>
        <v>6.414847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507.4064</v>
      </c>
      <c r="E31" s="72" t="n">
        <v>39.1633</v>
      </c>
      <c r="F31" s="72" t="n">
        <v>43.7664</v>
      </c>
      <c r="G31" s="72" t="n">
        <v>44.9777</v>
      </c>
      <c r="H31" s="72" t="n">
        <v>41648.25</v>
      </c>
      <c r="I31" s="72" t="n">
        <v>15.22</v>
      </c>
      <c r="J31" s="51" t="n">
        <f aca="false">H31/3600</f>
        <v>11.5689583333333</v>
      </c>
      <c r="L31" s="71" t="n">
        <v>17506.4232</v>
      </c>
      <c r="M31" s="72" t="n">
        <v>39.1629</v>
      </c>
      <c r="N31" s="72" t="n">
        <v>43.766</v>
      </c>
      <c r="O31" s="72" t="n">
        <v>44.9828</v>
      </c>
      <c r="P31" s="72" t="n">
        <v>47113.15</v>
      </c>
      <c r="Q31" s="72" t="n">
        <v>76.57</v>
      </c>
      <c r="R31" s="51" t="n">
        <f aca="false">P31/3600</f>
        <v>13.086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120.428</v>
      </c>
      <c r="E32" s="74" t="n">
        <v>37.4825</v>
      </c>
      <c r="F32" s="74" t="n">
        <v>42.5134</v>
      </c>
      <c r="G32" s="74" t="n">
        <v>43.0155</v>
      </c>
      <c r="H32" s="74" t="n">
        <v>38109.69</v>
      </c>
      <c r="I32" s="74" t="n">
        <v>12.53</v>
      </c>
      <c r="J32" s="56" t="n">
        <f aca="false">H32/3600</f>
        <v>10.586025</v>
      </c>
      <c r="L32" s="73" t="n">
        <v>6121.0264</v>
      </c>
      <c r="M32" s="74" t="n">
        <v>37.484</v>
      </c>
      <c r="N32" s="74" t="n">
        <v>42.5061</v>
      </c>
      <c r="O32" s="74" t="n">
        <v>43.0111</v>
      </c>
      <c r="P32" s="74" t="n">
        <v>34719.39</v>
      </c>
      <c r="Q32" s="74" t="n">
        <v>61.86</v>
      </c>
      <c r="R32" s="56" t="n">
        <f aca="false">P32/3600</f>
        <v>9.64427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78.792</v>
      </c>
      <c r="E33" s="74" t="n">
        <v>35.6285</v>
      </c>
      <c r="F33" s="74" t="n">
        <v>41.2604</v>
      </c>
      <c r="G33" s="74" t="n">
        <v>41.1629</v>
      </c>
      <c r="H33" s="74" t="n">
        <v>34022.17</v>
      </c>
      <c r="I33" s="74" t="n">
        <v>12.15</v>
      </c>
      <c r="J33" s="56" t="n">
        <f aca="false">H33/3600</f>
        <v>9.45060277777778</v>
      </c>
      <c r="L33" s="73" t="n">
        <v>2879.0688</v>
      </c>
      <c r="M33" s="74" t="n">
        <v>35.6295</v>
      </c>
      <c r="N33" s="74" t="n">
        <v>41.2642</v>
      </c>
      <c r="O33" s="74" t="n">
        <v>41.1633</v>
      </c>
      <c r="P33" s="74" t="n">
        <v>30256.44</v>
      </c>
      <c r="Q33" s="74" t="n">
        <v>51.89</v>
      </c>
      <c r="R33" s="56" t="n">
        <f aca="false">P33/3600</f>
        <v>8.40456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27.2432</v>
      </c>
      <c r="E34" s="76" t="n">
        <v>33.6314</v>
      </c>
      <c r="F34" s="76" t="n">
        <v>40.3208</v>
      </c>
      <c r="G34" s="76" t="n">
        <v>39.8997</v>
      </c>
      <c r="H34" s="76" t="n">
        <v>30420.46</v>
      </c>
      <c r="I34" s="76" t="n">
        <v>10.08</v>
      </c>
      <c r="J34" s="62" t="n">
        <f aca="false">H34/3600</f>
        <v>8.45012777777778</v>
      </c>
      <c r="L34" s="75" t="n">
        <v>1524.5792</v>
      </c>
      <c r="M34" s="76" t="n">
        <v>33.6312</v>
      </c>
      <c r="N34" s="76" t="n">
        <v>40.3243</v>
      </c>
      <c r="O34" s="76" t="n">
        <v>39.9035</v>
      </c>
      <c r="P34" s="76" t="n">
        <v>27188.45</v>
      </c>
      <c r="Q34" s="76" t="n">
        <v>46.38</v>
      </c>
      <c r="R34" s="62" t="n">
        <f aca="false">P34/3600</f>
        <v>7.552347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717.0776</v>
      </c>
      <c r="E35" s="72" t="n">
        <v>37.4188</v>
      </c>
      <c r="F35" s="72" t="n">
        <v>42.0955</v>
      </c>
      <c r="G35" s="72" t="n">
        <v>44.2769</v>
      </c>
      <c r="H35" s="72" t="n">
        <v>48899.5</v>
      </c>
      <c r="I35" s="72" t="n">
        <v>18.51</v>
      </c>
      <c r="J35" s="51" t="n">
        <f aca="false">H35/3600</f>
        <v>13.5831944444444</v>
      </c>
      <c r="L35" s="71" t="n">
        <v>39717.9952</v>
      </c>
      <c r="M35" s="72" t="n">
        <v>37.4185</v>
      </c>
      <c r="N35" s="72" t="n">
        <v>42.097</v>
      </c>
      <c r="O35" s="72" t="n">
        <v>44.2799</v>
      </c>
      <c r="P35" s="72" t="n">
        <v>54872.14</v>
      </c>
      <c r="Q35" s="72" t="n">
        <v>102.42</v>
      </c>
      <c r="R35" s="51" t="n">
        <f aca="false">P35/3600</f>
        <v>15.2422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62.1608</v>
      </c>
      <c r="E36" s="74" t="n">
        <v>35.2912</v>
      </c>
      <c r="F36" s="74" t="n">
        <v>40.7968</v>
      </c>
      <c r="G36" s="74" t="n">
        <v>43.1345</v>
      </c>
      <c r="H36" s="74" t="n">
        <v>33105.19</v>
      </c>
      <c r="I36" s="74" t="n">
        <v>16.63</v>
      </c>
      <c r="J36" s="56" t="n">
        <f aca="false">H36/3600</f>
        <v>9.19588611111111</v>
      </c>
      <c r="L36" s="73" t="n">
        <v>7363.4392</v>
      </c>
      <c r="M36" s="74" t="n">
        <v>35.2914</v>
      </c>
      <c r="N36" s="74" t="n">
        <v>40.7967</v>
      </c>
      <c r="O36" s="74" t="n">
        <v>43.134</v>
      </c>
      <c r="P36" s="74" t="n">
        <v>36364.99</v>
      </c>
      <c r="Q36" s="74" t="n">
        <v>62.49</v>
      </c>
      <c r="R36" s="56" t="n">
        <f aca="false">P36/3600</f>
        <v>10.101386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98.288</v>
      </c>
      <c r="E37" s="74" t="n">
        <v>33.8448</v>
      </c>
      <c r="F37" s="74" t="n">
        <v>39.6025</v>
      </c>
      <c r="G37" s="74" t="n">
        <v>42.1071</v>
      </c>
      <c r="H37" s="74" t="n">
        <v>27890.01</v>
      </c>
      <c r="I37" s="74" t="n">
        <v>17.31</v>
      </c>
      <c r="J37" s="56" t="n">
        <f aca="false">H37/3600</f>
        <v>7.747225</v>
      </c>
      <c r="L37" s="73" t="n">
        <v>2296.4592</v>
      </c>
      <c r="M37" s="74" t="n">
        <v>33.844</v>
      </c>
      <c r="N37" s="74" t="n">
        <v>39.6022</v>
      </c>
      <c r="O37" s="74" t="n">
        <v>42.095</v>
      </c>
      <c r="P37" s="74" t="n">
        <v>31604.79</v>
      </c>
      <c r="Q37" s="74" t="n">
        <v>57.15</v>
      </c>
      <c r="R37" s="56" t="n">
        <f aca="false">P37/3600</f>
        <v>8.77910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003.5</v>
      </c>
      <c r="E38" s="76" t="n">
        <v>31.9668</v>
      </c>
      <c r="F38" s="76" t="n">
        <v>38.6851</v>
      </c>
      <c r="G38" s="76" t="n">
        <v>41.2863</v>
      </c>
      <c r="H38" s="76" t="n">
        <v>26342.43</v>
      </c>
      <c r="I38" s="76" t="n">
        <v>14.11</v>
      </c>
      <c r="J38" s="62" t="n">
        <f aca="false">H38/3600</f>
        <v>7.31734166666667</v>
      </c>
      <c r="L38" s="75" t="n">
        <v>1003.9368</v>
      </c>
      <c r="M38" s="76" t="n">
        <v>31.9667</v>
      </c>
      <c r="N38" s="76" t="n">
        <v>38.6908</v>
      </c>
      <c r="O38" s="76" t="n">
        <v>41.2791</v>
      </c>
      <c r="P38" s="76" t="n">
        <v>27059.46</v>
      </c>
      <c r="Q38" s="76" t="n">
        <v>50.53</v>
      </c>
      <c r="R38" s="62" t="n">
        <f aca="false">P38/3600</f>
        <v>7.51651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17.892</v>
      </c>
      <c r="E39" s="72" t="n">
        <v>40.4559</v>
      </c>
      <c r="F39" s="72" t="n">
        <v>43.0368</v>
      </c>
      <c r="G39" s="72" t="n">
        <v>43.5946</v>
      </c>
      <c r="H39" s="72" t="n">
        <v>7720.71</v>
      </c>
      <c r="I39" s="72" t="n">
        <v>13.61</v>
      </c>
      <c r="J39" s="51" t="n">
        <f aca="false">H39/3600</f>
        <v>2.14464166666667</v>
      </c>
      <c r="L39" s="71" t="n">
        <v>3517.7664</v>
      </c>
      <c r="M39" s="72" t="n">
        <v>40.4546</v>
      </c>
      <c r="N39" s="72" t="n">
        <v>43.0369</v>
      </c>
      <c r="O39" s="72" t="n">
        <v>43.5985</v>
      </c>
      <c r="P39" s="72" t="n">
        <v>7584.79</v>
      </c>
      <c r="Q39" s="72" t="n">
        <v>14.42</v>
      </c>
      <c r="R39" s="51" t="n">
        <f aca="false">P39/3600</f>
        <v>2.106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0152</v>
      </c>
      <c r="E40" s="74" t="n">
        <v>37.3549</v>
      </c>
      <c r="F40" s="74" t="n">
        <v>40.6697</v>
      </c>
      <c r="G40" s="74" t="n">
        <v>40.8743</v>
      </c>
      <c r="H40" s="74" t="n">
        <v>7305.63</v>
      </c>
      <c r="I40" s="74" t="n">
        <v>11.53</v>
      </c>
      <c r="J40" s="56" t="n">
        <f aca="false">H40/3600</f>
        <v>2.02934166666667</v>
      </c>
      <c r="L40" s="73" t="n">
        <v>1709.352</v>
      </c>
      <c r="M40" s="74" t="n">
        <v>37.3535</v>
      </c>
      <c r="N40" s="74" t="n">
        <v>40.6676</v>
      </c>
      <c r="O40" s="74" t="n">
        <v>40.871</v>
      </c>
      <c r="P40" s="74" t="n">
        <v>6288.08</v>
      </c>
      <c r="Q40" s="74" t="n">
        <v>12.38</v>
      </c>
      <c r="R40" s="56" t="n">
        <f aca="false">P40/3600</f>
        <v>1.74668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48.432</v>
      </c>
      <c r="E41" s="74" t="n">
        <v>34.4236</v>
      </c>
      <c r="F41" s="74" t="n">
        <v>38.5949</v>
      </c>
      <c r="G41" s="74" t="n">
        <v>38.5599</v>
      </c>
      <c r="H41" s="74" t="n">
        <v>5644.13</v>
      </c>
      <c r="I41" s="74" t="n">
        <v>9.29</v>
      </c>
      <c r="J41" s="56" t="n">
        <f aca="false">H41/3600</f>
        <v>1.56781388888889</v>
      </c>
      <c r="L41" s="73" t="n">
        <v>848.2696</v>
      </c>
      <c r="M41" s="74" t="n">
        <v>34.4217</v>
      </c>
      <c r="N41" s="74" t="n">
        <v>38.6007</v>
      </c>
      <c r="O41" s="74" t="n">
        <v>38.5601</v>
      </c>
      <c r="P41" s="74" t="n">
        <v>6033.76</v>
      </c>
      <c r="Q41" s="74" t="n">
        <v>11.46</v>
      </c>
      <c r="R41" s="56" t="n">
        <f aca="false">P41/3600</f>
        <v>1.6760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58.3816</v>
      </c>
      <c r="E42" s="76" t="n">
        <v>31.9168</v>
      </c>
      <c r="F42" s="76" t="n">
        <v>37.1111</v>
      </c>
      <c r="G42" s="76" t="n">
        <v>36.9401</v>
      </c>
      <c r="H42" s="76" t="n">
        <v>5245.46</v>
      </c>
      <c r="I42" s="76" t="n">
        <v>8.82</v>
      </c>
      <c r="J42" s="62" t="n">
        <f aca="false">H42/3600</f>
        <v>1.45707222222222</v>
      </c>
      <c r="L42" s="75" t="n">
        <v>457.6688</v>
      </c>
      <c r="M42" s="76" t="n">
        <v>31.9113</v>
      </c>
      <c r="N42" s="76" t="n">
        <v>37.116</v>
      </c>
      <c r="O42" s="76" t="n">
        <v>36.9253</v>
      </c>
      <c r="P42" s="76" t="n">
        <v>5517.81</v>
      </c>
      <c r="Q42" s="76" t="n">
        <v>9.01</v>
      </c>
      <c r="R42" s="62" t="n">
        <f aca="false">P42/3600</f>
        <v>1.53272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97.4992</v>
      </c>
      <c r="E43" s="72" t="n">
        <v>40.1958</v>
      </c>
      <c r="F43" s="72" t="n">
        <v>43.5078</v>
      </c>
      <c r="G43" s="72" t="n">
        <v>45.0051</v>
      </c>
      <c r="H43" s="72" t="n">
        <v>8280.94</v>
      </c>
      <c r="I43" s="72" t="n">
        <v>15.23</v>
      </c>
      <c r="J43" s="51" t="n">
        <f aca="false">H43/3600</f>
        <v>2.30026111111111</v>
      </c>
      <c r="L43" s="71" t="n">
        <v>3697.8152</v>
      </c>
      <c r="M43" s="72" t="n">
        <v>40.1946</v>
      </c>
      <c r="N43" s="72" t="n">
        <v>43.5098</v>
      </c>
      <c r="O43" s="72" t="n">
        <v>45.0126</v>
      </c>
      <c r="P43" s="72" t="n">
        <v>9103.79</v>
      </c>
      <c r="Q43" s="72" t="n">
        <v>16.02</v>
      </c>
      <c r="R43" s="51" t="n">
        <f aca="false">P43/3600</f>
        <v>2.528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44.3512</v>
      </c>
      <c r="E44" s="74" t="n">
        <v>37.6646</v>
      </c>
      <c r="F44" s="74" t="n">
        <v>41.5884</v>
      </c>
      <c r="G44" s="74" t="n">
        <v>42.7376</v>
      </c>
      <c r="H44" s="74" t="n">
        <v>7917.58</v>
      </c>
      <c r="I44" s="74" t="n">
        <v>12.65</v>
      </c>
      <c r="J44" s="56" t="n">
        <f aca="false">H44/3600</f>
        <v>2.19932777777778</v>
      </c>
      <c r="L44" s="73" t="n">
        <v>1745.2664</v>
      </c>
      <c r="M44" s="74" t="n">
        <v>37.6627</v>
      </c>
      <c r="N44" s="74" t="n">
        <v>41.5781</v>
      </c>
      <c r="O44" s="74" t="n">
        <v>42.7341</v>
      </c>
      <c r="P44" s="74" t="n">
        <v>7131.57</v>
      </c>
      <c r="Q44" s="74" t="n">
        <v>12.26</v>
      </c>
      <c r="R44" s="56" t="n">
        <f aca="false">P44/3600</f>
        <v>1.9809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87.4472</v>
      </c>
      <c r="E45" s="74" t="n">
        <v>34.9049</v>
      </c>
      <c r="F45" s="74" t="n">
        <v>39.8934</v>
      </c>
      <c r="G45" s="74" t="n">
        <v>40.8169</v>
      </c>
      <c r="H45" s="74" t="n">
        <v>6179.42</v>
      </c>
      <c r="I45" s="74" t="n">
        <v>11.15</v>
      </c>
      <c r="J45" s="56" t="n">
        <f aca="false">H45/3600</f>
        <v>1.71650555555556</v>
      </c>
      <c r="L45" s="73" t="n">
        <v>886.7776</v>
      </c>
      <c r="M45" s="74" t="n">
        <v>34.9029</v>
      </c>
      <c r="N45" s="74" t="n">
        <v>39.9061</v>
      </c>
      <c r="O45" s="74" t="n">
        <v>40.8491</v>
      </c>
      <c r="P45" s="74" t="n">
        <v>6985.86</v>
      </c>
      <c r="Q45" s="74" t="n">
        <v>11.32</v>
      </c>
      <c r="R45" s="56" t="n">
        <f aca="false">P45/3600</f>
        <v>1.9405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8.4504</v>
      </c>
      <c r="E46" s="76" t="n">
        <v>32.1446</v>
      </c>
      <c r="F46" s="76" t="n">
        <v>38.616</v>
      </c>
      <c r="G46" s="76" t="n">
        <v>39.4085</v>
      </c>
      <c r="H46" s="76" t="n">
        <v>5954.4</v>
      </c>
      <c r="I46" s="76" t="n">
        <v>9.17</v>
      </c>
      <c r="J46" s="62" t="n">
        <f aca="false">H46/3600</f>
        <v>1.654</v>
      </c>
      <c r="L46" s="75" t="n">
        <v>477.5352</v>
      </c>
      <c r="M46" s="76" t="n">
        <v>32.1385</v>
      </c>
      <c r="N46" s="76" t="n">
        <v>38.6121</v>
      </c>
      <c r="O46" s="76" t="n">
        <v>39.4161</v>
      </c>
      <c r="P46" s="76" t="n">
        <v>5733.61</v>
      </c>
      <c r="Q46" s="76" t="n">
        <v>10.51</v>
      </c>
      <c r="R46" s="62" t="n">
        <f aca="false">P46/3600</f>
        <v>1.592669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50.5736</v>
      </c>
      <c r="E47" s="72" t="n">
        <v>38.2521</v>
      </c>
      <c r="F47" s="72" t="n">
        <v>41.3552</v>
      </c>
      <c r="G47" s="72" t="n">
        <v>42.4031</v>
      </c>
      <c r="H47" s="72" t="n">
        <v>8385.01</v>
      </c>
      <c r="I47" s="72" t="n">
        <v>16.66</v>
      </c>
      <c r="J47" s="51" t="n">
        <f aca="false">H47/3600</f>
        <v>2.32916944444444</v>
      </c>
      <c r="L47" s="71" t="n">
        <v>6851.1096</v>
      </c>
      <c r="M47" s="72" t="n">
        <v>38.2524</v>
      </c>
      <c r="N47" s="72" t="n">
        <v>41.3598</v>
      </c>
      <c r="O47" s="72" t="n">
        <v>42.3999</v>
      </c>
      <c r="P47" s="72" t="n">
        <v>8449.35</v>
      </c>
      <c r="Q47" s="72" t="n">
        <v>15.46</v>
      </c>
      <c r="R47" s="51" t="n">
        <f aca="false">P47/3600</f>
        <v>2.3470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39.0096</v>
      </c>
      <c r="E48" s="74" t="n">
        <v>34.7235</v>
      </c>
      <c r="F48" s="74" t="n">
        <v>38.8462</v>
      </c>
      <c r="G48" s="74" t="n">
        <v>39.7722</v>
      </c>
      <c r="H48" s="74" t="n">
        <v>6611.16</v>
      </c>
      <c r="I48" s="74" t="n">
        <v>13.42</v>
      </c>
      <c r="J48" s="56" t="n">
        <f aca="false">H48/3600</f>
        <v>1.83643333333333</v>
      </c>
      <c r="L48" s="73" t="n">
        <v>3140.5424</v>
      </c>
      <c r="M48" s="74" t="n">
        <v>34.7249</v>
      </c>
      <c r="N48" s="74" t="n">
        <v>38.8523</v>
      </c>
      <c r="O48" s="74" t="n">
        <v>39.7638</v>
      </c>
      <c r="P48" s="74" t="n">
        <v>6820.54</v>
      </c>
      <c r="Q48" s="74" t="n">
        <v>12.45</v>
      </c>
      <c r="R48" s="56" t="n">
        <f aca="false">P48/3600</f>
        <v>1.894594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3.9808</v>
      </c>
      <c r="E49" s="74" t="n">
        <v>31.5583</v>
      </c>
      <c r="F49" s="74" t="n">
        <v>37.0042</v>
      </c>
      <c r="G49" s="74" t="n">
        <v>37.8067</v>
      </c>
      <c r="H49" s="74" t="n">
        <v>5838.34</v>
      </c>
      <c r="I49" s="74" t="n">
        <v>9.96</v>
      </c>
      <c r="J49" s="56" t="n">
        <f aca="false">H49/3600</f>
        <v>1.62176111111111</v>
      </c>
      <c r="L49" s="73" t="n">
        <v>1484.5184</v>
      </c>
      <c r="M49" s="74" t="n">
        <v>31.5549</v>
      </c>
      <c r="N49" s="74" t="n">
        <v>36.9997</v>
      </c>
      <c r="O49" s="74" t="n">
        <v>37.8071</v>
      </c>
      <c r="P49" s="74" t="n">
        <v>5549.15</v>
      </c>
      <c r="Q49" s="74" t="n">
        <v>10.84</v>
      </c>
      <c r="R49" s="56" t="n">
        <f aca="false">P49/3600</f>
        <v>1.541430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708.3712</v>
      </c>
      <c r="E50" s="76" t="n">
        <v>28.6263</v>
      </c>
      <c r="F50" s="76" t="n">
        <v>35.7187</v>
      </c>
      <c r="G50" s="76" t="n">
        <v>36.4317</v>
      </c>
      <c r="H50" s="76" t="n">
        <v>4927.7</v>
      </c>
      <c r="I50" s="76" t="n">
        <v>8.43</v>
      </c>
      <c r="J50" s="62" t="n">
        <f aca="false">H50/3600</f>
        <v>1.36880555555556</v>
      </c>
      <c r="L50" s="75" t="n">
        <v>707.2504</v>
      </c>
      <c r="M50" s="76" t="n">
        <v>28.6217</v>
      </c>
      <c r="N50" s="76" t="n">
        <v>35.7266</v>
      </c>
      <c r="O50" s="76" t="n">
        <v>36.4302</v>
      </c>
      <c r="P50" s="76" t="n">
        <v>5254.84</v>
      </c>
      <c r="Q50" s="76" t="n">
        <v>9.46</v>
      </c>
      <c r="R50" s="62" t="n">
        <f aca="false">P50/3600</f>
        <v>1.4596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55.7848</v>
      </c>
      <c r="E51" s="72" t="n">
        <v>39.0473</v>
      </c>
      <c r="F51" s="72" t="n">
        <v>41.351</v>
      </c>
      <c r="G51" s="72" t="n">
        <v>42.8177</v>
      </c>
      <c r="H51" s="72" t="n">
        <v>6282.4</v>
      </c>
      <c r="I51" s="72" t="n">
        <v>11.09</v>
      </c>
      <c r="J51" s="51" t="n">
        <f aca="false">H51/3600</f>
        <v>1.74511111111111</v>
      </c>
      <c r="L51" s="71" t="n">
        <v>4851.5976</v>
      </c>
      <c r="M51" s="72" t="n">
        <v>39.0462</v>
      </c>
      <c r="N51" s="72" t="n">
        <v>41.3521</v>
      </c>
      <c r="O51" s="72" t="n">
        <v>42.8267</v>
      </c>
      <c r="P51" s="72" t="n">
        <v>6660.91</v>
      </c>
      <c r="Q51" s="72" t="n">
        <v>10.42</v>
      </c>
      <c r="R51" s="51" t="n">
        <f aca="false">P51/3600</f>
        <v>1.8502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72.6392</v>
      </c>
      <c r="E52" s="74" t="n">
        <v>35.8405</v>
      </c>
      <c r="F52" s="74" t="n">
        <v>39.0392</v>
      </c>
      <c r="G52" s="74" t="n">
        <v>40.659</v>
      </c>
      <c r="H52" s="74" t="n">
        <v>5364.43</v>
      </c>
      <c r="I52" s="74" t="n">
        <v>8.44</v>
      </c>
      <c r="J52" s="56" t="n">
        <f aca="false">H52/3600</f>
        <v>1.49011944444444</v>
      </c>
      <c r="L52" s="73" t="n">
        <v>2072.6152</v>
      </c>
      <c r="M52" s="74" t="n">
        <v>35.8424</v>
      </c>
      <c r="N52" s="74" t="n">
        <v>39.0348</v>
      </c>
      <c r="O52" s="74" t="n">
        <v>40.6737</v>
      </c>
      <c r="P52" s="74" t="n">
        <v>5702.51</v>
      </c>
      <c r="Q52" s="74" t="n">
        <v>8.68</v>
      </c>
      <c r="R52" s="56" t="n">
        <f aca="false">P52/3600</f>
        <v>1.584030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76.1728</v>
      </c>
      <c r="E53" s="74" t="n">
        <v>32.9597</v>
      </c>
      <c r="F53" s="74" t="n">
        <v>37.1536</v>
      </c>
      <c r="G53" s="74" t="n">
        <v>38.9028</v>
      </c>
      <c r="H53" s="74" t="n">
        <v>4836.72</v>
      </c>
      <c r="I53" s="74" t="n">
        <v>7.35</v>
      </c>
      <c r="J53" s="56" t="n">
        <f aca="false">H53/3600</f>
        <v>1.34353333333333</v>
      </c>
      <c r="L53" s="73" t="n">
        <v>976.8184</v>
      </c>
      <c r="M53" s="74" t="n">
        <v>32.9603</v>
      </c>
      <c r="N53" s="74" t="n">
        <v>37.1546</v>
      </c>
      <c r="O53" s="74" t="n">
        <v>38.9127</v>
      </c>
      <c r="P53" s="74" t="n">
        <v>4439.85</v>
      </c>
      <c r="Q53" s="74" t="n">
        <v>7.1</v>
      </c>
      <c r="R53" s="56" t="n">
        <f aca="false">P53/3600</f>
        <v>1.23329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85.956</v>
      </c>
      <c r="E54" s="76" t="n">
        <v>30.3011</v>
      </c>
      <c r="F54" s="76" t="n">
        <v>35.8932</v>
      </c>
      <c r="G54" s="76" t="n">
        <v>37.6296</v>
      </c>
      <c r="H54" s="76" t="n">
        <v>4213.27</v>
      </c>
      <c r="I54" s="76" t="n">
        <v>6.25</v>
      </c>
      <c r="J54" s="62" t="n">
        <f aca="false">H54/3600</f>
        <v>1.17035277777778</v>
      </c>
      <c r="L54" s="75" t="n">
        <v>486.64</v>
      </c>
      <c r="M54" s="76" t="n">
        <v>30.3056</v>
      </c>
      <c r="N54" s="76" t="n">
        <v>35.8914</v>
      </c>
      <c r="O54" s="76" t="n">
        <v>37.6359</v>
      </c>
      <c r="P54" s="76" t="n">
        <v>3732.73</v>
      </c>
      <c r="Q54" s="76" t="n">
        <v>6.18</v>
      </c>
      <c r="R54" s="62" t="n">
        <f aca="false">P54/3600</f>
        <v>1.036869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54.6272</v>
      </c>
      <c r="E55" s="72" t="n">
        <v>40.6617</v>
      </c>
      <c r="F55" s="72" t="n">
        <v>43.8529</v>
      </c>
      <c r="G55" s="72" t="n">
        <v>43.0109</v>
      </c>
      <c r="H55" s="72" t="n">
        <v>2141.01</v>
      </c>
      <c r="I55" s="72" t="n">
        <v>4.05</v>
      </c>
      <c r="J55" s="51" t="n">
        <f aca="false">H55/3600</f>
        <v>0.594725</v>
      </c>
      <c r="L55" s="71" t="n">
        <v>1555.3072</v>
      </c>
      <c r="M55" s="72" t="n">
        <v>40.6629</v>
      </c>
      <c r="N55" s="72" t="n">
        <v>43.8527</v>
      </c>
      <c r="O55" s="72" t="n">
        <v>43.0103</v>
      </c>
      <c r="P55" s="72" t="n">
        <v>2076.1</v>
      </c>
      <c r="Q55" s="72" t="n">
        <v>4.44</v>
      </c>
      <c r="R55" s="51" t="n">
        <f aca="false">P55/3600</f>
        <v>0.5766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89.924</v>
      </c>
      <c r="E56" s="74" t="n">
        <v>36.9047</v>
      </c>
      <c r="F56" s="74" t="n">
        <v>41.2454</v>
      </c>
      <c r="G56" s="74" t="n">
        <v>40.0046</v>
      </c>
      <c r="H56" s="74" t="n">
        <v>1849.25</v>
      </c>
      <c r="I56" s="74" t="n">
        <v>3.37</v>
      </c>
      <c r="J56" s="56" t="n">
        <f aca="false">H56/3600</f>
        <v>0.513680555555556</v>
      </c>
      <c r="L56" s="73" t="n">
        <v>789.404</v>
      </c>
      <c r="M56" s="74" t="n">
        <v>36.8999</v>
      </c>
      <c r="N56" s="74" t="n">
        <v>41.2334</v>
      </c>
      <c r="O56" s="74" t="n">
        <v>40.0046</v>
      </c>
      <c r="P56" s="74" t="n">
        <v>1752.62</v>
      </c>
      <c r="Q56" s="74" t="n">
        <v>3.69</v>
      </c>
      <c r="R56" s="56" t="n">
        <f aca="false">P56/3600</f>
        <v>0.4868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97.7248</v>
      </c>
      <c r="E57" s="74" t="n">
        <v>33.5364</v>
      </c>
      <c r="F57" s="74" t="n">
        <v>39.1632</v>
      </c>
      <c r="G57" s="74" t="n">
        <v>37.6323</v>
      </c>
      <c r="H57" s="74" t="n">
        <v>1723.86</v>
      </c>
      <c r="I57" s="74" t="n">
        <v>2.88</v>
      </c>
      <c r="J57" s="56" t="n">
        <f aca="false">H57/3600</f>
        <v>0.47885</v>
      </c>
      <c r="L57" s="73" t="n">
        <v>398.1328</v>
      </c>
      <c r="M57" s="74" t="n">
        <v>33.5303</v>
      </c>
      <c r="N57" s="74" t="n">
        <v>39.1727</v>
      </c>
      <c r="O57" s="74" t="n">
        <v>37.6384</v>
      </c>
      <c r="P57" s="74" t="n">
        <v>1725.01</v>
      </c>
      <c r="Q57" s="74" t="n">
        <v>3.38</v>
      </c>
      <c r="R57" s="56" t="n">
        <f aca="false">P57/3600</f>
        <v>0.479169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4.0528</v>
      </c>
      <c r="E58" s="76" t="n">
        <v>30.723</v>
      </c>
      <c r="F58" s="76" t="n">
        <v>37.7303</v>
      </c>
      <c r="G58" s="76" t="n">
        <v>36.0655</v>
      </c>
      <c r="H58" s="76" t="n">
        <v>1545.28</v>
      </c>
      <c r="I58" s="76" t="n">
        <v>2.61</v>
      </c>
      <c r="J58" s="62" t="n">
        <f aca="false">H58/3600</f>
        <v>0.429244444444444</v>
      </c>
      <c r="L58" s="75" t="n">
        <v>214.1704</v>
      </c>
      <c r="M58" s="76" t="n">
        <v>30.7245</v>
      </c>
      <c r="N58" s="76" t="n">
        <v>37.7424</v>
      </c>
      <c r="O58" s="76" t="n">
        <v>36.0699</v>
      </c>
      <c r="P58" s="76" t="n">
        <v>1513.69</v>
      </c>
      <c r="Q58" s="76" t="n">
        <v>2.64</v>
      </c>
      <c r="R58" s="62" t="n">
        <f aca="false">P58/3600</f>
        <v>0.420469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48.3808</v>
      </c>
      <c r="E59" s="72" t="n">
        <v>37.9682</v>
      </c>
      <c r="F59" s="72" t="n">
        <v>43.0476</v>
      </c>
      <c r="G59" s="72" t="n">
        <v>44.082</v>
      </c>
      <c r="H59" s="72" t="n">
        <v>2160.04</v>
      </c>
      <c r="I59" s="72" t="n">
        <v>4.7</v>
      </c>
      <c r="J59" s="51" t="n">
        <f aca="false">H59/3600</f>
        <v>0.600011111111111</v>
      </c>
      <c r="L59" s="71" t="n">
        <v>1648.3832</v>
      </c>
      <c r="M59" s="72" t="n">
        <v>37.9662</v>
      </c>
      <c r="N59" s="72" t="n">
        <v>43.0433</v>
      </c>
      <c r="O59" s="72" t="n">
        <v>44.0686</v>
      </c>
      <c r="P59" s="72" t="n">
        <v>2354.62</v>
      </c>
      <c r="Q59" s="72" t="n">
        <v>4.91</v>
      </c>
      <c r="R59" s="51" t="n">
        <f aca="false">P59/3600</f>
        <v>0.6540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48.9176</v>
      </c>
      <c r="E60" s="74" t="n">
        <v>34.6041</v>
      </c>
      <c r="F60" s="74" t="n">
        <v>41.0085</v>
      </c>
      <c r="G60" s="74" t="n">
        <v>41.9878</v>
      </c>
      <c r="H60" s="74" t="n">
        <v>1836.67</v>
      </c>
      <c r="I60" s="74" t="n">
        <v>3.38</v>
      </c>
      <c r="J60" s="56" t="n">
        <f aca="false">H60/3600</f>
        <v>0.510186111111111</v>
      </c>
      <c r="L60" s="73" t="n">
        <v>648.6296</v>
      </c>
      <c r="M60" s="74" t="n">
        <v>34.6049</v>
      </c>
      <c r="N60" s="74" t="n">
        <v>41.0032</v>
      </c>
      <c r="O60" s="74" t="n">
        <v>41.9886</v>
      </c>
      <c r="P60" s="74" t="n">
        <v>1588.23</v>
      </c>
      <c r="Q60" s="74" t="n">
        <v>3.81</v>
      </c>
      <c r="R60" s="56" t="n">
        <f aca="false">P60/3600</f>
        <v>0.441175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6.064</v>
      </c>
      <c r="E61" s="74" t="n">
        <v>31.7698</v>
      </c>
      <c r="F61" s="74" t="n">
        <v>39.5268</v>
      </c>
      <c r="G61" s="74" t="n">
        <v>40.4109</v>
      </c>
      <c r="H61" s="74" t="n">
        <v>1558.01</v>
      </c>
      <c r="I61" s="74" t="n">
        <v>3.04</v>
      </c>
      <c r="J61" s="56" t="n">
        <f aca="false">H61/3600</f>
        <v>0.432780555555556</v>
      </c>
      <c r="L61" s="73" t="n">
        <v>296.2048</v>
      </c>
      <c r="M61" s="74" t="n">
        <v>31.7733</v>
      </c>
      <c r="N61" s="74" t="n">
        <v>39.5255</v>
      </c>
      <c r="O61" s="74" t="n">
        <v>40.4343</v>
      </c>
      <c r="P61" s="74" t="n">
        <v>1553.13</v>
      </c>
      <c r="Q61" s="74" t="n">
        <v>3.38</v>
      </c>
      <c r="R61" s="56" t="n">
        <f aca="false">P61/3600</f>
        <v>0.4314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51.4152</v>
      </c>
      <c r="E62" s="76" t="n">
        <v>29.0479</v>
      </c>
      <c r="F62" s="76" t="n">
        <v>38.4706</v>
      </c>
      <c r="G62" s="76" t="n">
        <v>39.2428</v>
      </c>
      <c r="H62" s="76" t="n">
        <v>1293.16</v>
      </c>
      <c r="I62" s="76" t="n">
        <v>2.48</v>
      </c>
      <c r="J62" s="62" t="n">
        <f aca="false">H62/3600</f>
        <v>0.359211111111111</v>
      </c>
      <c r="L62" s="75" t="n">
        <v>151.7064</v>
      </c>
      <c r="M62" s="76" t="n">
        <v>29.0465</v>
      </c>
      <c r="N62" s="76" t="n">
        <v>38.4985</v>
      </c>
      <c r="O62" s="76" t="n">
        <v>39.2484</v>
      </c>
      <c r="P62" s="76" t="n">
        <v>1396.26</v>
      </c>
      <c r="Q62" s="76" t="n">
        <v>3.41</v>
      </c>
      <c r="R62" s="62" t="n">
        <f aca="false">P62/3600</f>
        <v>0.3878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60.3144</v>
      </c>
      <c r="E63" s="72" t="n">
        <v>38.2002</v>
      </c>
      <c r="F63" s="72" t="n">
        <v>41.2402</v>
      </c>
      <c r="G63" s="72" t="n">
        <v>42.1725</v>
      </c>
      <c r="H63" s="72" t="n">
        <v>1828.15</v>
      </c>
      <c r="I63" s="72" t="n">
        <v>4.2</v>
      </c>
      <c r="J63" s="51" t="n">
        <f aca="false">H63/3600</f>
        <v>0.507819444444445</v>
      </c>
      <c r="L63" s="71" t="n">
        <v>1660.4024</v>
      </c>
      <c r="M63" s="72" t="n">
        <v>38.2007</v>
      </c>
      <c r="N63" s="72" t="n">
        <v>41.2331</v>
      </c>
      <c r="O63" s="72" t="n">
        <v>42.1673</v>
      </c>
      <c r="P63" s="72" t="n">
        <v>1790.43</v>
      </c>
      <c r="Q63" s="72" t="n">
        <v>4.55</v>
      </c>
      <c r="R63" s="51" t="n">
        <f aca="false">P63/3600</f>
        <v>0.497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69.848</v>
      </c>
      <c r="E64" s="74" t="n">
        <v>34.7967</v>
      </c>
      <c r="F64" s="74" t="n">
        <v>38.707</v>
      </c>
      <c r="G64" s="74" t="n">
        <v>39.4441</v>
      </c>
      <c r="H64" s="74" t="n">
        <v>1526.51</v>
      </c>
      <c r="I64" s="74" t="n">
        <v>3.24</v>
      </c>
      <c r="J64" s="56" t="n">
        <f aca="false">H64/3600</f>
        <v>0.424030555555556</v>
      </c>
      <c r="L64" s="73" t="n">
        <v>769.8616</v>
      </c>
      <c r="M64" s="74" t="n">
        <v>34.8017</v>
      </c>
      <c r="N64" s="74" t="n">
        <v>38.6982</v>
      </c>
      <c r="O64" s="74" t="n">
        <v>39.4572</v>
      </c>
      <c r="P64" s="74" t="n">
        <v>1619.79</v>
      </c>
      <c r="Q64" s="74" t="n">
        <v>3.75</v>
      </c>
      <c r="R64" s="56" t="n">
        <f aca="false">P64/3600</f>
        <v>0.44994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5.6592</v>
      </c>
      <c r="E65" s="74" t="n">
        <v>31.5932</v>
      </c>
      <c r="F65" s="74" t="n">
        <v>36.7149</v>
      </c>
      <c r="G65" s="74" t="n">
        <v>37.3969</v>
      </c>
      <c r="H65" s="74" t="n">
        <v>1403.84</v>
      </c>
      <c r="I65" s="74" t="n">
        <v>2.71</v>
      </c>
      <c r="J65" s="56" t="n">
        <f aca="false">H65/3600</f>
        <v>0.389955555555556</v>
      </c>
      <c r="L65" s="73" t="n">
        <v>365.2472</v>
      </c>
      <c r="M65" s="74" t="n">
        <v>31.5952</v>
      </c>
      <c r="N65" s="74" t="n">
        <v>36.7065</v>
      </c>
      <c r="O65" s="74" t="n">
        <v>37.3737</v>
      </c>
      <c r="P65" s="74" t="n">
        <v>1397.33</v>
      </c>
      <c r="Q65" s="74" t="n">
        <v>3.43</v>
      </c>
      <c r="R65" s="56" t="n">
        <f aca="false">P65/3600</f>
        <v>0.38814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5.944</v>
      </c>
      <c r="E66" s="76" t="n">
        <v>28.6655</v>
      </c>
      <c r="F66" s="76" t="n">
        <v>35.3109</v>
      </c>
      <c r="G66" s="76" t="n">
        <v>35.9015</v>
      </c>
      <c r="H66" s="76" t="n">
        <v>1142.05</v>
      </c>
      <c r="I66" s="76" t="n">
        <v>2.38</v>
      </c>
      <c r="J66" s="62" t="n">
        <f aca="false">H66/3600</f>
        <v>0.317236111111111</v>
      </c>
      <c r="L66" s="75" t="n">
        <v>176.208</v>
      </c>
      <c r="M66" s="76" t="n">
        <v>28.6687</v>
      </c>
      <c r="N66" s="76" t="n">
        <v>35.312</v>
      </c>
      <c r="O66" s="76" t="n">
        <v>35.8941</v>
      </c>
      <c r="P66" s="76" t="n">
        <v>1098.62</v>
      </c>
      <c r="Q66" s="76" t="n">
        <v>2.7</v>
      </c>
      <c r="R66" s="62" t="n">
        <f aca="false">P66/3600</f>
        <v>0.30517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31.3488</v>
      </c>
      <c r="E67" s="72" t="n">
        <v>39.47</v>
      </c>
      <c r="F67" s="72" t="n">
        <v>41.4735</v>
      </c>
      <c r="G67" s="72" t="n">
        <v>42.5597</v>
      </c>
      <c r="H67" s="72" t="n">
        <v>1470.65</v>
      </c>
      <c r="I67" s="72" t="n">
        <v>3.01</v>
      </c>
      <c r="J67" s="51" t="n">
        <f aca="false">H67/3600</f>
        <v>0.408513888888889</v>
      </c>
      <c r="L67" s="71" t="n">
        <v>1231.5616</v>
      </c>
      <c r="M67" s="72" t="n">
        <v>39.4723</v>
      </c>
      <c r="N67" s="72" t="n">
        <v>41.4719</v>
      </c>
      <c r="O67" s="72" t="n">
        <v>42.5591</v>
      </c>
      <c r="P67" s="72" t="n">
        <v>1476.67</v>
      </c>
      <c r="Q67" s="72" t="n">
        <v>3.13</v>
      </c>
      <c r="R67" s="51" t="n">
        <f aca="false">P67/3600</f>
        <v>0.410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11.1392</v>
      </c>
      <c r="E68" s="74" t="n">
        <v>35.728</v>
      </c>
      <c r="F68" s="74" t="n">
        <v>38.7602</v>
      </c>
      <c r="G68" s="74" t="n">
        <v>40.0097</v>
      </c>
      <c r="H68" s="74" t="n">
        <v>1388.78</v>
      </c>
      <c r="I68" s="74" t="n">
        <v>2.34</v>
      </c>
      <c r="J68" s="56" t="n">
        <f aca="false">H68/3600</f>
        <v>0.385772222222222</v>
      </c>
      <c r="L68" s="73" t="n">
        <v>610.9984</v>
      </c>
      <c r="M68" s="74" t="n">
        <v>35.7224</v>
      </c>
      <c r="N68" s="74" t="n">
        <v>38.7444</v>
      </c>
      <c r="O68" s="74" t="n">
        <v>40.002</v>
      </c>
      <c r="P68" s="74" t="n">
        <v>1269.77</v>
      </c>
      <c r="Q68" s="74" t="n">
        <v>2.86</v>
      </c>
      <c r="R68" s="56" t="n">
        <f aca="false">P68/3600</f>
        <v>0.3527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2.312</v>
      </c>
      <c r="E69" s="74" t="n">
        <v>32.3047</v>
      </c>
      <c r="F69" s="74" t="n">
        <v>36.7532</v>
      </c>
      <c r="G69" s="74" t="n">
        <v>37.9726</v>
      </c>
      <c r="H69" s="74" t="n">
        <v>1144.95</v>
      </c>
      <c r="I69" s="74" t="n">
        <v>2</v>
      </c>
      <c r="J69" s="56" t="n">
        <f aca="false">H69/3600</f>
        <v>0.318041666666667</v>
      </c>
      <c r="L69" s="73" t="n">
        <v>302.1768</v>
      </c>
      <c r="M69" s="74" t="n">
        <v>32.305</v>
      </c>
      <c r="N69" s="74" t="n">
        <v>36.7444</v>
      </c>
      <c r="O69" s="74" t="n">
        <v>37.9843</v>
      </c>
      <c r="P69" s="74" t="n">
        <v>1040.55</v>
      </c>
      <c r="Q69" s="74" t="n">
        <v>2.32</v>
      </c>
      <c r="R69" s="56" t="n">
        <f aca="false">P69/3600</f>
        <v>0.289041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54.0704</v>
      </c>
      <c r="E70" s="76" t="n">
        <v>29.4982</v>
      </c>
      <c r="F70" s="76" t="n">
        <v>35.3415</v>
      </c>
      <c r="G70" s="76" t="n">
        <v>36.4945</v>
      </c>
      <c r="H70" s="76" t="n">
        <v>960.86</v>
      </c>
      <c r="I70" s="76" t="n">
        <v>1.72</v>
      </c>
      <c r="J70" s="62" t="n">
        <f aca="false">H70/3600</f>
        <v>0.266905555555556</v>
      </c>
      <c r="L70" s="75" t="n">
        <v>154.1304</v>
      </c>
      <c r="M70" s="76" t="n">
        <v>29.4955</v>
      </c>
      <c r="N70" s="76" t="n">
        <v>35.3371</v>
      </c>
      <c r="O70" s="76" t="n">
        <v>36.5107</v>
      </c>
      <c r="P70" s="76" t="n">
        <v>877.49</v>
      </c>
      <c r="Q70" s="76" t="n">
        <v>2.03</v>
      </c>
      <c r="R70" s="62" t="n">
        <f aca="false">P70/3600</f>
        <v>0.243747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60.8104</v>
      </c>
      <c r="E83" s="72" t="n">
        <v>40.6</v>
      </c>
      <c r="F83" s="72" t="n">
        <v>42.9757</v>
      </c>
      <c r="G83" s="72" t="n">
        <v>43.511</v>
      </c>
      <c r="H83" s="72" t="n">
        <v>7677.86</v>
      </c>
      <c r="I83" s="72" t="n">
        <v>13.09</v>
      </c>
      <c r="J83" s="51" t="n">
        <f aca="false">H83/3600</f>
        <v>2.13273888888889</v>
      </c>
      <c r="L83" s="71" t="n">
        <v>3661.3128</v>
      </c>
      <c r="M83" s="72" t="n">
        <v>40.6008</v>
      </c>
      <c r="N83" s="72" t="n">
        <v>42.9702</v>
      </c>
      <c r="O83" s="72" t="n">
        <v>43.5156</v>
      </c>
      <c r="P83" s="72" t="n">
        <v>7553.9</v>
      </c>
      <c r="Q83" s="72" t="n">
        <v>14.2</v>
      </c>
      <c r="R83" s="51" t="n">
        <f aca="false">P83/3600</f>
        <v>2.098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25.3024</v>
      </c>
      <c r="E84" s="74" t="n">
        <v>37.4034</v>
      </c>
      <c r="F84" s="74" t="n">
        <v>40.3702</v>
      </c>
      <c r="G84" s="74" t="n">
        <v>40.5855</v>
      </c>
      <c r="H84" s="74" t="n">
        <v>6574.16</v>
      </c>
      <c r="I84" s="74" t="n">
        <v>11.11</v>
      </c>
      <c r="J84" s="56" t="n">
        <f aca="false">H84/3600</f>
        <v>1.82615555555556</v>
      </c>
      <c r="L84" s="73" t="n">
        <v>1826.2488</v>
      </c>
      <c r="M84" s="74" t="n">
        <v>37.4035</v>
      </c>
      <c r="N84" s="74" t="n">
        <v>40.3686</v>
      </c>
      <c r="O84" s="74" t="n">
        <v>40.58</v>
      </c>
      <c r="P84" s="74" t="n">
        <v>7206.78</v>
      </c>
      <c r="Q84" s="74" t="n">
        <v>11.18</v>
      </c>
      <c r="R84" s="56" t="n">
        <f aca="false">P84/3600</f>
        <v>2.0018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28.8936</v>
      </c>
      <c r="E85" s="74" t="n">
        <v>34.3537</v>
      </c>
      <c r="F85" s="74" t="n">
        <v>38.0912</v>
      </c>
      <c r="G85" s="74" t="n">
        <v>38.1158</v>
      </c>
      <c r="H85" s="74" t="n">
        <v>5644.26</v>
      </c>
      <c r="I85" s="74" t="n">
        <v>9.93</v>
      </c>
      <c r="J85" s="56" t="n">
        <f aca="false">H85/3600</f>
        <v>1.56785</v>
      </c>
      <c r="L85" s="73" t="n">
        <v>928.0528</v>
      </c>
      <c r="M85" s="74" t="n">
        <v>34.3551</v>
      </c>
      <c r="N85" s="74" t="n">
        <v>38.097</v>
      </c>
      <c r="O85" s="74" t="n">
        <v>38.1241</v>
      </c>
      <c r="P85" s="74" t="n">
        <v>5456.17</v>
      </c>
      <c r="Q85" s="74" t="n">
        <v>9.58</v>
      </c>
      <c r="R85" s="56" t="n">
        <f aca="false">P85/3600</f>
        <v>1.515602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510.6064</v>
      </c>
      <c r="E86" s="76" t="n">
        <v>31.6784</v>
      </c>
      <c r="F86" s="76" t="n">
        <v>36.4056</v>
      </c>
      <c r="G86" s="76" t="n">
        <v>36.3437</v>
      </c>
      <c r="H86" s="76" t="n">
        <v>5064.65</v>
      </c>
      <c r="I86" s="76" t="n">
        <v>8.32</v>
      </c>
      <c r="J86" s="62" t="n">
        <f aca="false">H86/3600</f>
        <v>1.40684722222222</v>
      </c>
      <c r="L86" s="75" t="n">
        <v>510.78</v>
      </c>
      <c r="M86" s="76" t="n">
        <v>31.678</v>
      </c>
      <c r="N86" s="76" t="n">
        <v>36.4216</v>
      </c>
      <c r="O86" s="76" t="n">
        <v>36.3364</v>
      </c>
      <c r="P86" s="76" t="n">
        <v>5040.63</v>
      </c>
      <c r="Q86" s="76" t="n">
        <v>9.42</v>
      </c>
      <c r="R86" s="62" t="n">
        <f aca="false">P86/3600</f>
        <v>1.4001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186.4374</v>
      </c>
      <c r="E87" s="72" t="n">
        <v>42.5097</v>
      </c>
      <c r="F87" s="72" t="n">
        <v>45.7989</v>
      </c>
      <c r="G87" s="72" t="n">
        <v>45.9008</v>
      </c>
      <c r="H87" s="72" t="n">
        <v>18941.35</v>
      </c>
      <c r="I87" s="72" t="n">
        <v>5.44</v>
      </c>
      <c r="J87" s="51" t="n">
        <f aca="false">H87/3600</f>
        <v>5.26148611111111</v>
      </c>
      <c r="L87" s="71" t="n">
        <v>5183.6755</v>
      </c>
      <c r="M87" s="72" t="n">
        <v>42.5101</v>
      </c>
      <c r="N87" s="72" t="n">
        <v>45.7953</v>
      </c>
      <c r="O87" s="72" t="n">
        <v>45.9034</v>
      </c>
      <c r="P87" s="72" t="n">
        <v>18462.3</v>
      </c>
      <c r="Q87" s="72" t="n">
        <v>27.42</v>
      </c>
      <c r="R87" s="51" t="n">
        <f aca="false">P87/3600</f>
        <v>5.128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69.3794</v>
      </c>
      <c r="E88" s="74" t="n">
        <v>38.6784</v>
      </c>
      <c r="F88" s="74" t="n">
        <v>43.0545</v>
      </c>
      <c r="G88" s="74" t="n">
        <v>42.9605</v>
      </c>
      <c r="H88" s="74" t="n">
        <v>14224.45</v>
      </c>
      <c r="I88" s="74" t="n">
        <v>4.48</v>
      </c>
      <c r="J88" s="56" t="n">
        <f aca="false">H88/3600</f>
        <v>3.95123611111111</v>
      </c>
      <c r="L88" s="73" t="n">
        <v>2668.379</v>
      </c>
      <c r="M88" s="74" t="n">
        <v>38.674</v>
      </c>
      <c r="N88" s="74" t="n">
        <v>43.0624</v>
      </c>
      <c r="O88" s="74" t="n">
        <v>42.9589</v>
      </c>
      <c r="P88" s="74" t="n">
        <v>14444.73</v>
      </c>
      <c r="Q88" s="74" t="n">
        <v>22.59</v>
      </c>
      <c r="R88" s="56" t="n">
        <f aca="false">P88/3600</f>
        <v>4.01242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51.8595</v>
      </c>
      <c r="E89" s="74" t="n">
        <v>35.0283</v>
      </c>
      <c r="F89" s="74" t="n">
        <v>40.7047</v>
      </c>
      <c r="G89" s="74" t="n">
        <v>40.5937</v>
      </c>
      <c r="H89" s="74" t="n">
        <v>11762.98</v>
      </c>
      <c r="I89" s="74" t="n">
        <v>3.98</v>
      </c>
      <c r="J89" s="56" t="n">
        <f aca="false">H89/3600</f>
        <v>3.26749444444444</v>
      </c>
      <c r="L89" s="73" t="n">
        <v>1352.3981</v>
      </c>
      <c r="M89" s="74" t="n">
        <v>35.0276</v>
      </c>
      <c r="N89" s="74" t="n">
        <v>40.7016</v>
      </c>
      <c r="O89" s="74" t="n">
        <v>40.586</v>
      </c>
      <c r="P89" s="74" t="n">
        <v>11768.54</v>
      </c>
      <c r="Q89" s="74" t="n">
        <v>20.01</v>
      </c>
      <c r="R89" s="56" t="n">
        <f aca="false">P89/3600</f>
        <v>3.26903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700.1218</v>
      </c>
      <c r="E90" s="76" t="n">
        <v>31.8627</v>
      </c>
      <c r="F90" s="76" t="n">
        <v>39.2141</v>
      </c>
      <c r="G90" s="76" t="n">
        <v>39.0042</v>
      </c>
      <c r="H90" s="76" t="n">
        <v>10185.6</v>
      </c>
      <c r="I90" s="76" t="n">
        <v>3.46</v>
      </c>
      <c r="J90" s="62" t="n">
        <f aca="false">H90/3600</f>
        <v>2.82933333333333</v>
      </c>
      <c r="L90" s="75" t="n">
        <v>700.2509</v>
      </c>
      <c r="M90" s="76" t="n">
        <v>31.8624</v>
      </c>
      <c r="N90" s="76" t="n">
        <v>39.2155</v>
      </c>
      <c r="O90" s="76" t="n">
        <v>39.0077</v>
      </c>
      <c r="P90" s="76" t="n">
        <v>9916.61</v>
      </c>
      <c r="Q90" s="76" t="n">
        <v>18.27</v>
      </c>
      <c r="R90" s="62" t="n">
        <f aca="false">P90/3600</f>
        <v>2.75461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371.2568</v>
      </c>
      <c r="E91" s="72" t="n">
        <v>47.465</v>
      </c>
      <c r="F91" s="72" t="n">
        <v>46.1504</v>
      </c>
      <c r="G91" s="72" t="n">
        <v>46.1744</v>
      </c>
      <c r="H91" s="72" t="n">
        <v>5734.13</v>
      </c>
      <c r="I91" s="72" t="n">
        <v>8.59</v>
      </c>
      <c r="J91" s="51" t="n">
        <f aca="false">H91/3600</f>
        <v>1.59281388888889</v>
      </c>
      <c r="L91" s="71" t="n">
        <v>1371.1888</v>
      </c>
      <c r="M91" s="72" t="n">
        <v>47.4695</v>
      </c>
      <c r="N91" s="72" t="n">
        <v>46.1489</v>
      </c>
      <c r="O91" s="72" t="n">
        <v>46.1736</v>
      </c>
      <c r="P91" s="72" t="n">
        <v>5155.16</v>
      </c>
      <c r="Q91" s="72" t="n">
        <v>8.78</v>
      </c>
      <c r="R91" s="51" t="n">
        <f aca="false">P91/3600</f>
        <v>1.4319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38.2112</v>
      </c>
      <c r="E92" s="74" t="n">
        <v>43.3529</v>
      </c>
      <c r="F92" s="74" t="n">
        <v>42.0231</v>
      </c>
      <c r="G92" s="74" t="n">
        <v>42.1298</v>
      </c>
      <c r="H92" s="74" t="n">
        <v>5489.41</v>
      </c>
      <c r="I92" s="74" t="n">
        <v>7.98</v>
      </c>
      <c r="J92" s="56" t="n">
        <f aca="false">H92/3600</f>
        <v>1.52483611111111</v>
      </c>
      <c r="L92" s="73" t="n">
        <v>1038.9672</v>
      </c>
      <c r="M92" s="74" t="n">
        <v>43.3554</v>
      </c>
      <c r="N92" s="74" t="n">
        <v>42.0253</v>
      </c>
      <c r="O92" s="74" t="n">
        <v>42.1247</v>
      </c>
      <c r="P92" s="74" t="n">
        <v>5151.75</v>
      </c>
      <c r="Q92" s="74" t="n">
        <v>8.8</v>
      </c>
      <c r="R92" s="56" t="n">
        <f aca="false">P92/3600</f>
        <v>1.431041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84.3432</v>
      </c>
      <c r="E93" s="74" t="n">
        <v>38.882</v>
      </c>
      <c r="F93" s="74" t="n">
        <v>39.417</v>
      </c>
      <c r="G93" s="74" t="n">
        <v>39.66</v>
      </c>
      <c r="H93" s="74" t="n">
        <v>4902.86</v>
      </c>
      <c r="I93" s="74" t="n">
        <v>9.13</v>
      </c>
      <c r="J93" s="56" t="n">
        <f aca="false">H93/3600</f>
        <v>1.36190555555556</v>
      </c>
      <c r="L93" s="73" t="n">
        <v>785.4136</v>
      </c>
      <c r="M93" s="74" t="n">
        <v>38.8797</v>
      </c>
      <c r="N93" s="74" t="n">
        <v>39.4256</v>
      </c>
      <c r="O93" s="74" t="n">
        <v>39.6575</v>
      </c>
      <c r="P93" s="74" t="n">
        <v>5030.05</v>
      </c>
      <c r="Q93" s="74" t="n">
        <v>11.01</v>
      </c>
      <c r="R93" s="56" t="n">
        <f aca="false">P93/3600</f>
        <v>1.397236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93.7536</v>
      </c>
      <c r="E94" s="76" t="n">
        <v>34.1252</v>
      </c>
      <c r="F94" s="76" t="n">
        <v>38.2551</v>
      </c>
      <c r="G94" s="76" t="n">
        <v>37.9992</v>
      </c>
      <c r="H94" s="76" t="n">
        <v>4862.22</v>
      </c>
      <c r="I94" s="76" t="n">
        <v>8.38</v>
      </c>
      <c r="J94" s="62" t="n">
        <f aca="false">H94/3600</f>
        <v>1.35061666666667</v>
      </c>
      <c r="L94" s="75" t="n">
        <v>594.78</v>
      </c>
      <c r="M94" s="76" t="n">
        <v>34.1226</v>
      </c>
      <c r="N94" s="76" t="n">
        <v>38.2516</v>
      </c>
      <c r="O94" s="76" t="n">
        <v>37.9978</v>
      </c>
      <c r="P94" s="76" t="n">
        <v>4829.46</v>
      </c>
      <c r="Q94" s="76" t="n">
        <v>8.98</v>
      </c>
      <c r="R94" s="62" t="n">
        <f aca="false">P94/3600</f>
        <v>1.3415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51.9002</v>
      </c>
      <c r="E95" s="72" t="n">
        <v>50.2566</v>
      </c>
      <c r="F95" s="72" t="n">
        <v>53.1153</v>
      </c>
      <c r="G95" s="72" t="n">
        <v>54.154</v>
      </c>
      <c r="H95" s="72" t="n">
        <v>10600.88</v>
      </c>
      <c r="I95" s="72" t="n">
        <v>17.83</v>
      </c>
      <c r="J95" s="51" t="n">
        <f aca="false">H95/3600</f>
        <v>2.94468888888889</v>
      </c>
      <c r="L95" s="71" t="n">
        <v>852.8019</v>
      </c>
      <c r="M95" s="72" t="n">
        <v>50.2582</v>
      </c>
      <c r="N95" s="72" t="n">
        <v>53.1095</v>
      </c>
      <c r="O95" s="72" t="n">
        <v>54.1696</v>
      </c>
      <c r="P95" s="72" t="n">
        <v>9560.27</v>
      </c>
      <c r="Q95" s="72" t="n">
        <v>17.47</v>
      </c>
      <c r="R95" s="51" t="n">
        <f aca="false">P95/3600</f>
        <v>2.655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38.8074</v>
      </c>
      <c r="E96" s="74" t="n">
        <v>46.4864</v>
      </c>
      <c r="F96" s="74" t="n">
        <v>49.8837</v>
      </c>
      <c r="G96" s="74" t="n">
        <v>51.027</v>
      </c>
      <c r="H96" s="74" t="n">
        <v>10218.76</v>
      </c>
      <c r="I96" s="74" t="n">
        <v>16.03</v>
      </c>
      <c r="J96" s="56" t="n">
        <f aca="false">H96/3600</f>
        <v>2.83854444444444</v>
      </c>
      <c r="L96" s="73" t="n">
        <v>538.872</v>
      </c>
      <c r="M96" s="74" t="n">
        <v>46.4938</v>
      </c>
      <c r="N96" s="74" t="n">
        <v>49.9232</v>
      </c>
      <c r="O96" s="74" t="n">
        <v>51.0469</v>
      </c>
      <c r="P96" s="74" t="n">
        <v>9278</v>
      </c>
      <c r="Q96" s="74" t="n">
        <v>16.04</v>
      </c>
      <c r="R96" s="56" t="n">
        <f aca="false">P96/3600</f>
        <v>2.577222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50.9235</v>
      </c>
      <c r="E97" s="74" t="n">
        <v>42.8851</v>
      </c>
      <c r="F97" s="74" t="n">
        <v>47.2417</v>
      </c>
      <c r="G97" s="74" t="n">
        <v>48.6294</v>
      </c>
      <c r="H97" s="74" t="n">
        <v>8895.01</v>
      </c>
      <c r="I97" s="74" t="n">
        <v>17.31</v>
      </c>
      <c r="J97" s="56" t="n">
        <f aca="false">H97/3600</f>
        <v>2.47083611111111</v>
      </c>
      <c r="L97" s="73" t="n">
        <v>350.8765</v>
      </c>
      <c r="M97" s="74" t="n">
        <v>42.8785</v>
      </c>
      <c r="N97" s="74" t="n">
        <v>47.2224</v>
      </c>
      <c r="O97" s="74" t="n">
        <v>48.6159</v>
      </c>
      <c r="P97" s="74" t="n">
        <v>8931.51</v>
      </c>
      <c r="Q97" s="74" t="n">
        <v>18.49</v>
      </c>
      <c r="R97" s="56" t="n">
        <f aca="false">P97/3600</f>
        <v>2.48097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35.239</v>
      </c>
      <c r="E98" s="76" t="n">
        <v>39.1644</v>
      </c>
      <c r="F98" s="76" t="n">
        <v>45.3148</v>
      </c>
      <c r="G98" s="76" t="n">
        <v>46.6215</v>
      </c>
      <c r="H98" s="76" t="n">
        <v>9489.48</v>
      </c>
      <c r="I98" s="76" t="n">
        <v>15.66</v>
      </c>
      <c r="J98" s="62" t="n">
        <f aca="false">H98/3600</f>
        <v>2.63596666666667</v>
      </c>
      <c r="L98" s="75" t="n">
        <v>235.7869</v>
      </c>
      <c r="M98" s="76" t="n">
        <v>39.1763</v>
      </c>
      <c r="N98" s="76" t="n">
        <v>45.3093</v>
      </c>
      <c r="O98" s="76" t="n">
        <v>46.631</v>
      </c>
      <c r="P98" s="76" t="n">
        <v>8406.04</v>
      </c>
      <c r="Q98" s="76" t="n">
        <v>17.29</v>
      </c>
      <c r="R98" s="62" t="n">
        <f aca="false">P98/3600</f>
        <v>2.3350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1.8335443417585</v>
      </c>
      <c r="J106" s="77" t="n">
        <f aca="false">GEOMEAN(J3:J98)</f>
        <v>2.52368028964853</v>
      </c>
      <c r="Q106" s="77" t="n">
        <f aca="false">GEOMEAN(Q3:Q98)</f>
        <v>16.7365911713794</v>
      </c>
      <c r="R106" s="77" t="n">
        <f aca="false">GEOMEAN(R3:R98)</f>
        <v>2.5169815706771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4143345973124</v>
      </c>
      <c r="R107" s="78" t="n">
        <f aca="false">R106/J106</f>
        <v>0.997345654677862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36627777777778</v>
      </c>
      <c r="J108" s="77" t="n">
        <f aca="false">SUM(J3:J98)</f>
        <v>361.769408333333</v>
      </c>
      <c r="Q108" s="77" t="n">
        <f aca="false">SUM(Q3:Q98)/3600</f>
        <v>0.636311111111111</v>
      </c>
      <c r="R108" s="77" t="n">
        <f aca="false">SUM(R3:R98)</f>
        <v>364.75628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2.6435952948377</v>
      </c>
      <c r="J113" s="77" t="n">
        <f aca="false">GEOMEAN(J3:J70)</f>
        <v>2.59550882326396</v>
      </c>
      <c r="Q113" s="77" t="n">
        <f aca="false">GEOMEAN(Q3:Q70)</f>
        <v>17.4497361250545</v>
      </c>
      <c r="R113" s="77" t="n">
        <f aca="false">GEOMEAN(R3:R70)</f>
        <v>2.6048555695700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38012453879942</v>
      </c>
      <c r="R114" s="78" t="n">
        <f aca="false">R113/J113</f>
        <v>1.003601122917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38.4264</v>
      </c>
      <c r="E19" s="72" t="n">
        <v>41.6779</v>
      </c>
      <c r="F19" s="72" t="n">
        <v>43.2399</v>
      </c>
      <c r="G19" s="72" t="n">
        <v>44.7322</v>
      </c>
      <c r="H19" s="72" t="n">
        <v>26274.91</v>
      </c>
      <c r="I19" s="72" t="n">
        <v>30.03</v>
      </c>
      <c r="J19" s="51" t="n">
        <f aca="false">H19/3600</f>
        <v>7.29858611111111</v>
      </c>
      <c r="L19" s="71" t="n">
        <v>5238.0568</v>
      </c>
      <c r="M19" s="72" t="n">
        <v>41.6789</v>
      </c>
      <c r="N19" s="72" t="n">
        <v>43.2416</v>
      </c>
      <c r="O19" s="72" t="n">
        <v>44.7316</v>
      </c>
      <c r="P19" s="72" t="n">
        <v>27570.39</v>
      </c>
      <c r="Q19" s="72" t="n">
        <v>36.96</v>
      </c>
      <c r="R19" s="51" t="n">
        <f aca="false">P19/3600</f>
        <v>7.658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25.3544</v>
      </c>
      <c r="E20" s="74" t="n">
        <v>39.6521</v>
      </c>
      <c r="F20" s="74" t="n">
        <v>41.6042</v>
      </c>
      <c r="G20" s="74" t="n">
        <v>42.7778</v>
      </c>
      <c r="H20" s="74" t="n">
        <v>22228.45</v>
      </c>
      <c r="I20" s="74" t="n">
        <v>26.56</v>
      </c>
      <c r="J20" s="56" t="n">
        <f aca="false">H20/3600</f>
        <v>6.17456944444445</v>
      </c>
      <c r="L20" s="73" t="n">
        <v>2426.4632</v>
      </c>
      <c r="M20" s="74" t="n">
        <v>39.6514</v>
      </c>
      <c r="N20" s="74" t="n">
        <v>41.6043</v>
      </c>
      <c r="O20" s="74" t="n">
        <v>42.7799</v>
      </c>
      <c r="P20" s="74" t="n">
        <v>24807.33</v>
      </c>
      <c r="Q20" s="74" t="n">
        <v>30.91</v>
      </c>
      <c r="R20" s="56" t="n">
        <f aca="false">P20/3600</f>
        <v>6.8909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4.0744</v>
      </c>
      <c r="E21" s="74" t="n">
        <v>37.1209</v>
      </c>
      <c r="F21" s="74" t="n">
        <v>40.2906</v>
      </c>
      <c r="G21" s="74" t="n">
        <v>41.4661</v>
      </c>
      <c r="H21" s="74" t="n">
        <v>19556.88</v>
      </c>
      <c r="I21" s="74" t="n">
        <v>22.58</v>
      </c>
      <c r="J21" s="56" t="n">
        <f aca="false">H21/3600</f>
        <v>5.43246666666667</v>
      </c>
      <c r="L21" s="73" t="n">
        <v>1173.4632</v>
      </c>
      <c r="M21" s="74" t="n">
        <v>37.1232</v>
      </c>
      <c r="N21" s="74" t="n">
        <v>40.2841</v>
      </c>
      <c r="O21" s="74" t="n">
        <v>41.4675</v>
      </c>
      <c r="P21" s="74" t="n">
        <v>21843.62</v>
      </c>
      <c r="Q21" s="74" t="n">
        <v>23.82</v>
      </c>
      <c r="R21" s="56" t="n">
        <f aca="false">P21/3600</f>
        <v>6.06767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80.9144</v>
      </c>
      <c r="E22" s="76" t="n">
        <v>34.5096</v>
      </c>
      <c r="F22" s="76" t="n">
        <v>39.4554</v>
      </c>
      <c r="G22" s="76" t="n">
        <v>40.7617</v>
      </c>
      <c r="H22" s="76" t="n">
        <v>19479.94</v>
      </c>
      <c r="I22" s="76" t="n">
        <v>19.69</v>
      </c>
      <c r="J22" s="62" t="n">
        <f aca="false">H22/3600</f>
        <v>5.41109444444444</v>
      </c>
      <c r="L22" s="75" t="n">
        <v>580.9192</v>
      </c>
      <c r="M22" s="76" t="n">
        <v>34.5116</v>
      </c>
      <c r="N22" s="76" t="n">
        <v>39.4661</v>
      </c>
      <c r="O22" s="76" t="n">
        <v>40.7674</v>
      </c>
      <c r="P22" s="76" t="n">
        <v>19345.54</v>
      </c>
      <c r="Q22" s="76" t="n">
        <v>21</v>
      </c>
      <c r="R22" s="62" t="n">
        <f aca="false">P22/3600</f>
        <v>5.37376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979.3272</v>
      </c>
      <c r="E23" s="72" t="n">
        <v>39.9049</v>
      </c>
      <c r="F23" s="72" t="n">
        <v>41.9114</v>
      </c>
      <c r="G23" s="72" t="n">
        <v>43.0479</v>
      </c>
      <c r="H23" s="72" t="n">
        <v>23637.16</v>
      </c>
      <c r="I23" s="72" t="n">
        <v>19.82</v>
      </c>
      <c r="J23" s="51" t="n">
        <f aca="false">H23/3600</f>
        <v>6.56587777777778</v>
      </c>
      <c r="L23" s="71" t="n">
        <v>7978.8144</v>
      </c>
      <c r="M23" s="72" t="n">
        <v>39.905</v>
      </c>
      <c r="N23" s="72" t="n">
        <v>41.9084</v>
      </c>
      <c r="O23" s="72" t="n">
        <v>43.0443</v>
      </c>
      <c r="P23" s="72" t="n">
        <v>26718.98</v>
      </c>
      <c r="Q23" s="72" t="n">
        <v>37.04</v>
      </c>
      <c r="R23" s="51" t="n">
        <f aca="false">P23/3600</f>
        <v>7.421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86.704</v>
      </c>
      <c r="E24" s="74" t="n">
        <v>36.9904</v>
      </c>
      <c r="F24" s="74" t="n">
        <v>39.7594</v>
      </c>
      <c r="G24" s="74" t="n">
        <v>40.7727</v>
      </c>
      <c r="H24" s="74" t="n">
        <v>22104.02</v>
      </c>
      <c r="I24" s="74" t="n">
        <v>16.12</v>
      </c>
      <c r="J24" s="56" t="n">
        <f aca="false">H24/3600</f>
        <v>6.14000555555556</v>
      </c>
      <c r="L24" s="73" t="n">
        <v>3188.6848</v>
      </c>
      <c r="M24" s="74" t="n">
        <v>36.9932</v>
      </c>
      <c r="N24" s="74" t="n">
        <v>39.7564</v>
      </c>
      <c r="O24" s="74" t="n">
        <v>40.766</v>
      </c>
      <c r="P24" s="74" t="n">
        <v>21926.42</v>
      </c>
      <c r="Q24" s="74" t="n">
        <v>27.26</v>
      </c>
      <c r="R24" s="56" t="n">
        <f aca="false">P24/3600</f>
        <v>6.09067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51.2408</v>
      </c>
      <c r="E25" s="74" t="n">
        <v>34.1921</v>
      </c>
      <c r="F25" s="74" t="n">
        <v>38.1007</v>
      </c>
      <c r="G25" s="74" t="n">
        <v>39.3752</v>
      </c>
      <c r="H25" s="74" t="n">
        <v>17197.19</v>
      </c>
      <c r="I25" s="74" t="n">
        <v>15.81</v>
      </c>
      <c r="J25" s="56" t="n">
        <f aca="false">H25/3600</f>
        <v>4.77699722222222</v>
      </c>
      <c r="L25" s="73" t="n">
        <v>1352.092</v>
      </c>
      <c r="M25" s="74" t="n">
        <v>34.1927</v>
      </c>
      <c r="N25" s="74" t="n">
        <v>38.1027</v>
      </c>
      <c r="O25" s="74" t="n">
        <v>39.3669</v>
      </c>
      <c r="P25" s="74" t="n">
        <v>17577.89</v>
      </c>
      <c r="Q25" s="74" t="n">
        <v>22.51</v>
      </c>
      <c r="R25" s="56" t="n">
        <f aca="false">P25/3600</f>
        <v>4.882747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6.8984</v>
      </c>
      <c r="E26" s="76" t="n">
        <v>31.5731</v>
      </c>
      <c r="F26" s="76" t="n">
        <v>36.9748</v>
      </c>
      <c r="G26" s="76" t="n">
        <v>38.6061</v>
      </c>
      <c r="H26" s="76" t="n">
        <v>15607.12</v>
      </c>
      <c r="I26" s="76" t="n">
        <v>14.12</v>
      </c>
      <c r="J26" s="62" t="n">
        <f aca="false">H26/3600</f>
        <v>4.33531111111111</v>
      </c>
      <c r="L26" s="75" t="n">
        <v>586.9416</v>
      </c>
      <c r="M26" s="76" t="n">
        <v>31.5738</v>
      </c>
      <c r="N26" s="76" t="n">
        <v>36.9708</v>
      </c>
      <c r="O26" s="76" t="n">
        <v>38.6177</v>
      </c>
      <c r="P26" s="76" t="n">
        <v>15516.86</v>
      </c>
      <c r="Q26" s="76" t="n">
        <v>20.54</v>
      </c>
      <c r="R26" s="62" t="n">
        <f aca="false">P26/3600</f>
        <v>4.310238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871.56</v>
      </c>
      <c r="E27" s="72" t="n">
        <v>38.6833</v>
      </c>
      <c r="F27" s="72" t="n">
        <v>40.0826</v>
      </c>
      <c r="G27" s="72" t="n">
        <v>43.3394</v>
      </c>
      <c r="H27" s="72" t="n">
        <v>50488.05</v>
      </c>
      <c r="I27" s="72" t="n">
        <v>27.37</v>
      </c>
      <c r="J27" s="51" t="n">
        <f aca="false">H27/3600</f>
        <v>14.0244583333333</v>
      </c>
      <c r="L27" s="71" t="n">
        <v>19869.8968</v>
      </c>
      <c r="M27" s="72" t="n">
        <v>38.6824</v>
      </c>
      <c r="N27" s="72" t="n">
        <v>40.0803</v>
      </c>
      <c r="O27" s="72" t="n">
        <v>43.3415</v>
      </c>
      <c r="P27" s="72" t="n">
        <v>51857.07</v>
      </c>
      <c r="Q27" s="72" t="n">
        <v>74.32</v>
      </c>
      <c r="R27" s="51" t="n">
        <f aca="false">P27/3600</f>
        <v>14.4047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65.0656</v>
      </c>
      <c r="E28" s="74" t="n">
        <v>36.7061</v>
      </c>
      <c r="F28" s="74" t="n">
        <v>38.8778</v>
      </c>
      <c r="G28" s="74" t="n">
        <v>41.3895</v>
      </c>
      <c r="H28" s="74" t="n">
        <v>39547.69</v>
      </c>
      <c r="I28" s="74" t="n">
        <v>21.88</v>
      </c>
      <c r="J28" s="56" t="n">
        <f aca="false">H28/3600</f>
        <v>10.9854694444444</v>
      </c>
      <c r="L28" s="73" t="n">
        <v>5763.6864</v>
      </c>
      <c r="M28" s="74" t="n">
        <v>36.7075</v>
      </c>
      <c r="N28" s="74" t="n">
        <v>38.8729</v>
      </c>
      <c r="O28" s="74" t="n">
        <v>41.4035</v>
      </c>
      <c r="P28" s="74" t="n">
        <v>39491.05</v>
      </c>
      <c r="Q28" s="74" t="n">
        <v>51.95</v>
      </c>
      <c r="R28" s="56" t="n">
        <f aca="false">P28/3600</f>
        <v>10.969736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15.3928</v>
      </c>
      <c r="E29" s="74" t="n">
        <v>34.5781</v>
      </c>
      <c r="F29" s="74" t="n">
        <v>37.9089</v>
      </c>
      <c r="G29" s="74" t="n">
        <v>39.766</v>
      </c>
      <c r="H29" s="74" t="n">
        <v>38944.23</v>
      </c>
      <c r="I29" s="74" t="n">
        <v>17.6</v>
      </c>
      <c r="J29" s="56" t="n">
        <f aca="false">H29/3600</f>
        <v>10.8178416666667</v>
      </c>
      <c r="L29" s="73" t="n">
        <v>2613.5528</v>
      </c>
      <c r="M29" s="74" t="n">
        <v>34.58</v>
      </c>
      <c r="N29" s="74" t="n">
        <v>37.9144</v>
      </c>
      <c r="O29" s="74" t="n">
        <v>39.7635</v>
      </c>
      <c r="P29" s="74" t="n">
        <v>34688.46</v>
      </c>
      <c r="Q29" s="74" t="n">
        <v>39.94</v>
      </c>
      <c r="R29" s="56" t="n">
        <f aca="false">P29/3600</f>
        <v>9.63568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97.1488</v>
      </c>
      <c r="E30" s="76" t="n">
        <v>32.2523</v>
      </c>
      <c r="F30" s="76" t="n">
        <v>37.1594</v>
      </c>
      <c r="G30" s="76" t="n">
        <v>38.5413</v>
      </c>
      <c r="H30" s="76" t="n">
        <v>32068.72</v>
      </c>
      <c r="I30" s="76" t="n">
        <v>14.88</v>
      </c>
      <c r="J30" s="62" t="n">
        <f aca="false">H30/3600</f>
        <v>8.90797777777778</v>
      </c>
      <c r="L30" s="75" t="n">
        <v>1298.212</v>
      </c>
      <c r="M30" s="76" t="n">
        <v>32.2546</v>
      </c>
      <c r="N30" s="76" t="n">
        <v>37.1651</v>
      </c>
      <c r="O30" s="76" t="n">
        <v>38.5373</v>
      </c>
      <c r="P30" s="76" t="n">
        <v>35455.37</v>
      </c>
      <c r="Q30" s="76" t="n">
        <v>39.71</v>
      </c>
      <c r="R30" s="62" t="n">
        <f aca="false">P30/3600</f>
        <v>9.848713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906.9664</v>
      </c>
      <c r="E31" s="72" t="n">
        <v>39.4141</v>
      </c>
      <c r="F31" s="72" t="n">
        <v>43.619</v>
      </c>
      <c r="G31" s="72" t="n">
        <v>44.8191</v>
      </c>
      <c r="H31" s="72" t="n">
        <v>60862.34</v>
      </c>
      <c r="I31" s="72" t="n">
        <v>13.79</v>
      </c>
      <c r="J31" s="51" t="n">
        <f aca="false">H31/3600</f>
        <v>16.9062055555556</v>
      </c>
      <c r="L31" s="71" t="n">
        <v>19904.1904</v>
      </c>
      <c r="M31" s="72" t="n">
        <v>39.414</v>
      </c>
      <c r="N31" s="72" t="n">
        <v>43.6196</v>
      </c>
      <c r="O31" s="72" t="n">
        <v>44.8188</v>
      </c>
      <c r="P31" s="72" t="n">
        <v>67611.04</v>
      </c>
      <c r="Q31" s="72" t="n">
        <v>85.91</v>
      </c>
      <c r="R31" s="51" t="n">
        <f aca="false">P31/3600</f>
        <v>18.7808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829.6696</v>
      </c>
      <c r="E32" s="74" t="n">
        <v>37.502</v>
      </c>
      <c r="F32" s="74" t="n">
        <v>42.1711</v>
      </c>
      <c r="G32" s="74" t="n">
        <v>42.637</v>
      </c>
      <c r="H32" s="74" t="n">
        <v>54455.24</v>
      </c>
      <c r="I32" s="74" t="n">
        <v>13.38</v>
      </c>
      <c r="J32" s="56" t="n">
        <f aca="false">H32/3600</f>
        <v>15.1264555555556</v>
      </c>
      <c r="L32" s="73" t="n">
        <v>6831.3464</v>
      </c>
      <c r="M32" s="74" t="n">
        <v>37.5015</v>
      </c>
      <c r="N32" s="74" t="n">
        <v>42.1754</v>
      </c>
      <c r="O32" s="74" t="n">
        <v>42.6408</v>
      </c>
      <c r="P32" s="74" t="n">
        <v>54811.23</v>
      </c>
      <c r="Q32" s="74" t="n">
        <v>62.37</v>
      </c>
      <c r="R32" s="56" t="n">
        <f aca="false">P32/3600</f>
        <v>15.225341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82.48</v>
      </c>
      <c r="E33" s="74" t="n">
        <v>35.5248</v>
      </c>
      <c r="F33" s="74" t="n">
        <v>40.8143</v>
      </c>
      <c r="G33" s="74" t="n">
        <v>40.6944</v>
      </c>
      <c r="H33" s="74" t="n">
        <v>47001.46</v>
      </c>
      <c r="I33" s="74" t="n">
        <v>11.26</v>
      </c>
      <c r="J33" s="56" t="n">
        <f aca="false">H33/3600</f>
        <v>13.0559611111111</v>
      </c>
      <c r="L33" s="73" t="n">
        <v>3181.9936</v>
      </c>
      <c r="M33" s="74" t="n">
        <v>35.5244</v>
      </c>
      <c r="N33" s="74" t="n">
        <v>40.8015</v>
      </c>
      <c r="O33" s="74" t="n">
        <v>40.6914</v>
      </c>
      <c r="P33" s="74" t="n">
        <v>40863.79</v>
      </c>
      <c r="Q33" s="74" t="n">
        <v>51.07</v>
      </c>
      <c r="R33" s="56" t="n">
        <f aca="false">P33/3600</f>
        <v>11.351052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30.8464</v>
      </c>
      <c r="E34" s="76" t="n">
        <v>33.3754</v>
      </c>
      <c r="F34" s="76" t="n">
        <v>39.8453</v>
      </c>
      <c r="G34" s="76" t="n">
        <v>39.3634</v>
      </c>
      <c r="H34" s="76" t="n">
        <v>37288.27</v>
      </c>
      <c r="I34" s="76" t="n">
        <v>10.29</v>
      </c>
      <c r="J34" s="62" t="n">
        <f aca="false">H34/3600</f>
        <v>10.3578527777778</v>
      </c>
      <c r="L34" s="75" t="n">
        <v>1630.592</v>
      </c>
      <c r="M34" s="76" t="n">
        <v>33.3744</v>
      </c>
      <c r="N34" s="76" t="n">
        <v>39.8553</v>
      </c>
      <c r="O34" s="76" t="n">
        <v>39.3681</v>
      </c>
      <c r="P34" s="76" t="n">
        <v>40621.42</v>
      </c>
      <c r="Q34" s="76" t="n">
        <v>45.75</v>
      </c>
      <c r="R34" s="62" t="n">
        <f aca="false">P34/3600</f>
        <v>11.28372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646.964</v>
      </c>
      <c r="E35" s="72" t="n">
        <v>38.2244</v>
      </c>
      <c r="F35" s="72" t="n">
        <v>41.9327</v>
      </c>
      <c r="G35" s="72" t="n">
        <v>44.0709</v>
      </c>
      <c r="H35" s="72" t="n">
        <v>78537.32</v>
      </c>
      <c r="I35" s="72" t="n">
        <v>19.38</v>
      </c>
      <c r="J35" s="51" t="n">
        <f aca="false">H35/3600</f>
        <v>21.8159222222222</v>
      </c>
      <c r="L35" s="71" t="n">
        <v>52652.1208</v>
      </c>
      <c r="M35" s="72" t="n">
        <v>38.2241</v>
      </c>
      <c r="N35" s="72" t="n">
        <v>41.9325</v>
      </c>
      <c r="O35" s="72" t="n">
        <v>44.0717</v>
      </c>
      <c r="P35" s="72" t="n">
        <v>72600.89</v>
      </c>
      <c r="Q35" s="72" t="n">
        <v>112.96</v>
      </c>
      <c r="R35" s="51" t="n">
        <f aca="false">P35/3600</f>
        <v>20.1669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545.5448</v>
      </c>
      <c r="E36" s="74" t="n">
        <v>35.3965</v>
      </c>
      <c r="F36" s="74" t="n">
        <v>40.3973</v>
      </c>
      <c r="G36" s="74" t="n">
        <v>42.7753</v>
      </c>
      <c r="H36" s="74" t="n">
        <v>50615.37</v>
      </c>
      <c r="I36" s="74" t="n">
        <v>17.72</v>
      </c>
      <c r="J36" s="56" t="n">
        <f aca="false">H36/3600</f>
        <v>14.059825</v>
      </c>
      <c r="L36" s="73" t="n">
        <v>7541.6712</v>
      </c>
      <c r="M36" s="74" t="n">
        <v>35.397</v>
      </c>
      <c r="N36" s="74" t="n">
        <v>40.3969</v>
      </c>
      <c r="O36" s="74" t="n">
        <v>42.7859</v>
      </c>
      <c r="P36" s="74" t="n">
        <v>50953.99</v>
      </c>
      <c r="Q36" s="74" t="n">
        <v>64.57</v>
      </c>
      <c r="R36" s="56" t="n">
        <f aca="false">P36/3600</f>
        <v>14.1538861111111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013.6608</v>
      </c>
      <c r="E37" s="74" t="n">
        <v>33.5624</v>
      </c>
      <c r="F37" s="74" t="n">
        <v>39.1169</v>
      </c>
      <c r="G37" s="74" t="n">
        <v>41.7123</v>
      </c>
      <c r="H37" s="74" t="n">
        <v>42454.45</v>
      </c>
      <c r="I37" s="74" t="n">
        <v>15.69</v>
      </c>
      <c r="J37" s="56" t="n">
        <f aca="false">H37/3600</f>
        <v>11.7929027777778</v>
      </c>
      <c r="L37" s="73" t="n">
        <v>2014.3496</v>
      </c>
      <c r="M37" s="74" t="n">
        <v>33.563</v>
      </c>
      <c r="N37" s="74" t="n">
        <v>39.105</v>
      </c>
      <c r="O37" s="74" t="n">
        <v>41.7035</v>
      </c>
      <c r="P37" s="74" t="n">
        <v>42519.63</v>
      </c>
      <c r="Q37" s="74" t="n">
        <v>52.77</v>
      </c>
      <c r="R37" s="56" t="n">
        <f aca="false">P37/3600</f>
        <v>11.811008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94.968</v>
      </c>
      <c r="E38" s="76" t="n">
        <v>31.3331</v>
      </c>
      <c r="F38" s="76" t="n">
        <v>38.2341</v>
      </c>
      <c r="G38" s="76" t="n">
        <v>40.9395</v>
      </c>
      <c r="H38" s="76" t="n">
        <v>39193.6</v>
      </c>
      <c r="I38" s="76" t="n">
        <v>13.4</v>
      </c>
      <c r="J38" s="62" t="n">
        <f aca="false">H38/3600</f>
        <v>10.8871111111111</v>
      </c>
      <c r="L38" s="75" t="n">
        <v>795.648</v>
      </c>
      <c r="M38" s="76" t="n">
        <v>31.3282</v>
      </c>
      <c r="N38" s="76" t="n">
        <v>38.2494</v>
      </c>
      <c r="O38" s="76" t="n">
        <v>40.9552</v>
      </c>
      <c r="P38" s="76" t="n">
        <v>37648.08</v>
      </c>
      <c r="Q38" s="76" t="n">
        <v>50.56</v>
      </c>
      <c r="R38" s="62" t="n">
        <f aca="false">P38/3600</f>
        <v>10.45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17.508</v>
      </c>
      <c r="E39" s="72" t="n">
        <v>40.255</v>
      </c>
      <c r="F39" s="72" t="n">
        <v>42.6795</v>
      </c>
      <c r="G39" s="72" t="n">
        <v>43.2376</v>
      </c>
      <c r="H39" s="72" t="n">
        <v>11695.19</v>
      </c>
      <c r="I39" s="72" t="n">
        <v>14.06</v>
      </c>
      <c r="J39" s="51" t="n">
        <f aca="false">H39/3600</f>
        <v>3.24866388888889</v>
      </c>
      <c r="L39" s="71" t="n">
        <v>3714.7728</v>
      </c>
      <c r="M39" s="72" t="n">
        <v>40.2511</v>
      </c>
      <c r="N39" s="72" t="n">
        <v>42.6784</v>
      </c>
      <c r="O39" s="72" t="n">
        <v>43.2287</v>
      </c>
      <c r="P39" s="72" t="n">
        <v>11052.32</v>
      </c>
      <c r="Q39" s="72" t="n">
        <v>16.19</v>
      </c>
      <c r="R39" s="51" t="n">
        <f aca="false">P39/3600</f>
        <v>3.0700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58.3488</v>
      </c>
      <c r="E40" s="74" t="n">
        <v>37.0339</v>
      </c>
      <c r="F40" s="74" t="n">
        <v>40.0952</v>
      </c>
      <c r="G40" s="74" t="n">
        <v>40.4421</v>
      </c>
      <c r="H40" s="74" t="n">
        <v>8882.72</v>
      </c>
      <c r="I40" s="74" t="n">
        <v>11.61</v>
      </c>
      <c r="J40" s="56" t="n">
        <f aca="false">H40/3600</f>
        <v>2.46742222222222</v>
      </c>
      <c r="L40" s="73" t="n">
        <v>1758.3056</v>
      </c>
      <c r="M40" s="74" t="n">
        <v>37.0377</v>
      </c>
      <c r="N40" s="74" t="n">
        <v>40.0782</v>
      </c>
      <c r="O40" s="74" t="n">
        <v>40.4267</v>
      </c>
      <c r="P40" s="74" t="n">
        <v>9914.43</v>
      </c>
      <c r="Q40" s="74" t="n">
        <v>13.3</v>
      </c>
      <c r="R40" s="56" t="n">
        <f aca="false">P40/3600</f>
        <v>2.75400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45.5984</v>
      </c>
      <c r="E41" s="74" t="n">
        <v>34.1131</v>
      </c>
      <c r="F41" s="74" t="n">
        <v>38.0125</v>
      </c>
      <c r="G41" s="74" t="n">
        <v>38.2333</v>
      </c>
      <c r="H41" s="74" t="n">
        <v>7741.6</v>
      </c>
      <c r="I41" s="74" t="n">
        <v>9.34</v>
      </c>
      <c r="J41" s="56" t="n">
        <f aca="false">H41/3600</f>
        <v>2.15044444444444</v>
      </c>
      <c r="L41" s="73" t="n">
        <v>845.772</v>
      </c>
      <c r="M41" s="74" t="n">
        <v>34.1229</v>
      </c>
      <c r="N41" s="74" t="n">
        <v>38.0479</v>
      </c>
      <c r="O41" s="74" t="n">
        <v>38.2316</v>
      </c>
      <c r="P41" s="74" t="n">
        <v>8658.33</v>
      </c>
      <c r="Q41" s="74" t="n">
        <v>9.9</v>
      </c>
      <c r="R41" s="56" t="n">
        <f aca="false">P41/3600</f>
        <v>2.405091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7.4328</v>
      </c>
      <c r="E42" s="76" t="n">
        <v>31.6328</v>
      </c>
      <c r="F42" s="76" t="n">
        <v>36.6145</v>
      </c>
      <c r="G42" s="76" t="n">
        <v>36.6785</v>
      </c>
      <c r="H42" s="76" t="n">
        <v>6945.02</v>
      </c>
      <c r="I42" s="76" t="n">
        <v>7.61</v>
      </c>
      <c r="J42" s="62" t="n">
        <f aca="false">H42/3600</f>
        <v>1.92917222222222</v>
      </c>
      <c r="L42" s="75" t="n">
        <v>437.4216</v>
      </c>
      <c r="M42" s="76" t="n">
        <v>31.6335</v>
      </c>
      <c r="N42" s="76" t="n">
        <v>36.6266</v>
      </c>
      <c r="O42" s="76" t="n">
        <v>36.6776</v>
      </c>
      <c r="P42" s="76" t="n">
        <v>6677.19</v>
      </c>
      <c r="Q42" s="76" t="n">
        <v>8.95</v>
      </c>
      <c r="R42" s="62" t="n">
        <f aca="false">P42/3600</f>
        <v>1.85477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226.5992</v>
      </c>
      <c r="E43" s="72" t="n">
        <v>40.1081</v>
      </c>
      <c r="F43" s="72" t="n">
        <v>42.9895</v>
      </c>
      <c r="G43" s="72" t="n">
        <v>44.346</v>
      </c>
      <c r="H43" s="72" t="n">
        <v>13234.5</v>
      </c>
      <c r="I43" s="72" t="n">
        <v>16.68</v>
      </c>
      <c r="J43" s="51" t="n">
        <f aca="false">H43/3600</f>
        <v>3.67625</v>
      </c>
      <c r="L43" s="71" t="n">
        <v>4228.1368</v>
      </c>
      <c r="M43" s="72" t="n">
        <v>40.1112</v>
      </c>
      <c r="N43" s="72" t="n">
        <v>42.9912</v>
      </c>
      <c r="O43" s="72" t="n">
        <v>44.3546</v>
      </c>
      <c r="P43" s="72" t="n">
        <v>12107.16</v>
      </c>
      <c r="Q43" s="72" t="n">
        <v>16.75</v>
      </c>
      <c r="R43" s="51" t="n">
        <f aca="false">P43/3600</f>
        <v>3.363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905.2416</v>
      </c>
      <c r="E44" s="74" t="n">
        <v>37.2372</v>
      </c>
      <c r="F44" s="74" t="n">
        <v>40.8655</v>
      </c>
      <c r="G44" s="74" t="n">
        <v>41.9399</v>
      </c>
      <c r="H44" s="74" t="n">
        <v>11202.53</v>
      </c>
      <c r="I44" s="74" t="n">
        <v>12.24</v>
      </c>
      <c r="J44" s="56" t="n">
        <f aca="false">H44/3600</f>
        <v>3.11181388888889</v>
      </c>
      <c r="L44" s="73" t="n">
        <v>1905.9784</v>
      </c>
      <c r="M44" s="74" t="n">
        <v>37.2377</v>
      </c>
      <c r="N44" s="74" t="n">
        <v>40.8681</v>
      </c>
      <c r="O44" s="74" t="n">
        <v>41.9435</v>
      </c>
      <c r="P44" s="74" t="n">
        <v>10193.63</v>
      </c>
      <c r="Q44" s="74" t="n">
        <v>14.71</v>
      </c>
      <c r="R44" s="56" t="n">
        <f aca="false">P44/3600</f>
        <v>2.83156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30.1456</v>
      </c>
      <c r="E45" s="74" t="n">
        <v>34.2724</v>
      </c>
      <c r="F45" s="74" t="n">
        <v>39.0741</v>
      </c>
      <c r="G45" s="74" t="n">
        <v>40.0005</v>
      </c>
      <c r="H45" s="74" t="n">
        <v>9775.09</v>
      </c>
      <c r="I45" s="74" t="n">
        <v>10.95</v>
      </c>
      <c r="J45" s="56" t="n">
        <f aca="false">H45/3600</f>
        <v>2.71530277777778</v>
      </c>
      <c r="L45" s="73" t="n">
        <v>930.3592</v>
      </c>
      <c r="M45" s="74" t="n">
        <v>34.2679</v>
      </c>
      <c r="N45" s="74" t="n">
        <v>39.0985</v>
      </c>
      <c r="O45" s="74" t="n">
        <v>39.979</v>
      </c>
      <c r="P45" s="74" t="n">
        <v>8749.67</v>
      </c>
      <c r="Q45" s="74" t="n">
        <v>11.07</v>
      </c>
      <c r="R45" s="56" t="n">
        <f aca="false">P45/3600</f>
        <v>2.43046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80.2208</v>
      </c>
      <c r="E46" s="76" t="n">
        <v>31.3547</v>
      </c>
      <c r="F46" s="76" t="n">
        <v>37.7936</v>
      </c>
      <c r="G46" s="76" t="n">
        <v>38.5529</v>
      </c>
      <c r="H46" s="76" t="n">
        <v>8896.82</v>
      </c>
      <c r="I46" s="76" t="n">
        <v>9.35</v>
      </c>
      <c r="J46" s="62" t="n">
        <f aca="false">H46/3600</f>
        <v>2.47133888888889</v>
      </c>
      <c r="L46" s="75" t="n">
        <v>479.6384</v>
      </c>
      <c r="M46" s="76" t="n">
        <v>31.3673</v>
      </c>
      <c r="N46" s="76" t="n">
        <v>37.8166</v>
      </c>
      <c r="O46" s="76" t="n">
        <v>38.5648</v>
      </c>
      <c r="P46" s="76" t="n">
        <v>7817.81</v>
      </c>
      <c r="Q46" s="76" t="n">
        <v>11.07</v>
      </c>
      <c r="R46" s="62" t="n">
        <f aca="false">P46/3600</f>
        <v>2.17161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8044.7728</v>
      </c>
      <c r="E47" s="72" t="n">
        <v>38.3584</v>
      </c>
      <c r="F47" s="72" t="n">
        <v>40.9523</v>
      </c>
      <c r="G47" s="72" t="n">
        <v>41.8715</v>
      </c>
      <c r="H47" s="72" t="n">
        <v>13362.78</v>
      </c>
      <c r="I47" s="72" t="n">
        <v>19.2</v>
      </c>
      <c r="J47" s="51" t="n">
        <f aca="false">H47/3600</f>
        <v>3.71188333333333</v>
      </c>
      <c r="L47" s="71" t="n">
        <v>8045.3256</v>
      </c>
      <c r="M47" s="72" t="n">
        <v>38.3587</v>
      </c>
      <c r="N47" s="72" t="n">
        <v>40.9526</v>
      </c>
      <c r="O47" s="72" t="n">
        <v>41.876</v>
      </c>
      <c r="P47" s="72" t="n">
        <v>13171.25</v>
      </c>
      <c r="Q47" s="72" t="n">
        <v>18.32</v>
      </c>
      <c r="R47" s="51" t="n">
        <f aca="false">P47/3600</f>
        <v>3.658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64.8144</v>
      </c>
      <c r="E48" s="74" t="n">
        <v>34.5069</v>
      </c>
      <c r="F48" s="74" t="n">
        <v>38.2273</v>
      </c>
      <c r="G48" s="74" t="n">
        <v>39.0549</v>
      </c>
      <c r="H48" s="74" t="n">
        <v>9743.7</v>
      </c>
      <c r="I48" s="74" t="n">
        <v>13.94</v>
      </c>
      <c r="J48" s="56" t="n">
        <f aca="false">H48/3600</f>
        <v>2.70658333333333</v>
      </c>
      <c r="L48" s="73" t="n">
        <v>3464.3592</v>
      </c>
      <c r="M48" s="74" t="n">
        <v>34.5056</v>
      </c>
      <c r="N48" s="74" t="n">
        <v>38.2298</v>
      </c>
      <c r="O48" s="74" t="n">
        <v>39.063</v>
      </c>
      <c r="P48" s="74" t="n">
        <v>10959.74</v>
      </c>
      <c r="Q48" s="74" t="n">
        <v>14.47</v>
      </c>
      <c r="R48" s="56" t="n">
        <f aca="false">P48/3600</f>
        <v>3.04437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20.052</v>
      </c>
      <c r="E49" s="74" t="n">
        <v>31.0132</v>
      </c>
      <c r="F49" s="74" t="n">
        <v>36.2706</v>
      </c>
      <c r="G49" s="74" t="n">
        <v>37.0373</v>
      </c>
      <c r="H49" s="74" t="n">
        <v>8464.75</v>
      </c>
      <c r="I49" s="74" t="n">
        <v>11.21</v>
      </c>
      <c r="J49" s="56" t="n">
        <f aca="false">H49/3600</f>
        <v>2.35131944444444</v>
      </c>
      <c r="L49" s="73" t="n">
        <v>1520.1992</v>
      </c>
      <c r="M49" s="74" t="n">
        <v>31.0143</v>
      </c>
      <c r="N49" s="74" t="n">
        <v>36.2708</v>
      </c>
      <c r="O49" s="74" t="n">
        <v>37.0445</v>
      </c>
      <c r="P49" s="74" t="n">
        <v>8367.6</v>
      </c>
      <c r="Q49" s="74" t="n">
        <v>11.8</v>
      </c>
      <c r="R49" s="56" t="n">
        <f aca="false">P49/3600</f>
        <v>2.3243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6.6736</v>
      </c>
      <c r="E50" s="76" t="n">
        <v>27.7493</v>
      </c>
      <c r="F50" s="76" t="n">
        <v>34.9055</v>
      </c>
      <c r="G50" s="76" t="n">
        <v>35.6167</v>
      </c>
      <c r="H50" s="76" t="n">
        <v>6993.2</v>
      </c>
      <c r="I50" s="76" t="n">
        <v>8.97</v>
      </c>
      <c r="J50" s="62" t="n">
        <f aca="false">H50/3600</f>
        <v>1.94255555555556</v>
      </c>
      <c r="L50" s="75" t="n">
        <v>656.3616</v>
      </c>
      <c r="M50" s="76" t="n">
        <v>27.7446</v>
      </c>
      <c r="N50" s="76" t="n">
        <v>34.8994</v>
      </c>
      <c r="O50" s="76" t="n">
        <v>35.6444</v>
      </c>
      <c r="P50" s="76" t="n">
        <v>7151.44</v>
      </c>
      <c r="Q50" s="76" t="n">
        <v>9.74</v>
      </c>
      <c r="R50" s="62" t="n">
        <f aca="false">P50/3600</f>
        <v>1.9865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38.2536</v>
      </c>
      <c r="E51" s="72" t="n">
        <v>39.8742</v>
      </c>
      <c r="F51" s="72" t="n">
        <v>41.3512</v>
      </c>
      <c r="G51" s="72" t="n">
        <v>42.7216</v>
      </c>
      <c r="H51" s="72" t="n">
        <v>9851.2</v>
      </c>
      <c r="I51" s="72" t="n">
        <v>12.36</v>
      </c>
      <c r="J51" s="51" t="n">
        <f aca="false">H51/3600</f>
        <v>2.73644444444444</v>
      </c>
      <c r="L51" s="71" t="n">
        <v>5738.2584</v>
      </c>
      <c r="M51" s="72" t="n">
        <v>39.8742</v>
      </c>
      <c r="N51" s="72" t="n">
        <v>41.3545</v>
      </c>
      <c r="O51" s="72" t="n">
        <v>42.7183</v>
      </c>
      <c r="P51" s="72" t="n">
        <v>8818.4</v>
      </c>
      <c r="Q51" s="72" t="n">
        <v>12.53</v>
      </c>
      <c r="R51" s="51" t="n">
        <f aca="false">P51/3600</f>
        <v>2.449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95.6896</v>
      </c>
      <c r="E52" s="74" t="n">
        <v>36.2068</v>
      </c>
      <c r="F52" s="74" t="n">
        <v>38.7052</v>
      </c>
      <c r="G52" s="74" t="n">
        <v>40.3536</v>
      </c>
      <c r="H52" s="74" t="n">
        <v>8260.65</v>
      </c>
      <c r="I52" s="74" t="n">
        <v>8.96</v>
      </c>
      <c r="J52" s="56" t="n">
        <f aca="false">H52/3600</f>
        <v>2.294625</v>
      </c>
      <c r="L52" s="73" t="n">
        <v>2297.5832</v>
      </c>
      <c r="M52" s="74" t="n">
        <v>36.2071</v>
      </c>
      <c r="N52" s="74" t="n">
        <v>38.7045</v>
      </c>
      <c r="O52" s="74" t="n">
        <v>40.3501</v>
      </c>
      <c r="P52" s="74" t="n">
        <v>7626.56</v>
      </c>
      <c r="Q52" s="74" t="n">
        <v>9.58</v>
      </c>
      <c r="R52" s="56" t="n">
        <f aca="false">P52/3600</f>
        <v>2.1184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21.7944</v>
      </c>
      <c r="E53" s="74" t="n">
        <v>33.0352</v>
      </c>
      <c r="F53" s="74" t="n">
        <v>36.7545</v>
      </c>
      <c r="G53" s="74" t="n">
        <v>38.5125</v>
      </c>
      <c r="H53" s="74" t="n">
        <v>6994.81</v>
      </c>
      <c r="I53" s="74" t="n">
        <v>7.31</v>
      </c>
      <c r="J53" s="56" t="n">
        <f aca="false">H53/3600</f>
        <v>1.94300277777778</v>
      </c>
      <c r="L53" s="73" t="n">
        <v>1022.5816</v>
      </c>
      <c r="M53" s="74" t="n">
        <v>33.0299</v>
      </c>
      <c r="N53" s="74" t="n">
        <v>36.769</v>
      </c>
      <c r="O53" s="74" t="n">
        <v>38.5136</v>
      </c>
      <c r="P53" s="74" t="n">
        <v>6321.17</v>
      </c>
      <c r="Q53" s="74" t="n">
        <v>7.36</v>
      </c>
      <c r="R53" s="56" t="n">
        <f aca="false">P53/3600</f>
        <v>1.75588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72.3136</v>
      </c>
      <c r="E54" s="76" t="n">
        <v>30.1298</v>
      </c>
      <c r="F54" s="76" t="n">
        <v>35.4929</v>
      </c>
      <c r="G54" s="76" t="n">
        <v>37.1762</v>
      </c>
      <c r="H54" s="76" t="n">
        <v>5513</v>
      </c>
      <c r="I54" s="76" t="n">
        <v>5.53</v>
      </c>
      <c r="J54" s="62" t="n">
        <f aca="false">H54/3600</f>
        <v>1.53138888888889</v>
      </c>
      <c r="L54" s="75" t="n">
        <v>472.5016</v>
      </c>
      <c r="M54" s="76" t="n">
        <v>30.1281</v>
      </c>
      <c r="N54" s="76" t="n">
        <v>35.4937</v>
      </c>
      <c r="O54" s="76" t="n">
        <v>37.2022</v>
      </c>
      <c r="P54" s="76" t="n">
        <v>5490.22</v>
      </c>
      <c r="Q54" s="76" t="n">
        <v>6.96</v>
      </c>
      <c r="R54" s="62" t="n">
        <f aca="false">P54/3600</f>
        <v>1.52506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56.08</v>
      </c>
      <c r="E55" s="72" t="n">
        <v>40.8739</v>
      </c>
      <c r="F55" s="72" t="n">
        <v>43.421</v>
      </c>
      <c r="G55" s="72" t="n">
        <v>42.8778</v>
      </c>
      <c r="H55" s="72" t="n">
        <v>2845.59</v>
      </c>
      <c r="I55" s="72" t="n">
        <v>4.38</v>
      </c>
      <c r="J55" s="51" t="n">
        <f aca="false">H55/3600</f>
        <v>0.790441666666667</v>
      </c>
      <c r="L55" s="71" t="n">
        <v>1755.3968</v>
      </c>
      <c r="M55" s="72" t="n">
        <v>40.8735</v>
      </c>
      <c r="N55" s="72" t="n">
        <v>43.418</v>
      </c>
      <c r="O55" s="72" t="n">
        <v>42.8685</v>
      </c>
      <c r="P55" s="72" t="n">
        <v>2743.99</v>
      </c>
      <c r="Q55" s="72" t="n">
        <v>4.65</v>
      </c>
      <c r="R55" s="51" t="n">
        <f aca="false">P55/3600</f>
        <v>0.7622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82.0712</v>
      </c>
      <c r="E56" s="74" t="n">
        <v>36.9906</v>
      </c>
      <c r="F56" s="74" t="n">
        <v>40.5987</v>
      </c>
      <c r="G56" s="74" t="n">
        <v>39.6306</v>
      </c>
      <c r="H56" s="74" t="n">
        <v>2404.11</v>
      </c>
      <c r="I56" s="74" t="n">
        <v>3.56</v>
      </c>
      <c r="J56" s="56" t="n">
        <f aca="false">H56/3600</f>
        <v>0.667808333333333</v>
      </c>
      <c r="L56" s="73" t="n">
        <v>882.0888</v>
      </c>
      <c r="M56" s="74" t="n">
        <v>36.9854</v>
      </c>
      <c r="N56" s="74" t="n">
        <v>40.6064</v>
      </c>
      <c r="O56" s="74" t="n">
        <v>39.6261</v>
      </c>
      <c r="P56" s="74" t="n">
        <v>2747.23</v>
      </c>
      <c r="Q56" s="74" t="n">
        <v>3.96</v>
      </c>
      <c r="R56" s="56" t="n">
        <f aca="false">P56/3600</f>
        <v>0.76311944444444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36.2712</v>
      </c>
      <c r="E57" s="74" t="n">
        <v>33.4751</v>
      </c>
      <c r="F57" s="74" t="n">
        <v>38.5303</v>
      </c>
      <c r="G57" s="74" t="n">
        <v>37.1929</v>
      </c>
      <c r="H57" s="74" t="n">
        <v>2436.23</v>
      </c>
      <c r="I57" s="74" t="n">
        <v>2.78</v>
      </c>
      <c r="J57" s="56" t="n">
        <f aca="false">H57/3600</f>
        <v>0.676730555555556</v>
      </c>
      <c r="L57" s="73" t="n">
        <v>436.6656</v>
      </c>
      <c r="M57" s="74" t="n">
        <v>33.4793</v>
      </c>
      <c r="N57" s="74" t="n">
        <v>38.5515</v>
      </c>
      <c r="O57" s="74" t="n">
        <v>37.1784</v>
      </c>
      <c r="P57" s="74" t="n">
        <v>2407.33</v>
      </c>
      <c r="Q57" s="74" t="n">
        <v>3.47</v>
      </c>
      <c r="R57" s="56" t="n">
        <f aca="false">P57/3600</f>
        <v>0.66870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25.6384</v>
      </c>
      <c r="E58" s="76" t="n">
        <v>30.5077</v>
      </c>
      <c r="F58" s="76" t="n">
        <v>37.1748</v>
      </c>
      <c r="G58" s="76" t="n">
        <v>35.5698</v>
      </c>
      <c r="H58" s="76" t="n">
        <v>2147.82</v>
      </c>
      <c r="I58" s="76" t="n">
        <v>2.43</v>
      </c>
      <c r="J58" s="62" t="n">
        <f aca="false">H58/3600</f>
        <v>0.596616666666667</v>
      </c>
      <c r="L58" s="75" t="n">
        <v>225.1472</v>
      </c>
      <c r="M58" s="76" t="n">
        <v>30.5091</v>
      </c>
      <c r="N58" s="76" t="n">
        <v>37.1839</v>
      </c>
      <c r="O58" s="76" t="n">
        <v>35.5559</v>
      </c>
      <c r="P58" s="76" t="n">
        <v>1964.33</v>
      </c>
      <c r="Q58" s="76" t="n">
        <v>2.72</v>
      </c>
      <c r="R58" s="62" t="n">
        <f aca="false">P58/3600</f>
        <v>0.545647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238.5736</v>
      </c>
      <c r="E59" s="72" t="n">
        <v>38.3013</v>
      </c>
      <c r="F59" s="72" t="n">
        <v>42.4153</v>
      </c>
      <c r="G59" s="72" t="n">
        <v>43.3819</v>
      </c>
      <c r="H59" s="72" t="n">
        <v>3541</v>
      </c>
      <c r="I59" s="72" t="n">
        <v>5.85</v>
      </c>
      <c r="J59" s="51" t="n">
        <f aca="false">H59/3600</f>
        <v>0.983611111111111</v>
      </c>
      <c r="L59" s="71" t="n">
        <v>2237.9992</v>
      </c>
      <c r="M59" s="72" t="n">
        <v>38.3018</v>
      </c>
      <c r="N59" s="72" t="n">
        <v>42.4237</v>
      </c>
      <c r="O59" s="72" t="n">
        <v>43.4041</v>
      </c>
      <c r="P59" s="72" t="n">
        <v>3106.83</v>
      </c>
      <c r="Q59" s="72" t="n">
        <v>5.62</v>
      </c>
      <c r="R59" s="51" t="n">
        <f aca="false">P59/3600</f>
        <v>0.8630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89.6416</v>
      </c>
      <c r="E60" s="74" t="n">
        <v>34.4225</v>
      </c>
      <c r="F60" s="74" t="n">
        <v>40.5266</v>
      </c>
      <c r="G60" s="74" t="n">
        <v>41.4161</v>
      </c>
      <c r="H60" s="74" t="n">
        <v>2545.74</v>
      </c>
      <c r="I60" s="74" t="n">
        <v>4.11</v>
      </c>
      <c r="J60" s="56" t="n">
        <f aca="false">H60/3600</f>
        <v>0.70715</v>
      </c>
      <c r="L60" s="73" t="n">
        <v>790.2512</v>
      </c>
      <c r="M60" s="74" t="n">
        <v>34.4219</v>
      </c>
      <c r="N60" s="74" t="n">
        <v>40.5093</v>
      </c>
      <c r="O60" s="74" t="n">
        <v>41.3762</v>
      </c>
      <c r="P60" s="74" t="n">
        <v>2496.46</v>
      </c>
      <c r="Q60" s="74" t="n">
        <v>4.89</v>
      </c>
      <c r="R60" s="56" t="n">
        <f aca="false">P60/3600</f>
        <v>0.693461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18.9952</v>
      </c>
      <c r="E61" s="74" t="n">
        <v>31.1945</v>
      </c>
      <c r="F61" s="74" t="n">
        <v>39.1341</v>
      </c>
      <c r="G61" s="74" t="n">
        <v>39.9917</v>
      </c>
      <c r="H61" s="74" t="n">
        <v>2335.33</v>
      </c>
      <c r="I61" s="74" t="n">
        <v>3.11</v>
      </c>
      <c r="J61" s="56" t="n">
        <f aca="false">H61/3600</f>
        <v>0.648702777777778</v>
      </c>
      <c r="L61" s="73" t="n">
        <v>319.6976</v>
      </c>
      <c r="M61" s="74" t="n">
        <v>31.2018</v>
      </c>
      <c r="N61" s="74" t="n">
        <v>39.1562</v>
      </c>
      <c r="O61" s="74" t="n">
        <v>40.0006</v>
      </c>
      <c r="P61" s="74" t="n">
        <v>2057.46</v>
      </c>
      <c r="Q61" s="74" t="n">
        <v>3.52</v>
      </c>
      <c r="R61" s="56" t="n">
        <f aca="false">P61/3600</f>
        <v>0.571516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8.1344</v>
      </c>
      <c r="E62" s="76" t="n">
        <v>28.1385</v>
      </c>
      <c r="F62" s="76" t="n">
        <v>38.2167</v>
      </c>
      <c r="G62" s="76" t="n">
        <v>38.9625</v>
      </c>
      <c r="H62" s="76" t="n">
        <v>2032.22</v>
      </c>
      <c r="I62" s="76" t="n">
        <v>2.44</v>
      </c>
      <c r="J62" s="62" t="n">
        <f aca="false">H62/3600</f>
        <v>0.564505555555556</v>
      </c>
      <c r="L62" s="75" t="n">
        <v>138.0928</v>
      </c>
      <c r="M62" s="76" t="n">
        <v>28.1305</v>
      </c>
      <c r="N62" s="76" t="n">
        <v>38.1601</v>
      </c>
      <c r="O62" s="76" t="n">
        <v>38.9213</v>
      </c>
      <c r="P62" s="76" t="n">
        <v>1768.7</v>
      </c>
      <c r="Q62" s="76" t="n">
        <v>3.04</v>
      </c>
      <c r="R62" s="62" t="n">
        <f aca="false">P62/3600</f>
        <v>0.4913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45.592</v>
      </c>
      <c r="E63" s="72" t="n">
        <v>38.0459</v>
      </c>
      <c r="F63" s="72" t="n">
        <v>40.6425</v>
      </c>
      <c r="G63" s="72" t="n">
        <v>41.3426</v>
      </c>
      <c r="H63" s="72" t="n">
        <v>2660.33</v>
      </c>
      <c r="I63" s="72" t="n">
        <v>4.75</v>
      </c>
      <c r="J63" s="51" t="n">
        <f aca="false">H63/3600</f>
        <v>0.738980555555556</v>
      </c>
      <c r="L63" s="71" t="n">
        <v>1945.548</v>
      </c>
      <c r="M63" s="72" t="n">
        <v>38.0468</v>
      </c>
      <c r="N63" s="72" t="n">
        <v>40.638</v>
      </c>
      <c r="O63" s="72" t="n">
        <v>41.3452</v>
      </c>
      <c r="P63" s="72" t="n">
        <v>2724.12</v>
      </c>
      <c r="Q63" s="72" t="n">
        <v>4.94</v>
      </c>
      <c r="R63" s="51" t="n">
        <f aca="false">P63/3600</f>
        <v>0.75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36.7712</v>
      </c>
      <c r="E64" s="74" t="n">
        <v>34.2653</v>
      </c>
      <c r="F64" s="74" t="n">
        <v>37.9207</v>
      </c>
      <c r="G64" s="74" t="n">
        <v>38.4885</v>
      </c>
      <c r="H64" s="74" t="n">
        <v>2171.05</v>
      </c>
      <c r="I64" s="74" t="n">
        <v>3.49</v>
      </c>
      <c r="J64" s="56" t="n">
        <f aca="false">H64/3600</f>
        <v>0.603069444444445</v>
      </c>
      <c r="L64" s="73" t="n">
        <v>836.7112</v>
      </c>
      <c r="M64" s="74" t="n">
        <v>34.2639</v>
      </c>
      <c r="N64" s="74" t="n">
        <v>37.9181</v>
      </c>
      <c r="O64" s="74" t="n">
        <v>38.5001</v>
      </c>
      <c r="P64" s="74" t="n">
        <v>2217.95</v>
      </c>
      <c r="Q64" s="74" t="n">
        <v>5.06</v>
      </c>
      <c r="R64" s="56" t="n">
        <f aca="false">P64/3600</f>
        <v>0.616097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63.944</v>
      </c>
      <c r="E65" s="74" t="n">
        <v>30.7694</v>
      </c>
      <c r="F65" s="74" t="n">
        <v>35.8923</v>
      </c>
      <c r="G65" s="74" t="n">
        <v>36.4504</v>
      </c>
      <c r="H65" s="74" t="n">
        <v>2020.77</v>
      </c>
      <c r="I65" s="74" t="n">
        <v>2.63</v>
      </c>
      <c r="J65" s="56" t="n">
        <f aca="false">H65/3600</f>
        <v>0.561325</v>
      </c>
      <c r="L65" s="73" t="n">
        <v>364.2648</v>
      </c>
      <c r="M65" s="74" t="n">
        <v>30.7705</v>
      </c>
      <c r="N65" s="74" t="n">
        <v>35.9056</v>
      </c>
      <c r="O65" s="74" t="n">
        <v>36.4281</v>
      </c>
      <c r="P65" s="74" t="n">
        <v>1766.64</v>
      </c>
      <c r="Q65" s="74" t="n">
        <v>3.44</v>
      </c>
      <c r="R65" s="56" t="n">
        <f aca="false">P65/3600</f>
        <v>0.490733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9.7488</v>
      </c>
      <c r="E66" s="76" t="n">
        <v>27.6932</v>
      </c>
      <c r="F66" s="76" t="n">
        <v>34.4839</v>
      </c>
      <c r="G66" s="76" t="n">
        <v>34.9458</v>
      </c>
      <c r="H66" s="76" t="n">
        <v>1531.35</v>
      </c>
      <c r="I66" s="76" t="n">
        <v>2.15</v>
      </c>
      <c r="J66" s="62" t="n">
        <f aca="false">H66/3600</f>
        <v>0.425375</v>
      </c>
      <c r="L66" s="75" t="n">
        <v>159.8936</v>
      </c>
      <c r="M66" s="76" t="n">
        <v>27.6777</v>
      </c>
      <c r="N66" s="76" t="n">
        <v>34.4437</v>
      </c>
      <c r="O66" s="76" t="n">
        <v>34.9909</v>
      </c>
      <c r="P66" s="76" t="n">
        <v>1511.11</v>
      </c>
      <c r="Q66" s="76" t="n">
        <v>2.56</v>
      </c>
      <c r="R66" s="62" t="n">
        <f aca="false">P66/3600</f>
        <v>0.419752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61.5832</v>
      </c>
      <c r="E67" s="72" t="n">
        <v>39.8688</v>
      </c>
      <c r="F67" s="72" t="n">
        <v>41.1207</v>
      </c>
      <c r="G67" s="72" t="n">
        <v>42.2041</v>
      </c>
      <c r="H67" s="72" t="n">
        <v>2069.63</v>
      </c>
      <c r="I67" s="72" t="n">
        <v>3.2</v>
      </c>
      <c r="J67" s="51" t="n">
        <f aca="false">H67/3600</f>
        <v>0.574897222222222</v>
      </c>
      <c r="L67" s="71" t="n">
        <v>1362.136</v>
      </c>
      <c r="M67" s="72" t="n">
        <v>39.8705</v>
      </c>
      <c r="N67" s="72" t="n">
        <v>41.1261</v>
      </c>
      <c r="O67" s="72" t="n">
        <v>42.2145</v>
      </c>
      <c r="P67" s="72" t="n">
        <v>2103.39</v>
      </c>
      <c r="Q67" s="72" t="n">
        <v>3.17</v>
      </c>
      <c r="R67" s="51" t="n">
        <f aca="false">P67/3600</f>
        <v>0.584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53.0272</v>
      </c>
      <c r="E68" s="74" t="n">
        <v>35.8051</v>
      </c>
      <c r="F68" s="74" t="n">
        <v>38.2373</v>
      </c>
      <c r="G68" s="74" t="n">
        <v>39.46</v>
      </c>
      <c r="H68" s="74" t="n">
        <v>1722.17</v>
      </c>
      <c r="I68" s="74" t="n">
        <v>2.52</v>
      </c>
      <c r="J68" s="56" t="n">
        <f aca="false">H68/3600</f>
        <v>0.478380555555556</v>
      </c>
      <c r="L68" s="73" t="n">
        <v>653.7224</v>
      </c>
      <c r="M68" s="74" t="n">
        <v>35.8059</v>
      </c>
      <c r="N68" s="74" t="n">
        <v>38.2152</v>
      </c>
      <c r="O68" s="74" t="n">
        <v>39.4521</v>
      </c>
      <c r="P68" s="74" t="n">
        <v>1710.88</v>
      </c>
      <c r="Q68" s="74" t="n">
        <v>2.61</v>
      </c>
      <c r="R68" s="56" t="n">
        <f aca="false">P68/3600</f>
        <v>0.475244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11.128</v>
      </c>
      <c r="E69" s="74" t="n">
        <v>32.1811</v>
      </c>
      <c r="F69" s="74" t="n">
        <v>36.1877</v>
      </c>
      <c r="G69" s="74" t="n">
        <v>37.3723</v>
      </c>
      <c r="H69" s="74" t="n">
        <v>1582.27</v>
      </c>
      <c r="I69" s="74" t="n">
        <v>1.98</v>
      </c>
      <c r="J69" s="56" t="n">
        <f aca="false">H69/3600</f>
        <v>0.439519444444444</v>
      </c>
      <c r="L69" s="73" t="n">
        <v>311.24</v>
      </c>
      <c r="M69" s="74" t="n">
        <v>32.1744</v>
      </c>
      <c r="N69" s="74" t="n">
        <v>36.1683</v>
      </c>
      <c r="O69" s="74" t="n">
        <v>37.3484</v>
      </c>
      <c r="P69" s="74" t="n">
        <v>1491.28</v>
      </c>
      <c r="Q69" s="74" t="n">
        <v>2.3</v>
      </c>
      <c r="R69" s="56" t="n">
        <f aca="false">P69/3600</f>
        <v>0.41424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52.6592</v>
      </c>
      <c r="E70" s="76" t="n">
        <v>29.2826</v>
      </c>
      <c r="F70" s="76" t="n">
        <v>34.7828</v>
      </c>
      <c r="G70" s="76" t="n">
        <v>35.8297</v>
      </c>
      <c r="H70" s="76" t="n">
        <v>1295.19</v>
      </c>
      <c r="I70" s="76" t="n">
        <v>1.58</v>
      </c>
      <c r="J70" s="62" t="n">
        <f aca="false">H70/3600</f>
        <v>0.359775</v>
      </c>
      <c r="L70" s="75" t="n">
        <v>152.7728</v>
      </c>
      <c r="M70" s="76" t="n">
        <v>29.2752</v>
      </c>
      <c r="N70" s="76" t="n">
        <v>34.7544</v>
      </c>
      <c r="O70" s="76" t="n">
        <v>35.8132</v>
      </c>
      <c r="P70" s="76" t="n">
        <v>1295.45</v>
      </c>
      <c r="Q70" s="76" t="n">
        <v>2</v>
      </c>
      <c r="R70" s="62" t="n">
        <f aca="false">P70/3600</f>
        <v>0.359847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41.8</v>
      </c>
      <c r="E71" s="72" t="n">
        <v>42.52</v>
      </c>
      <c r="F71" s="72" t="n">
        <v>46.2767</v>
      </c>
      <c r="G71" s="72" t="n">
        <v>47.5378</v>
      </c>
      <c r="H71" s="72" t="n">
        <v>17437.41</v>
      </c>
      <c r="I71" s="72" t="n">
        <v>19.76</v>
      </c>
      <c r="J71" s="51" t="n">
        <f aca="false">H71/3600</f>
        <v>4.843725</v>
      </c>
      <c r="L71" s="71" t="n">
        <v>2242.9176</v>
      </c>
      <c r="M71" s="72" t="n">
        <v>42.5197</v>
      </c>
      <c r="N71" s="72" t="n">
        <v>46.28</v>
      </c>
      <c r="O71" s="72" t="n">
        <v>47.5272</v>
      </c>
      <c r="P71" s="72" t="n">
        <v>17177.74</v>
      </c>
      <c r="Q71" s="72" t="n">
        <v>22.25</v>
      </c>
      <c r="R71" s="51" t="n">
        <f aca="false">P71/3600</f>
        <v>4.7715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88.9856</v>
      </c>
      <c r="E72" s="74" t="n">
        <v>40.2217</v>
      </c>
      <c r="F72" s="74" t="n">
        <v>44.258</v>
      </c>
      <c r="G72" s="74" t="n">
        <v>45.4747</v>
      </c>
      <c r="H72" s="74" t="n">
        <v>17204.58</v>
      </c>
      <c r="I72" s="74" t="n">
        <v>15.58</v>
      </c>
      <c r="J72" s="56" t="n">
        <f aca="false">H72/3600</f>
        <v>4.77905</v>
      </c>
      <c r="L72" s="73" t="n">
        <v>889.7672</v>
      </c>
      <c r="M72" s="74" t="n">
        <v>40.2175</v>
      </c>
      <c r="N72" s="74" t="n">
        <v>44.2447</v>
      </c>
      <c r="O72" s="74" t="n">
        <v>45.4802</v>
      </c>
      <c r="P72" s="74" t="n">
        <v>15424.02</v>
      </c>
      <c r="Q72" s="74" t="n">
        <v>16.52</v>
      </c>
      <c r="R72" s="56" t="n">
        <f aca="false">P72/3600</f>
        <v>4.28445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46.7552</v>
      </c>
      <c r="E73" s="74" t="n">
        <v>37.5572</v>
      </c>
      <c r="F73" s="74" t="n">
        <v>42.4183</v>
      </c>
      <c r="G73" s="74" t="n">
        <v>43.6549</v>
      </c>
      <c r="H73" s="74" t="n">
        <v>14380.58</v>
      </c>
      <c r="I73" s="74" t="n">
        <v>14.49</v>
      </c>
      <c r="J73" s="56" t="n">
        <f aca="false">H73/3600</f>
        <v>3.99460555555556</v>
      </c>
      <c r="L73" s="73" t="n">
        <v>446.604</v>
      </c>
      <c r="M73" s="74" t="n">
        <v>37.5519</v>
      </c>
      <c r="N73" s="74" t="n">
        <v>42.4666</v>
      </c>
      <c r="O73" s="74" t="n">
        <v>43.6308</v>
      </c>
      <c r="P73" s="74" t="n">
        <v>14603.21</v>
      </c>
      <c r="Q73" s="74" t="n">
        <v>16.75</v>
      </c>
      <c r="R73" s="56" t="n">
        <f aca="false">P73/3600</f>
        <v>4.056447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41.852</v>
      </c>
      <c r="E74" s="76" t="n">
        <v>34.6188</v>
      </c>
      <c r="F74" s="76" t="n">
        <v>41.1985</v>
      </c>
      <c r="G74" s="76" t="n">
        <v>42.2908</v>
      </c>
      <c r="H74" s="76" t="n">
        <v>14080.43</v>
      </c>
      <c r="I74" s="76" t="n">
        <v>11.73</v>
      </c>
      <c r="J74" s="62" t="n">
        <f aca="false">H74/3600</f>
        <v>3.91123055555556</v>
      </c>
      <c r="L74" s="75" t="n">
        <v>242.264</v>
      </c>
      <c r="M74" s="76" t="n">
        <v>34.6192</v>
      </c>
      <c r="N74" s="76" t="n">
        <v>41.188</v>
      </c>
      <c r="O74" s="76" t="n">
        <v>42.2325</v>
      </c>
      <c r="P74" s="76" t="n">
        <v>15453.76</v>
      </c>
      <c r="Q74" s="76" t="n">
        <v>14.19</v>
      </c>
      <c r="R74" s="62" t="n">
        <f aca="false">P74/3600</f>
        <v>4.29271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25.0848</v>
      </c>
      <c r="E75" s="72" t="n">
        <v>42.9479</v>
      </c>
      <c r="F75" s="72" t="n">
        <v>47.861</v>
      </c>
      <c r="G75" s="72" t="n">
        <v>48.4541</v>
      </c>
      <c r="H75" s="72" t="n">
        <v>16927.32</v>
      </c>
      <c r="I75" s="72" t="n">
        <v>18.17</v>
      </c>
      <c r="J75" s="51" t="n">
        <f aca="false">H75/3600</f>
        <v>4.70203333333333</v>
      </c>
      <c r="L75" s="71" t="n">
        <v>1526.5216</v>
      </c>
      <c r="M75" s="72" t="n">
        <v>42.9443</v>
      </c>
      <c r="N75" s="72" t="n">
        <v>47.8602</v>
      </c>
      <c r="O75" s="72" t="n">
        <v>48.4492</v>
      </c>
      <c r="P75" s="72" t="n">
        <v>18656.96</v>
      </c>
      <c r="Q75" s="72" t="n">
        <v>20.16</v>
      </c>
      <c r="R75" s="51" t="n">
        <f aca="false">P75/3600</f>
        <v>5.18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39.5904</v>
      </c>
      <c r="E76" s="74" t="n">
        <v>41.1274</v>
      </c>
      <c r="F76" s="74" t="n">
        <v>46.2194</v>
      </c>
      <c r="G76" s="74" t="n">
        <v>46.7888</v>
      </c>
      <c r="H76" s="74" t="n">
        <v>15023.53</v>
      </c>
      <c r="I76" s="74" t="n">
        <v>14.26</v>
      </c>
      <c r="J76" s="56" t="n">
        <f aca="false">H76/3600</f>
        <v>4.17320277777778</v>
      </c>
      <c r="L76" s="73" t="n">
        <v>439.104</v>
      </c>
      <c r="M76" s="74" t="n">
        <v>41.1275</v>
      </c>
      <c r="N76" s="74" t="n">
        <v>46.2019</v>
      </c>
      <c r="O76" s="74" t="n">
        <v>46.829</v>
      </c>
      <c r="P76" s="74" t="n">
        <v>16775.3</v>
      </c>
      <c r="Q76" s="74" t="n">
        <v>17.94</v>
      </c>
      <c r="R76" s="56" t="n">
        <f aca="false">P76/3600</f>
        <v>4.6598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12.25</v>
      </c>
      <c r="J77" s="56" t="n">
        <f aca="false">H77/3600</f>
        <v>0</v>
      </c>
      <c r="L77" s="73" t="n">
        <v>207.284</v>
      </c>
      <c r="M77" s="74" t="n">
        <v>38.9845</v>
      </c>
      <c r="N77" s="74" t="n">
        <v>44.4468</v>
      </c>
      <c r="O77" s="74" t="n">
        <v>45.0374</v>
      </c>
      <c r="P77" s="74" t="n">
        <v>13939.17</v>
      </c>
      <c r="Q77" s="74" t="n">
        <v>16.46</v>
      </c>
      <c r="R77" s="56" t="n">
        <f aca="false">P77/3600</f>
        <v>3.87199166666667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17.18</v>
      </c>
      <c r="E78" s="76" t="n">
        <v>36.4596</v>
      </c>
      <c r="F78" s="76" t="n">
        <v>43.1239</v>
      </c>
      <c r="G78" s="76" t="n">
        <v>43.6095</v>
      </c>
      <c r="H78" s="76" t="n">
        <v>25947.48</v>
      </c>
      <c r="I78" s="76" t="n">
        <v>12.87</v>
      </c>
      <c r="J78" s="62" t="n">
        <f aca="false">H78/3600</f>
        <v>7.20763333333333</v>
      </c>
      <c r="L78" s="75" t="n">
        <v>117.2272</v>
      </c>
      <c r="M78" s="76" t="n">
        <v>36.4592</v>
      </c>
      <c r="N78" s="76" t="n">
        <v>43.0599</v>
      </c>
      <c r="O78" s="76" t="n">
        <v>43.6003</v>
      </c>
      <c r="P78" s="76" t="n">
        <v>14053.69</v>
      </c>
      <c r="Q78" s="76" t="n">
        <v>14.67</v>
      </c>
      <c r="R78" s="62" t="n">
        <f aca="false">P78/3600</f>
        <v>3.903802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90.1416</v>
      </c>
      <c r="E79" s="72" t="n">
        <v>43.2142</v>
      </c>
      <c r="F79" s="72" t="n">
        <v>47.0626</v>
      </c>
      <c r="G79" s="72" t="n">
        <v>47.9888</v>
      </c>
      <c r="H79" s="72" t="n">
        <v>20387.91</v>
      </c>
      <c r="I79" s="72" t="n">
        <v>20.24</v>
      </c>
      <c r="J79" s="51" t="n">
        <f aca="false">H79/3600</f>
        <v>5.66330833333333</v>
      </c>
      <c r="L79" s="71" t="n">
        <v>1993.0952</v>
      </c>
      <c r="M79" s="72" t="n">
        <v>43.2112</v>
      </c>
      <c r="N79" s="72" t="n">
        <v>47.0758</v>
      </c>
      <c r="O79" s="72" t="n">
        <v>48.0011</v>
      </c>
      <c r="P79" s="72" t="n">
        <v>20432.52</v>
      </c>
      <c r="Q79" s="72" t="n">
        <v>24.75</v>
      </c>
      <c r="R79" s="51" t="n">
        <f aca="false">P79/3600</f>
        <v>5.675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21.6912</v>
      </c>
      <c r="E80" s="74" t="n">
        <v>41.0816</v>
      </c>
      <c r="F80" s="74" t="n">
        <v>45.1674</v>
      </c>
      <c r="G80" s="74" t="n">
        <v>46.1309</v>
      </c>
      <c r="H80" s="74" t="n">
        <v>16285.98</v>
      </c>
      <c r="I80" s="74" t="n">
        <v>15.82</v>
      </c>
      <c r="J80" s="56" t="n">
        <f aca="false">H80/3600</f>
        <v>4.52388333333333</v>
      </c>
      <c r="L80" s="73" t="n">
        <v>721.4776</v>
      </c>
      <c r="M80" s="74" t="n">
        <v>41.0816</v>
      </c>
      <c r="N80" s="74" t="n">
        <v>45.2307</v>
      </c>
      <c r="O80" s="74" t="n">
        <v>46.0862</v>
      </c>
      <c r="P80" s="74" t="n">
        <v>18173.52</v>
      </c>
      <c r="Q80" s="74" t="n">
        <v>21.49</v>
      </c>
      <c r="R80" s="56" t="n">
        <f aca="false">P80/3600</f>
        <v>5.048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39.7376</v>
      </c>
      <c r="E81" s="74" t="n">
        <v>38.6497</v>
      </c>
      <c r="F81" s="74" t="n">
        <v>43.4413</v>
      </c>
      <c r="G81" s="74" t="n">
        <v>44.3979</v>
      </c>
      <c r="H81" s="74" t="n">
        <v>15080.92</v>
      </c>
      <c r="I81" s="74" t="n">
        <v>14.77</v>
      </c>
      <c r="J81" s="56" t="n">
        <f aca="false">H81/3600</f>
        <v>4.18914444444445</v>
      </c>
      <c r="L81" s="73" t="n">
        <v>339.584</v>
      </c>
      <c r="M81" s="74" t="n">
        <v>38.6378</v>
      </c>
      <c r="N81" s="74" t="n">
        <v>43.4492</v>
      </c>
      <c r="O81" s="74" t="n">
        <v>44.3763</v>
      </c>
      <c r="P81" s="74" t="n">
        <v>16755.98</v>
      </c>
      <c r="Q81" s="74" t="n">
        <v>17.79</v>
      </c>
      <c r="R81" s="56" t="n">
        <f aca="false">P81/3600</f>
        <v>4.65443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83.8576</v>
      </c>
      <c r="E82" s="76" t="n">
        <v>35.8921</v>
      </c>
      <c r="F82" s="76" t="n">
        <v>42.1086</v>
      </c>
      <c r="G82" s="76" t="n">
        <v>42.9732</v>
      </c>
      <c r="H82" s="76" t="n">
        <v>16028.04</v>
      </c>
      <c r="I82" s="76" t="n">
        <v>14.32</v>
      </c>
      <c r="J82" s="62" t="n">
        <f aca="false">H82/3600</f>
        <v>4.45223333333333</v>
      </c>
      <c r="L82" s="75" t="n">
        <v>184.1104</v>
      </c>
      <c r="M82" s="76" t="n">
        <v>35.9111</v>
      </c>
      <c r="N82" s="76" t="n">
        <v>42.0774</v>
      </c>
      <c r="O82" s="76" t="n">
        <v>42.985</v>
      </c>
      <c r="P82" s="76" t="n">
        <v>15985.13</v>
      </c>
      <c r="Q82" s="76" t="n">
        <v>17.05</v>
      </c>
      <c r="R82" s="62" t="n">
        <f aca="false">P82/3600</f>
        <v>4.440313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33.8592</v>
      </c>
      <c r="E83" s="72" t="n">
        <v>40.3862</v>
      </c>
      <c r="F83" s="72" t="n">
        <v>42.5115</v>
      </c>
      <c r="G83" s="72" t="n">
        <v>43.0479</v>
      </c>
      <c r="H83" s="72" t="n">
        <v>10374.64</v>
      </c>
      <c r="I83" s="72" t="n">
        <v>14.3</v>
      </c>
      <c r="J83" s="51" t="n">
        <f aca="false">H83/3600</f>
        <v>2.88184444444444</v>
      </c>
      <c r="L83" s="71" t="n">
        <v>3934.4416</v>
      </c>
      <c r="M83" s="72" t="n">
        <v>40.3855</v>
      </c>
      <c r="N83" s="72" t="n">
        <v>42.5064</v>
      </c>
      <c r="O83" s="72" t="n">
        <v>43.0365</v>
      </c>
      <c r="P83" s="72" t="n">
        <v>10215.88</v>
      </c>
      <c r="Q83" s="72" t="n">
        <v>15.23</v>
      </c>
      <c r="R83" s="51" t="n">
        <f aca="false">P83/3600</f>
        <v>2.8377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66.7072</v>
      </c>
      <c r="E84" s="74" t="n">
        <v>37.0571</v>
      </c>
      <c r="F84" s="74" t="n">
        <v>39.6438</v>
      </c>
      <c r="G84" s="74" t="n">
        <v>40.0201</v>
      </c>
      <c r="H84" s="74" t="n">
        <v>9020.75</v>
      </c>
      <c r="I84" s="74" t="n">
        <v>11.61</v>
      </c>
      <c r="J84" s="56" t="n">
        <f aca="false">H84/3600</f>
        <v>2.50576388888889</v>
      </c>
      <c r="L84" s="73" t="n">
        <v>1866.9792</v>
      </c>
      <c r="M84" s="74" t="n">
        <v>37.0576</v>
      </c>
      <c r="N84" s="74" t="n">
        <v>39.6479</v>
      </c>
      <c r="O84" s="74" t="n">
        <v>40.0131</v>
      </c>
      <c r="P84" s="74" t="n">
        <v>8529.97</v>
      </c>
      <c r="Q84" s="74" t="n">
        <v>13.12</v>
      </c>
      <c r="R84" s="56" t="n">
        <f aca="false">P84/3600</f>
        <v>2.36943611111111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909.512</v>
      </c>
      <c r="E85" s="74" t="n">
        <v>34.0266</v>
      </c>
      <c r="F85" s="74" t="n">
        <v>37.3479</v>
      </c>
      <c r="G85" s="74" t="n">
        <v>37.6495</v>
      </c>
      <c r="H85" s="74" t="n">
        <v>8596.81</v>
      </c>
      <c r="I85" s="74" t="n">
        <v>9.43</v>
      </c>
      <c r="J85" s="56" t="n">
        <f aca="false">H85/3600</f>
        <v>2.38800277777778</v>
      </c>
      <c r="L85" s="73" t="n">
        <v>909.632</v>
      </c>
      <c r="M85" s="74" t="n">
        <v>34.0301</v>
      </c>
      <c r="N85" s="74" t="n">
        <v>37.3388</v>
      </c>
      <c r="O85" s="74" t="n">
        <v>37.635</v>
      </c>
      <c r="P85" s="74" t="n">
        <v>8483</v>
      </c>
      <c r="Q85" s="74" t="n">
        <v>10.26</v>
      </c>
      <c r="R85" s="56" t="n">
        <f aca="false">P85/3600</f>
        <v>2.3563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6.316</v>
      </c>
      <c r="E86" s="76" t="n">
        <v>31.3149</v>
      </c>
      <c r="F86" s="76" t="n">
        <v>35.7554</v>
      </c>
      <c r="G86" s="76" t="n">
        <v>35.8992</v>
      </c>
      <c r="H86" s="76" t="n">
        <v>7575.56</v>
      </c>
      <c r="I86" s="76" t="n">
        <v>7.93</v>
      </c>
      <c r="J86" s="62" t="n">
        <f aca="false">H86/3600</f>
        <v>2.10432222222222</v>
      </c>
      <c r="L86" s="75" t="n">
        <v>476.0592</v>
      </c>
      <c r="M86" s="76" t="n">
        <v>31.3116</v>
      </c>
      <c r="N86" s="76" t="n">
        <v>35.7391</v>
      </c>
      <c r="O86" s="76" t="n">
        <v>35.922</v>
      </c>
      <c r="P86" s="76" t="n">
        <v>7595.06</v>
      </c>
      <c r="Q86" s="76" t="n">
        <v>8.11</v>
      </c>
      <c r="R86" s="62" t="n">
        <f aca="false">P86/3600</f>
        <v>2.1097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383.9622</v>
      </c>
      <c r="E87" s="72" t="n">
        <v>42.8733</v>
      </c>
      <c r="F87" s="72" t="n">
        <v>45.5069</v>
      </c>
      <c r="G87" s="72" t="n">
        <v>45.7818</v>
      </c>
      <c r="H87" s="72" t="n">
        <v>22655.16</v>
      </c>
      <c r="I87" s="72" t="n">
        <v>5.15</v>
      </c>
      <c r="J87" s="51" t="n">
        <f aca="false">H87/3600</f>
        <v>6.2931</v>
      </c>
      <c r="L87" s="71" t="n">
        <v>5383.4026</v>
      </c>
      <c r="M87" s="72" t="n">
        <v>42.8756</v>
      </c>
      <c r="N87" s="72" t="n">
        <v>45.5065</v>
      </c>
      <c r="O87" s="72" t="n">
        <v>45.7702</v>
      </c>
      <c r="P87" s="72" t="n">
        <v>25262.35</v>
      </c>
      <c r="Q87" s="72" t="n">
        <v>26.04</v>
      </c>
      <c r="R87" s="51" t="n">
        <f aca="false">P87/3600</f>
        <v>7.0173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53.7688</v>
      </c>
      <c r="E88" s="74" t="n">
        <v>38.9836</v>
      </c>
      <c r="F88" s="74" t="n">
        <v>42.5372</v>
      </c>
      <c r="G88" s="74" t="n">
        <v>42.6984</v>
      </c>
      <c r="H88" s="74" t="n">
        <v>19530.6</v>
      </c>
      <c r="I88" s="74" t="n">
        <v>4.49</v>
      </c>
      <c r="J88" s="56" t="n">
        <f aca="false">H88/3600</f>
        <v>5.42516666666667</v>
      </c>
      <c r="L88" s="73" t="n">
        <v>2653.6416</v>
      </c>
      <c r="M88" s="74" t="n">
        <v>38.9838</v>
      </c>
      <c r="N88" s="74" t="n">
        <v>42.5334</v>
      </c>
      <c r="O88" s="74" t="n">
        <v>42.6932</v>
      </c>
      <c r="P88" s="74" t="n">
        <v>21477.87</v>
      </c>
      <c r="Q88" s="74" t="n">
        <v>22.67</v>
      </c>
      <c r="R88" s="56" t="n">
        <f aca="false">P88/3600</f>
        <v>5.96607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01.6722</v>
      </c>
      <c r="E89" s="74" t="n">
        <v>35.2957</v>
      </c>
      <c r="F89" s="74" t="n">
        <v>40.2252</v>
      </c>
      <c r="G89" s="74" t="n">
        <v>40.1071</v>
      </c>
      <c r="H89" s="74" t="n">
        <v>16533.14</v>
      </c>
      <c r="I89" s="74" t="n">
        <v>3.78</v>
      </c>
      <c r="J89" s="56" t="n">
        <f aca="false">H89/3600</f>
        <v>4.59253888888889</v>
      </c>
      <c r="L89" s="73" t="n">
        <v>1301.9126</v>
      </c>
      <c r="M89" s="74" t="n">
        <v>35.3009</v>
      </c>
      <c r="N89" s="74" t="n">
        <v>40.2214</v>
      </c>
      <c r="O89" s="74" t="n">
        <v>40.1709</v>
      </c>
      <c r="P89" s="74" t="n">
        <v>16725.6</v>
      </c>
      <c r="Q89" s="74" t="n">
        <v>21.98</v>
      </c>
      <c r="R89" s="56" t="n">
        <f aca="false">P89/3600</f>
        <v>4.64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30.7805</v>
      </c>
      <c r="E90" s="76" t="n">
        <v>31.9613</v>
      </c>
      <c r="F90" s="76" t="n">
        <v>38.6717</v>
      </c>
      <c r="G90" s="76" t="n">
        <v>38.4092</v>
      </c>
      <c r="H90" s="76" t="n">
        <v>14313.42</v>
      </c>
      <c r="I90" s="76" t="n">
        <v>3.22</v>
      </c>
      <c r="J90" s="62" t="n">
        <f aca="false">H90/3600</f>
        <v>3.97595</v>
      </c>
      <c r="L90" s="75" t="n">
        <v>629.1581</v>
      </c>
      <c r="M90" s="76" t="n">
        <v>31.952</v>
      </c>
      <c r="N90" s="76" t="n">
        <v>38.6743</v>
      </c>
      <c r="O90" s="76" t="n">
        <v>38.378</v>
      </c>
      <c r="P90" s="76" t="n">
        <v>14386.83</v>
      </c>
      <c r="Q90" s="76" t="n">
        <v>16.84</v>
      </c>
      <c r="R90" s="62" t="n">
        <f aca="false">P90/3600</f>
        <v>3.996341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42.1352</v>
      </c>
      <c r="E91" s="72" t="n">
        <v>46.5533</v>
      </c>
      <c r="F91" s="72" t="n">
        <v>45.136</v>
      </c>
      <c r="G91" s="72" t="n">
        <v>45.0987</v>
      </c>
      <c r="H91" s="72" t="n">
        <v>7587.99</v>
      </c>
      <c r="I91" s="72" t="n">
        <v>5.93</v>
      </c>
      <c r="J91" s="51" t="n">
        <f aca="false">H91/3600</f>
        <v>2.107775</v>
      </c>
      <c r="L91" s="71" t="n">
        <v>344.6296</v>
      </c>
      <c r="M91" s="72" t="n">
        <v>46.5479</v>
      </c>
      <c r="N91" s="72" t="n">
        <v>45.1526</v>
      </c>
      <c r="O91" s="72" t="n">
        <v>45.0798</v>
      </c>
      <c r="P91" s="72" t="n">
        <v>7554.14</v>
      </c>
      <c r="Q91" s="72" t="n">
        <v>6.66</v>
      </c>
      <c r="R91" s="51" t="n">
        <f aca="false">P91/3600</f>
        <v>2.098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1.1776</v>
      </c>
      <c r="E92" s="74" t="n">
        <v>42.4574</v>
      </c>
      <c r="F92" s="74" t="n">
        <v>41.0728</v>
      </c>
      <c r="G92" s="74" t="n">
        <v>41.0733</v>
      </c>
      <c r="H92" s="74" t="n">
        <v>6700.49</v>
      </c>
      <c r="I92" s="74" t="n">
        <v>5.86</v>
      </c>
      <c r="J92" s="56" t="n">
        <f aca="false">H92/3600</f>
        <v>1.86124722222222</v>
      </c>
      <c r="L92" s="73" t="n">
        <v>252.0448</v>
      </c>
      <c r="M92" s="74" t="n">
        <v>42.4385</v>
      </c>
      <c r="N92" s="74" t="n">
        <v>41.0809</v>
      </c>
      <c r="O92" s="74" t="n">
        <v>41.0607</v>
      </c>
      <c r="P92" s="74" t="n">
        <v>6787.92</v>
      </c>
      <c r="Q92" s="74" t="n">
        <v>6.5</v>
      </c>
      <c r="R92" s="56" t="n">
        <f aca="false">P92/3600</f>
        <v>1.88553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0.7576</v>
      </c>
      <c r="E93" s="74" t="n">
        <v>37.8901</v>
      </c>
      <c r="F93" s="74" t="n">
        <v>38.8538</v>
      </c>
      <c r="G93" s="74" t="n">
        <v>38.8681</v>
      </c>
      <c r="H93" s="74" t="n">
        <v>6721.17</v>
      </c>
      <c r="I93" s="74" t="n">
        <v>5.82</v>
      </c>
      <c r="J93" s="56" t="n">
        <f aca="false">H93/3600</f>
        <v>1.86699166666667</v>
      </c>
      <c r="L93" s="73" t="n">
        <v>190.9872</v>
      </c>
      <c r="M93" s="74" t="n">
        <v>37.8828</v>
      </c>
      <c r="N93" s="74" t="n">
        <v>38.8347</v>
      </c>
      <c r="O93" s="74" t="n">
        <v>38.79</v>
      </c>
      <c r="P93" s="74" t="n">
        <v>6569.25</v>
      </c>
      <c r="Q93" s="74" t="n">
        <v>6.87</v>
      </c>
      <c r="R93" s="56" t="n">
        <f aca="false">P93/3600</f>
        <v>1.82479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1.952</v>
      </c>
      <c r="E94" s="76" t="n">
        <v>33.0324</v>
      </c>
      <c r="F94" s="76" t="n">
        <v>37.7362</v>
      </c>
      <c r="G94" s="76" t="n">
        <v>37.2881</v>
      </c>
      <c r="H94" s="76" t="n">
        <v>6609.85</v>
      </c>
      <c r="I94" s="76" t="n">
        <v>5.76</v>
      </c>
      <c r="J94" s="62" t="n">
        <f aca="false">H94/3600</f>
        <v>1.83606944444444</v>
      </c>
      <c r="L94" s="75" t="n">
        <v>142.8456</v>
      </c>
      <c r="M94" s="76" t="n">
        <v>33.0344</v>
      </c>
      <c r="N94" s="76" t="n">
        <v>37.675</v>
      </c>
      <c r="O94" s="76" t="n">
        <v>37.3039</v>
      </c>
      <c r="P94" s="76" t="n">
        <v>6539.39</v>
      </c>
      <c r="Q94" s="76" t="n">
        <v>6.38</v>
      </c>
      <c r="R94" s="62" t="n">
        <f aca="false">P94/3600</f>
        <v>1.81649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702.2026</v>
      </c>
      <c r="E95" s="72" t="n">
        <v>48.8208</v>
      </c>
      <c r="F95" s="72" t="n">
        <v>51.704</v>
      </c>
      <c r="G95" s="72" t="n">
        <v>52.8055</v>
      </c>
      <c r="H95" s="72" t="n">
        <v>13922.15</v>
      </c>
      <c r="I95" s="72" t="n">
        <v>13.74</v>
      </c>
      <c r="J95" s="51" t="n">
        <f aca="false">H95/3600</f>
        <v>3.86726388888889</v>
      </c>
      <c r="L95" s="71" t="n">
        <v>702.7552</v>
      </c>
      <c r="M95" s="72" t="n">
        <v>48.826</v>
      </c>
      <c r="N95" s="72" t="n">
        <v>51.7291</v>
      </c>
      <c r="O95" s="72" t="n">
        <v>52.8419</v>
      </c>
      <c r="P95" s="72" t="n">
        <v>15233.51</v>
      </c>
      <c r="Q95" s="72" t="n">
        <v>15.74</v>
      </c>
      <c r="R95" s="51" t="n">
        <f aca="false">P95/3600</f>
        <v>4.2315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22.4301</v>
      </c>
      <c r="E96" s="74" t="n">
        <v>45.0192</v>
      </c>
      <c r="F96" s="74" t="n">
        <v>48.3398</v>
      </c>
      <c r="G96" s="74" t="n">
        <v>49.5853</v>
      </c>
      <c r="H96" s="74" t="n">
        <v>13482.12</v>
      </c>
      <c r="I96" s="74" t="n">
        <v>11.27</v>
      </c>
      <c r="J96" s="56" t="n">
        <f aca="false">H96/3600</f>
        <v>3.74503333333333</v>
      </c>
      <c r="L96" s="73" t="n">
        <v>423.3581</v>
      </c>
      <c r="M96" s="74" t="n">
        <v>45.0138</v>
      </c>
      <c r="N96" s="74" t="n">
        <v>48.3788</v>
      </c>
      <c r="O96" s="74" t="n">
        <v>49.5781</v>
      </c>
      <c r="P96" s="74" t="n">
        <v>15218.7</v>
      </c>
      <c r="Q96" s="74" t="n">
        <v>13.53</v>
      </c>
      <c r="R96" s="56" t="n">
        <f aca="false">P96/3600</f>
        <v>4.22741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57.5414</v>
      </c>
      <c r="E97" s="74" t="n">
        <v>41.2184</v>
      </c>
      <c r="F97" s="74" t="n">
        <v>45.5142</v>
      </c>
      <c r="G97" s="74" t="n">
        <v>46.9619</v>
      </c>
      <c r="H97" s="74" t="n">
        <v>13158.2</v>
      </c>
      <c r="I97" s="74" t="n">
        <v>12.36</v>
      </c>
      <c r="J97" s="56" t="n">
        <f aca="false">H97/3600</f>
        <v>3.65505555555556</v>
      </c>
      <c r="L97" s="73" t="n">
        <v>257.489</v>
      </c>
      <c r="M97" s="74" t="n">
        <v>41.216</v>
      </c>
      <c r="N97" s="74" t="n">
        <v>45.5782</v>
      </c>
      <c r="O97" s="74" t="n">
        <v>46.904</v>
      </c>
      <c r="P97" s="74" t="n">
        <v>13785.02</v>
      </c>
      <c r="Q97" s="74" t="n">
        <v>14.04</v>
      </c>
      <c r="R97" s="56" t="n">
        <f aca="false">P97/3600</f>
        <v>3.82917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.8307</v>
      </c>
      <c r="E98" s="76" t="n">
        <v>37.2798</v>
      </c>
      <c r="F98" s="76" t="n">
        <v>43.7036</v>
      </c>
      <c r="G98" s="76" t="n">
        <v>44.7007</v>
      </c>
      <c r="H98" s="76" t="n">
        <v>13977.64</v>
      </c>
      <c r="I98" s="76" t="n">
        <v>11.76</v>
      </c>
      <c r="J98" s="62" t="n">
        <f aca="false">H98/3600</f>
        <v>3.88267777777778</v>
      </c>
      <c r="L98" s="75" t="n">
        <v>163.1443</v>
      </c>
      <c r="M98" s="76" t="n">
        <v>37.3071</v>
      </c>
      <c r="N98" s="76" t="n">
        <v>43.3662</v>
      </c>
      <c r="O98" s="76" t="n">
        <v>44.7016</v>
      </c>
      <c r="P98" s="76" t="n">
        <v>13829.5</v>
      </c>
      <c r="Q98" s="76" t="n">
        <v>13.97</v>
      </c>
      <c r="R98" s="62" t="n">
        <f aca="false">P98/3600</f>
        <v>3.8415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9.18141695052226</v>
      </c>
      <c r="J106" s="77" t="n">
        <f aca="false">GEOMEAN(J3:J98)</f>
        <v>0</v>
      </c>
      <c r="Q106" s="77" t="n">
        <f aca="false">GEOMEAN(Q3:Q98)</f>
        <v>13.6513966668894</v>
      </c>
      <c r="R106" s="77" t="n">
        <f aca="false">GEOMEAN(R3:R98)</f>
        <v>2.95319143854141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48685074868677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252311111111111</v>
      </c>
      <c r="J108" s="77" t="n">
        <f aca="false">SUM(J3:J98)</f>
        <v>361.106844444444</v>
      </c>
      <c r="Q108" s="77" t="n">
        <f aca="false">SUM(Q3:Q98)/3600</f>
        <v>0.455702777777778</v>
      </c>
      <c r="R108" s="77" t="n">
        <f aca="false">SUM(R3:R98)</f>
        <v>365.901141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9.67121561827023</v>
      </c>
      <c r="J113" s="77" t="n">
        <f aca="false">GEOMEAN(J19:J82)</f>
        <v>0</v>
      </c>
      <c r="Q113" s="77" t="n">
        <f aca="false">GEOMEAN(Q19:Q82)</f>
        <v>14.0013486127246</v>
      </c>
      <c r="R113" s="77" t="n">
        <f aca="false">GEOMEAN(R19:R82)</f>
        <v>2.9080674203751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44773409728082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509.336</v>
      </c>
      <c r="E19" s="72" t="n">
        <v>41.5509</v>
      </c>
      <c r="F19" s="72" t="n">
        <v>43.216</v>
      </c>
      <c r="G19" s="72" t="n">
        <v>44.7279</v>
      </c>
      <c r="H19" s="72" t="n">
        <v>20316.38</v>
      </c>
      <c r="I19" s="72" t="n">
        <v>28.62</v>
      </c>
      <c r="J19" s="51" t="n">
        <f aca="false">H19/3600</f>
        <v>5.64343888888889</v>
      </c>
      <c r="L19" s="71" t="n">
        <v>5509.8256</v>
      </c>
      <c r="M19" s="72" t="n">
        <v>41.5516</v>
      </c>
      <c r="N19" s="72" t="n">
        <v>43.2139</v>
      </c>
      <c r="O19" s="72" t="n">
        <v>44.7325</v>
      </c>
      <c r="P19" s="72" t="n">
        <v>22027.99</v>
      </c>
      <c r="Q19" s="72" t="n">
        <v>28.58</v>
      </c>
      <c r="R19" s="51" t="n">
        <f aca="false">P19/3600</f>
        <v>6.1188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502.7352</v>
      </c>
      <c r="E20" s="74" t="n">
        <v>39.5259</v>
      </c>
      <c r="F20" s="74" t="n">
        <v>41.5589</v>
      </c>
      <c r="G20" s="74" t="n">
        <v>42.7592</v>
      </c>
      <c r="H20" s="74" t="n">
        <v>16503.57</v>
      </c>
      <c r="I20" s="74" t="n">
        <v>23.39</v>
      </c>
      <c r="J20" s="56" t="n">
        <f aca="false">H20/3600</f>
        <v>4.584325</v>
      </c>
      <c r="L20" s="73" t="n">
        <v>2503.7416</v>
      </c>
      <c r="M20" s="74" t="n">
        <v>39.5249</v>
      </c>
      <c r="N20" s="74" t="n">
        <v>41.5522</v>
      </c>
      <c r="O20" s="74" t="n">
        <v>42.7567</v>
      </c>
      <c r="P20" s="74" t="n">
        <v>17410.95</v>
      </c>
      <c r="Q20" s="74" t="n">
        <v>26.27</v>
      </c>
      <c r="R20" s="56" t="n">
        <f aca="false">P20/3600</f>
        <v>4.83637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18.4656</v>
      </c>
      <c r="E21" s="74" t="n">
        <v>36.9938</v>
      </c>
      <c r="F21" s="74" t="n">
        <v>40.2276</v>
      </c>
      <c r="G21" s="74" t="n">
        <v>41.4465</v>
      </c>
      <c r="H21" s="74" t="n">
        <v>13995.16</v>
      </c>
      <c r="I21" s="74" t="n">
        <v>19.73</v>
      </c>
      <c r="J21" s="56" t="n">
        <f aca="false">H21/3600</f>
        <v>3.88754444444444</v>
      </c>
      <c r="L21" s="73" t="n">
        <v>1218.1872</v>
      </c>
      <c r="M21" s="74" t="n">
        <v>36.9929</v>
      </c>
      <c r="N21" s="74" t="n">
        <v>40.2284</v>
      </c>
      <c r="O21" s="74" t="n">
        <v>41.4364</v>
      </c>
      <c r="P21" s="74" t="n">
        <v>14338.76</v>
      </c>
      <c r="Q21" s="74" t="n">
        <v>22.7</v>
      </c>
      <c r="R21" s="56" t="n">
        <f aca="false">P21/3600</f>
        <v>3.9829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604.3504</v>
      </c>
      <c r="E22" s="76" t="n">
        <v>34.382</v>
      </c>
      <c r="F22" s="76" t="n">
        <v>39.3965</v>
      </c>
      <c r="G22" s="76" t="n">
        <v>40.7289</v>
      </c>
      <c r="H22" s="76" t="n">
        <v>13444.23</v>
      </c>
      <c r="I22" s="76" t="n">
        <v>17.42</v>
      </c>
      <c r="J22" s="62" t="n">
        <f aca="false">H22/3600</f>
        <v>3.73450833333333</v>
      </c>
      <c r="L22" s="75" t="n">
        <v>604.7896</v>
      </c>
      <c r="M22" s="76" t="n">
        <v>34.3737</v>
      </c>
      <c r="N22" s="76" t="n">
        <v>39.3889</v>
      </c>
      <c r="O22" s="76" t="n">
        <v>40.7178</v>
      </c>
      <c r="P22" s="76" t="n">
        <v>12407.44</v>
      </c>
      <c r="Q22" s="76" t="n">
        <v>21.71</v>
      </c>
      <c r="R22" s="62" t="n">
        <f aca="false">P22/3600</f>
        <v>3.4465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460.2392</v>
      </c>
      <c r="E23" s="72" t="n">
        <v>39.8233</v>
      </c>
      <c r="F23" s="72" t="n">
        <v>41.8676</v>
      </c>
      <c r="G23" s="72" t="n">
        <v>43.018</v>
      </c>
      <c r="H23" s="72" t="n">
        <v>17734.55</v>
      </c>
      <c r="I23" s="72" t="n">
        <v>17.81</v>
      </c>
      <c r="J23" s="51" t="n">
        <f aca="false">H23/3600</f>
        <v>4.92626388888889</v>
      </c>
      <c r="L23" s="71" t="n">
        <v>8461.5768</v>
      </c>
      <c r="M23" s="72" t="n">
        <v>39.8229</v>
      </c>
      <c r="N23" s="72" t="n">
        <v>41.8697</v>
      </c>
      <c r="O23" s="72" t="n">
        <v>43.0207</v>
      </c>
      <c r="P23" s="72" t="n">
        <v>19837.12</v>
      </c>
      <c r="Q23" s="72" t="n">
        <v>33.22</v>
      </c>
      <c r="R23" s="51" t="n">
        <f aca="false">P23/3600</f>
        <v>5.510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85.8664</v>
      </c>
      <c r="E24" s="74" t="n">
        <v>36.9516</v>
      </c>
      <c r="F24" s="74" t="n">
        <v>39.7395</v>
      </c>
      <c r="G24" s="74" t="n">
        <v>40.7595</v>
      </c>
      <c r="H24" s="74" t="n">
        <v>13996.39</v>
      </c>
      <c r="I24" s="74" t="n">
        <v>15.8</v>
      </c>
      <c r="J24" s="56" t="n">
        <f aca="false">H24/3600</f>
        <v>3.88788611111111</v>
      </c>
      <c r="L24" s="73" t="n">
        <v>3287.0608</v>
      </c>
      <c r="M24" s="74" t="n">
        <v>36.9521</v>
      </c>
      <c r="N24" s="74" t="n">
        <v>39.7395</v>
      </c>
      <c r="O24" s="74" t="n">
        <v>40.7451</v>
      </c>
      <c r="P24" s="74" t="n">
        <v>15316.21</v>
      </c>
      <c r="Q24" s="74" t="n">
        <v>23.66</v>
      </c>
      <c r="R24" s="56" t="n">
        <f aca="false">P24/3600</f>
        <v>4.254502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85.2856</v>
      </c>
      <c r="E25" s="74" t="n">
        <v>34.1778</v>
      </c>
      <c r="F25" s="74" t="n">
        <v>38.0885</v>
      </c>
      <c r="G25" s="74" t="n">
        <v>39.346</v>
      </c>
      <c r="H25" s="74" t="n">
        <v>11841.83</v>
      </c>
      <c r="I25" s="74" t="n">
        <v>14.84</v>
      </c>
      <c r="J25" s="56" t="n">
        <f aca="false">H25/3600</f>
        <v>3.28939722222222</v>
      </c>
      <c r="L25" s="73" t="n">
        <v>1384.968</v>
      </c>
      <c r="M25" s="74" t="n">
        <v>34.1794</v>
      </c>
      <c r="N25" s="74" t="n">
        <v>38.0865</v>
      </c>
      <c r="O25" s="74" t="n">
        <v>39.343</v>
      </c>
      <c r="P25" s="74" t="n">
        <v>11913.5</v>
      </c>
      <c r="Q25" s="74" t="n">
        <v>20.01</v>
      </c>
      <c r="R25" s="56" t="n">
        <f aca="false">P25/3600</f>
        <v>3.309305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601.7616</v>
      </c>
      <c r="E26" s="76" t="n">
        <v>31.5755</v>
      </c>
      <c r="F26" s="76" t="n">
        <v>36.944</v>
      </c>
      <c r="G26" s="76" t="n">
        <v>38.5813</v>
      </c>
      <c r="H26" s="76" t="n">
        <v>10479.45</v>
      </c>
      <c r="I26" s="76" t="n">
        <v>13.53</v>
      </c>
      <c r="J26" s="62" t="n">
        <f aca="false">H26/3600</f>
        <v>2.91095833333333</v>
      </c>
      <c r="L26" s="75" t="n">
        <v>600.5616</v>
      </c>
      <c r="M26" s="76" t="n">
        <v>31.5742</v>
      </c>
      <c r="N26" s="76" t="n">
        <v>36.956</v>
      </c>
      <c r="O26" s="76" t="n">
        <v>38.5802</v>
      </c>
      <c r="P26" s="76" t="n">
        <v>10307.34</v>
      </c>
      <c r="Q26" s="76" t="n">
        <v>17.6</v>
      </c>
      <c r="R26" s="62" t="n">
        <f aca="false">P26/3600</f>
        <v>2.8631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668.8808</v>
      </c>
      <c r="E27" s="72" t="n">
        <v>38.5812</v>
      </c>
      <c r="F27" s="72" t="n">
        <v>40.0445</v>
      </c>
      <c r="G27" s="72" t="n">
        <v>43.3121</v>
      </c>
      <c r="H27" s="72" t="n">
        <v>38883.91</v>
      </c>
      <c r="I27" s="72" t="n">
        <v>25.43</v>
      </c>
      <c r="J27" s="51" t="n">
        <f aca="false">H27/3600</f>
        <v>10.8010861111111</v>
      </c>
      <c r="L27" s="71" t="n">
        <v>22687.7256</v>
      </c>
      <c r="M27" s="72" t="n">
        <v>38.5813</v>
      </c>
      <c r="N27" s="72" t="n">
        <v>40.0395</v>
      </c>
      <c r="O27" s="72" t="n">
        <v>43.3136</v>
      </c>
      <c r="P27" s="72" t="n">
        <v>43653.29</v>
      </c>
      <c r="Q27" s="72" t="n">
        <v>69.28</v>
      </c>
      <c r="R27" s="51" t="n">
        <f aca="false">P27/3600</f>
        <v>12.1259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56.9672</v>
      </c>
      <c r="E28" s="74" t="n">
        <v>36.632</v>
      </c>
      <c r="F28" s="74" t="n">
        <v>38.8653</v>
      </c>
      <c r="G28" s="74" t="n">
        <v>41.3898</v>
      </c>
      <c r="H28" s="74" t="n">
        <v>32626.25</v>
      </c>
      <c r="I28" s="74" t="n">
        <v>21.46</v>
      </c>
      <c r="J28" s="56" t="n">
        <f aca="false">H28/3600</f>
        <v>9.06284722222222</v>
      </c>
      <c r="L28" s="73" t="n">
        <v>6055.0816</v>
      </c>
      <c r="M28" s="74" t="n">
        <v>36.63</v>
      </c>
      <c r="N28" s="74" t="n">
        <v>38.8617</v>
      </c>
      <c r="O28" s="74" t="n">
        <v>41.3941</v>
      </c>
      <c r="P28" s="74" t="n">
        <v>29187.39</v>
      </c>
      <c r="Q28" s="74" t="n">
        <v>46.7</v>
      </c>
      <c r="R28" s="56" t="n">
        <f aca="false">P28/3600</f>
        <v>8.107608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94.1784</v>
      </c>
      <c r="E29" s="74" t="n">
        <v>34.5158</v>
      </c>
      <c r="F29" s="74" t="n">
        <v>37.8878</v>
      </c>
      <c r="G29" s="74" t="n">
        <v>39.7319</v>
      </c>
      <c r="H29" s="74" t="n">
        <v>25663.96</v>
      </c>
      <c r="I29" s="74" t="n">
        <v>15.09</v>
      </c>
      <c r="J29" s="56" t="n">
        <f aca="false">H29/3600</f>
        <v>7.12887777777778</v>
      </c>
      <c r="L29" s="73" t="n">
        <v>2694.4936</v>
      </c>
      <c r="M29" s="74" t="n">
        <v>34.5185</v>
      </c>
      <c r="N29" s="74" t="n">
        <v>37.8929</v>
      </c>
      <c r="O29" s="74" t="n">
        <v>39.7268</v>
      </c>
      <c r="P29" s="74" t="n">
        <v>25065.12</v>
      </c>
      <c r="Q29" s="74" t="n">
        <v>39.76</v>
      </c>
      <c r="R29" s="56" t="n">
        <f aca="false">P29/3600</f>
        <v>6.962533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31.3744</v>
      </c>
      <c r="E30" s="76" t="n">
        <v>32.2089</v>
      </c>
      <c r="F30" s="76" t="n">
        <v>37.129</v>
      </c>
      <c r="G30" s="76" t="n">
        <v>38.4977</v>
      </c>
      <c r="H30" s="76" t="n">
        <v>24371.93</v>
      </c>
      <c r="I30" s="76" t="n">
        <v>14.11</v>
      </c>
      <c r="J30" s="62" t="n">
        <f aca="false">H30/3600</f>
        <v>6.76998055555556</v>
      </c>
      <c r="L30" s="75" t="n">
        <v>1332.336</v>
      </c>
      <c r="M30" s="76" t="n">
        <v>32.2053</v>
      </c>
      <c r="N30" s="76" t="n">
        <v>37.1294</v>
      </c>
      <c r="O30" s="76" t="n">
        <v>38.4762</v>
      </c>
      <c r="P30" s="76" t="n">
        <v>24244.99</v>
      </c>
      <c r="Q30" s="76" t="n">
        <v>33.68</v>
      </c>
      <c r="R30" s="62" t="n">
        <f aca="false">P30/3600</f>
        <v>6.7347194444444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584.908</v>
      </c>
      <c r="E31" s="72" t="n">
        <v>39.3414</v>
      </c>
      <c r="F31" s="72" t="n">
        <v>43.5607</v>
      </c>
      <c r="G31" s="72" t="n">
        <v>44.7419</v>
      </c>
      <c r="H31" s="72" t="n">
        <v>53037.05</v>
      </c>
      <c r="I31" s="72" t="n">
        <v>14.14</v>
      </c>
      <c r="J31" s="51" t="n">
        <f aca="false">H31/3600</f>
        <v>14.7325138888889</v>
      </c>
      <c r="L31" s="71" t="n">
        <v>21578.5264</v>
      </c>
      <c r="M31" s="72" t="n">
        <v>39.3411</v>
      </c>
      <c r="N31" s="72" t="n">
        <v>43.5626</v>
      </c>
      <c r="O31" s="72" t="n">
        <v>44.7467</v>
      </c>
      <c r="P31" s="72" t="n">
        <v>45912.98</v>
      </c>
      <c r="Q31" s="72" t="n">
        <v>71.02</v>
      </c>
      <c r="R31" s="51" t="n">
        <f aca="false">P31/3600</f>
        <v>12.7536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236.3752</v>
      </c>
      <c r="E32" s="74" t="n">
        <v>37.4004</v>
      </c>
      <c r="F32" s="74" t="n">
        <v>42.1041</v>
      </c>
      <c r="G32" s="74" t="n">
        <v>42.5472</v>
      </c>
      <c r="H32" s="74" t="n">
        <v>36983.73</v>
      </c>
      <c r="I32" s="74" t="n">
        <v>11.97</v>
      </c>
      <c r="J32" s="56" t="n">
        <f aca="false">H32/3600</f>
        <v>10.2732583333333</v>
      </c>
      <c r="L32" s="73" t="n">
        <v>7238.4768</v>
      </c>
      <c r="M32" s="74" t="n">
        <v>37.4013</v>
      </c>
      <c r="N32" s="74" t="n">
        <v>42.106</v>
      </c>
      <c r="O32" s="74" t="n">
        <v>42.5512</v>
      </c>
      <c r="P32" s="74" t="n">
        <v>38218.92</v>
      </c>
      <c r="Q32" s="74" t="n">
        <v>57.35</v>
      </c>
      <c r="R32" s="56" t="n">
        <f aca="false">P32/3600</f>
        <v>10.61636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344.7232</v>
      </c>
      <c r="E33" s="74" t="n">
        <v>35.3937</v>
      </c>
      <c r="F33" s="74" t="n">
        <v>40.7143</v>
      </c>
      <c r="G33" s="74" t="n">
        <v>40.6019</v>
      </c>
      <c r="H33" s="74" t="n">
        <v>35197</v>
      </c>
      <c r="I33" s="74" t="n">
        <v>10.97</v>
      </c>
      <c r="J33" s="56" t="n">
        <f aca="false">H33/3600</f>
        <v>9.77694444444444</v>
      </c>
      <c r="L33" s="73" t="n">
        <v>3343.7752</v>
      </c>
      <c r="M33" s="74" t="n">
        <v>35.3952</v>
      </c>
      <c r="N33" s="74" t="n">
        <v>40.7115</v>
      </c>
      <c r="O33" s="74" t="n">
        <v>40.5953</v>
      </c>
      <c r="P33" s="74" t="n">
        <v>30587.84</v>
      </c>
      <c r="Q33" s="74" t="n">
        <v>51.04</v>
      </c>
      <c r="R33" s="56" t="n">
        <f aca="false">P33/3600</f>
        <v>8.49662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706.3864</v>
      </c>
      <c r="E34" s="76" t="n">
        <v>33.2279</v>
      </c>
      <c r="F34" s="76" t="n">
        <v>39.7697</v>
      </c>
      <c r="G34" s="76" t="n">
        <v>39.2607</v>
      </c>
      <c r="H34" s="76" t="n">
        <v>26462.31</v>
      </c>
      <c r="I34" s="76" t="n">
        <v>9.49</v>
      </c>
      <c r="J34" s="62" t="n">
        <f aca="false">H34/3600</f>
        <v>7.35064166666667</v>
      </c>
      <c r="L34" s="75" t="n">
        <v>1704.3624</v>
      </c>
      <c r="M34" s="76" t="n">
        <v>33.2233</v>
      </c>
      <c r="N34" s="76" t="n">
        <v>39.7649</v>
      </c>
      <c r="O34" s="76" t="n">
        <v>39.2647</v>
      </c>
      <c r="P34" s="76" t="n">
        <v>26616.54</v>
      </c>
      <c r="Q34" s="76" t="n">
        <v>42.51</v>
      </c>
      <c r="R34" s="62" t="n">
        <f aca="false">P34/3600</f>
        <v>7.393483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316.8792</v>
      </c>
      <c r="E35" s="72" t="n">
        <v>38.2725</v>
      </c>
      <c r="F35" s="72" t="n">
        <v>41.8024</v>
      </c>
      <c r="G35" s="72" t="n">
        <v>43.9661</v>
      </c>
      <c r="H35" s="72" t="n">
        <v>56515.98</v>
      </c>
      <c r="I35" s="72" t="n">
        <v>18.57</v>
      </c>
      <c r="J35" s="51" t="n">
        <f aca="false">H35/3600</f>
        <v>15.6988833333333</v>
      </c>
      <c r="L35" s="71" t="n">
        <v>64324.8016</v>
      </c>
      <c r="M35" s="72" t="n">
        <v>38.273</v>
      </c>
      <c r="N35" s="72" t="n">
        <v>41.8048</v>
      </c>
      <c r="O35" s="72" t="n">
        <v>43.9654</v>
      </c>
      <c r="P35" s="72" t="n">
        <v>61643.64</v>
      </c>
      <c r="Q35" s="72" t="n">
        <v>109.61</v>
      </c>
      <c r="R35" s="51" t="n">
        <f aca="false">P35/3600</f>
        <v>17.1232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86.4312</v>
      </c>
      <c r="E36" s="74" t="n">
        <v>35.1282</v>
      </c>
      <c r="F36" s="74" t="n">
        <v>40.3471</v>
      </c>
      <c r="G36" s="74" t="n">
        <v>42.7456</v>
      </c>
      <c r="H36" s="74" t="n">
        <v>32212.18</v>
      </c>
      <c r="I36" s="74" t="n">
        <v>18.14</v>
      </c>
      <c r="J36" s="56" t="n">
        <f aca="false">H36/3600</f>
        <v>8.94782777777778</v>
      </c>
      <c r="L36" s="73" t="n">
        <v>9687.5304</v>
      </c>
      <c r="M36" s="74" t="n">
        <v>35.129</v>
      </c>
      <c r="N36" s="74" t="n">
        <v>40.3388</v>
      </c>
      <c r="O36" s="74" t="n">
        <v>42.7495</v>
      </c>
      <c r="P36" s="74" t="n">
        <v>36211.88</v>
      </c>
      <c r="Q36" s="74" t="n">
        <v>67.03</v>
      </c>
      <c r="R36" s="56" t="n">
        <f aca="false">P36/3600</f>
        <v>10.0588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71.8808</v>
      </c>
      <c r="E37" s="74" t="n">
        <v>33.3976</v>
      </c>
      <c r="F37" s="74" t="n">
        <v>39.0984</v>
      </c>
      <c r="G37" s="74" t="n">
        <v>41.6781</v>
      </c>
      <c r="H37" s="74" t="n">
        <v>25008.59</v>
      </c>
      <c r="I37" s="74" t="n">
        <v>15.36</v>
      </c>
      <c r="J37" s="56" t="n">
        <f aca="false">H37/3600</f>
        <v>6.94683055555556</v>
      </c>
      <c r="L37" s="73" t="n">
        <v>2368.9608</v>
      </c>
      <c r="M37" s="74" t="n">
        <v>33.3968</v>
      </c>
      <c r="N37" s="74" t="n">
        <v>39.0868</v>
      </c>
      <c r="O37" s="74" t="n">
        <v>41.6743</v>
      </c>
      <c r="P37" s="74" t="n">
        <v>27342.98</v>
      </c>
      <c r="Q37" s="74" t="n">
        <v>44.44</v>
      </c>
      <c r="R37" s="56" t="n">
        <f aca="false">P37/3600</f>
        <v>7.59527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72.4008</v>
      </c>
      <c r="E38" s="76" t="n">
        <v>31.2129</v>
      </c>
      <c r="F38" s="76" t="n">
        <v>38.2284</v>
      </c>
      <c r="G38" s="76" t="n">
        <v>40.9175</v>
      </c>
      <c r="H38" s="76" t="n">
        <v>22700.11</v>
      </c>
      <c r="I38" s="76" t="n">
        <v>13.87</v>
      </c>
      <c r="J38" s="62" t="n">
        <f aca="false">H38/3600</f>
        <v>6.30558611111111</v>
      </c>
      <c r="L38" s="75" t="n">
        <v>871.8368</v>
      </c>
      <c r="M38" s="76" t="n">
        <v>31.2112</v>
      </c>
      <c r="N38" s="76" t="n">
        <v>38.1913</v>
      </c>
      <c r="O38" s="76" t="n">
        <v>40.8958</v>
      </c>
      <c r="P38" s="76" t="n">
        <v>25261.65</v>
      </c>
      <c r="Q38" s="76" t="n">
        <v>42.62</v>
      </c>
      <c r="R38" s="62" t="n">
        <f aca="false">P38/3600</f>
        <v>7.01712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59.6576</v>
      </c>
      <c r="E39" s="72" t="n">
        <v>40.1649</v>
      </c>
      <c r="F39" s="72" t="n">
        <v>42.7019</v>
      </c>
      <c r="G39" s="72" t="n">
        <v>43.2369</v>
      </c>
      <c r="H39" s="72" t="n">
        <v>8128.03</v>
      </c>
      <c r="I39" s="72" t="n">
        <v>13.34</v>
      </c>
      <c r="J39" s="51" t="n">
        <f aca="false">H39/3600</f>
        <v>2.25778611111111</v>
      </c>
      <c r="L39" s="71" t="n">
        <v>3958.9536</v>
      </c>
      <c r="M39" s="72" t="n">
        <v>40.1678</v>
      </c>
      <c r="N39" s="72" t="n">
        <v>42.6947</v>
      </c>
      <c r="O39" s="72" t="n">
        <v>43.2317</v>
      </c>
      <c r="P39" s="72" t="n">
        <v>8809.1</v>
      </c>
      <c r="Q39" s="72" t="n">
        <v>14.33</v>
      </c>
      <c r="R39" s="51" t="n">
        <f aca="false">P39/3600</f>
        <v>2.446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39.0712</v>
      </c>
      <c r="E40" s="74" t="n">
        <v>36.9653</v>
      </c>
      <c r="F40" s="74" t="n">
        <v>40.082</v>
      </c>
      <c r="G40" s="74" t="n">
        <v>40.3705</v>
      </c>
      <c r="H40" s="74" t="n">
        <v>6864.24</v>
      </c>
      <c r="I40" s="74" t="n">
        <v>10.73</v>
      </c>
      <c r="J40" s="56" t="n">
        <f aca="false">H40/3600</f>
        <v>1.90673333333333</v>
      </c>
      <c r="L40" s="73" t="n">
        <v>1839.8016</v>
      </c>
      <c r="M40" s="74" t="n">
        <v>36.9741</v>
      </c>
      <c r="N40" s="74" t="n">
        <v>40.086</v>
      </c>
      <c r="O40" s="74" t="n">
        <v>40.3774</v>
      </c>
      <c r="P40" s="74" t="n">
        <v>7483.66</v>
      </c>
      <c r="Q40" s="74" t="n">
        <v>11.24</v>
      </c>
      <c r="R40" s="56" t="n">
        <f aca="false">P40/3600</f>
        <v>2.07879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81.9688</v>
      </c>
      <c r="E41" s="74" t="n">
        <v>34.0813</v>
      </c>
      <c r="F41" s="74" t="n">
        <v>37.9833</v>
      </c>
      <c r="G41" s="74" t="n">
        <v>38.1212</v>
      </c>
      <c r="H41" s="74" t="n">
        <v>6322.59</v>
      </c>
      <c r="I41" s="74" t="n">
        <v>8.03</v>
      </c>
      <c r="J41" s="56" t="n">
        <f aca="false">H41/3600</f>
        <v>1.756275</v>
      </c>
      <c r="L41" s="73" t="n">
        <v>881.76</v>
      </c>
      <c r="M41" s="74" t="n">
        <v>34.0868</v>
      </c>
      <c r="N41" s="74" t="n">
        <v>37.9933</v>
      </c>
      <c r="O41" s="74" t="n">
        <v>38.1345</v>
      </c>
      <c r="P41" s="74" t="n">
        <v>6181.41</v>
      </c>
      <c r="Q41" s="74" t="n">
        <v>8.99</v>
      </c>
      <c r="R41" s="56" t="n">
        <f aca="false">P41/3600</f>
        <v>1.71705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54.5704</v>
      </c>
      <c r="E42" s="76" t="n">
        <v>31.582</v>
      </c>
      <c r="F42" s="76" t="n">
        <v>36.5596</v>
      </c>
      <c r="G42" s="76" t="n">
        <v>36.5712</v>
      </c>
      <c r="H42" s="76" t="n">
        <v>4827.87</v>
      </c>
      <c r="I42" s="76" t="n">
        <v>6.56</v>
      </c>
      <c r="J42" s="62" t="n">
        <f aca="false">H42/3600</f>
        <v>1.341075</v>
      </c>
      <c r="L42" s="75" t="n">
        <v>454.7472</v>
      </c>
      <c r="M42" s="76" t="n">
        <v>31.5752</v>
      </c>
      <c r="N42" s="76" t="n">
        <v>36.5449</v>
      </c>
      <c r="O42" s="76" t="n">
        <v>36.536</v>
      </c>
      <c r="P42" s="76" t="n">
        <v>4659.64</v>
      </c>
      <c r="Q42" s="76" t="n">
        <v>8.55</v>
      </c>
      <c r="R42" s="62" t="n">
        <f aca="false">P42/3600</f>
        <v>1.294344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626.5152</v>
      </c>
      <c r="E43" s="72" t="n">
        <v>40.0014</v>
      </c>
      <c r="F43" s="72" t="n">
        <v>42.9691</v>
      </c>
      <c r="G43" s="72" t="n">
        <v>44.3347</v>
      </c>
      <c r="H43" s="72" t="n">
        <v>8994.81</v>
      </c>
      <c r="I43" s="72" t="n">
        <v>15.62</v>
      </c>
      <c r="J43" s="51" t="n">
        <f aca="false">H43/3600</f>
        <v>2.49855833333333</v>
      </c>
      <c r="L43" s="71" t="n">
        <v>4626.2968</v>
      </c>
      <c r="M43" s="72" t="n">
        <v>40.0007</v>
      </c>
      <c r="N43" s="72" t="n">
        <v>42.9646</v>
      </c>
      <c r="O43" s="72" t="n">
        <v>44.3264</v>
      </c>
      <c r="P43" s="72" t="n">
        <v>8865.6</v>
      </c>
      <c r="Q43" s="72" t="n">
        <v>15.53</v>
      </c>
      <c r="R43" s="51" t="n">
        <f aca="false">P43/3600</f>
        <v>2.462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2010.484</v>
      </c>
      <c r="E44" s="74" t="n">
        <v>37.1307</v>
      </c>
      <c r="F44" s="74" t="n">
        <v>40.8544</v>
      </c>
      <c r="G44" s="74" t="n">
        <v>41.9215</v>
      </c>
      <c r="H44" s="74" t="n">
        <v>7249.26</v>
      </c>
      <c r="I44" s="74" t="n">
        <v>11.95</v>
      </c>
      <c r="J44" s="56" t="n">
        <f aca="false">H44/3600</f>
        <v>2.01368333333333</v>
      </c>
      <c r="L44" s="73" t="n">
        <v>2010.1768</v>
      </c>
      <c r="M44" s="74" t="n">
        <v>37.1281</v>
      </c>
      <c r="N44" s="74" t="n">
        <v>40.8574</v>
      </c>
      <c r="O44" s="74" t="n">
        <v>41.9134</v>
      </c>
      <c r="P44" s="74" t="n">
        <v>7248.95</v>
      </c>
      <c r="Q44" s="74" t="n">
        <v>12.06</v>
      </c>
      <c r="R44" s="56" t="n">
        <f aca="false">P44/3600</f>
        <v>2.013597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64.1104</v>
      </c>
      <c r="E45" s="74" t="n">
        <v>34.172</v>
      </c>
      <c r="F45" s="74" t="n">
        <v>39.0558</v>
      </c>
      <c r="G45" s="74" t="n">
        <v>39.9743</v>
      </c>
      <c r="H45" s="74" t="n">
        <v>6266.24</v>
      </c>
      <c r="I45" s="74" t="n">
        <v>8.99</v>
      </c>
      <c r="J45" s="56" t="n">
        <f aca="false">H45/3600</f>
        <v>1.74062222222222</v>
      </c>
      <c r="L45" s="73" t="n">
        <v>963.9256</v>
      </c>
      <c r="M45" s="74" t="n">
        <v>34.1739</v>
      </c>
      <c r="N45" s="74" t="n">
        <v>39.0909</v>
      </c>
      <c r="O45" s="74" t="n">
        <v>39.9788</v>
      </c>
      <c r="P45" s="74" t="n">
        <v>6042.97</v>
      </c>
      <c r="Q45" s="74" t="n">
        <v>11.59</v>
      </c>
      <c r="R45" s="56" t="n">
        <f aca="false">P45/3600</f>
        <v>1.6786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90.9456</v>
      </c>
      <c r="E46" s="76" t="n">
        <v>31.2906</v>
      </c>
      <c r="F46" s="76" t="n">
        <v>37.7739</v>
      </c>
      <c r="G46" s="76" t="n">
        <v>38.5584</v>
      </c>
      <c r="H46" s="76" t="n">
        <v>5361.64</v>
      </c>
      <c r="I46" s="76" t="n">
        <v>8.18</v>
      </c>
      <c r="J46" s="62" t="n">
        <f aca="false">H46/3600</f>
        <v>1.48934444444444</v>
      </c>
      <c r="L46" s="75" t="n">
        <v>490.768</v>
      </c>
      <c r="M46" s="76" t="n">
        <v>31.2808</v>
      </c>
      <c r="N46" s="76" t="n">
        <v>37.7828</v>
      </c>
      <c r="O46" s="76" t="n">
        <v>38.552</v>
      </c>
      <c r="P46" s="76" t="n">
        <v>5388.51</v>
      </c>
      <c r="Q46" s="76" t="n">
        <v>9.53</v>
      </c>
      <c r="R46" s="62" t="n">
        <f aca="false">P46/3600</f>
        <v>1.496808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302.1968</v>
      </c>
      <c r="E47" s="72" t="n">
        <v>38.2233</v>
      </c>
      <c r="F47" s="72" t="n">
        <v>40.926</v>
      </c>
      <c r="G47" s="72" t="n">
        <v>41.8558</v>
      </c>
      <c r="H47" s="72" t="n">
        <v>9969.05</v>
      </c>
      <c r="I47" s="72" t="n">
        <v>18.66</v>
      </c>
      <c r="J47" s="51" t="n">
        <f aca="false">H47/3600</f>
        <v>2.76918055555556</v>
      </c>
      <c r="L47" s="71" t="n">
        <v>9298.5984</v>
      </c>
      <c r="M47" s="72" t="n">
        <v>38.221</v>
      </c>
      <c r="N47" s="72" t="n">
        <v>40.9269</v>
      </c>
      <c r="O47" s="72" t="n">
        <v>41.8553</v>
      </c>
      <c r="P47" s="72" t="n">
        <v>10213.99</v>
      </c>
      <c r="Q47" s="72" t="n">
        <v>17.37</v>
      </c>
      <c r="R47" s="51" t="n">
        <f aca="false">P47/3600</f>
        <v>2.8372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715.6352</v>
      </c>
      <c r="E48" s="74" t="n">
        <v>34.3604</v>
      </c>
      <c r="F48" s="74" t="n">
        <v>38.2238</v>
      </c>
      <c r="G48" s="74" t="n">
        <v>39.0507</v>
      </c>
      <c r="H48" s="74" t="n">
        <v>7992.46</v>
      </c>
      <c r="I48" s="74" t="n">
        <v>13.49</v>
      </c>
      <c r="J48" s="56" t="n">
        <f aca="false">H48/3600</f>
        <v>2.22012777777778</v>
      </c>
      <c r="L48" s="73" t="n">
        <v>3716.6952</v>
      </c>
      <c r="M48" s="74" t="n">
        <v>34.3605</v>
      </c>
      <c r="N48" s="74" t="n">
        <v>38.222</v>
      </c>
      <c r="O48" s="74" t="n">
        <v>39.0588</v>
      </c>
      <c r="P48" s="74" t="n">
        <v>7970</v>
      </c>
      <c r="Q48" s="74" t="n">
        <v>13.07</v>
      </c>
      <c r="R48" s="56" t="n">
        <f aca="false">P48/3600</f>
        <v>2.21388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78.316</v>
      </c>
      <c r="E49" s="74" t="n">
        <v>30.971</v>
      </c>
      <c r="F49" s="74" t="n">
        <v>36.2587</v>
      </c>
      <c r="G49" s="74" t="n">
        <v>37.0293</v>
      </c>
      <c r="H49" s="74" t="n">
        <v>5806.92</v>
      </c>
      <c r="I49" s="74" t="n">
        <v>9.44</v>
      </c>
      <c r="J49" s="56" t="n">
        <f aca="false">H49/3600</f>
        <v>1.61303333333333</v>
      </c>
      <c r="L49" s="73" t="n">
        <v>1579.292</v>
      </c>
      <c r="M49" s="74" t="n">
        <v>30.9715</v>
      </c>
      <c r="N49" s="74" t="n">
        <v>36.2573</v>
      </c>
      <c r="O49" s="74" t="n">
        <v>37.0092</v>
      </c>
      <c r="P49" s="74" t="n">
        <v>6275.79</v>
      </c>
      <c r="Q49" s="74" t="n">
        <v>10.23</v>
      </c>
      <c r="R49" s="56" t="n">
        <f aca="false">P49/3600</f>
        <v>1.743275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70.2672</v>
      </c>
      <c r="E50" s="76" t="n">
        <v>27.7489</v>
      </c>
      <c r="F50" s="76" t="n">
        <v>34.8783</v>
      </c>
      <c r="G50" s="76" t="n">
        <v>35.5902</v>
      </c>
      <c r="H50" s="76" t="n">
        <v>4936.37</v>
      </c>
      <c r="I50" s="76" t="n">
        <v>8.01</v>
      </c>
      <c r="J50" s="62" t="n">
        <f aca="false">H50/3600</f>
        <v>1.37121388888889</v>
      </c>
      <c r="L50" s="75" t="n">
        <v>669.5696</v>
      </c>
      <c r="M50" s="76" t="n">
        <v>27.7341</v>
      </c>
      <c r="N50" s="76" t="n">
        <v>34.8688</v>
      </c>
      <c r="O50" s="76" t="n">
        <v>35.6118</v>
      </c>
      <c r="P50" s="76" t="n">
        <v>5038.52</v>
      </c>
      <c r="Q50" s="76" t="n">
        <v>9.07</v>
      </c>
      <c r="R50" s="62" t="n">
        <f aca="false">P50/3600</f>
        <v>1.39958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98.2</v>
      </c>
      <c r="E51" s="72" t="n">
        <v>39.8316</v>
      </c>
      <c r="F51" s="72" t="n">
        <v>41.2734</v>
      </c>
      <c r="G51" s="72" t="n">
        <v>42.6729</v>
      </c>
      <c r="H51" s="72" t="n">
        <v>8096.65</v>
      </c>
      <c r="I51" s="72" t="n">
        <v>11.56</v>
      </c>
      <c r="J51" s="51" t="n">
        <f aca="false">H51/3600</f>
        <v>2.24906944444444</v>
      </c>
      <c r="L51" s="71" t="n">
        <v>6093.9408</v>
      </c>
      <c r="M51" s="72" t="n">
        <v>39.831</v>
      </c>
      <c r="N51" s="72" t="n">
        <v>41.2739</v>
      </c>
      <c r="O51" s="72" t="n">
        <v>42.6719</v>
      </c>
      <c r="P51" s="72" t="n">
        <v>8076.88</v>
      </c>
      <c r="Q51" s="72" t="n">
        <v>11.14</v>
      </c>
      <c r="R51" s="51" t="n">
        <f aca="false">P51/3600</f>
        <v>2.2435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95.2872</v>
      </c>
      <c r="E52" s="74" t="n">
        <v>36.0766</v>
      </c>
      <c r="F52" s="74" t="n">
        <v>38.6378</v>
      </c>
      <c r="G52" s="74" t="n">
        <v>40.29</v>
      </c>
      <c r="H52" s="74" t="n">
        <v>5834.99</v>
      </c>
      <c r="I52" s="74" t="n">
        <v>8.49</v>
      </c>
      <c r="J52" s="56" t="n">
        <f aca="false">H52/3600</f>
        <v>1.62083055555556</v>
      </c>
      <c r="L52" s="73" t="n">
        <v>2395.5664</v>
      </c>
      <c r="M52" s="74" t="n">
        <v>36.0746</v>
      </c>
      <c r="N52" s="74" t="n">
        <v>38.6342</v>
      </c>
      <c r="O52" s="74" t="n">
        <v>40.3062</v>
      </c>
      <c r="P52" s="74" t="n">
        <v>6257.34</v>
      </c>
      <c r="Q52" s="74" t="n">
        <v>8.76</v>
      </c>
      <c r="R52" s="56" t="n">
        <f aca="false">P52/3600</f>
        <v>1.7381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45.9016</v>
      </c>
      <c r="E53" s="74" t="n">
        <v>32.9247</v>
      </c>
      <c r="F53" s="74" t="n">
        <v>36.7201</v>
      </c>
      <c r="G53" s="74" t="n">
        <v>38.4518</v>
      </c>
      <c r="H53" s="74" t="n">
        <v>4882.13</v>
      </c>
      <c r="I53" s="74" t="n">
        <v>6.49</v>
      </c>
      <c r="J53" s="56" t="n">
        <f aca="false">H53/3600</f>
        <v>1.35614722222222</v>
      </c>
      <c r="L53" s="73" t="n">
        <v>1046.4208</v>
      </c>
      <c r="M53" s="74" t="n">
        <v>32.9279</v>
      </c>
      <c r="N53" s="74" t="n">
        <v>36.7263</v>
      </c>
      <c r="O53" s="74" t="n">
        <v>38.4601</v>
      </c>
      <c r="P53" s="74" t="n">
        <v>5118.09</v>
      </c>
      <c r="Q53" s="74" t="n">
        <v>7.63</v>
      </c>
      <c r="R53" s="56" t="n">
        <f aca="false">P53/3600</f>
        <v>1.42169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9.1336</v>
      </c>
      <c r="E54" s="76" t="n">
        <v>30.0658</v>
      </c>
      <c r="F54" s="76" t="n">
        <v>35.4459</v>
      </c>
      <c r="G54" s="76" t="n">
        <v>37.1668</v>
      </c>
      <c r="H54" s="76" t="n">
        <v>4055.53</v>
      </c>
      <c r="I54" s="76" t="n">
        <v>5.59</v>
      </c>
      <c r="J54" s="62" t="n">
        <f aca="false">H54/3600</f>
        <v>1.12653611111111</v>
      </c>
      <c r="L54" s="75" t="n">
        <v>480.1192</v>
      </c>
      <c r="M54" s="76" t="n">
        <v>30.0703</v>
      </c>
      <c r="N54" s="76" t="n">
        <v>35.4509</v>
      </c>
      <c r="O54" s="76" t="n">
        <v>37.1381</v>
      </c>
      <c r="P54" s="76" t="n">
        <v>4394.14</v>
      </c>
      <c r="Q54" s="76" t="n">
        <v>6.31</v>
      </c>
      <c r="R54" s="62" t="n">
        <f aca="false">P54/3600</f>
        <v>1.22059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03.624</v>
      </c>
      <c r="E55" s="72" t="n">
        <v>40.791</v>
      </c>
      <c r="F55" s="72" t="n">
        <v>43.4182</v>
      </c>
      <c r="G55" s="72" t="n">
        <v>42.852</v>
      </c>
      <c r="H55" s="72" t="n">
        <v>2503.73</v>
      </c>
      <c r="I55" s="72" t="n">
        <v>4.05</v>
      </c>
      <c r="J55" s="51" t="n">
        <f aca="false">H55/3600</f>
        <v>0.695480555555556</v>
      </c>
      <c r="L55" s="71" t="n">
        <v>1801.9544</v>
      </c>
      <c r="M55" s="72" t="n">
        <v>40.7893</v>
      </c>
      <c r="N55" s="72" t="n">
        <v>43.4257</v>
      </c>
      <c r="O55" s="72" t="n">
        <v>42.8638</v>
      </c>
      <c r="P55" s="72" t="n">
        <v>2476.76</v>
      </c>
      <c r="Q55" s="72" t="n">
        <v>4.38</v>
      </c>
      <c r="R55" s="51" t="n">
        <f aca="false">P55/3600</f>
        <v>0.687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902.404</v>
      </c>
      <c r="E56" s="74" t="n">
        <v>36.9156</v>
      </c>
      <c r="F56" s="74" t="n">
        <v>40.6033</v>
      </c>
      <c r="G56" s="74" t="n">
        <v>39.605</v>
      </c>
      <c r="H56" s="74" t="n">
        <v>1952.04</v>
      </c>
      <c r="I56" s="74" t="n">
        <v>3.2</v>
      </c>
      <c r="J56" s="56" t="n">
        <f aca="false">H56/3600</f>
        <v>0.542233333333333</v>
      </c>
      <c r="L56" s="73" t="n">
        <v>902.616</v>
      </c>
      <c r="M56" s="74" t="n">
        <v>36.9226</v>
      </c>
      <c r="N56" s="74" t="n">
        <v>40.6118</v>
      </c>
      <c r="O56" s="74" t="n">
        <v>39.6144</v>
      </c>
      <c r="P56" s="74" t="n">
        <v>2088.86</v>
      </c>
      <c r="Q56" s="74" t="n">
        <v>3.7</v>
      </c>
      <c r="R56" s="56" t="n">
        <f aca="false">P56/3600</f>
        <v>0.580238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46.2408</v>
      </c>
      <c r="E57" s="74" t="n">
        <v>33.4166</v>
      </c>
      <c r="F57" s="74" t="n">
        <v>38.4679</v>
      </c>
      <c r="G57" s="74" t="n">
        <v>37.1557</v>
      </c>
      <c r="H57" s="74" t="n">
        <v>1673.36</v>
      </c>
      <c r="I57" s="74" t="n">
        <v>2.69</v>
      </c>
      <c r="J57" s="56" t="n">
        <f aca="false">H57/3600</f>
        <v>0.464822222222222</v>
      </c>
      <c r="L57" s="73" t="n">
        <v>446.5376</v>
      </c>
      <c r="M57" s="74" t="n">
        <v>33.4162</v>
      </c>
      <c r="N57" s="74" t="n">
        <v>38.4854</v>
      </c>
      <c r="O57" s="74" t="n">
        <v>37.178</v>
      </c>
      <c r="P57" s="74" t="n">
        <v>1817.49</v>
      </c>
      <c r="Q57" s="74" t="n">
        <v>3.66</v>
      </c>
      <c r="R57" s="56" t="n">
        <f aca="false">P57/3600</f>
        <v>0.50485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31.1192</v>
      </c>
      <c r="E58" s="76" t="n">
        <v>30.4386</v>
      </c>
      <c r="F58" s="76" t="n">
        <v>37.0911</v>
      </c>
      <c r="G58" s="76" t="n">
        <v>35.5114</v>
      </c>
      <c r="H58" s="76" t="n">
        <v>1452.07</v>
      </c>
      <c r="I58" s="76" t="n">
        <v>2.25</v>
      </c>
      <c r="J58" s="62" t="n">
        <f aca="false">H58/3600</f>
        <v>0.403352777777778</v>
      </c>
      <c r="L58" s="75" t="n">
        <v>231.3024</v>
      </c>
      <c r="M58" s="76" t="n">
        <v>30.4498</v>
      </c>
      <c r="N58" s="76" t="n">
        <v>37.1362</v>
      </c>
      <c r="O58" s="76" t="n">
        <v>35.5451</v>
      </c>
      <c r="P58" s="76" t="n">
        <v>1583.62</v>
      </c>
      <c r="Q58" s="76" t="n">
        <v>2.59</v>
      </c>
      <c r="R58" s="62" t="n">
        <f aca="false">P58/3600</f>
        <v>0.439894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63.1176</v>
      </c>
      <c r="E59" s="72" t="n">
        <v>38.2416</v>
      </c>
      <c r="F59" s="72" t="n">
        <v>42.3835</v>
      </c>
      <c r="G59" s="72" t="n">
        <v>43.3892</v>
      </c>
      <c r="H59" s="72" t="n">
        <v>2510.76</v>
      </c>
      <c r="I59" s="72" t="n">
        <v>5.46</v>
      </c>
      <c r="J59" s="51" t="n">
        <f aca="false">H59/3600</f>
        <v>0.697433333333333</v>
      </c>
      <c r="L59" s="71" t="n">
        <v>2762.7064</v>
      </c>
      <c r="M59" s="72" t="n">
        <v>38.2447</v>
      </c>
      <c r="N59" s="72" t="n">
        <v>42.414</v>
      </c>
      <c r="O59" s="72" t="n">
        <v>43.3982</v>
      </c>
      <c r="P59" s="72" t="n">
        <v>2559.65</v>
      </c>
      <c r="Q59" s="72" t="n">
        <v>6.15</v>
      </c>
      <c r="R59" s="51" t="n">
        <f aca="false">P59/3600</f>
        <v>0.7110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20.4424</v>
      </c>
      <c r="E60" s="74" t="n">
        <v>34.1779</v>
      </c>
      <c r="F60" s="74" t="n">
        <v>40.5311</v>
      </c>
      <c r="G60" s="74" t="n">
        <v>41.4252</v>
      </c>
      <c r="H60" s="74" t="n">
        <v>2018.14</v>
      </c>
      <c r="I60" s="74" t="n">
        <v>3.73</v>
      </c>
      <c r="J60" s="56" t="n">
        <f aca="false">H60/3600</f>
        <v>0.560594444444445</v>
      </c>
      <c r="L60" s="73" t="n">
        <v>919.9048</v>
      </c>
      <c r="M60" s="74" t="n">
        <v>34.1749</v>
      </c>
      <c r="N60" s="74" t="n">
        <v>40.5298</v>
      </c>
      <c r="O60" s="74" t="n">
        <v>41.4026</v>
      </c>
      <c r="P60" s="74" t="n">
        <v>1848</v>
      </c>
      <c r="Q60" s="74" t="n">
        <v>4.52</v>
      </c>
      <c r="R60" s="56" t="n">
        <f aca="false">P60/3600</f>
        <v>0.51333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46.6208</v>
      </c>
      <c r="E61" s="74" t="n">
        <v>31.0828</v>
      </c>
      <c r="F61" s="74" t="n">
        <v>39.1924</v>
      </c>
      <c r="G61" s="74" t="n">
        <v>39.9445</v>
      </c>
      <c r="H61" s="74" t="n">
        <v>1395.52</v>
      </c>
      <c r="I61" s="74" t="n">
        <v>2.72</v>
      </c>
      <c r="J61" s="56" t="n">
        <f aca="false">H61/3600</f>
        <v>0.387644444444444</v>
      </c>
      <c r="L61" s="73" t="n">
        <v>346.9536</v>
      </c>
      <c r="M61" s="74" t="n">
        <v>31.0841</v>
      </c>
      <c r="N61" s="74" t="n">
        <v>39.181</v>
      </c>
      <c r="O61" s="74" t="n">
        <v>39.9887</v>
      </c>
      <c r="P61" s="74" t="n">
        <v>1417.67</v>
      </c>
      <c r="Q61" s="74" t="n">
        <v>3.32</v>
      </c>
      <c r="R61" s="56" t="n">
        <f aca="false">P61/3600</f>
        <v>0.393797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41.472</v>
      </c>
      <c r="E62" s="76" t="n">
        <v>28.1331</v>
      </c>
      <c r="F62" s="76" t="n">
        <v>38.1707</v>
      </c>
      <c r="G62" s="76" t="n">
        <v>38.9159</v>
      </c>
      <c r="H62" s="76" t="n">
        <v>1192.94</v>
      </c>
      <c r="I62" s="76" t="n">
        <v>2</v>
      </c>
      <c r="J62" s="62" t="n">
        <f aca="false">H62/3600</f>
        <v>0.331372222222222</v>
      </c>
      <c r="L62" s="75" t="n">
        <v>141.2176</v>
      </c>
      <c r="M62" s="76" t="n">
        <v>28.1431</v>
      </c>
      <c r="N62" s="76" t="n">
        <v>38.1556</v>
      </c>
      <c r="O62" s="76" t="n">
        <v>38.8791</v>
      </c>
      <c r="P62" s="76" t="n">
        <v>1283.99</v>
      </c>
      <c r="Q62" s="76" t="n">
        <v>2.67</v>
      </c>
      <c r="R62" s="62" t="n">
        <f aca="false">P62/3600</f>
        <v>0.356663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51.4384</v>
      </c>
      <c r="E63" s="72" t="n">
        <v>37.9411</v>
      </c>
      <c r="F63" s="72" t="n">
        <v>40.6281</v>
      </c>
      <c r="G63" s="72" t="n">
        <v>41.3392</v>
      </c>
      <c r="H63" s="72" t="n">
        <v>2351.35</v>
      </c>
      <c r="I63" s="72" t="n">
        <v>4.46</v>
      </c>
      <c r="J63" s="51" t="n">
        <f aca="false">H63/3600</f>
        <v>0.653152777777778</v>
      </c>
      <c r="L63" s="71" t="n">
        <v>2151.5648</v>
      </c>
      <c r="M63" s="72" t="n">
        <v>37.9411</v>
      </c>
      <c r="N63" s="72" t="n">
        <v>40.6108</v>
      </c>
      <c r="O63" s="72" t="n">
        <v>41.3402</v>
      </c>
      <c r="P63" s="72" t="n">
        <v>2140.58</v>
      </c>
      <c r="Q63" s="72" t="n">
        <v>4.76</v>
      </c>
      <c r="R63" s="51" t="n">
        <f aca="false">P63/3600</f>
        <v>0.5946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73.2456</v>
      </c>
      <c r="E64" s="74" t="n">
        <v>34.1832</v>
      </c>
      <c r="F64" s="74" t="n">
        <v>37.9163</v>
      </c>
      <c r="G64" s="74" t="n">
        <v>38.4872</v>
      </c>
      <c r="H64" s="74" t="n">
        <v>1768.91</v>
      </c>
      <c r="I64" s="74" t="n">
        <v>3.06</v>
      </c>
      <c r="J64" s="56" t="n">
        <f aca="false">H64/3600</f>
        <v>0.491363888888889</v>
      </c>
      <c r="L64" s="73" t="n">
        <v>873.5912</v>
      </c>
      <c r="M64" s="74" t="n">
        <v>34.1842</v>
      </c>
      <c r="N64" s="74" t="n">
        <v>37.9274</v>
      </c>
      <c r="O64" s="74" t="n">
        <v>38.4988</v>
      </c>
      <c r="P64" s="74" t="n">
        <v>1641.51</v>
      </c>
      <c r="Q64" s="74" t="n">
        <v>3.47</v>
      </c>
      <c r="R64" s="56" t="n">
        <f aca="false">P64/3600</f>
        <v>0.45597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71.1208</v>
      </c>
      <c r="E65" s="74" t="n">
        <v>30.752</v>
      </c>
      <c r="F65" s="74" t="n">
        <v>35.9213</v>
      </c>
      <c r="G65" s="74" t="n">
        <v>36.4181</v>
      </c>
      <c r="H65" s="74" t="n">
        <v>1411.15</v>
      </c>
      <c r="I65" s="74" t="n">
        <v>2.26</v>
      </c>
      <c r="J65" s="56" t="n">
        <f aca="false">H65/3600</f>
        <v>0.391986111111111</v>
      </c>
      <c r="L65" s="73" t="n">
        <v>372.2296</v>
      </c>
      <c r="M65" s="74" t="n">
        <v>30.7514</v>
      </c>
      <c r="N65" s="74" t="n">
        <v>35.8793</v>
      </c>
      <c r="O65" s="74" t="n">
        <v>36.4023</v>
      </c>
      <c r="P65" s="74" t="n">
        <v>1287.52</v>
      </c>
      <c r="Q65" s="74" t="n">
        <v>3.03</v>
      </c>
      <c r="R65" s="56" t="n">
        <f aca="false">P65/3600</f>
        <v>0.35764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62.1408</v>
      </c>
      <c r="E66" s="76" t="n">
        <v>27.7024</v>
      </c>
      <c r="F66" s="76" t="n">
        <v>34.4567</v>
      </c>
      <c r="G66" s="76" t="n">
        <v>34.924</v>
      </c>
      <c r="H66" s="76" t="n">
        <v>1037.04</v>
      </c>
      <c r="I66" s="76" t="n">
        <v>1.94</v>
      </c>
      <c r="J66" s="62" t="n">
        <f aca="false">H66/3600</f>
        <v>0.288066666666667</v>
      </c>
      <c r="L66" s="75" t="n">
        <v>161.8288</v>
      </c>
      <c r="M66" s="76" t="n">
        <v>27.7048</v>
      </c>
      <c r="N66" s="76" t="n">
        <v>34.4213</v>
      </c>
      <c r="O66" s="76" t="n">
        <v>34.932</v>
      </c>
      <c r="P66" s="76" t="n">
        <v>1034.69</v>
      </c>
      <c r="Q66" s="76" t="n">
        <v>2.44</v>
      </c>
      <c r="R66" s="62" t="n">
        <f aca="false">P66/3600</f>
        <v>0.287413888888889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98.4176</v>
      </c>
      <c r="E67" s="72" t="n">
        <v>39.7399</v>
      </c>
      <c r="F67" s="72" t="n">
        <v>41.0839</v>
      </c>
      <c r="G67" s="72" t="n">
        <v>42.1711</v>
      </c>
      <c r="H67" s="72" t="n">
        <v>1696.03</v>
      </c>
      <c r="I67" s="72" t="n">
        <v>3.04</v>
      </c>
      <c r="J67" s="51" t="n">
        <f aca="false">H67/3600</f>
        <v>0.471119444444444</v>
      </c>
      <c r="L67" s="71" t="n">
        <v>1399.5456</v>
      </c>
      <c r="M67" s="72" t="n">
        <v>39.7479</v>
      </c>
      <c r="N67" s="72" t="n">
        <v>41.0865</v>
      </c>
      <c r="O67" s="72" t="n">
        <v>42.1713</v>
      </c>
      <c r="P67" s="72" t="n">
        <v>1649.74</v>
      </c>
      <c r="Q67" s="72" t="n">
        <v>3.07</v>
      </c>
      <c r="R67" s="51" t="n">
        <f aca="false">P67/3600</f>
        <v>0.4582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61.5248</v>
      </c>
      <c r="E68" s="74" t="n">
        <v>35.7332</v>
      </c>
      <c r="F68" s="74" t="n">
        <v>38.1853</v>
      </c>
      <c r="G68" s="74" t="n">
        <v>39.4143</v>
      </c>
      <c r="H68" s="74" t="n">
        <v>1526.11</v>
      </c>
      <c r="I68" s="74" t="n">
        <v>2.33</v>
      </c>
      <c r="J68" s="56" t="n">
        <f aca="false">H68/3600</f>
        <v>0.423919444444444</v>
      </c>
      <c r="L68" s="73" t="n">
        <v>661.0408</v>
      </c>
      <c r="M68" s="74" t="n">
        <v>35.7399</v>
      </c>
      <c r="N68" s="74" t="n">
        <v>38.1877</v>
      </c>
      <c r="O68" s="74" t="n">
        <v>39.4088</v>
      </c>
      <c r="P68" s="74" t="n">
        <v>1416.5</v>
      </c>
      <c r="Q68" s="74" t="n">
        <v>2.56</v>
      </c>
      <c r="R68" s="56" t="n">
        <f aca="false">P68/3600</f>
        <v>0.3934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13.8816</v>
      </c>
      <c r="E69" s="74" t="n">
        <v>32.1584</v>
      </c>
      <c r="F69" s="74" t="n">
        <v>36.1606</v>
      </c>
      <c r="G69" s="74" t="n">
        <v>37.3153</v>
      </c>
      <c r="H69" s="74" t="n">
        <v>1168.22</v>
      </c>
      <c r="I69" s="74" t="n">
        <v>1.8</v>
      </c>
      <c r="J69" s="56" t="n">
        <f aca="false">H69/3600</f>
        <v>0.324505555555556</v>
      </c>
      <c r="L69" s="73" t="n">
        <v>313.8224</v>
      </c>
      <c r="M69" s="74" t="n">
        <v>32.1563</v>
      </c>
      <c r="N69" s="74" t="n">
        <v>36.1679</v>
      </c>
      <c r="O69" s="74" t="n">
        <v>37.3342</v>
      </c>
      <c r="P69" s="74" t="n">
        <v>1205.4</v>
      </c>
      <c r="Q69" s="74" t="n">
        <v>2.04</v>
      </c>
      <c r="R69" s="56" t="n">
        <f aca="false">P69/3600</f>
        <v>0.3348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54.3432</v>
      </c>
      <c r="E70" s="76" t="n">
        <v>29.2779</v>
      </c>
      <c r="F70" s="76" t="n">
        <v>34.7533</v>
      </c>
      <c r="G70" s="76" t="n">
        <v>35.8189</v>
      </c>
      <c r="H70" s="76" t="n">
        <v>1076.34</v>
      </c>
      <c r="I70" s="76" t="n">
        <v>1.4</v>
      </c>
      <c r="J70" s="62" t="n">
        <f aca="false">H70/3600</f>
        <v>0.298983333333333</v>
      </c>
      <c r="L70" s="75" t="n">
        <v>154.472</v>
      </c>
      <c r="M70" s="76" t="n">
        <v>29.279</v>
      </c>
      <c r="N70" s="76" t="n">
        <v>34.7223</v>
      </c>
      <c r="O70" s="76" t="n">
        <v>35.8208</v>
      </c>
      <c r="P70" s="76" t="n">
        <v>1016.73</v>
      </c>
      <c r="Q70" s="76" t="n">
        <v>1.93</v>
      </c>
      <c r="R70" s="62" t="n">
        <f aca="false">P70/3600</f>
        <v>0.28242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52.5712</v>
      </c>
      <c r="E71" s="72" t="n">
        <v>42.3713</v>
      </c>
      <c r="F71" s="72" t="n">
        <v>46.2488</v>
      </c>
      <c r="G71" s="72" t="n">
        <v>47.5229</v>
      </c>
      <c r="H71" s="72" t="n">
        <v>13374.25</v>
      </c>
      <c r="I71" s="72" t="n">
        <v>17.5</v>
      </c>
      <c r="J71" s="51" t="n">
        <f aca="false">H71/3600</f>
        <v>3.71506944444444</v>
      </c>
      <c r="L71" s="71" t="n">
        <v>2451.6976</v>
      </c>
      <c r="M71" s="72" t="n">
        <v>42.3743</v>
      </c>
      <c r="N71" s="72" t="n">
        <v>46.2587</v>
      </c>
      <c r="O71" s="72" t="n">
        <v>47.5058</v>
      </c>
      <c r="P71" s="72" t="n">
        <v>11709.29</v>
      </c>
      <c r="Q71" s="72" t="n">
        <v>22.81</v>
      </c>
      <c r="R71" s="51" t="n">
        <f aca="false">P71/3600</f>
        <v>3.2525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21.052</v>
      </c>
      <c r="E72" s="74" t="n">
        <v>40.1115</v>
      </c>
      <c r="F72" s="74" t="n">
        <v>44.2471</v>
      </c>
      <c r="G72" s="74" t="n">
        <v>45.4395</v>
      </c>
      <c r="H72" s="74" t="n">
        <v>10474.13</v>
      </c>
      <c r="I72" s="74" t="n">
        <v>15.62</v>
      </c>
      <c r="J72" s="56" t="n">
        <f aca="false">H72/3600</f>
        <v>2.90948055555556</v>
      </c>
      <c r="L72" s="73" t="n">
        <v>921.36</v>
      </c>
      <c r="M72" s="74" t="n">
        <v>40.1168</v>
      </c>
      <c r="N72" s="74" t="n">
        <v>44.2252</v>
      </c>
      <c r="O72" s="74" t="n">
        <v>45.4582</v>
      </c>
      <c r="P72" s="74" t="n">
        <v>11117.28</v>
      </c>
      <c r="Q72" s="74" t="n">
        <v>15.46</v>
      </c>
      <c r="R72" s="56" t="n">
        <f aca="false">P72/3600</f>
        <v>3.088133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56.2816</v>
      </c>
      <c r="E73" s="74" t="n">
        <v>37.4989</v>
      </c>
      <c r="F73" s="74" t="n">
        <v>42.3741</v>
      </c>
      <c r="G73" s="74" t="n">
        <v>43.6338</v>
      </c>
      <c r="H73" s="74" t="n">
        <v>9385.2</v>
      </c>
      <c r="I73" s="74" t="n">
        <v>13.84</v>
      </c>
      <c r="J73" s="56" t="n">
        <f aca="false">H73/3600</f>
        <v>2.607</v>
      </c>
      <c r="L73" s="73" t="n">
        <v>456.4376</v>
      </c>
      <c r="M73" s="74" t="n">
        <v>37.4908</v>
      </c>
      <c r="N73" s="74" t="n">
        <v>42.4003</v>
      </c>
      <c r="O73" s="74" t="n">
        <v>43.6103</v>
      </c>
      <c r="P73" s="74" t="n">
        <v>10646.52</v>
      </c>
      <c r="Q73" s="74" t="n">
        <v>14.5</v>
      </c>
      <c r="R73" s="56" t="n">
        <f aca="false">P73/3600</f>
        <v>2.957366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47.7528</v>
      </c>
      <c r="E74" s="76" t="n">
        <v>34.5689</v>
      </c>
      <c r="F74" s="76" t="n">
        <v>41.1338</v>
      </c>
      <c r="G74" s="76" t="n">
        <v>42.2623</v>
      </c>
      <c r="H74" s="76" t="n">
        <v>9149.84</v>
      </c>
      <c r="I74" s="76" t="n">
        <v>10.72</v>
      </c>
      <c r="J74" s="62" t="n">
        <f aca="false">H74/3600</f>
        <v>2.54162222222222</v>
      </c>
      <c r="L74" s="75" t="n">
        <v>247.4232</v>
      </c>
      <c r="M74" s="76" t="n">
        <v>34.5739</v>
      </c>
      <c r="N74" s="76" t="n">
        <v>41.121</v>
      </c>
      <c r="O74" s="76" t="n">
        <v>42.1988</v>
      </c>
      <c r="P74" s="76" t="n">
        <v>9229.6</v>
      </c>
      <c r="Q74" s="76" t="n">
        <v>14.28</v>
      </c>
      <c r="R74" s="62" t="n">
        <f aca="false">P74/3600</f>
        <v>2.56377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84.9048</v>
      </c>
      <c r="E75" s="72" t="n">
        <v>42.7601</v>
      </c>
      <c r="F75" s="72" t="n">
        <v>47.8079</v>
      </c>
      <c r="G75" s="72" t="n">
        <v>48.4291</v>
      </c>
      <c r="H75" s="72" t="n">
        <v>11369.44</v>
      </c>
      <c r="I75" s="72" t="n">
        <v>17.82</v>
      </c>
      <c r="J75" s="51" t="n">
        <f aca="false">H75/3600</f>
        <v>3.15817777777778</v>
      </c>
      <c r="L75" s="71" t="n">
        <v>1883.9552</v>
      </c>
      <c r="M75" s="72" t="n">
        <v>42.7601</v>
      </c>
      <c r="N75" s="72" t="n">
        <v>47.8113</v>
      </c>
      <c r="O75" s="72" t="n">
        <v>48.4321</v>
      </c>
      <c r="P75" s="72" t="n">
        <v>11663.2</v>
      </c>
      <c r="Q75" s="72" t="n">
        <v>22.1</v>
      </c>
      <c r="R75" s="51" t="n">
        <f aca="false">P75/3600</f>
        <v>3.239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79.1584</v>
      </c>
      <c r="E76" s="74" t="n">
        <v>40.9658</v>
      </c>
      <c r="F76" s="74" t="n">
        <v>46.1449</v>
      </c>
      <c r="G76" s="74" t="n">
        <v>46.7768</v>
      </c>
      <c r="H76" s="74" t="n">
        <v>10727.08</v>
      </c>
      <c r="I76" s="74" t="n">
        <v>14.4</v>
      </c>
      <c r="J76" s="56" t="n">
        <f aca="false">H76/3600</f>
        <v>2.97974444444444</v>
      </c>
      <c r="L76" s="73" t="n">
        <v>478.9328</v>
      </c>
      <c r="M76" s="74" t="n">
        <v>40.9668</v>
      </c>
      <c r="N76" s="74" t="n">
        <v>46.1715</v>
      </c>
      <c r="O76" s="74" t="n">
        <v>46.8189</v>
      </c>
      <c r="P76" s="74" t="n">
        <v>9635.91</v>
      </c>
      <c r="Q76" s="74" t="n">
        <v>16.59</v>
      </c>
      <c r="R76" s="56" t="n">
        <f aca="false">P76/3600</f>
        <v>2.67664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211.3344</v>
      </c>
      <c r="E77" s="74" t="n">
        <v>38.8299</v>
      </c>
      <c r="F77" s="74" t="n">
        <v>44.3636</v>
      </c>
      <c r="G77" s="74" t="n">
        <v>44.9945</v>
      </c>
      <c r="H77" s="74" t="n">
        <v>9177.01</v>
      </c>
      <c r="I77" s="74" t="n">
        <v>10.95</v>
      </c>
      <c r="J77" s="56" t="n">
        <f aca="false">H77/3600</f>
        <v>2.54916944444444</v>
      </c>
      <c r="L77" s="73" t="n">
        <v>211.0208</v>
      </c>
      <c r="M77" s="74" t="n">
        <v>38.8213</v>
      </c>
      <c r="N77" s="74" t="n">
        <v>44.395</v>
      </c>
      <c r="O77" s="74" t="n">
        <v>44.9816</v>
      </c>
      <c r="P77" s="74" t="n">
        <v>9071.85</v>
      </c>
      <c r="Q77" s="74" t="n">
        <v>15.53</v>
      </c>
      <c r="R77" s="56" t="n">
        <f aca="false">P77/3600</f>
        <v>2.519958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18.74</v>
      </c>
      <c r="E78" s="76" t="n">
        <v>36.3455</v>
      </c>
      <c r="F78" s="76" t="n">
        <v>43.0337</v>
      </c>
      <c r="G78" s="76" t="n">
        <v>43.5236</v>
      </c>
      <c r="H78" s="76" t="n">
        <v>9518.31</v>
      </c>
      <c r="I78" s="76" t="n">
        <v>10.3</v>
      </c>
      <c r="J78" s="62" t="n">
        <f aca="false">H78/3600</f>
        <v>2.643975</v>
      </c>
      <c r="L78" s="75" t="n">
        <v>118.5736</v>
      </c>
      <c r="M78" s="76" t="n">
        <v>36.3671</v>
      </c>
      <c r="N78" s="76" t="n">
        <v>42.9729</v>
      </c>
      <c r="O78" s="76" t="n">
        <v>43.4734</v>
      </c>
      <c r="P78" s="76" t="n">
        <v>9373.5</v>
      </c>
      <c r="Q78" s="76" t="n">
        <v>13.75</v>
      </c>
      <c r="R78" s="62" t="n">
        <f aca="false">P78/3600</f>
        <v>2.6037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84.6472</v>
      </c>
      <c r="E79" s="72" t="n">
        <v>43.1081</v>
      </c>
      <c r="F79" s="72" t="n">
        <v>47.0171</v>
      </c>
      <c r="G79" s="72" t="n">
        <v>47.9478</v>
      </c>
      <c r="H79" s="72" t="n">
        <v>13947.94</v>
      </c>
      <c r="I79" s="72" t="n">
        <v>17.87</v>
      </c>
      <c r="J79" s="51" t="n">
        <f aca="false">H79/3600</f>
        <v>3.87442777777778</v>
      </c>
      <c r="L79" s="71" t="n">
        <v>2185.8128</v>
      </c>
      <c r="M79" s="72" t="n">
        <v>43.1128</v>
      </c>
      <c r="N79" s="72" t="n">
        <v>47.0304</v>
      </c>
      <c r="O79" s="72" t="n">
        <v>47.9468</v>
      </c>
      <c r="P79" s="72" t="n">
        <v>13973.37</v>
      </c>
      <c r="Q79" s="72" t="n">
        <v>20.54</v>
      </c>
      <c r="R79" s="51" t="n">
        <f aca="false">P79/3600</f>
        <v>3.8814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48.3448</v>
      </c>
      <c r="E80" s="74" t="n">
        <v>40.9957</v>
      </c>
      <c r="F80" s="74" t="n">
        <v>45.1084</v>
      </c>
      <c r="G80" s="74" t="n">
        <v>46.0539</v>
      </c>
      <c r="H80" s="74" t="n">
        <v>12017.63</v>
      </c>
      <c r="I80" s="74" t="n">
        <v>16.13</v>
      </c>
      <c r="J80" s="56" t="n">
        <f aca="false">H80/3600</f>
        <v>3.33823055555556</v>
      </c>
      <c r="L80" s="73" t="n">
        <v>748.5976</v>
      </c>
      <c r="M80" s="74" t="n">
        <v>40.9969</v>
      </c>
      <c r="N80" s="74" t="n">
        <v>45.1451</v>
      </c>
      <c r="O80" s="74" t="n">
        <v>46.0252</v>
      </c>
      <c r="P80" s="74" t="n">
        <v>10845.94</v>
      </c>
      <c r="Q80" s="74" t="n">
        <v>18.61</v>
      </c>
      <c r="R80" s="56" t="n">
        <f aca="false">P80/3600</f>
        <v>3.0127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45.9528</v>
      </c>
      <c r="E81" s="74" t="n">
        <v>38.5944</v>
      </c>
      <c r="F81" s="74" t="n">
        <v>43.3256</v>
      </c>
      <c r="G81" s="74" t="n">
        <v>44.293</v>
      </c>
      <c r="H81" s="74" t="n">
        <v>10895.85</v>
      </c>
      <c r="I81" s="74" t="n">
        <v>14.55</v>
      </c>
      <c r="J81" s="56" t="n">
        <f aca="false">H81/3600</f>
        <v>3.026625</v>
      </c>
      <c r="L81" s="73" t="n">
        <v>345.7464</v>
      </c>
      <c r="M81" s="74" t="n">
        <v>38.5699</v>
      </c>
      <c r="N81" s="74" t="n">
        <v>43.3794</v>
      </c>
      <c r="O81" s="74" t="n">
        <v>44.3056</v>
      </c>
      <c r="P81" s="74" t="n">
        <v>9985.91</v>
      </c>
      <c r="Q81" s="74" t="n">
        <v>17.14</v>
      </c>
      <c r="R81" s="56" t="n">
        <f aca="false">P81/3600</f>
        <v>2.773863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87.5752</v>
      </c>
      <c r="E82" s="76" t="n">
        <v>35.8304</v>
      </c>
      <c r="F82" s="76" t="n">
        <v>41.9639</v>
      </c>
      <c r="G82" s="76" t="n">
        <v>42.8293</v>
      </c>
      <c r="H82" s="76" t="n">
        <v>9517.21</v>
      </c>
      <c r="I82" s="76" t="n">
        <v>11.13</v>
      </c>
      <c r="J82" s="62" t="n">
        <f aca="false">H82/3600</f>
        <v>2.64366944444444</v>
      </c>
      <c r="L82" s="75" t="n">
        <v>188.1136</v>
      </c>
      <c r="M82" s="76" t="n">
        <v>35.8556</v>
      </c>
      <c r="N82" s="76" t="n">
        <v>41.989</v>
      </c>
      <c r="O82" s="76" t="n">
        <v>42.876</v>
      </c>
      <c r="P82" s="76" t="n">
        <v>10213.72</v>
      </c>
      <c r="Q82" s="76" t="n">
        <v>16.27</v>
      </c>
      <c r="R82" s="62" t="n">
        <f aca="false">P82/3600</f>
        <v>2.83714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09.9024</v>
      </c>
      <c r="E83" s="72" t="n">
        <v>40.2959</v>
      </c>
      <c r="F83" s="72" t="n">
        <v>42.5531</v>
      </c>
      <c r="G83" s="72" t="n">
        <v>43.0719</v>
      </c>
      <c r="H83" s="72" t="n">
        <v>8196.8</v>
      </c>
      <c r="I83" s="72" t="n">
        <v>13.04</v>
      </c>
      <c r="J83" s="51" t="n">
        <f aca="false">H83/3600</f>
        <v>2.27688888888889</v>
      </c>
      <c r="L83" s="71" t="n">
        <v>4309.0312</v>
      </c>
      <c r="M83" s="72" t="n">
        <v>40.2951</v>
      </c>
      <c r="N83" s="72" t="n">
        <v>42.5464</v>
      </c>
      <c r="O83" s="72" t="n">
        <v>43.0767</v>
      </c>
      <c r="P83" s="72" t="n">
        <v>9134.77</v>
      </c>
      <c r="Q83" s="72" t="n">
        <v>13.81</v>
      </c>
      <c r="R83" s="51" t="n">
        <f aca="false">P83/3600</f>
        <v>2.537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2003.6376</v>
      </c>
      <c r="E84" s="74" t="n">
        <v>36.9507</v>
      </c>
      <c r="F84" s="74" t="n">
        <v>39.6984</v>
      </c>
      <c r="G84" s="74" t="n">
        <v>40.0197</v>
      </c>
      <c r="H84" s="74" t="n">
        <v>6805.56</v>
      </c>
      <c r="I84" s="74" t="n">
        <v>10.3</v>
      </c>
      <c r="J84" s="56" t="n">
        <f aca="false">H84/3600</f>
        <v>1.89043333333333</v>
      </c>
      <c r="L84" s="73" t="n">
        <v>2004.2544</v>
      </c>
      <c r="M84" s="74" t="n">
        <v>36.9521</v>
      </c>
      <c r="N84" s="74" t="n">
        <v>39.689</v>
      </c>
      <c r="O84" s="74" t="n">
        <v>40.0015</v>
      </c>
      <c r="P84" s="74" t="n">
        <v>7352.9</v>
      </c>
      <c r="Q84" s="74" t="n">
        <v>10.77</v>
      </c>
      <c r="R84" s="56" t="n">
        <f aca="false">P84/3600</f>
        <v>2.0424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57.7104</v>
      </c>
      <c r="E85" s="74" t="n">
        <v>33.9539</v>
      </c>
      <c r="F85" s="74" t="n">
        <v>37.3471</v>
      </c>
      <c r="G85" s="74" t="n">
        <v>37.5339</v>
      </c>
      <c r="H85" s="74" t="n">
        <v>5634.66</v>
      </c>
      <c r="I85" s="74" t="n">
        <v>8.05</v>
      </c>
      <c r="J85" s="56" t="n">
        <f aca="false">H85/3600</f>
        <v>1.56518333333333</v>
      </c>
      <c r="L85" s="73" t="n">
        <v>957.8968</v>
      </c>
      <c r="M85" s="74" t="n">
        <v>33.9524</v>
      </c>
      <c r="N85" s="74" t="n">
        <v>37.3816</v>
      </c>
      <c r="O85" s="74" t="n">
        <v>37.5628</v>
      </c>
      <c r="P85" s="74" t="n">
        <v>6248.6</v>
      </c>
      <c r="Q85" s="74" t="n">
        <v>8.5</v>
      </c>
      <c r="R85" s="56" t="n">
        <f aca="false">P85/3600</f>
        <v>1.7357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97.1064</v>
      </c>
      <c r="E86" s="76" t="n">
        <v>31.2702</v>
      </c>
      <c r="F86" s="76" t="n">
        <v>35.7127</v>
      </c>
      <c r="G86" s="76" t="n">
        <v>35.8165</v>
      </c>
      <c r="H86" s="76" t="n">
        <v>4955.93</v>
      </c>
      <c r="I86" s="76" t="n">
        <v>6.78</v>
      </c>
      <c r="J86" s="62" t="n">
        <f aca="false">H86/3600</f>
        <v>1.37664722222222</v>
      </c>
      <c r="L86" s="75" t="n">
        <v>496.1816</v>
      </c>
      <c r="M86" s="76" t="n">
        <v>31.2586</v>
      </c>
      <c r="N86" s="76" t="n">
        <v>35.6607</v>
      </c>
      <c r="O86" s="76" t="n">
        <v>35.7662</v>
      </c>
      <c r="P86" s="76" t="n">
        <v>5340.66</v>
      </c>
      <c r="Q86" s="76" t="n">
        <v>7.76</v>
      </c>
      <c r="R86" s="62" t="n">
        <f aca="false">P86/3600</f>
        <v>1.4835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483.567</v>
      </c>
      <c r="E87" s="72" t="n">
        <v>42.8201</v>
      </c>
      <c r="F87" s="72" t="n">
        <v>45.4135</v>
      </c>
      <c r="G87" s="72" t="n">
        <v>45.7165</v>
      </c>
      <c r="H87" s="72" t="n">
        <v>18460.16</v>
      </c>
      <c r="I87" s="72" t="n">
        <v>5.18</v>
      </c>
      <c r="J87" s="51" t="n">
        <f aca="false">H87/3600</f>
        <v>5.12782222222222</v>
      </c>
      <c r="L87" s="71" t="n">
        <v>5485.0133</v>
      </c>
      <c r="M87" s="72" t="n">
        <v>42.8256</v>
      </c>
      <c r="N87" s="72" t="n">
        <v>45.4165</v>
      </c>
      <c r="O87" s="72" t="n">
        <v>45.7066</v>
      </c>
      <c r="P87" s="72" t="n">
        <v>17899.59</v>
      </c>
      <c r="Q87" s="72" t="n">
        <v>25.96</v>
      </c>
      <c r="R87" s="51" t="n">
        <f aca="false">P87/3600</f>
        <v>4.972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96.7691</v>
      </c>
      <c r="E88" s="74" t="n">
        <v>38.9418</v>
      </c>
      <c r="F88" s="74" t="n">
        <v>42.4539</v>
      </c>
      <c r="G88" s="74" t="n">
        <v>42.6126</v>
      </c>
      <c r="H88" s="74" t="n">
        <v>15240.66</v>
      </c>
      <c r="I88" s="74" t="n">
        <v>4.31</v>
      </c>
      <c r="J88" s="56" t="n">
        <f aca="false">H88/3600</f>
        <v>4.23351666666667</v>
      </c>
      <c r="L88" s="73" t="n">
        <v>2694.9888</v>
      </c>
      <c r="M88" s="74" t="n">
        <v>38.941</v>
      </c>
      <c r="N88" s="74" t="n">
        <v>42.4415</v>
      </c>
      <c r="O88" s="74" t="n">
        <v>42.6279</v>
      </c>
      <c r="P88" s="74" t="n">
        <v>15485.72</v>
      </c>
      <c r="Q88" s="74" t="n">
        <v>24.55</v>
      </c>
      <c r="R88" s="56" t="n">
        <f aca="false">P88/3600</f>
        <v>4.3015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24.3877</v>
      </c>
      <c r="E89" s="74" t="n">
        <v>35.2687</v>
      </c>
      <c r="F89" s="74" t="n">
        <v>40.1433</v>
      </c>
      <c r="G89" s="74" t="n">
        <v>40.0414</v>
      </c>
      <c r="H89" s="74" t="n">
        <v>12399.19</v>
      </c>
      <c r="I89" s="74" t="n">
        <v>3.64</v>
      </c>
      <c r="J89" s="56" t="n">
        <f aca="false">H89/3600</f>
        <v>3.44421944444444</v>
      </c>
      <c r="L89" s="73" t="n">
        <v>1323.8506</v>
      </c>
      <c r="M89" s="74" t="n">
        <v>35.2753</v>
      </c>
      <c r="N89" s="74" t="n">
        <v>40.1289</v>
      </c>
      <c r="O89" s="74" t="n">
        <v>40.0824</v>
      </c>
      <c r="P89" s="74" t="n">
        <v>12140.07</v>
      </c>
      <c r="Q89" s="74" t="n">
        <v>18.52</v>
      </c>
      <c r="R89" s="56" t="n">
        <f aca="false">P89/3600</f>
        <v>3.372241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43.2739</v>
      </c>
      <c r="E90" s="76" t="n">
        <v>31.9278</v>
      </c>
      <c r="F90" s="76" t="n">
        <v>38.5672</v>
      </c>
      <c r="G90" s="76" t="n">
        <v>38.3328</v>
      </c>
      <c r="H90" s="76" t="n">
        <v>10225.88</v>
      </c>
      <c r="I90" s="76" t="n">
        <v>3.08</v>
      </c>
      <c r="J90" s="62" t="n">
        <f aca="false">H90/3600</f>
        <v>2.84052222222222</v>
      </c>
      <c r="L90" s="75" t="n">
        <v>643.6358</v>
      </c>
      <c r="M90" s="76" t="n">
        <v>31.909</v>
      </c>
      <c r="N90" s="76" t="n">
        <v>38.5332</v>
      </c>
      <c r="O90" s="76" t="n">
        <v>38.3371</v>
      </c>
      <c r="P90" s="76" t="n">
        <v>10304.32</v>
      </c>
      <c r="Q90" s="76" t="n">
        <v>15.78</v>
      </c>
      <c r="R90" s="62" t="n">
        <f aca="false">P90/3600</f>
        <v>2.862311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43.2256</v>
      </c>
      <c r="E91" s="72" t="n">
        <v>46.5228</v>
      </c>
      <c r="F91" s="72" t="n">
        <v>45.1072</v>
      </c>
      <c r="G91" s="72" t="n">
        <v>45.0634</v>
      </c>
      <c r="H91" s="72" t="n">
        <v>4929</v>
      </c>
      <c r="I91" s="72" t="n">
        <v>4.96</v>
      </c>
      <c r="J91" s="51" t="n">
        <f aca="false">H91/3600</f>
        <v>1.36916666666667</v>
      </c>
      <c r="L91" s="71" t="n">
        <v>345.4096</v>
      </c>
      <c r="M91" s="72" t="n">
        <v>46.5354</v>
      </c>
      <c r="N91" s="72" t="n">
        <v>45.1346</v>
      </c>
      <c r="O91" s="72" t="n">
        <v>45.0666</v>
      </c>
      <c r="P91" s="72" t="n">
        <v>4516.24</v>
      </c>
      <c r="Q91" s="72" t="n">
        <v>6.29</v>
      </c>
      <c r="R91" s="51" t="n">
        <f aca="false">P91/3600</f>
        <v>1.2545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2.0088</v>
      </c>
      <c r="E92" s="74" t="n">
        <v>42.4105</v>
      </c>
      <c r="F92" s="74" t="n">
        <v>41.0481</v>
      </c>
      <c r="G92" s="74" t="n">
        <v>41.0579</v>
      </c>
      <c r="H92" s="74" t="n">
        <v>4413.81</v>
      </c>
      <c r="I92" s="74" t="n">
        <v>6.05</v>
      </c>
      <c r="J92" s="56" t="n">
        <f aca="false">H92/3600</f>
        <v>1.22605833333333</v>
      </c>
      <c r="L92" s="73" t="n">
        <v>251.8792</v>
      </c>
      <c r="M92" s="74" t="n">
        <v>42.4293</v>
      </c>
      <c r="N92" s="74" t="n">
        <v>41.0942</v>
      </c>
      <c r="O92" s="74" t="n">
        <v>41.0624</v>
      </c>
      <c r="P92" s="74" t="n">
        <v>4417.34</v>
      </c>
      <c r="Q92" s="74" t="n">
        <v>6.02</v>
      </c>
      <c r="R92" s="56" t="n">
        <f aca="false">P92/3600</f>
        <v>1.2270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1.6096</v>
      </c>
      <c r="E93" s="74" t="n">
        <v>37.8363</v>
      </c>
      <c r="F93" s="74" t="n">
        <v>38.81</v>
      </c>
      <c r="G93" s="74" t="n">
        <v>38.8312</v>
      </c>
      <c r="H93" s="74" t="n">
        <v>4635.51</v>
      </c>
      <c r="I93" s="74" t="n">
        <v>4.9</v>
      </c>
      <c r="J93" s="56" t="n">
        <f aca="false">H93/3600</f>
        <v>1.28764166666667</v>
      </c>
      <c r="L93" s="73" t="n">
        <v>189.772</v>
      </c>
      <c r="M93" s="74" t="n">
        <v>37.855</v>
      </c>
      <c r="N93" s="74" t="n">
        <v>38.838</v>
      </c>
      <c r="O93" s="74" t="n">
        <v>38.8033</v>
      </c>
      <c r="P93" s="74" t="n">
        <v>4426.6</v>
      </c>
      <c r="Q93" s="74" t="n">
        <v>6.33</v>
      </c>
      <c r="R93" s="56" t="n">
        <f aca="false">P93/3600</f>
        <v>1.22961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41.392</v>
      </c>
      <c r="E94" s="76" t="n">
        <v>33.0189</v>
      </c>
      <c r="F94" s="76" t="n">
        <v>37.7123</v>
      </c>
      <c r="G94" s="76" t="n">
        <v>37.2623</v>
      </c>
      <c r="H94" s="76" t="n">
        <v>4303.08</v>
      </c>
      <c r="I94" s="76" t="n">
        <v>4.74</v>
      </c>
      <c r="J94" s="62" t="n">
        <f aca="false">H94/3600</f>
        <v>1.1953</v>
      </c>
      <c r="L94" s="75" t="n">
        <v>144.1904</v>
      </c>
      <c r="M94" s="76" t="n">
        <v>32.9663</v>
      </c>
      <c r="N94" s="76" t="n">
        <v>37.6911</v>
      </c>
      <c r="O94" s="76" t="n">
        <v>37.239</v>
      </c>
      <c r="P94" s="76" t="n">
        <v>4197.35</v>
      </c>
      <c r="Q94" s="76" t="n">
        <v>6.38</v>
      </c>
      <c r="R94" s="62" t="n">
        <f aca="false">P94/3600</f>
        <v>1.16593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5.1213</v>
      </c>
      <c r="E95" s="72" t="n">
        <v>48.7807</v>
      </c>
      <c r="F95" s="72" t="n">
        <v>51.6787</v>
      </c>
      <c r="G95" s="72" t="n">
        <v>52.7318</v>
      </c>
      <c r="H95" s="72" t="n">
        <v>9874.31</v>
      </c>
      <c r="I95" s="72" t="n">
        <v>13.42</v>
      </c>
      <c r="J95" s="51" t="n">
        <f aca="false">H95/3600</f>
        <v>2.74286388888889</v>
      </c>
      <c r="L95" s="71" t="n">
        <v>724.7024</v>
      </c>
      <c r="M95" s="72" t="n">
        <v>48.7937</v>
      </c>
      <c r="N95" s="72" t="n">
        <v>51.7048</v>
      </c>
      <c r="O95" s="72" t="n">
        <v>52.7524</v>
      </c>
      <c r="P95" s="72" t="n">
        <v>9793.76</v>
      </c>
      <c r="Q95" s="72" t="n">
        <v>14.74</v>
      </c>
      <c r="R95" s="51" t="n">
        <f aca="false">P95/3600</f>
        <v>2.720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35.4509</v>
      </c>
      <c r="E96" s="74" t="n">
        <v>44.9779</v>
      </c>
      <c r="F96" s="74" t="n">
        <v>48.2685</v>
      </c>
      <c r="G96" s="74" t="n">
        <v>49.5375</v>
      </c>
      <c r="H96" s="74" t="n">
        <v>9274.19</v>
      </c>
      <c r="I96" s="74" t="n">
        <v>12.82</v>
      </c>
      <c r="J96" s="56" t="n">
        <f aca="false">H96/3600</f>
        <v>2.57616388888889</v>
      </c>
      <c r="L96" s="73" t="n">
        <v>434.4749</v>
      </c>
      <c r="M96" s="74" t="n">
        <v>44.9622</v>
      </c>
      <c r="N96" s="74" t="n">
        <v>48.368</v>
      </c>
      <c r="O96" s="74" t="n">
        <v>49.4742</v>
      </c>
      <c r="P96" s="74" t="n">
        <v>9452.75</v>
      </c>
      <c r="Q96" s="74" t="n">
        <v>15.43</v>
      </c>
      <c r="R96" s="56" t="n">
        <f aca="false">P96/3600</f>
        <v>2.62576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61.095</v>
      </c>
      <c r="E97" s="74" t="n">
        <v>41.1562</v>
      </c>
      <c r="F97" s="74" t="n">
        <v>45.3657</v>
      </c>
      <c r="G97" s="74" t="n">
        <v>46.7867</v>
      </c>
      <c r="H97" s="74" t="n">
        <v>8840.39</v>
      </c>
      <c r="I97" s="74" t="n">
        <v>10.55</v>
      </c>
      <c r="J97" s="56" t="n">
        <f aca="false">H97/3600</f>
        <v>2.45566388888889</v>
      </c>
      <c r="L97" s="73" t="n">
        <v>261.3235</v>
      </c>
      <c r="M97" s="74" t="n">
        <v>41.1284</v>
      </c>
      <c r="N97" s="74" t="n">
        <v>45.6155</v>
      </c>
      <c r="O97" s="74" t="n">
        <v>46.9379</v>
      </c>
      <c r="P97" s="74" t="n">
        <v>8654.57</v>
      </c>
      <c r="Q97" s="74" t="n">
        <v>14.08</v>
      </c>
      <c r="R97" s="56" t="n">
        <f aca="false">P97/3600</f>
        <v>2.40404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64.921</v>
      </c>
      <c r="E98" s="76" t="n">
        <v>37.224</v>
      </c>
      <c r="F98" s="76" t="n">
        <v>43.2078</v>
      </c>
      <c r="G98" s="76" t="n">
        <v>44.9456</v>
      </c>
      <c r="H98" s="76" t="n">
        <v>9300.71</v>
      </c>
      <c r="I98" s="76" t="n">
        <v>9.96</v>
      </c>
      <c r="J98" s="62" t="n">
        <f aca="false">H98/3600</f>
        <v>2.58353055555556</v>
      </c>
      <c r="L98" s="75" t="n">
        <v>164.2723</v>
      </c>
      <c r="M98" s="76" t="n">
        <v>37.2286</v>
      </c>
      <c r="N98" s="76" t="n">
        <v>43.4178</v>
      </c>
      <c r="O98" s="76" t="n">
        <v>44.9389</v>
      </c>
      <c r="P98" s="76" t="n">
        <v>8330.89</v>
      </c>
      <c r="Q98" s="76" t="n">
        <v>12.17</v>
      </c>
      <c r="R98" s="62" t="n">
        <f aca="false">P98/3600</f>
        <v>2.31413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8.46187512336995</v>
      </c>
      <c r="J106" s="77" t="n">
        <f aca="false">GEOMEAN(J3:J98)</f>
        <v>2.09929950902286</v>
      </c>
      <c r="Q106" s="77" t="n">
        <f aca="false">GEOMEAN(Q3:Q98)</f>
        <v>12.6321742521599</v>
      </c>
      <c r="R106" s="77" t="n">
        <f aca="false">GEOMEAN(R3:R98)</f>
        <v>2.11315380494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4928339248676</v>
      </c>
      <c r="R107" s="78" t="n">
        <f aca="false">R106/J106</f>
        <v>1.00659948514425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234408333333333</v>
      </c>
      <c r="J108" s="77" t="n">
        <f aca="false">SUM(J3:J98)</f>
        <v>257.594661111111</v>
      </c>
      <c r="Q108" s="77" t="n">
        <f aca="false">SUM(Q3:Q98)/3600</f>
        <v>0.420319444444444</v>
      </c>
      <c r="R108" s="77" t="n">
        <f aca="false">SUM(R3:R98)</f>
        <v>260.322791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8.92321460194227</v>
      </c>
      <c r="J113" s="77" t="n">
        <f aca="false">GEOMEAN(J19:J82)</f>
        <v>2.08387138800536</v>
      </c>
      <c r="Q113" s="77" t="n">
        <f aca="false">GEOMEAN(Q19:Q82)</f>
        <v>12.9016174509764</v>
      </c>
      <c r="R113" s="77" t="n">
        <f aca="false">GEOMEAN(R19:R82)</f>
        <v>2.0991930181202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44584861246844</v>
      </c>
      <c r="R114" s="78" t="n">
        <f aca="false">R113/J113</f>
        <v>1.007352483556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94.01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 t="n">
        <v>81.26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82.49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73.26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72.62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62.86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63.4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6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94.15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84.08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84.76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86.96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78.03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68.86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69.5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65.56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83.47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66.9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54.55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146.67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148.62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136.65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138.98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127.29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26.33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117.04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104.29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03.07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100.91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102.8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93.74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92.35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58.1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53.07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50.12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46.92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45.01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42.63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41.62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39.34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82.55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70.89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70.46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65.44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60.53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55.27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50.92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46.17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181.54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147.74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140.54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120.15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122.28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107.07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106.92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100.35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141.26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134.89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118.79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113.91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05.62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98.15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96.93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93.03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213.98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96.3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173.23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153.25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155.58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135.02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144.48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123.81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37.85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31.94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1.97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26.42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26.36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27.62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22.3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20.66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38.03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38.86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33.82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34.21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31.02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33.2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25.91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24.36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43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38.12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36.84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34.64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33.49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30.5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28.9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28.25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9.86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7.93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8.31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5.19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6.03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4.53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13.46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11.55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7.75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7.65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6.69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6.64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5.88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5.99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5.13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6.41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12.25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11.15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10.3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10.17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8.93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9.48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7.89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7.91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10.5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10.23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9.38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10.97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8.04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11.09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6.83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8.2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5.49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10.44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4.8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4.95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4.25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4.11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3.63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3.53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73.71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67.06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70.67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64.49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61.55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 t="n">
        <v>60.44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56.62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50.18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61.33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57.67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55.56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57.14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53.47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48.25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48.9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 t="n">
        <v>45.33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65.63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58.07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58.37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 t="n">
        <v>53.32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54.75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 t="n">
        <v>54.21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49.92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45.39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36.56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35.06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31.4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29.92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27.62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23.75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23.25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20.95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59.11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49.7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52.88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46.61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47.12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42.68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43.01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39.15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47.46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37.1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42.78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37.83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39.58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33.4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37.04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32.98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42.84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38.96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41.36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41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38.23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42.68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38.45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44.9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</v>
      </c>
      <c r="Q106" s="77" t="n">
        <f aca="false">GEOMEAN(Q3:Q98)</f>
        <v>39.010637731580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48885365617868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0</v>
      </c>
      <c r="Q108" s="77" t="n">
        <f aca="false">SUM(Q3:Q98)/3600</f>
        <v>1.48171111111111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</v>
      </c>
      <c r="Q113" s="77" t="n">
        <f aca="false">GEOMEAN(Q3:Q82)</f>
        <v>39.5515482211961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54739235822084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45.33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 t="n">
        <v>42.59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35.19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36.99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30.72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29.11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28.19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 t="n">
        <v>25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66.45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54.25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58.38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45.62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54.51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38.65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42.79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35.29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162.04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146.11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49.66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129.59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107.6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95.91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65.13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65.78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02.4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84.98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72.8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64.21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62.9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56.31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49.71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51.85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41.26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4.42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30.21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29.57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27.63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25.72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24.35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23.64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40.66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36.64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32.68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32.72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27.39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26.65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3.8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25.6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89.59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72.08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63.2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52.36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54.32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45.6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48.8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41.48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96.83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83.98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75.96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66.83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57.53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58.09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54.65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50.86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139.6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15.87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79.69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73.35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63.14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62.19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55.71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57.38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17.47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16.15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3.94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13.08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11.19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1.77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9.53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10.01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19.93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17.29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16.21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13.81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2.37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12.26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0.66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11.16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21.19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9.17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6.57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16.1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14.18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13.54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10.26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11.66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4.58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13.4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11.09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10.36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9.07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9.22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7.5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7.23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5.13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4.93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4.36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4.04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3.58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.57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2.85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.95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6.16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6.09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4.97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4.92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4.37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4.35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3.54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4.45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5.21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4.77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3.97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4.06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3.29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 t="n">
        <v>3.21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2.49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2.92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3.71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3.47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2.94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2.87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2.28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2.35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1.99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1.99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16.84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14.29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13.89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 t="n">
        <v>11.67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11.78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 t="n">
        <v>10.12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10.33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9.49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31.99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27.46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25.22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24.33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21.26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 t="n">
        <v>20.85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8.32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18.73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10.97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17.36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10.15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 t="n">
        <v>9.36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10.98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 t="n">
        <v>9.25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9.99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9.62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20.19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 t="n">
        <v>19.09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20.97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 t="n">
        <v>17.98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20.18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 t="n">
        <v>18.01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17.98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17.42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0</v>
      </c>
      <c r="Q106" s="77" t="n">
        <f aca="false">GEOMEAN(Q3:Q98)</f>
        <v>18.5375311875858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42815181047565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0</v>
      </c>
      <c r="Q108" s="77" t="n">
        <f aca="false">SUM(Q3:Q98)/3600</f>
        <v>0.705402777777778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0</v>
      </c>
      <c r="Q113" s="77" t="n">
        <f aca="false">GEOMEAN(Q3:Q70)</f>
        <v>19.4872402049612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4288902755425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10-02T18:28:04Z</dcterms:modified>
  <cp:revision>0</cp:revision>
  <dc:subject/>
  <dc:title/>
</cp:coreProperties>
</file>