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ndomaccess_main" sheetId="1" state="visible" r:id="rId2"/>
    <sheet name="Plots" sheetId="2" state="visible" r:id="rId3"/>
    <sheet name="EL Plo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1">
  <si>
    <t xml:space="preserve">BL rates</t>
  </si>
  <si>
    <t xml:space="preserve">Single Layer</t>
  </si>
  <si>
    <t xml:space="preserve">EL Bit-Depth</t>
  </si>
  <si>
    <t xml:space="preserve">EL CC</t>
  </si>
  <si>
    <t xml:space="preserve">BL+Single Layer</t>
  </si>
  <si>
    <t xml:space="preserve">BL+EL Bit-Depth</t>
  </si>
  <si>
    <t xml:space="preserve">BL+EL CC</t>
  </si>
  <si>
    <t xml:space="preserve">BD-rate  SL vs. BL+EL CC</t>
  </si>
  <si>
    <t xml:space="preserve">BD-rate EL Bit-Depth vs. EL CC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</t>
  </si>
  <si>
    <t xml:space="preserve">U</t>
  </si>
  <si>
    <t xml:space="preserve">V</t>
  </si>
  <si>
    <t xml:space="preserve">Class A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lass A (Traffic + People)</t>
  </si>
  <si>
    <t xml:space="preserve">All (A+B+C+D)</t>
  </si>
  <si>
    <t xml:space="preserve">Select the coding condition and sequence from the dropbox below</t>
  </si>
  <si>
    <t xml:space="preserve">randomaccess_main</t>
  </si>
  <si>
    <t xml:space="preserve">Data</t>
  </si>
  <si>
    <t xml:space="preserve">rate</t>
  </si>
  <si>
    <t xml:space="preserve">y</t>
  </si>
  <si>
    <t xml:space="preserve">u</t>
  </si>
  <si>
    <t xml:space="preserve">v</t>
  </si>
  <si>
    <t xml:space="preserve">RaceHorses 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%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4">
    <dxf>
      <font>
        <name val="Calibri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(UHDTV) vs Bitrate</a:t>
            </a:r>
          </a:p>
        </c:rich>
      </c:tx>
      <c:layout>
        <c:manualLayout>
          <c:xMode val="edge"/>
          <c:yMode val="edge"/>
          <c:x val="0.423001725129385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101590952655"/>
          <c:y val="0.164029386832439"/>
          <c:w val="0.905577918343876"/>
          <c:h val="0.83597061316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s!$AD$1</c:f>
              <c:strCache>
                <c:ptCount val="1"/>
                <c:pt idx="0">
                  <c:v>BL+Single Lay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s!$AD$3:$AD$6</c:f>
              <c:numCache>
                <c:formatCode>General</c:formatCode>
                <c:ptCount val="4"/>
              </c:numCache>
            </c:numRef>
          </c:xVal>
          <c:yVal>
            <c:numRef>
              <c:f>Plots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s!$AI$1</c:f>
              <c:strCache>
                <c:ptCount val="1"/>
                <c:pt idx="0">
                  <c:v>BL+EL Bit-Depth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s!$AI$3:$AI$6</c:f>
              <c:numCache>
                <c:formatCode>General</c:formatCode>
                <c:ptCount val="4"/>
              </c:numCache>
            </c:numRef>
          </c:xVal>
          <c:yVal>
            <c:numRef>
              <c:f>Plots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s!$AN$1</c:f>
              <c:strCache>
                <c:ptCount val="1"/>
                <c:pt idx="0">
                  <c:v>BL+EL C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s!$AN$3:$AN$6</c:f>
              <c:numCache>
                <c:formatCode>General</c:formatCode>
                <c:ptCount val="4"/>
              </c:numCache>
            </c:numRef>
          </c:xVal>
          <c:yVal>
            <c:numRef>
              <c:f>Plots!$AO$3:$AO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s!$AS$1</c:f>
              <c:strCache>
                <c:ptCount val="1"/>
                <c:pt idx="0">
                  <c:v>Single Lay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s!$AS$3:$AS$6</c:f>
              <c:numCache>
                <c:formatCode>General</c:formatCode>
                <c:ptCount val="4"/>
              </c:numCache>
            </c:numRef>
          </c:xVal>
          <c:yVal>
            <c:numRef>
              <c:f>Plots!$AT$3:$AT$6</c:f>
              <c:numCache>
                <c:formatCode>General</c:formatCode>
                <c:ptCount val="4"/>
              </c:numCache>
            </c:numRef>
          </c:yVal>
          <c:smooth val="1"/>
        </c:ser>
        <c:axId val="58200537"/>
        <c:axId val="10518305"/>
      </c:scatterChart>
      <c:valAx>
        <c:axId val="58200537"/>
        <c:scaling>
          <c:orientation val="minMax"/>
          <c:max val="2370"/>
          <c:min val="1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234425915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305"/>
        <c:crossesAt val="0"/>
        <c:crossBetween val="midCat"/>
      </c:valAx>
      <c:valAx>
        <c:axId val="10518305"/>
        <c:scaling>
          <c:orientation val="minMax"/>
          <c:max val="40"/>
          <c:min val="2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8075522330841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5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031627372053"/>
          <c:y val="0.663040406894603"/>
          <c:w val="0.135250143760782"/>
          <c:h val="0.139587454083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(UHDTV)  vs Bitrate</a:t>
            </a:r>
          </a:p>
        </c:rich>
      </c:tx>
      <c:layout>
        <c:manualLayout>
          <c:xMode val="edge"/>
          <c:yMode val="edge"/>
          <c:x val="0.424263404877298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07000538503"/>
          <c:y val="0.164029386832439"/>
          <c:w val="0.905531194707285"/>
          <c:h val="0.83597061316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s!$AD$1</c:f>
              <c:strCache>
                <c:ptCount val="1"/>
                <c:pt idx="0">
                  <c:v>BL+Single Lay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s!$AD$3:$AD$6</c:f>
              <c:numCache>
                <c:formatCode>General</c:formatCode>
                <c:ptCount val="4"/>
              </c:numCache>
            </c:numRef>
          </c:xVal>
          <c:yVal>
            <c:numRef>
              <c:f>Plots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s!$AI$1</c:f>
              <c:strCache>
                <c:ptCount val="1"/>
                <c:pt idx="0">
                  <c:v>BL+EL Bit-Depth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s!$AI$3:$AI$6</c:f>
              <c:numCache>
                <c:formatCode>General</c:formatCode>
                <c:ptCount val="4"/>
              </c:numCache>
            </c:numRef>
          </c:xVal>
          <c:yVal>
            <c:numRef>
              <c:f>Plots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s!$AN$1</c:f>
              <c:strCache>
                <c:ptCount val="1"/>
                <c:pt idx="0">
                  <c:v>BL+EL C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s!$AN$3:$AN$6</c:f>
              <c:numCache>
                <c:formatCode>General</c:formatCode>
                <c:ptCount val="4"/>
              </c:numCache>
            </c:numRef>
          </c:xVal>
          <c:yVal>
            <c:numRef>
              <c:f>Plots!$AP$3:$AP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s!$AS$1</c:f>
              <c:strCache>
                <c:ptCount val="1"/>
                <c:pt idx="0">
                  <c:v>Single Lay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s!$AS$3:$AS$6</c:f>
              <c:numCache>
                <c:formatCode>General</c:formatCode>
                <c:ptCount val="4"/>
              </c:numCache>
            </c:numRef>
          </c:xVal>
          <c:yVal>
            <c:numRef>
              <c:f>Plots!$AU$3:$AU$6</c:f>
              <c:numCache>
                <c:formatCode>General</c:formatCode>
                <c:ptCount val="4"/>
              </c:numCache>
            </c:numRef>
          </c:yVal>
          <c:smooth val="1"/>
        </c:ser>
        <c:axId val="66072742"/>
        <c:axId val="83289823"/>
      </c:scatterChart>
      <c:valAx>
        <c:axId val="66072742"/>
        <c:scaling>
          <c:orientation val="minMax"/>
          <c:max val="2370"/>
          <c:min val="1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27902146319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823"/>
        <c:crossesAt val="0"/>
        <c:crossBetween val="midCat"/>
      </c:valAx>
      <c:valAx>
        <c:axId val="83289823"/>
        <c:scaling>
          <c:orientation val="minMax"/>
          <c:max val="43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8086006615894"/>
              <c:y val="0.283766600734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50365412724"/>
          <c:y val="0.663040406894603"/>
          <c:w val="0.135702746365105"/>
          <c:h val="0.139587454083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(UHDTV) vs Bitrate</a:t>
            </a:r>
          </a:p>
        </c:rich>
      </c:tx>
      <c:layout>
        <c:manualLayout>
          <c:xMode val="edge"/>
          <c:yMode val="edge"/>
          <c:x val="0.423001725129385"/>
          <c:y val="0.0380024016387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101590952655"/>
          <c:y val="0.164017800381437"/>
          <c:w val="0.905577918343876"/>
          <c:h val="0.835982199618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s!$AD$1</c:f>
              <c:strCache>
                <c:ptCount val="1"/>
                <c:pt idx="0">
                  <c:v>BL+Single Lay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s!$AD$3:$AD$6</c:f>
              <c:numCache>
                <c:formatCode>General</c:formatCode>
                <c:ptCount val="4"/>
              </c:numCache>
            </c:numRef>
          </c:xVal>
          <c:yVal>
            <c:numRef>
              <c:f>Plots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s!$AI$1</c:f>
              <c:strCache>
                <c:ptCount val="1"/>
                <c:pt idx="0">
                  <c:v>BL+EL Bit-Depth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s!$AI$3:$AI$6</c:f>
              <c:numCache>
                <c:formatCode>General</c:formatCode>
                <c:ptCount val="4"/>
              </c:numCache>
            </c:numRef>
          </c:xVal>
          <c:yVal>
            <c:numRef>
              <c:f>Plots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s!$AN$1</c:f>
              <c:strCache>
                <c:ptCount val="1"/>
                <c:pt idx="0">
                  <c:v>BL+EL C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s!$AN$3:$AN$6</c:f>
              <c:numCache>
                <c:formatCode>General</c:formatCode>
                <c:ptCount val="4"/>
              </c:numCache>
            </c:numRef>
          </c:xVal>
          <c:yVal>
            <c:numRef>
              <c:f>Plots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s!$AS$1</c:f>
              <c:strCache>
                <c:ptCount val="1"/>
                <c:pt idx="0">
                  <c:v>Single Lay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s!$AS$3:$AS$6</c:f>
              <c:numCache>
                <c:formatCode>General</c:formatCode>
                <c:ptCount val="4"/>
              </c:numCache>
            </c:numRef>
          </c:xVal>
          <c:yVal>
            <c:numRef>
              <c:f>Plots!$AV$3:$AV$6</c:f>
              <c:numCache>
                <c:formatCode>General</c:formatCode>
                <c:ptCount val="4"/>
              </c:numCache>
            </c:numRef>
          </c:yVal>
          <c:smooth val="1"/>
        </c:ser>
        <c:axId val="18309825"/>
        <c:axId val="48193690"/>
      </c:scatterChart>
      <c:valAx>
        <c:axId val="18309825"/>
        <c:scaling>
          <c:orientation val="minMax"/>
          <c:max val="2370"/>
          <c:min val="1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18037186122"/>
              <c:y val="0.94207812389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690"/>
        <c:crossesAt val="0"/>
        <c:crossBetween val="midCat"/>
      </c:valAx>
      <c:valAx>
        <c:axId val="48193690"/>
        <c:scaling>
          <c:orientation val="minMax"/>
          <c:max val="47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8075522330841"/>
              <c:y val="0.285583103764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8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6327391221"/>
          <c:y val="0.663064208518754"/>
          <c:w val="0.135250143760782"/>
          <c:h val="0.13957759412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(UHDTV) vs Bitrate</a:t>
            </a:r>
          </a:p>
        </c:rich>
      </c:tx>
      <c:layout>
        <c:manualLayout>
          <c:xMode val="edge"/>
          <c:yMode val="edge"/>
          <c:x val="0.423001725129385"/>
          <c:y val="0.0380024016387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101590952655"/>
          <c:y val="0.164017800381437"/>
          <c:w val="0.898447383553767"/>
          <c:h val="0.835982199618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L Plots'!$AD$1</c:f>
              <c:strCache>
                <c:ptCount val="1"/>
                <c:pt idx="0">
                  <c:v>EL Bit-Dept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 Plots'!$AD$3:$AD$6</c:f>
              <c:numCache>
                <c:formatCode>General</c:formatCode>
                <c:ptCount val="4"/>
              </c:numCache>
            </c:numRef>
          </c:xVal>
          <c:yVal>
            <c:numRef>
              <c:f>'EL Plots'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EL Plots'!$AI$1</c:f>
              <c:strCache>
                <c:ptCount val="1"/>
                <c:pt idx="0">
                  <c:v>EL C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 Plots'!$AI$3:$AI$6</c:f>
              <c:numCache>
                <c:formatCode>General</c:formatCode>
                <c:ptCount val="4"/>
              </c:numCache>
            </c:numRef>
          </c:xVal>
          <c:yVal>
            <c:numRef>
              <c:f>'EL Plots'!$AJ$3:$AJ$6</c:f>
              <c:numCache>
                <c:formatCode>General</c:formatCode>
                <c:ptCount val="4"/>
              </c:numCache>
            </c:numRef>
          </c:yVal>
          <c:smooth val="1"/>
        </c:ser>
        <c:axId val="90018835"/>
        <c:axId val="4060690"/>
      </c:scatterChart>
      <c:valAx>
        <c:axId val="90018835"/>
        <c:scaling>
          <c:orientation val="minMax"/>
          <c:max val="13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99942495687"/>
              <c:y val="0.94207812389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90"/>
        <c:crossesAt val="0"/>
        <c:crossBetween val="midCat"/>
      </c:valAx>
      <c:valAx>
        <c:axId val="4060690"/>
        <c:scaling>
          <c:orientation val="minMax"/>
          <c:max val="39.5"/>
          <c:min val="2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8075522330841"/>
              <c:y val="0.285583103764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6327391221"/>
          <c:y val="0.663064208518754"/>
          <c:w val="0.135250143760782"/>
          <c:h val="0.13957759412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(UHDTV) vs Bitrate</a:t>
            </a:r>
          </a:p>
        </c:rich>
      </c:tx>
      <c:layout>
        <c:manualLayout>
          <c:xMode val="edge"/>
          <c:yMode val="edge"/>
          <c:x val="0.42426923076923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384615384615"/>
          <c:y val="0.164029386832439"/>
          <c:w val="0.898423076923077"/>
          <c:h val="0.83597061316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L Plots'!$AD$1</c:f>
              <c:strCache>
                <c:ptCount val="1"/>
                <c:pt idx="0">
                  <c:v>EL Bit-Dept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 Plots'!$AD$3:$AD$6</c:f>
              <c:numCache>
                <c:formatCode>General</c:formatCode>
                <c:ptCount val="4"/>
              </c:numCache>
            </c:numRef>
          </c:xVal>
          <c:yVal>
            <c:numRef>
              <c:f>'EL Plots'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EL Plots'!$AI$1</c:f>
              <c:strCache>
                <c:ptCount val="1"/>
                <c:pt idx="0">
                  <c:v>EL C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 Plots'!$AI$3:$AI$6</c:f>
              <c:numCache>
                <c:formatCode>General</c:formatCode>
                <c:ptCount val="4"/>
              </c:numCache>
            </c:numRef>
          </c:xVal>
          <c:yVal>
            <c:numRef>
              <c:f>'EL Plots'!$AK$3:$AK$6</c:f>
              <c:numCache>
                <c:formatCode>General</c:formatCode>
                <c:ptCount val="4"/>
              </c:numCache>
            </c:numRef>
          </c:yVal>
          <c:smooth val="1"/>
        </c:ser>
        <c:axId val="72926656"/>
        <c:axId val="48532616"/>
      </c:scatterChart>
      <c:valAx>
        <c:axId val="72926656"/>
        <c:scaling>
          <c:orientation val="minMax"/>
          <c:max val="13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6923076923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616"/>
        <c:crossesAt val="0"/>
        <c:crossBetween val="midCat"/>
      </c:valAx>
      <c:valAx>
        <c:axId val="48532616"/>
        <c:scaling>
          <c:orientation val="minMax"/>
          <c:max val="43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8076923076923"/>
              <c:y val="0.283766600734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69230769231"/>
          <c:y val="0.663040406894603"/>
          <c:w val="0.135692307692308"/>
          <c:h val="0.139587454083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(UHDTV) vs Bitrate</a:t>
            </a:r>
          </a:p>
        </c:rich>
      </c:tx>
      <c:layout>
        <c:manualLayout>
          <c:xMode val="edge"/>
          <c:yMode val="edge"/>
          <c:x val="0.423751531862745"/>
          <c:y val="0.0376536705303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482843137255"/>
          <c:y val="0.1642430628732"/>
          <c:w val="0.912185968137255"/>
          <c:h val="0.8357569371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L Plots'!$AD$1</c:f>
              <c:strCache>
                <c:ptCount val="1"/>
                <c:pt idx="0">
                  <c:v>EL Bit-Dept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 Plots'!$AD$3:$AD$6</c:f>
              <c:numCache>
                <c:formatCode>General</c:formatCode>
                <c:ptCount val="4"/>
              </c:numCache>
            </c:numRef>
          </c:xVal>
          <c:yVal>
            <c:numRef>
              <c:f>'EL Plots'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EL Plots'!$AI$1</c:f>
              <c:strCache>
                <c:ptCount val="1"/>
                <c:pt idx="0">
                  <c:v>EL C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 Plots'!$AI$3:$AI$6</c:f>
              <c:numCache>
                <c:formatCode>General</c:formatCode>
                <c:ptCount val="4"/>
              </c:numCache>
            </c:numRef>
          </c:xVal>
          <c:yVal>
            <c:numRef>
              <c:f>'EL Plots'!$AL$3:$AL$6</c:f>
              <c:numCache>
                <c:formatCode>General</c:formatCode>
                <c:ptCount val="4"/>
              </c:numCache>
            </c:numRef>
          </c:yVal>
          <c:smooth val="1"/>
        </c:ser>
        <c:axId val="54055138"/>
        <c:axId val="21426742"/>
      </c:scatterChart>
      <c:valAx>
        <c:axId val="54055138"/>
        <c:scaling>
          <c:orientation val="minMax"/>
          <c:max val="13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69546568627"/>
              <c:y val="0.94239550403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742"/>
        <c:crossesAt val="0"/>
        <c:crossBetween val="midCat"/>
      </c:valAx>
      <c:valAx>
        <c:axId val="21426742"/>
        <c:scaling>
          <c:orientation val="minMax"/>
          <c:max val="47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 PSNR (dB)</a:t>
                </a:r>
              </a:p>
            </c:rich>
          </c:tx>
          <c:layout>
            <c:manualLayout>
              <c:xMode val="edge"/>
              <c:yMode val="edge"/>
              <c:x val="0.00957414215686275"/>
              <c:y val="0.282191780821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016850490196"/>
          <c:y val="0.663294696171409"/>
          <c:w val="0.135110294117647"/>
          <c:h val="0.138812785388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440</xdr:rowOff>
    </xdr:from>
    <xdr:to>
      <xdr:col>12</xdr:col>
      <xdr:colOff>415080</xdr:colOff>
      <xdr:row>29</xdr:row>
      <xdr:rowOff>162000</xdr:rowOff>
    </xdr:to>
    <xdr:graphicFrame>
      <xdr:nvGraphicFramePr>
        <xdr:cNvPr id="0" name="Y psnr"/>
        <xdr:cNvGraphicFramePr/>
      </xdr:nvGraphicFramePr>
      <xdr:xfrm>
        <a:off x="0" y="609840"/>
        <a:ext cx="93902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73760</xdr:colOff>
      <xdr:row>3</xdr:row>
      <xdr:rowOff>28440</xdr:rowOff>
    </xdr:from>
    <xdr:to>
      <xdr:col>27</xdr:col>
      <xdr:colOff>262800</xdr:colOff>
      <xdr:row>29</xdr:row>
      <xdr:rowOff>171000</xdr:rowOff>
    </xdr:to>
    <xdr:graphicFrame>
      <xdr:nvGraphicFramePr>
        <xdr:cNvPr id="2" name="U psnr"/>
        <xdr:cNvGraphicFramePr/>
      </xdr:nvGraphicFramePr>
      <xdr:xfrm>
        <a:off x="9448920" y="618840"/>
        <a:ext cx="93589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47520</xdr:rowOff>
    </xdr:from>
    <xdr:to>
      <xdr:col>12</xdr:col>
      <xdr:colOff>415080</xdr:colOff>
      <xdr:row>57</xdr:row>
      <xdr:rowOff>190800</xdr:rowOff>
    </xdr:to>
    <xdr:graphicFrame>
      <xdr:nvGraphicFramePr>
        <xdr:cNvPr id="4" name="V psnr"/>
        <xdr:cNvGraphicFramePr/>
      </xdr:nvGraphicFramePr>
      <xdr:xfrm>
        <a:off x="0" y="5972040"/>
        <a:ext cx="93902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488019934828</cdr:x>
      <cdr:y>0.079259677875106</cdr:y>
    </cdr:from>
    <cdr:to>
      <cdr:x>0.768755990032586</cdr:x>
      <cdr:y>0.126518790618819</cdr:y>
    </cdr:to>
    <cdr:sp>
      <cdr:nvSpPr>
        <cdr:cNvPr id="1" name="Text Box 4"/>
        <cdr:cNvSpPr/>
      </cdr:nvSpPr>
      <cdr:spPr>
        <a:xfrm>
          <a:off x="2464920" y="403920"/>
          <a:ext cx="47541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nditions: randomaccess_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1037002846</cdr:x>
      <cdr:y>0.079259677875106</cdr:y>
    </cdr:from>
    <cdr:to>
      <cdr:x>0.765981998615278</cdr:x>
      <cdr:y>0.126518790618819</cdr:y>
    </cdr:to>
    <cdr:sp>
      <cdr:nvSpPr>
        <cdr:cNvPr id="3" name="Text Box 4"/>
        <cdr:cNvSpPr/>
      </cdr:nvSpPr>
      <cdr:spPr>
        <a:xfrm>
          <a:off x="2372400" y="403920"/>
          <a:ext cx="47966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nditions: randomaccess_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7347134368</cdr:x>
      <cdr:y>0.0792540792540793</cdr:y>
    </cdr:from>
    <cdr:to>
      <cdr:x>0.76599578301706</cdr:x>
      <cdr:y>0.126509853782581</cdr:y>
    </cdr:to>
    <cdr:sp>
      <cdr:nvSpPr>
        <cdr:cNvPr id="5" name="Text Box 4"/>
        <cdr:cNvSpPr/>
      </cdr:nvSpPr>
      <cdr:spPr>
        <a:xfrm>
          <a:off x="2380680" y="403920"/>
          <a:ext cx="48124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nditions: randomaccess_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2</xdr:col>
      <xdr:colOff>415080</xdr:colOff>
      <xdr:row>29</xdr:row>
      <xdr:rowOff>142920</xdr:rowOff>
    </xdr:to>
    <xdr:graphicFrame>
      <xdr:nvGraphicFramePr>
        <xdr:cNvPr id="6" name="Y psnr"/>
        <xdr:cNvGraphicFramePr/>
      </xdr:nvGraphicFramePr>
      <xdr:xfrm>
        <a:off x="0" y="590400"/>
        <a:ext cx="93902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13360</xdr:colOff>
      <xdr:row>3</xdr:row>
      <xdr:rowOff>9720</xdr:rowOff>
    </xdr:from>
    <xdr:to>
      <xdr:col>27</xdr:col>
      <xdr:colOff>303120</xdr:colOff>
      <xdr:row>29</xdr:row>
      <xdr:rowOff>152280</xdr:rowOff>
    </xdr:to>
    <xdr:graphicFrame>
      <xdr:nvGraphicFramePr>
        <xdr:cNvPr id="8" name="U psnr"/>
        <xdr:cNvGraphicFramePr/>
      </xdr:nvGraphicFramePr>
      <xdr:xfrm>
        <a:off x="9488520" y="600120"/>
        <a:ext cx="93596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0</xdr:row>
      <xdr:rowOff>9720</xdr:rowOff>
    </xdr:from>
    <xdr:to>
      <xdr:col>12</xdr:col>
      <xdr:colOff>434880</xdr:colOff>
      <xdr:row>56</xdr:row>
      <xdr:rowOff>181080</xdr:rowOff>
    </xdr:to>
    <xdr:graphicFrame>
      <xdr:nvGraphicFramePr>
        <xdr:cNvPr id="10" name="V psnr"/>
        <xdr:cNvGraphicFramePr/>
      </xdr:nvGraphicFramePr>
      <xdr:xfrm>
        <a:off x="10080" y="5743800"/>
        <a:ext cx="939996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44201648457</cdr:x>
      <cdr:y>0.0697181606272515</cdr:y>
    </cdr:from>
    <cdr:to>
      <cdr:x>0.782518688901668</cdr:x>
      <cdr:y>0.116973935155753</cdr:y>
    </cdr:to>
    <cdr:sp>
      <cdr:nvSpPr>
        <cdr:cNvPr id="7" name="Text Box 4"/>
        <cdr:cNvSpPr/>
      </cdr:nvSpPr>
      <cdr:spPr>
        <a:xfrm>
          <a:off x="2612880" y="355320"/>
          <a:ext cx="47354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nditions: randomaccess_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</cdr:x>
      <cdr:y>0.079259677875106</cdr:y>
    </cdr:from>
    <cdr:to>
      <cdr:x>0.7635</cdr:x>
      <cdr:y>0.126518790618819</cdr:y>
    </cdr:to>
    <cdr:sp>
      <cdr:nvSpPr>
        <cdr:cNvPr id="9" name="Text Box 4"/>
        <cdr:cNvSpPr/>
      </cdr:nvSpPr>
      <cdr:spPr>
        <a:xfrm>
          <a:off x="2368080" y="403920"/>
          <a:ext cx="47782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nditions: randomaccess_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81004901961</cdr:x>
      <cdr:y>0.0800140498770636</cdr:y>
    </cdr:from>
    <cdr:to>
      <cdr:x>0.765242034313726</cdr:x>
      <cdr:y>0.127783631893221</cdr:y>
    </cdr:to>
    <cdr:sp>
      <cdr:nvSpPr>
        <cdr:cNvPr id="11" name="Text Box 4"/>
        <cdr:cNvSpPr/>
      </cdr:nvSpPr>
      <cdr:spPr>
        <a:xfrm>
          <a:off x="2307600" y="410040"/>
          <a:ext cx="4885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nditions: randomaccess_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"/>
  <sheetViews>
    <sheetView showFormulas="false" showGridLines="true" showRowColHeaders="true" showZeros="true" rightToLeft="false" tabSelected="false" showOutlineSymbols="true" defaultGridColor="true" view="normal" topLeftCell="U3" colorId="64" zoomScale="100" zoomScaleNormal="100" zoomScalePageLayoutView="100" workbookViewId="0">
      <selection pane="topLeft" activeCell="B99" activeCellId="0" sqref="B99:B103"/>
    </sheetView>
  </sheetViews>
  <sheetFormatPr defaultColWidth="12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0.28"/>
    <col collapsed="false" customWidth="true" hidden="false" outlineLevel="0" max="3" min="3" style="1" width="8.99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8" min="6" style="1" width="7.85"/>
    <col collapsed="false" customWidth="true" hidden="false" outlineLevel="0" max="9" min="9" style="2" width="11.28"/>
    <col collapsed="false" customWidth="true" hidden="false" outlineLevel="0" max="12" min="10" style="2" width="7.85"/>
    <col collapsed="false" customWidth="true" hidden="false" outlineLevel="0" max="13" min="13" style="2" width="11.28"/>
    <col collapsed="false" customWidth="true" hidden="false" outlineLevel="0" max="16" min="14" style="2" width="7.85"/>
    <col collapsed="false" customWidth="true" hidden="false" outlineLevel="0" max="17" min="17" style="1" width="11.28"/>
    <col collapsed="false" customWidth="true" hidden="false" outlineLevel="0" max="20" min="18" style="1" width="7.85"/>
    <col collapsed="false" customWidth="true" hidden="false" outlineLevel="0" max="21" min="21" style="2" width="11.28"/>
    <col collapsed="false" customWidth="true" hidden="false" outlineLevel="0" max="24" min="22" style="2" width="7.85"/>
    <col collapsed="false" customWidth="true" hidden="false" outlineLevel="0" max="25" min="25" style="2" width="11.28"/>
    <col collapsed="false" customWidth="true" hidden="false" outlineLevel="0" max="28" min="26" style="2" width="7.85"/>
    <col collapsed="false" customWidth="true" hidden="false" outlineLevel="0" max="29" min="29" style="1" width="3.28"/>
    <col collapsed="false" customWidth="true" hidden="false" outlineLevel="0" max="35" min="30" style="1" width="10.13"/>
    <col collapsed="false" customWidth="false" hidden="false" outlineLevel="0" max="257" min="36" style="1" width="12.42"/>
  </cols>
  <sheetData>
    <row r="1" customFormat="false" ht="12.75" hidden="false" customHeight="false" outlineLevel="0" collapsed="false">
      <c r="D1" s="3" t="s">
        <v>0</v>
      </c>
      <c r="E1" s="4" t="s">
        <v>1</v>
      </c>
      <c r="F1" s="4"/>
      <c r="G1" s="4"/>
      <c r="H1" s="4"/>
      <c r="I1" s="4" t="s">
        <v>2</v>
      </c>
      <c r="J1" s="4"/>
      <c r="K1" s="4"/>
      <c r="L1" s="4"/>
      <c r="M1" s="4" t="s">
        <v>3</v>
      </c>
      <c r="N1" s="4"/>
      <c r="O1" s="4"/>
      <c r="P1" s="4"/>
      <c r="Q1" s="4" t="s">
        <v>4</v>
      </c>
      <c r="R1" s="4"/>
      <c r="S1" s="4"/>
      <c r="T1" s="4"/>
      <c r="U1" s="4" t="s">
        <v>5</v>
      </c>
      <c r="V1" s="4"/>
      <c r="W1" s="4"/>
      <c r="X1" s="4"/>
      <c r="Y1" s="4" t="s">
        <v>6</v>
      </c>
      <c r="Z1" s="4"/>
      <c r="AA1" s="4"/>
      <c r="AB1" s="4"/>
      <c r="AC1" s="5"/>
      <c r="AD1" s="6" t="s">
        <v>7</v>
      </c>
      <c r="AE1" s="6"/>
      <c r="AF1" s="6"/>
      <c r="AG1" s="6" t="s">
        <v>8</v>
      </c>
      <c r="AH1" s="6"/>
      <c r="AI1" s="6"/>
    </row>
    <row r="2" customFormat="false" ht="12.75" hidden="false" customHeight="false" outlineLevel="0" collapsed="false">
      <c r="A2" s="7"/>
      <c r="B2" s="8"/>
      <c r="C2" s="9" t="s">
        <v>9</v>
      </c>
      <c r="D2" s="10"/>
      <c r="E2" s="11" t="s">
        <v>10</v>
      </c>
      <c r="F2" s="12" t="s">
        <v>11</v>
      </c>
      <c r="G2" s="12" t="s">
        <v>12</v>
      </c>
      <c r="H2" s="12" t="s">
        <v>13</v>
      </c>
      <c r="I2" s="13" t="s">
        <v>10</v>
      </c>
      <c r="J2" s="14" t="s">
        <v>11</v>
      </c>
      <c r="K2" s="14" t="s">
        <v>12</v>
      </c>
      <c r="L2" s="14" t="s">
        <v>13</v>
      </c>
      <c r="M2" s="13" t="s">
        <v>10</v>
      </c>
      <c r="N2" s="14" t="s">
        <v>11</v>
      </c>
      <c r="O2" s="14" t="s">
        <v>12</v>
      </c>
      <c r="P2" s="14" t="s">
        <v>13</v>
      </c>
      <c r="Q2" s="11" t="s">
        <v>10</v>
      </c>
      <c r="R2" s="12" t="s">
        <v>11</v>
      </c>
      <c r="S2" s="12" t="s">
        <v>12</v>
      </c>
      <c r="T2" s="12" t="s">
        <v>13</v>
      </c>
      <c r="U2" s="13" t="s">
        <v>10</v>
      </c>
      <c r="V2" s="14" t="s">
        <v>11</v>
      </c>
      <c r="W2" s="14" t="s">
        <v>12</v>
      </c>
      <c r="X2" s="14" t="s">
        <v>13</v>
      </c>
      <c r="Y2" s="13" t="s">
        <v>10</v>
      </c>
      <c r="Z2" s="14" t="s">
        <v>11</v>
      </c>
      <c r="AA2" s="14" t="s">
        <v>12</v>
      </c>
      <c r="AB2" s="14" t="s">
        <v>13</v>
      </c>
      <c r="AC2" s="10"/>
      <c r="AD2" s="15" t="s">
        <v>14</v>
      </c>
      <c r="AE2" s="15" t="s">
        <v>15</v>
      </c>
      <c r="AF2" s="15" t="s">
        <v>16</v>
      </c>
      <c r="AG2" s="15" t="s">
        <v>14</v>
      </c>
      <c r="AH2" s="15" t="s">
        <v>15</v>
      </c>
      <c r="AI2" s="15" t="s">
        <v>16</v>
      </c>
    </row>
    <row r="3" customFormat="false" ht="15.75" hidden="false" customHeight="false" outlineLevel="0" collapsed="false">
      <c r="A3" s="16" t="s">
        <v>17</v>
      </c>
      <c r="B3" s="16" t="s">
        <v>18</v>
      </c>
      <c r="C3" s="16" t="n">
        <v>22</v>
      </c>
      <c r="D3" s="0" t="n">
        <v>13010.7424</v>
      </c>
      <c r="E3" s="0" t="n">
        <v>11956.44</v>
      </c>
      <c r="F3" s="0" t="n">
        <v>41.8005</v>
      </c>
      <c r="G3" s="0" t="n">
        <v>43.5051</v>
      </c>
      <c r="H3" s="0" t="n">
        <v>48.1643</v>
      </c>
      <c r="I3" s="0" t="n">
        <v>1130.9072</v>
      </c>
      <c r="J3" s="0" t="n">
        <v>41.7628</v>
      </c>
      <c r="K3" s="0" t="n">
        <v>43.7771</v>
      </c>
      <c r="L3" s="0" t="n">
        <v>48.6411</v>
      </c>
      <c r="M3" s="0" t="n">
        <v>588.2896</v>
      </c>
      <c r="N3" s="0" t="n">
        <v>41.741</v>
      </c>
      <c r="O3" s="0" t="n">
        <v>43.8693</v>
      </c>
      <c r="P3" s="0" t="n">
        <v>49.5026</v>
      </c>
      <c r="Q3" s="17" t="n">
        <f aca="false">E3+$D3</f>
        <v>24967.1824</v>
      </c>
      <c r="R3" s="18" t="n">
        <f aca="false">F3</f>
        <v>41.8005</v>
      </c>
      <c r="S3" s="18" t="n">
        <f aca="false">G3</f>
        <v>43.5051</v>
      </c>
      <c r="T3" s="18" t="n">
        <f aca="false">H3</f>
        <v>48.1643</v>
      </c>
      <c r="U3" s="18" t="n">
        <f aca="false">I3+$D3</f>
        <v>14141.6496</v>
      </c>
      <c r="V3" s="18" t="n">
        <f aca="false">J3</f>
        <v>41.7628</v>
      </c>
      <c r="W3" s="18" t="n">
        <f aca="false">K3</f>
        <v>43.7771</v>
      </c>
      <c r="X3" s="18" t="n">
        <f aca="false">L3</f>
        <v>48.6411</v>
      </c>
      <c r="Y3" s="18" t="n">
        <f aca="false">M3+$D3</f>
        <v>13599.032</v>
      </c>
      <c r="Z3" s="18" t="n">
        <f aca="false">N3</f>
        <v>41.741</v>
      </c>
      <c r="AA3" s="18" t="n">
        <f aca="false">O3</f>
        <v>43.8693</v>
      </c>
      <c r="AB3" s="18" t="n">
        <f aca="false">P3</f>
        <v>49.5026</v>
      </c>
      <c r="AC3" s="19"/>
      <c r="AD3" s="20" t="e">
        <f aca="false">bdrate($E3:$E6,F3:F6,$Y3:$Y6,Z3:Z6)</f>
        <v>#VALUE!</v>
      </c>
      <c r="AE3" s="20" t="e">
        <f aca="false">bdrate($E3:$E6,G3:G6,$Y3:$Y6,AA3:AA6)</f>
        <v>#VALUE!</v>
      </c>
      <c r="AF3" s="20" t="e">
        <f aca="false">bdrate($E3:$E6,H3:H6,$Y3:$Y6,AB3:AB6)</f>
        <v>#VALUE!</v>
      </c>
      <c r="AG3" s="20" t="e">
        <f aca="false">bdrate($I3:$I6,J3:J6,$M3:$M6,N3:N6)</f>
        <v>#VALUE!</v>
      </c>
      <c r="AH3" s="20" t="e">
        <f aca="false">bdrate($I3:$I6,K3:K6,$M3:$M6,O3:O6)</f>
        <v>#VALUE!</v>
      </c>
      <c r="AI3" s="20" t="e">
        <f aca="false">bdrate($I3:$I6,L3:L6,$M3:$M6,P3:P6)</f>
        <v>#VALUE!</v>
      </c>
    </row>
    <row r="4" customFormat="false" ht="15.75" hidden="false" customHeight="false" outlineLevel="0" collapsed="false">
      <c r="A4" s="21" t="s">
        <v>19</v>
      </c>
      <c r="B4" s="21"/>
      <c r="C4" s="21" t="n">
        <v>27</v>
      </c>
      <c r="D4" s="0" t="n">
        <v>5290.96</v>
      </c>
      <c r="E4" s="0" t="n">
        <v>5024.032</v>
      </c>
      <c r="F4" s="0" t="n">
        <v>39.2637</v>
      </c>
      <c r="G4" s="0" t="n">
        <v>41.6882</v>
      </c>
      <c r="H4" s="0" t="n">
        <v>46.1545</v>
      </c>
      <c r="I4" s="0" t="n">
        <v>450.8624</v>
      </c>
      <c r="J4" s="0" t="n">
        <v>39.3184</v>
      </c>
      <c r="K4" s="0" t="n">
        <v>42.1911</v>
      </c>
      <c r="L4" s="0" t="n">
        <v>46.9525</v>
      </c>
      <c r="M4" s="0" t="n">
        <v>292.76</v>
      </c>
      <c r="N4" s="0" t="n">
        <v>39.2986</v>
      </c>
      <c r="O4" s="0" t="n">
        <v>42.2418</v>
      </c>
      <c r="P4" s="0" t="n">
        <v>47.7193</v>
      </c>
      <c r="Q4" s="17" t="n">
        <f aca="false">E4+$D4</f>
        <v>10314.992</v>
      </c>
      <c r="R4" s="18" t="n">
        <f aca="false">F4</f>
        <v>39.2637</v>
      </c>
      <c r="S4" s="18" t="n">
        <f aca="false">G4</f>
        <v>41.6882</v>
      </c>
      <c r="T4" s="18" t="n">
        <f aca="false">H4</f>
        <v>46.1545</v>
      </c>
      <c r="U4" s="18" t="n">
        <f aca="false">I4+$D4</f>
        <v>5741.8224</v>
      </c>
      <c r="V4" s="18" t="n">
        <f aca="false">J4</f>
        <v>39.3184</v>
      </c>
      <c r="W4" s="18" t="n">
        <f aca="false">K4</f>
        <v>42.1911</v>
      </c>
      <c r="X4" s="18" t="n">
        <f aca="false">L4</f>
        <v>46.9525</v>
      </c>
      <c r="Y4" s="18" t="n">
        <f aca="false">M4+$D4</f>
        <v>5583.72</v>
      </c>
      <c r="Z4" s="18" t="n">
        <f aca="false">N4</f>
        <v>39.2986</v>
      </c>
      <c r="AA4" s="18" t="n">
        <f aca="false">O4</f>
        <v>42.2418</v>
      </c>
      <c r="AB4" s="18" t="n">
        <f aca="false">P4</f>
        <v>47.7193</v>
      </c>
      <c r="AC4" s="19"/>
      <c r="AD4" s="20"/>
      <c r="AE4" s="20"/>
      <c r="AF4" s="20"/>
      <c r="AG4" s="20"/>
      <c r="AH4" s="20"/>
      <c r="AI4" s="20"/>
    </row>
    <row r="5" customFormat="false" ht="15.75" hidden="false" customHeight="false" outlineLevel="0" collapsed="false">
      <c r="A5" s="21"/>
      <c r="B5" s="21"/>
      <c r="C5" s="21" t="n">
        <v>32</v>
      </c>
      <c r="D5" s="0" t="n">
        <v>2547.68</v>
      </c>
      <c r="E5" s="0" t="n">
        <v>2458.6432</v>
      </c>
      <c r="F5" s="0" t="n">
        <v>36.677</v>
      </c>
      <c r="G5" s="0" t="n">
        <v>40.1629</v>
      </c>
      <c r="H5" s="0" t="n">
        <v>44.6607</v>
      </c>
      <c r="I5" s="0" t="n">
        <v>237.0224</v>
      </c>
      <c r="J5" s="0" t="n">
        <v>36.8187</v>
      </c>
      <c r="K5" s="0" t="n">
        <v>40.8754</v>
      </c>
      <c r="L5" s="0" t="n">
        <v>45.5893</v>
      </c>
      <c r="M5" s="0" t="n">
        <v>183.6848</v>
      </c>
      <c r="N5" s="0" t="n">
        <v>36.8001</v>
      </c>
      <c r="O5" s="0" t="n">
        <v>40.9201</v>
      </c>
      <c r="P5" s="0" t="n">
        <v>46.2502</v>
      </c>
      <c r="Q5" s="17" t="n">
        <f aca="false">E5+$D5</f>
        <v>5006.3232</v>
      </c>
      <c r="R5" s="18" t="n">
        <f aca="false">F5</f>
        <v>36.677</v>
      </c>
      <c r="S5" s="18" t="n">
        <f aca="false">G5</f>
        <v>40.1629</v>
      </c>
      <c r="T5" s="18" t="n">
        <f aca="false">H5</f>
        <v>44.6607</v>
      </c>
      <c r="U5" s="18" t="n">
        <f aca="false">I5+$D5</f>
        <v>2784.7024</v>
      </c>
      <c r="V5" s="18" t="n">
        <f aca="false">J5</f>
        <v>36.8187</v>
      </c>
      <c r="W5" s="18" t="n">
        <f aca="false">K5</f>
        <v>40.8754</v>
      </c>
      <c r="X5" s="18" t="n">
        <f aca="false">L5</f>
        <v>45.5893</v>
      </c>
      <c r="Y5" s="18" t="n">
        <f aca="false">M5+$D5</f>
        <v>2731.3648</v>
      </c>
      <c r="Z5" s="18" t="n">
        <f aca="false">N5</f>
        <v>36.8001</v>
      </c>
      <c r="AA5" s="18" t="n">
        <f aca="false">O5</f>
        <v>40.9201</v>
      </c>
      <c r="AB5" s="18" t="n">
        <f aca="false">P5</f>
        <v>46.2502</v>
      </c>
      <c r="AC5" s="19"/>
      <c r="AD5" s="20"/>
      <c r="AE5" s="20"/>
      <c r="AF5" s="20"/>
      <c r="AG5" s="20"/>
      <c r="AH5" s="20"/>
      <c r="AI5" s="20"/>
    </row>
    <row r="6" customFormat="false" ht="15.75" hidden="false" customHeight="false" outlineLevel="0" collapsed="false">
      <c r="A6" s="21"/>
      <c r="B6" s="22"/>
      <c r="C6" s="22" t="n">
        <v>37</v>
      </c>
      <c r="D6" s="0" t="n">
        <v>1323.4384</v>
      </c>
      <c r="E6" s="0" t="n">
        <v>1281.0272</v>
      </c>
      <c r="F6" s="0" t="n">
        <v>34.0092</v>
      </c>
      <c r="G6" s="0" t="n">
        <v>38.9847</v>
      </c>
      <c r="H6" s="0" t="n">
        <v>43.6241</v>
      </c>
      <c r="I6" s="0" t="n">
        <v>148.608</v>
      </c>
      <c r="J6" s="0" t="n">
        <v>34.1959</v>
      </c>
      <c r="K6" s="0" t="n">
        <v>39.8115</v>
      </c>
      <c r="L6" s="0" t="n">
        <v>44.5636</v>
      </c>
      <c r="M6" s="0" t="n">
        <v>127.5216</v>
      </c>
      <c r="N6" s="0" t="n">
        <v>34.1758</v>
      </c>
      <c r="O6" s="0" t="n">
        <v>39.8537</v>
      </c>
      <c r="P6" s="0" t="n">
        <v>45.1121</v>
      </c>
      <c r="Q6" s="17" t="n">
        <f aca="false">E6+$D6</f>
        <v>2604.4656</v>
      </c>
      <c r="R6" s="18" t="n">
        <f aca="false">F6</f>
        <v>34.0092</v>
      </c>
      <c r="S6" s="18" t="n">
        <f aca="false">G6</f>
        <v>38.9847</v>
      </c>
      <c r="T6" s="18" t="n">
        <f aca="false">H6</f>
        <v>43.6241</v>
      </c>
      <c r="U6" s="18" t="n">
        <f aca="false">I6+$D6</f>
        <v>1472.0464</v>
      </c>
      <c r="V6" s="18" t="n">
        <f aca="false">J6</f>
        <v>34.1959</v>
      </c>
      <c r="W6" s="18" t="n">
        <f aca="false">K6</f>
        <v>39.8115</v>
      </c>
      <c r="X6" s="18" t="n">
        <f aca="false">L6</f>
        <v>44.5636</v>
      </c>
      <c r="Y6" s="18" t="n">
        <f aca="false">M6+$D6</f>
        <v>1450.96</v>
      </c>
      <c r="Z6" s="18" t="n">
        <f aca="false">N6</f>
        <v>34.1758</v>
      </c>
      <c r="AA6" s="18" t="n">
        <f aca="false">O6</f>
        <v>39.8537</v>
      </c>
      <c r="AB6" s="18" t="n">
        <f aca="false">P6</f>
        <v>45.1121</v>
      </c>
      <c r="AC6" s="19"/>
      <c r="AD6" s="20"/>
      <c r="AE6" s="20"/>
      <c r="AF6" s="20"/>
      <c r="AG6" s="20"/>
      <c r="AH6" s="20"/>
      <c r="AI6" s="20"/>
    </row>
    <row r="7" customFormat="false" ht="15.75" hidden="false" customHeight="false" outlineLevel="0" collapsed="false">
      <c r="A7" s="21"/>
      <c r="B7" s="16" t="s">
        <v>20</v>
      </c>
      <c r="C7" s="16" t="n">
        <v>22</v>
      </c>
      <c r="D7" s="0" t="n">
        <v>32709.6832</v>
      </c>
      <c r="E7" s="0" t="n">
        <v>32468.5664</v>
      </c>
      <c r="F7" s="0" t="n">
        <v>40.2803</v>
      </c>
      <c r="G7" s="0" t="n">
        <v>46.3383</v>
      </c>
      <c r="H7" s="0" t="n">
        <v>49.1401</v>
      </c>
      <c r="I7" s="0" t="n">
        <v>1189.0128</v>
      </c>
      <c r="J7" s="0" t="n">
        <v>40.1938</v>
      </c>
      <c r="K7" s="0" t="n">
        <v>46.6531</v>
      </c>
      <c r="L7" s="0" t="n">
        <v>48.8339</v>
      </c>
      <c r="M7" s="0" t="n">
        <v>416.9296</v>
      </c>
      <c r="N7" s="0" t="n">
        <v>40.191</v>
      </c>
      <c r="O7" s="0" t="n">
        <v>46.6249</v>
      </c>
      <c r="P7" s="0" t="n">
        <v>50.1293</v>
      </c>
      <c r="Q7" s="17" t="n">
        <f aca="false">E7+$D7</f>
        <v>65178.2496</v>
      </c>
      <c r="R7" s="18" t="n">
        <f aca="false">F7</f>
        <v>40.2803</v>
      </c>
      <c r="S7" s="18" t="n">
        <f aca="false">G7</f>
        <v>46.3383</v>
      </c>
      <c r="T7" s="18" t="n">
        <f aca="false">H7</f>
        <v>49.1401</v>
      </c>
      <c r="U7" s="18" t="n">
        <f aca="false">I7+$D7</f>
        <v>33898.696</v>
      </c>
      <c r="V7" s="18" t="n">
        <f aca="false">J7</f>
        <v>40.1938</v>
      </c>
      <c r="W7" s="18" t="n">
        <f aca="false">K7</f>
        <v>46.6531</v>
      </c>
      <c r="X7" s="18" t="n">
        <f aca="false">L7</f>
        <v>48.8339</v>
      </c>
      <c r="Y7" s="18" t="n">
        <f aca="false">M7+$D7</f>
        <v>33126.6128</v>
      </c>
      <c r="Z7" s="18" t="n">
        <f aca="false">N7</f>
        <v>40.191</v>
      </c>
      <c r="AA7" s="18" t="n">
        <f aca="false">O7</f>
        <v>46.6249</v>
      </c>
      <c r="AB7" s="18" t="n">
        <f aca="false">P7</f>
        <v>50.1293</v>
      </c>
      <c r="AC7" s="19"/>
      <c r="AD7" s="20" t="e">
        <f aca="false">bdrate($E7:$E10,F7:F10,$Y7:$Y10,Z7:Z10)</f>
        <v>#VALUE!</v>
      </c>
      <c r="AE7" s="20" t="e">
        <f aca="false">bdrate($E7:$E10,G7:G10,$Y7:$Y10,AA7:AA10)</f>
        <v>#VALUE!</v>
      </c>
      <c r="AF7" s="20" t="e">
        <f aca="false">bdrate($E7:$E10,H7:H10,$Y7:$Y10,AB7:AB10)</f>
        <v>#VALUE!</v>
      </c>
      <c r="AG7" s="20" t="e">
        <f aca="false">bdrate($I7:$I10,J7:J10,$M7:$M10,N7:N10)</f>
        <v>#VALUE!</v>
      </c>
      <c r="AH7" s="20" t="e">
        <f aca="false">bdrate($I7:$I10,K7:K10,$M7:$M10,O7:O10)</f>
        <v>#VALUE!</v>
      </c>
      <c r="AI7" s="20" t="e">
        <f aca="false">bdrate($I7:$I10,L7:L10,$M7:$M10,P7:P10)</f>
        <v>#VALUE!</v>
      </c>
    </row>
    <row r="8" customFormat="false" ht="15.75" hidden="false" customHeight="false" outlineLevel="0" collapsed="false">
      <c r="A8" s="21"/>
      <c r="B8" s="21"/>
      <c r="C8" s="21" t="n">
        <v>27</v>
      </c>
      <c r="D8" s="0" t="n">
        <v>15738.5616</v>
      </c>
      <c r="E8" s="0" t="n">
        <v>15718.7728</v>
      </c>
      <c r="F8" s="0" t="n">
        <v>37.2626</v>
      </c>
      <c r="G8" s="0" t="n">
        <v>44.1182</v>
      </c>
      <c r="H8" s="0" t="n">
        <v>47.2341</v>
      </c>
      <c r="I8" s="0" t="n">
        <v>555.7856</v>
      </c>
      <c r="J8" s="0" t="n">
        <v>37.2486</v>
      </c>
      <c r="K8" s="0" t="n">
        <v>44.6784</v>
      </c>
      <c r="L8" s="0" t="n">
        <v>46.9646</v>
      </c>
      <c r="M8" s="0" t="n">
        <v>257.2368</v>
      </c>
      <c r="N8" s="0" t="n">
        <v>37.2318</v>
      </c>
      <c r="O8" s="0" t="n">
        <v>44.6183</v>
      </c>
      <c r="P8" s="0" t="n">
        <v>48.5332</v>
      </c>
      <c r="Q8" s="17" t="n">
        <f aca="false">E8+$D8</f>
        <v>31457.3344</v>
      </c>
      <c r="R8" s="18" t="n">
        <f aca="false">F8</f>
        <v>37.2626</v>
      </c>
      <c r="S8" s="18" t="n">
        <f aca="false">G8</f>
        <v>44.1182</v>
      </c>
      <c r="T8" s="18" t="n">
        <f aca="false">H8</f>
        <v>47.2341</v>
      </c>
      <c r="U8" s="18" t="n">
        <f aca="false">I8+$D8</f>
        <v>16294.3472</v>
      </c>
      <c r="V8" s="18" t="n">
        <f aca="false">J8</f>
        <v>37.2486</v>
      </c>
      <c r="W8" s="18" t="n">
        <f aca="false">K8</f>
        <v>44.6784</v>
      </c>
      <c r="X8" s="18" t="n">
        <f aca="false">L8</f>
        <v>46.9646</v>
      </c>
      <c r="Y8" s="18" t="n">
        <f aca="false">M8+$D8</f>
        <v>15995.7984</v>
      </c>
      <c r="Z8" s="18" t="n">
        <f aca="false">N8</f>
        <v>37.2318</v>
      </c>
      <c r="AA8" s="18" t="n">
        <f aca="false">O8</f>
        <v>44.6183</v>
      </c>
      <c r="AB8" s="18" t="n">
        <f aca="false">P8</f>
        <v>48.5332</v>
      </c>
      <c r="AC8" s="19"/>
      <c r="AD8" s="20"/>
      <c r="AE8" s="20"/>
      <c r="AF8" s="20"/>
      <c r="AG8" s="20"/>
      <c r="AH8" s="20"/>
      <c r="AI8" s="20"/>
    </row>
    <row r="9" customFormat="false" ht="15.75" hidden="false" customHeight="false" outlineLevel="0" collapsed="false">
      <c r="A9" s="21"/>
      <c r="B9" s="21"/>
      <c r="C9" s="21" t="n">
        <v>32</v>
      </c>
      <c r="D9" s="0" t="n">
        <v>8284.7712</v>
      </c>
      <c r="E9" s="0" t="n">
        <v>8262.9488</v>
      </c>
      <c r="F9" s="0" t="n">
        <v>34.276</v>
      </c>
      <c r="G9" s="0" t="n">
        <v>42.3406</v>
      </c>
      <c r="H9" s="0" t="n">
        <v>45.6107</v>
      </c>
      <c r="I9" s="0" t="n">
        <v>296.7776</v>
      </c>
      <c r="J9" s="0" t="n">
        <v>34.3119</v>
      </c>
      <c r="K9" s="0" t="n">
        <v>42.9986</v>
      </c>
      <c r="L9" s="0" t="n">
        <v>45.3219</v>
      </c>
      <c r="M9" s="0" t="n">
        <v>190.9248</v>
      </c>
      <c r="N9" s="0" t="n">
        <v>34.2984</v>
      </c>
      <c r="O9" s="0" t="n">
        <v>42.9397</v>
      </c>
      <c r="P9" s="0" t="n">
        <v>46.9594</v>
      </c>
      <c r="Q9" s="17" t="n">
        <f aca="false">E9+$D9</f>
        <v>16547.72</v>
      </c>
      <c r="R9" s="18" t="n">
        <f aca="false">F9</f>
        <v>34.276</v>
      </c>
      <c r="S9" s="18" t="n">
        <f aca="false">G9</f>
        <v>42.3406</v>
      </c>
      <c r="T9" s="18" t="n">
        <f aca="false">H9</f>
        <v>45.6107</v>
      </c>
      <c r="U9" s="18" t="n">
        <f aca="false">I9+$D9</f>
        <v>8581.5488</v>
      </c>
      <c r="V9" s="18" t="n">
        <f aca="false">J9</f>
        <v>34.3119</v>
      </c>
      <c r="W9" s="18" t="n">
        <f aca="false">K9</f>
        <v>42.9986</v>
      </c>
      <c r="X9" s="18" t="n">
        <f aca="false">L9</f>
        <v>45.3219</v>
      </c>
      <c r="Y9" s="18" t="n">
        <f aca="false">M9+$D9</f>
        <v>8475.696</v>
      </c>
      <c r="Z9" s="18" t="n">
        <f aca="false">N9</f>
        <v>34.2984</v>
      </c>
      <c r="AA9" s="18" t="n">
        <f aca="false">O9</f>
        <v>42.9397</v>
      </c>
      <c r="AB9" s="18" t="n">
        <f aca="false">P9</f>
        <v>46.9594</v>
      </c>
      <c r="AC9" s="19"/>
      <c r="AD9" s="20"/>
      <c r="AE9" s="20"/>
      <c r="AF9" s="20"/>
      <c r="AG9" s="20"/>
      <c r="AH9" s="20"/>
      <c r="AI9" s="20"/>
    </row>
    <row r="10" customFormat="false" ht="15.75" hidden="false" customHeight="false" outlineLevel="0" collapsed="false">
      <c r="A10" s="21"/>
      <c r="B10" s="22"/>
      <c r="C10" s="22" t="n">
        <v>37</v>
      </c>
      <c r="D10" s="0" t="n">
        <v>4643.2208</v>
      </c>
      <c r="E10" s="0" t="n">
        <v>4628.6352</v>
      </c>
      <c r="F10" s="0" t="n">
        <v>31.5167</v>
      </c>
      <c r="G10" s="0" t="n">
        <v>41.0444</v>
      </c>
      <c r="H10" s="0" t="n">
        <v>44.5102</v>
      </c>
      <c r="I10" s="0" t="n">
        <v>201.5472</v>
      </c>
      <c r="J10" s="0" t="n">
        <v>31.57</v>
      </c>
      <c r="K10" s="0" t="n">
        <v>41.719</v>
      </c>
      <c r="L10" s="0" t="n">
        <v>44.316</v>
      </c>
      <c r="M10" s="0" t="n">
        <v>150.0944</v>
      </c>
      <c r="N10" s="0" t="n">
        <v>31.5586</v>
      </c>
      <c r="O10" s="0" t="n">
        <v>41.6925</v>
      </c>
      <c r="P10" s="0" t="n">
        <v>45.3987</v>
      </c>
      <c r="Q10" s="17" t="n">
        <f aca="false">E10+$D10</f>
        <v>9271.856</v>
      </c>
      <c r="R10" s="18" t="n">
        <f aca="false">F10</f>
        <v>31.5167</v>
      </c>
      <c r="S10" s="18" t="n">
        <f aca="false">G10</f>
        <v>41.0444</v>
      </c>
      <c r="T10" s="18" t="n">
        <f aca="false">H10</f>
        <v>44.5102</v>
      </c>
      <c r="U10" s="18" t="n">
        <f aca="false">I10+$D10</f>
        <v>4844.768</v>
      </c>
      <c r="V10" s="18" t="n">
        <f aca="false">J10</f>
        <v>31.57</v>
      </c>
      <c r="W10" s="18" t="n">
        <f aca="false">K10</f>
        <v>41.719</v>
      </c>
      <c r="X10" s="18" t="n">
        <f aca="false">L10</f>
        <v>44.316</v>
      </c>
      <c r="Y10" s="18" t="n">
        <f aca="false">M10+$D10</f>
        <v>4793.3152</v>
      </c>
      <c r="Z10" s="18" t="n">
        <f aca="false">N10</f>
        <v>31.5586</v>
      </c>
      <c r="AA10" s="18" t="n">
        <f aca="false">O10</f>
        <v>41.6925</v>
      </c>
      <c r="AB10" s="18" t="n">
        <f aca="false">P10</f>
        <v>45.3987</v>
      </c>
      <c r="AC10" s="19"/>
      <c r="AD10" s="20"/>
      <c r="AE10" s="20"/>
      <c r="AF10" s="20"/>
      <c r="AG10" s="20"/>
      <c r="AH10" s="20"/>
      <c r="AI10" s="20"/>
    </row>
    <row r="11" customFormat="false" ht="12.75" hidden="false" customHeight="false" outlineLevel="0" collapsed="false">
      <c r="A11" s="23"/>
      <c r="B11" s="24" t="s">
        <v>21</v>
      </c>
      <c r="C11" s="24" t="n">
        <v>22</v>
      </c>
      <c r="D11" s="25"/>
      <c r="E11" s="17"/>
      <c r="F11" s="18"/>
      <c r="G11" s="18"/>
      <c r="H11" s="18"/>
      <c r="I11" s="26"/>
      <c r="J11" s="27"/>
      <c r="K11" s="27"/>
      <c r="L11" s="27"/>
      <c r="M11" s="26"/>
      <c r="N11" s="27"/>
      <c r="O11" s="27"/>
      <c r="P11" s="27"/>
      <c r="Q11" s="17" t="n">
        <f aca="false">E11+$D11</f>
        <v>0</v>
      </c>
      <c r="R11" s="18" t="n">
        <f aca="false">F11</f>
        <v>0</v>
      </c>
      <c r="S11" s="18" t="n">
        <f aca="false">G11</f>
        <v>0</v>
      </c>
      <c r="T11" s="18" t="n">
        <f aca="false">H11</f>
        <v>0</v>
      </c>
      <c r="U11" s="18" t="n">
        <f aca="false">I11+$D11</f>
        <v>0</v>
      </c>
      <c r="V11" s="18" t="n">
        <f aca="false">J11</f>
        <v>0</v>
      </c>
      <c r="W11" s="18" t="n">
        <f aca="false">K11</f>
        <v>0</v>
      </c>
      <c r="X11" s="18" t="n">
        <f aca="false">L11</f>
        <v>0</v>
      </c>
      <c r="Y11" s="18" t="n">
        <f aca="false">M11+$D11</f>
        <v>0</v>
      </c>
      <c r="Z11" s="18" t="n">
        <f aca="false">N11</f>
        <v>0</v>
      </c>
      <c r="AA11" s="18" t="n">
        <f aca="false">O11</f>
        <v>0</v>
      </c>
      <c r="AB11" s="18" t="n">
        <f aca="false">P11</f>
        <v>0</v>
      </c>
      <c r="AC11" s="19"/>
      <c r="AD11" s="20" t="e">
        <f aca="false">bdrate($E11:$E14,F11:F14,$Y11:$Y14,Z11:Z14)</f>
        <v>#VALUE!</v>
      </c>
      <c r="AE11" s="20" t="e">
        <f aca="false">bdrate($E11:$E14,G11:G14,$Y11:$Y14,AA11:AA14)</f>
        <v>#VALUE!</v>
      </c>
      <c r="AF11" s="20" t="e">
        <f aca="false">bdrate($E11:$E14,H11:H14,$Y11:$Y14,AB11:AB14)</f>
        <v>#VALUE!</v>
      </c>
      <c r="AG11" s="20" t="e">
        <f aca="false">bdrate($I11:$I14,J11:J14,$M11:$M14,N11:N14)</f>
        <v>#VALUE!</v>
      </c>
      <c r="AH11" s="20" t="e">
        <f aca="false">bdrate($I11:$I14,K11:K14,$M11:$M14,O11:O14)</f>
        <v>#VALUE!</v>
      </c>
      <c r="AI11" s="20" t="e">
        <f aca="false">bdrate($I11:$I14,L11:L14,$M11:$M14,P11:P14)</f>
        <v>#VALUE!</v>
      </c>
    </row>
    <row r="12" customFormat="false" ht="12.75" hidden="false" customHeight="false" outlineLevel="0" collapsed="false">
      <c r="A12" s="23"/>
      <c r="B12" s="23"/>
      <c r="C12" s="23" t="n">
        <v>27</v>
      </c>
      <c r="D12" s="25"/>
      <c r="E12" s="28"/>
      <c r="F12" s="29"/>
      <c r="G12" s="29"/>
      <c r="H12" s="29"/>
      <c r="I12" s="30"/>
      <c r="J12" s="31"/>
      <c r="K12" s="31"/>
      <c r="L12" s="31"/>
      <c r="M12" s="30"/>
      <c r="N12" s="31"/>
      <c r="O12" s="31"/>
      <c r="P12" s="31"/>
      <c r="Q12" s="17" t="n">
        <f aca="false">E12+$D12</f>
        <v>0</v>
      </c>
      <c r="R12" s="18" t="n">
        <f aca="false">F12</f>
        <v>0</v>
      </c>
      <c r="S12" s="18" t="n">
        <f aca="false">G12</f>
        <v>0</v>
      </c>
      <c r="T12" s="18" t="n">
        <f aca="false">H12</f>
        <v>0</v>
      </c>
      <c r="U12" s="18" t="n">
        <f aca="false">I12+$D12</f>
        <v>0</v>
      </c>
      <c r="V12" s="18" t="n">
        <f aca="false">J12</f>
        <v>0</v>
      </c>
      <c r="W12" s="18" t="n">
        <f aca="false">K12</f>
        <v>0</v>
      </c>
      <c r="X12" s="18" t="n">
        <f aca="false">L12</f>
        <v>0</v>
      </c>
      <c r="Y12" s="18" t="n">
        <f aca="false">M12+$D12</f>
        <v>0</v>
      </c>
      <c r="Z12" s="18" t="n">
        <f aca="false">N12</f>
        <v>0</v>
      </c>
      <c r="AA12" s="18" t="n">
        <f aca="false">O12</f>
        <v>0</v>
      </c>
      <c r="AB12" s="18" t="n">
        <f aca="false">P12</f>
        <v>0</v>
      </c>
      <c r="AC12" s="19"/>
      <c r="AD12" s="20"/>
      <c r="AE12" s="20"/>
      <c r="AF12" s="20"/>
      <c r="AG12" s="20"/>
      <c r="AH12" s="20"/>
      <c r="AI12" s="20"/>
    </row>
    <row r="13" customFormat="false" ht="12.75" hidden="false" customHeight="false" outlineLevel="0" collapsed="false">
      <c r="A13" s="23"/>
      <c r="B13" s="23"/>
      <c r="C13" s="23" t="n">
        <v>32</v>
      </c>
      <c r="D13" s="25"/>
      <c r="E13" s="28"/>
      <c r="F13" s="29"/>
      <c r="G13" s="29"/>
      <c r="H13" s="29"/>
      <c r="I13" s="30"/>
      <c r="J13" s="31"/>
      <c r="K13" s="31"/>
      <c r="L13" s="31"/>
      <c r="M13" s="30"/>
      <c r="N13" s="31"/>
      <c r="O13" s="31"/>
      <c r="P13" s="31"/>
      <c r="Q13" s="17" t="n">
        <f aca="false">E13+$D13</f>
        <v>0</v>
      </c>
      <c r="R13" s="18" t="n">
        <f aca="false">F13</f>
        <v>0</v>
      </c>
      <c r="S13" s="18" t="n">
        <f aca="false">G13</f>
        <v>0</v>
      </c>
      <c r="T13" s="18" t="n">
        <f aca="false">H13</f>
        <v>0</v>
      </c>
      <c r="U13" s="18" t="n">
        <f aca="false">I13+$D13</f>
        <v>0</v>
      </c>
      <c r="V13" s="18" t="n">
        <f aca="false">J13</f>
        <v>0</v>
      </c>
      <c r="W13" s="18" t="n">
        <f aca="false">K13</f>
        <v>0</v>
      </c>
      <c r="X13" s="18" t="n">
        <f aca="false">L13</f>
        <v>0</v>
      </c>
      <c r="Y13" s="18" t="n">
        <f aca="false">M13+$D13</f>
        <v>0</v>
      </c>
      <c r="Z13" s="18" t="n">
        <f aca="false">N13</f>
        <v>0</v>
      </c>
      <c r="AA13" s="18" t="n">
        <f aca="false">O13</f>
        <v>0</v>
      </c>
      <c r="AB13" s="18" t="n">
        <f aca="false">P13</f>
        <v>0</v>
      </c>
      <c r="AC13" s="19"/>
      <c r="AD13" s="20"/>
      <c r="AE13" s="20"/>
      <c r="AF13" s="20"/>
      <c r="AG13" s="20"/>
      <c r="AH13" s="20"/>
      <c r="AI13" s="20"/>
    </row>
    <row r="14" customFormat="false" ht="12.75" hidden="false" customHeight="false" outlineLevel="0" collapsed="false">
      <c r="A14" s="23"/>
      <c r="B14" s="32"/>
      <c r="C14" s="32" t="n">
        <v>37</v>
      </c>
      <c r="D14" s="25"/>
      <c r="E14" s="33"/>
      <c r="F14" s="34"/>
      <c r="G14" s="34"/>
      <c r="H14" s="34"/>
      <c r="I14" s="35"/>
      <c r="J14" s="36"/>
      <c r="K14" s="36"/>
      <c r="L14" s="36"/>
      <c r="M14" s="35"/>
      <c r="N14" s="36"/>
      <c r="O14" s="36"/>
      <c r="P14" s="36"/>
      <c r="Q14" s="17" t="n">
        <f aca="false">E14+$D14</f>
        <v>0</v>
      </c>
      <c r="R14" s="18" t="n">
        <f aca="false">F14</f>
        <v>0</v>
      </c>
      <c r="S14" s="18" t="n">
        <f aca="false">G14</f>
        <v>0</v>
      </c>
      <c r="T14" s="18" t="n">
        <f aca="false">H14</f>
        <v>0</v>
      </c>
      <c r="U14" s="18" t="n">
        <f aca="false">I14+$D14</f>
        <v>0</v>
      </c>
      <c r="V14" s="18" t="n">
        <f aca="false">J14</f>
        <v>0</v>
      </c>
      <c r="W14" s="18" t="n">
        <f aca="false">K14</f>
        <v>0</v>
      </c>
      <c r="X14" s="18" t="n">
        <f aca="false">L14</f>
        <v>0</v>
      </c>
      <c r="Y14" s="18" t="n">
        <f aca="false">M14+$D14</f>
        <v>0</v>
      </c>
      <c r="Z14" s="18" t="n">
        <f aca="false">N14</f>
        <v>0</v>
      </c>
      <c r="AA14" s="18" t="n">
        <f aca="false">O14</f>
        <v>0</v>
      </c>
      <c r="AB14" s="18" t="n">
        <f aca="false">P14</f>
        <v>0</v>
      </c>
      <c r="AC14" s="19"/>
      <c r="AD14" s="20"/>
      <c r="AE14" s="20"/>
      <c r="AF14" s="20"/>
      <c r="AG14" s="20"/>
      <c r="AH14" s="20"/>
      <c r="AI14" s="20"/>
    </row>
    <row r="15" customFormat="false" ht="12.75" hidden="false" customHeight="false" outlineLevel="0" collapsed="false">
      <c r="A15" s="23"/>
      <c r="B15" s="24" t="s">
        <v>22</v>
      </c>
      <c r="C15" s="24" t="n">
        <v>22</v>
      </c>
      <c r="D15" s="25"/>
      <c r="E15" s="17"/>
      <c r="F15" s="18"/>
      <c r="G15" s="18"/>
      <c r="H15" s="18"/>
      <c r="I15" s="26"/>
      <c r="J15" s="27"/>
      <c r="K15" s="27"/>
      <c r="L15" s="27"/>
      <c r="M15" s="26"/>
      <c r="N15" s="27"/>
      <c r="O15" s="27"/>
      <c r="P15" s="27"/>
      <c r="Q15" s="17" t="n">
        <f aca="false">E15+$D15</f>
        <v>0</v>
      </c>
      <c r="R15" s="18" t="n">
        <f aca="false">F15</f>
        <v>0</v>
      </c>
      <c r="S15" s="18" t="n">
        <f aca="false">G15</f>
        <v>0</v>
      </c>
      <c r="T15" s="18" t="n">
        <f aca="false">H15</f>
        <v>0</v>
      </c>
      <c r="U15" s="18" t="n">
        <f aca="false">I15+$D15</f>
        <v>0</v>
      </c>
      <c r="V15" s="18" t="n">
        <f aca="false">J15</f>
        <v>0</v>
      </c>
      <c r="W15" s="18" t="n">
        <f aca="false">K15</f>
        <v>0</v>
      </c>
      <c r="X15" s="18" t="n">
        <f aca="false">L15</f>
        <v>0</v>
      </c>
      <c r="Y15" s="18" t="n">
        <f aca="false">M15+$D15</f>
        <v>0</v>
      </c>
      <c r="Z15" s="18" t="n">
        <f aca="false">N15</f>
        <v>0</v>
      </c>
      <c r="AA15" s="18" t="n">
        <f aca="false">O15</f>
        <v>0</v>
      </c>
      <c r="AB15" s="18" t="n">
        <f aca="false">P15</f>
        <v>0</v>
      </c>
      <c r="AC15" s="19"/>
      <c r="AD15" s="20" t="e">
        <f aca="false">bdrate($E15:$E18,F15:F18,$Y15:$Y18,Z15:Z18)</f>
        <v>#VALUE!</v>
      </c>
      <c r="AE15" s="20" t="e">
        <f aca="false">bdrate($E15:$E18,G15:G18,$Y15:$Y18,AA15:AA18)</f>
        <v>#VALUE!</v>
      </c>
      <c r="AF15" s="20" t="e">
        <f aca="false">bdrate($E15:$E18,H15:H18,$Y15:$Y18,AB15:AB18)</f>
        <v>#VALUE!</v>
      </c>
      <c r="AG15" s="20" t="e">
        <f aca="false">bdrate($I15:$I18,J15:J18,$M15:$M18,N15:N18)</f>
        <v>#VALUE!</v>
      </c>
      <c r="AH15" s="20" t="e">
        <f aca="false">bdrate($I15:$I18,K15:K18,$M15:$M18,O15:O18)</f>
        <v>#VALUE!</v>
      </c>
      <c r="AI15" s="20" t="e">
        <f aca="false">bdrate($I15:$I18,L15:L18,$M15:$M18,P15:P18)</f>
        <v>#VALUE!</v>
      </c>
    </row>
    <row r="16" customFormat="false" ht="12.75" hidden="false" customHeight="false" outlineLevel="0" collapsed="false">
      <c r="A16" s="23"/>
      <c r="B16" s="23"/>
      <c r="C16" s="23" t="n">
        <v>27</v>
      </c>
      <c r="D16" s="25"/>
      <c r="E16" s="28"/>
      <c r="F16" s="29"/>
      <c r="G16" s="29"/>
      <c r="H16" s="29"/>
      <c r="I16" s="30"/>
      <c r="J16" s="31"/>
      <c r="K16" s="31"/>
      <c r="L16" s="31"/>
      <c r="M16" s="30"/>
      <c r="N16" s="31"/>
      <c r="O16" s="31"/>
      <c r="P16" s="31"/>
      <c r="Q16" s="17" t="n">
        <f aca="false">E16+$D16</f>
        <v>0</v>
      </c>
      <c r="R16" s="18" t="n">
        <f aca="false">F16</f>
        <v>0</v>
      </c>
      <c r="S16" s="18" t="n">
        <f aca="false">G16</f>
        <v>0</v>
      </c>
      <c r="T16" s="18" t="n">
        <f aca="false">H16</f>
        <v>0</v>
      </c>
      <c r="U16" s="18" t="n">
        <f aca="false">I16+$D16</f>
        <v>0</v>
      </c>
      <c r="V16" s="18" t="n">
        <f aca="false">J16</f>
        <v>0</v>
      </c>
      <c r="W16" s="18" t="n">
        <f aca="false">K16</f>
        <v>0</v>
      </c>
      <c r="X16" s="18" t="n">
        <f aca="false">L16</f>
        <v>0</v>
      </c>
      <c r="Y16" s="18" t="n">
        <f aca="false">M16+$D16</f>
        <v>0</v>
      </c>
      <c r="Z16" s="18" t="n">
        <f aca="false">N16</f>
        <v>0</v>
      </c>
      <c r="AA16" s="18" t="n">
        <f aca="false">O16</f>
        <v>0</v>
      </c>
      <c r="AB16" s="18" t="n">
        <f aca="false">P16</f>
        <v>0</v>
      </c>
      <c r="AC16" s="19"/>
      <c r="AD16" s="20"/>
      <c r="AE16" s="20"/>
      <c r="AF16" s="20"/>
      <c r="AG16" s="20"/>
      <c r="AH16" s="20"/>
      <c r="AI16" s="20"/>
    </row>
    <row r="17" customFormat="false" ht="12.75" hidden="false" customHeight="false" outlineLevel="0" collapsed="false">
      <c r="A17" s="23"/>
      <c r="B17" s="23"/>
      <c r="C17" s="23" t="n">
        <v>32</v>
      </c>
      <c r="D17" s="25"/>
      <c r="E17" s="28"/>
      <c r="F17" s="29"/>
      <c r="G17" s="29"/>
      <c r="H17" s="29"/>
      <c r="I17" s="30"/>
      <c r="J17" s="31"/>
      <c r="K17" s="31"/>
      <c r="L17" s="31"/>
      <c r="M17" s="30"/>
      <c r="N17" s="31"/>
      <c r="O17" s="31"/>
      <c r="P17" s="31"/>
      <c r="Q17" s="17" t="n">
        <f aca="false">E17+$D17</f>
        <v>0</v>
      </c>
      <c r="R17" s="18" t="n">
        <f aca="false">F17</f>
        <v>0</v>
      </c>
      <c r="S17" s="18" t="n">
        <f aca="false">G17</f>
        <v>0</v>
      </c>
      <c r="T17" s="18" t="n">
        <f aca="false">H17</f>
        <v>0</v>
      </c>
      <c r="U17" s="18" t="n">
        <f aca="false">I17+$D17</f>
        <v>0</v>
      </c>
      <c r="V17" s="18" t="n">
        <f aca="false">J17</f>
        <v>0</v>
      </c>
      <c r="W17" s="18" t="n">
        <f aca="false">K17</f>
        <v>0</v>
      </c>
      <c r="X17" s="18" t="n">
        <f aca="false">L17</f>
        <v>0</v>
      </c>
      <c r="Y17" s="18" t="n">
        <f aca="false">M17+$D17</f>
        <v>0</v>
      </c>
      <c r="Z17" s="18" t="n">
        <f aca="false">N17</f>
        <v>0</v>
      </c>
      <c r="AA17" s="18" t="n">
        <f aca="false">O17</f>
        <v>0</v>
      </c>
      <c r="AB17" s="18" t="n">
        <f aca="false">P17</f>
        <v>0</v>
      </c>
      <c r="AC17" s="19"/>
      <c r="AD17" s="20"/>
      <c r="AE17" s="20"/>
      <c r="AF17" s="20"/>
      <c r="AG17" s="20"/>
      <c r="AH17" s="20"/>
      <c r="AI17" s="20"/>
    </row>
    <row r="18" customFormat="false" ht="12.75" hidden="false" customHeight="false" outlineLevel="0" collapsed="false">
      <c r="A18" s="32"/>
      <c r="B18" s="32"/>
      <c r="C18" s="32" t="n">
        <v>37</v>
      </c>
      <c r="D18" s="25"/>
      <c r="E18" s="33"/>
      <c r="F18" s="34"/>
      <c r="G18" s="34"/>
      <c r="H18" s="34"/>
      <c r="I18" s="35"/>
      <c r="J18" s="36"/>
      <c r="K18" s="36"/>
      <c r="L18" s="36"/>
      <c r="M18" s="35"/>
      <c r="N18" s="36"/>
      <c r="O18" s="36"/>
      <c r="P18" s="36"/>
      <c r="Q18" s="17" t="n">
        <f aca="false">E18+$D18</f>
        <v>0</v>
      </c>
      <c r="R18" s="18" t="n">
        <f aca="false">F18</f>
        <v>0</v>
      </c>
      <c r="S18" s="18" t="n">
        <f aca="false">G18</f>
        <v>0</v>
      </c>
      <c r="T18" s="18" t="n">
        <f aca="false">H18</f>
        <v>0</v>
      </c>
      <c r="U18" s="18" t="n">
        <f aca="false">I18+$D18</f>
        <v>0</v>
      </c>
      <c r="V18" s="18" t="n">
        <f aca="false">J18</f>
        <v>0</v>
      </c>
      <c r="W18" s="18" t="n">
        <f aca="false">K18</f>
        <v>0</v>
      </c>
      <c r="X18" s="18" t="n">
        <f aca="false">L18</f>
        <v>0</v>
      </c>
      <c r="Y18" s="18" t="n">
        <f aca="false">M18+$D18</f>
        <v>0</v>
      </c>
      <c r="Z18" s="18" t="n">
        <f aca="false">N18</f>
        <v>0</v>
      </c>
      <c r="AA18" s="18" t="n">
        <f aca="false">O18</f>
        <v>0</v>
      </c>
      <c r="AB18" s="18" t="n">
        <f aca="false">P18</f>
        <v>0</v>
      </c>
      <c r="AC18" s="19"/>
      <c r="AD18" s="20"/>
      <c r="AE18" s="20"/>
      <c r="AF18" s="20"/>
      <c r="AG18" s="20"/>
      <c r="AH18" s="20"/>
      <c r="AI18" s="20"/>
    </row>
    <row r="19" customFormat="false" ht="15.75" hidden="false" customHeight="false" outlineLevel="0" collapsed="false">
      <c r="A19" s="16" t="s">
        <v>23</v>
      </c>
      <c r="B19" s="16" t="s">
        <v>24</v>
      </c>
      <c r="C19" s="16" t="n">
        <v>22</v>
      </c>
      <c r="D19" s="0" t="n">
        <v>4776.8904</v>
      </c>
      <c r="E19" s="0" t="n">
        <v>4502.1472</v>
      </c>
      <c r="F19" s="0" t="n">
        <v>41.7771</v>
      </c>
      <c r="G19" s="0" t="n">
        <v>45.4166</v>
      </c>
      <c r="H19" s="0" t="n">
        <v>49.1544</v>
      </c>
      <c r="I19" s="0" t="n">
        <v>400.6728</v>
      </c>
      <c r="J19" s="0" t="n">
        <v>41.6852</v>
      </c>
      <c r="K19" s="0" t="n">
        <v>45.6149</v>
      </c>
      <c r="L19" s="0" t="n">
        <v>49.676</v>
      </c>
      <c r="M19" s="0" t="n">
        <v>190.9352</v>
      </c>
      <c r="N19" s="0" t="n">
        <v>41.6738</v>
      </c>
      <c r="O19" s="0" t="n">
        <v>45.686</v>
      </c>
      <c r="P19" s="0" t="n">
        <v>50.6607</v>
      </c>
      <c r="Q19" s="17" t="n">
        <f aca="false">E19+$D19</f>
        <v>9279.0376</v>
      </c>
      <c r="R19" s="18" t="n">
        <f aca="false">F19</f>
        <v>41.7771</v>
      </c>
      <c r="S19" s="18" t="n">
        <f aca="false">G19</f>
        <v>45.4166</v>
      </c>
      <c r="T19" s="18" t="n">
        <f aca="false">H19</f>
        <v>49.1544</v>
      </c>
      <c r="U19" s="18" t="n">
        <f aca="false">I19+$D19</f>
        <v>5177.5632</v>
      </c>
      <c r="V19" s="18" t="n">
        <f aca="false">J19</f>
        <v>41.6852</v>
      </c>
      <c r="W19" s="18" t="n">
        <f aca="false">K19</f>
        <v>45.6149</v>
      </c>
      <c r="X19" s="18" t="n">
        <f aca="false">L19</f>
        <v>49.676</v>
      </c>
      <c r="Y19" s="18" t="n">
        <f aca="false">M19+$D19</f>
        <v>4967.8256</v>
      </c>
      <c r="Z19" s="18" t="n">
        <f aca="false">N19</f>
        <v>41.6738</v>
      </c>
      <c r="AA19" s="18" t="n">
        <f aca="false">O19</f>
        <v>45.686</v>
      </c>
      <c r="AB19" s="18" t="n">
        <f aca="false">P19</f>
        <v>50.6607</v>
      </c>
      <c r="AC19" s="19"/>
      <c r="AD19" s="20" t="e">
        <f aca="false">bdrate($E19:$E22,F19:F22,$Y19:$Y22,Z19:Z22)</f>
        <v>#VALUE!</v>
      </c>
      <c r="AE19" s="20" t="e">
        <f aca="false">bdrate($E19:$E22,G19:G22,$Y19:$Y22,AA19:AA22)</f>
        <v>#VALUE!</v>
      </c>
      <c r="AF19" s="20" t="e">
        <f aca="false">bdrate($E19:$E22,H19:H22,$Y19:$Y22,AB19:AB22)</f>
        <v>#VALUE!</v>
      </c>
      <c r="AG19" s="20" t="e">
        <f aca="false">bdrate($I19:$I22,J19:J22,$M19:$M22,N19:N22)</f>
        <v>#VALUE!</v>
      </c>
      <c r="AH19" s="20" t="e">
        <f aca="false">bdrate($I19:$I22,K19:K22,$M19:$M22,O19:O22)</f>
        <v>#VALUE!</v>
      </c>
      <c r="AI19" s="20" t="e">
        <f aca="false">bdrate($I19:$I22,L19:L22,$M19:$M22,P19:P22)</f>
        <v>#VALUE!</v>
      </c>
    </row>
    <row r="20" customFormat="false" ht="15.75" hidden="false" customHeight="false" outlineLevel="0" collapsed="false">
      <c r="A20" s="21" t="s">
        <v>25</v>
      </c>
      <c r="B20" s="21"/>
      <c r="C20" s="21" t="n">
        <v>27</v>
      </c>
      <c r="D20" s="0" t="n">
        <v>2183.4344</v>
      </c>
      <c r="E20" s="0" t="n">
        <v>2120.56</v>
      </c>
      <c r="F20" s="0" t="n">
        <v>39.9028</v>
      </c>
      <c r="G20" s="0" t="n">
        <v>43.7996</v>
      </c>
      <c r="H20" s="0" t="n">
        <v>47.4044</v>
      </c>
      <c r="I20" s="0" t="n">
        <v>161.4952</v>
      </c>
      <c r="J20" s="0" t="n">
        <v>39.8509</v>
      </c>
      <c r="K20" s="0" t="n">
        <v>44.1209</v>
      </c>
      <c r="L20" s="0" t="n">
        <v>47.851</v>
      </c>
      <c r="M20" s="0" t="n">
        <v>95.4216</v>
      </c>
      <c r="N20" s="0" t="n">
        <v>39.8326</v>
      </c>
      <c r="O20" s="0" t="n">
        <v>44.2206</v>
      </c>
      <c r="P20" s="0" t="n">
        <v>48.8136</v>
      </c>
      <c r="Q20" s="17" t="n">
        <f aca="false">E20+$D20</f>
        <v>4303.9944</v>
      </c>
      <c r="R20" s="18" t="n">
        <f aca="false">F20</f>
        <v>39.9028</v>
      </c>
      <c r="S20" s="18" t="n">
        <f aca="false">G20</f>
        <v>43.7996</v>
      </c>
      <c r="T20" s="18" t="n">
        <f aca="false">H20</f>
        <v>47.4044</v>
      </c>
      <c r="U20" s="18" t="n">
        <f aca="false">I20+$D20</f>
        <v>2344.9296</v>
      </c>
      <c r="V20" s="18" t="n">
        <f aca="false">J20</f>
        <v>39.8509</v>
      </c>
      <c r="W20" s="18" t="n">
        <f aca="false">K20</f>
        <v>44.1209</v>
      </c>
      <c r="X20" s="18" t="n">
        <f aca="false">L20</f>
        <v>47.851</v>
      </c>
      <c r="Y20" s="18" t="n">
        <f aca="false">M20+$D20</f>
        <v>2278.856</v>
      </c>
      <c r="Z20" s="18" t="n">
        <f aca="false">N20</f>
        <v>39.8326</v>
      </c>
      <c r="AA20" s="18" t="n">
        <f aca="false">O20</f>
        <v>44.2206</v>
      </c>
      <c r="AB20" s="18" t="n">
        <f aca="false">P20</f>
        <v>48.8136</v>
      </c>
      <c r="AC20" s="19"/>
      <c r="AD20" s="20"/>
      <c r="AE20" s="20"/>
      <c r="AF20" s="20"/>
      <c r="AG20" s="20"/>
      <c r="AH20" s="20"/>
      <c r="AI20" s="20"/>
    </row>
    <row r="21" customFormat="false" ht="15.75" hidden="false" customHeight="false" outlineLevel="0" collapsed="false">
      <c r="A21" s="21"/>
      <c r="B21" s="21"/>
      <c r="C21" s="21" t="n">
        <v>32</v>
      </c>
      <c r="D21" s="0" t="n">
        <v>1068.6424</v>
      </c>
      <c r="E21" s="0" t="n">
        <v>1050.6448</v>
      </c>
      <c r="F21" s="0" t="n">
        <v>37.5562</v>
      </c>
      <c r="G21" s="0" t="n">
        <v>42.4812</v>
      </c>
      <c r="H21" s="0" t="n">
        <v>46.2066</v>
      </c>
      <c r="I21" s="0" t="n">
        <v>81.2464</v>
      </c>
      <c r="J21" s="0" t="n">
        <v>37.5532</v>
      </c>
      <c r="K21" s="0" t="n">
        <v>42.8605</v>
      </c>
      <c r="L21" s="0" t="n">
        <v>46.4094</v>
      </c>
      <c r="M21" s="0" t="n">
        <v>63.5704</v>
      </c>
      <c r="N21" s="0" t="n">
        <v>37.5371</v>
      </c>
      <c r="O21" s="0" t="n">
        <v>42.9613</v>
      </c>
      <c r="P21" s="0" t="n">
        <v>47.2939</v>
      </c>
      <c r="Q21" s="17" t="n">
        <f aca="false">E21+$D21</f>
        <v>2119.2872</v>
      </c>
      <c r="R21" s="18" t="n">
        <f aca="false">F21</f>
        <v>37.5562</v>
      </c>
      <c r="S21" s="18" t="n">
        <f aca="false">G21</f>
        <v>42.4812</v>
      </c>
      <c r="T21" s="18" t="n">
        <f aca="false">H21</f>
        <v>46.2066</v>
      </c>
      <c r="U21" s="18" t="n">
        <f aca="false">I21+$D21</f>
        <v>1149.8888</v>
      </c>
      <c r="V21" s="18" t="n">
        <f aca="false">J21</f>
        <v>37.5532</v>
      </c>
      <c r="W21" s="18" t="n">
        <f aca="false">K21</f>
        <v>42.8605</v>
      </c>
      <c r="X21" s="18" t="n">
        <f aca="false">L21</f>
        <v>46.4094</v>
      </c>
      <c r="Y21" s="18" t="n">
        <f aca="false">M21+$D21</f>
        <v>1132.2128</v>
      </c>
      <c r="Z21" s="18" t="n">
        <f aca="false">N21</f>
        <v>37.5371</v>
      </c>
      <c r="AA21" s="18" t="n">
        <f aca="false">O21</f>
        <v>42.9613</v>
      </c>
      <c r="AB21" s="18" t="n">
        <f aca="false">P21</f>
        <v>47.2939</v>
      </c>
      <c r="AC21" s="19"/>
      <c r="AD21" s="20"/>
      <c r="AE21" s="20"/>
      <c r="AF21" s="20"/>
      <c r="AG21" s="20"/>
      <c r="AH21" s="20"/>
      <c r="AI21" s="20"/>
    </row>
    <row r="22" customFormat="false" ht="15.75" hidden="false" customHeight="false" outlineLevel="0" collapsed="false">
      <c r="A22" s="21"/>
      <c r="B22" s="22"/>
      <c r="C22" s="22" t="n">
        <v>37</v>
      </c>
      <c r="D22" s="0" t="n">
        <v>542.3192</v>
      </c>
      <c r="E22" s="0" t="n">
        <v>532.32</v>
      </c>
      <c r="F22" s="0" t="n">
        <v>35.1412</v>
      </c>
      <c r="G22" s="0" t="n">
        <v>41.4546</v>
      </c>
      <c r="H22" s="0" t="n">
        <v>45.3737</v>
      </c>
      <c r="I22" s="0" t="n">
        <v>50.0888</v>
      </c>
      <c r="J22" s="0" t="n">
        <v>35.1806</v>
      </c>
      <c r="K22" s="0" t="n">
        <v>41.8191</v>
      </c>
      <c r="L22" s="0" t="n">
        <v>45.591</v>
      </c>
      <c r="M22" s="0" t="n">
        <v>45.1416</v>
      </c>
      <c r="N22" s="0" t="n">
        <v>35.1584</v>
      </c>
      <c r="O22" s="0" t="n">
        <v>41.9241</v>
      </c>
      <c r="P22" s="0" t="n">
        <v>46.2299</v>
      </c>
      <c r="Q22" s="17" t="n">
        <f aca="false">E22+$D22</f>
        <v>1074.6392</v>
      </c>
      <c r="R22" s="18" t="n">
        <f aca="false">F22</f>
        <v>35.1412</v>
      </c>
      <c r="S22" s="18" t="n">
        <f aca="false">G22</f>
        <v>41.4546</v>
      </c>
      <c r="T22" s="18" t="n">
        <f aca="false">H22</f>
        <v>45.3737</v>
      </c>
      <c r="U22" s="18" t="n">
        <f aca="false">I22+$D22</f>
        <v>592.408</v>
      </c>
      <c r="V22" s="18" t="n">
        <f aca="false">J22</f>
        <v>35.1806</v>
      </c>
      <c r="W22" s="18" t="n">
        <f aca="false">K22</f>
        <v>41.8191</v>
      </c>
      <c r="X22" s="18" t="n">
        <f aca="false">L22</f>
        <v>45.591</v>
      </c>
      <c r="Y22" s="18" t="n">
        <f aca="false">M22+$D22</f>
        <v>587.4608</v>
      </c>
      <c r="Z22" s="18" t="n">
        <f aca="false">N22</f>
        <v>35.1584</v>
      </c>
      <c r="AA22" s="18" t="n">
        <f aca="false">O22</f>
        <v>41.9241</v>
      </c>
      <c r="AB22" s="18" t="n">
        <f aca="false">P22</f>
        <v>46.2299</v>
      </c>
      <c r="AC22" s="19"/>
      <c r="AD22" s="20"/>
      <c r="AE22" s="20"/>
      <c r="AF22" s="20"/>
      <c r="AG22" s="20"/>
      <c r="AH22" s="20"/>
      <c r="AI22" s="20"/>
    </row>
    <row r="23" customFormat="false" ht="15.75" hidden="false" customHeight="false" outlineLevel="0" collapsed="false">
      <c r="A23" s="21"/>
      <c r="B23" s="16" t="s">
        <v>26</v>
      </c>
      <c r="C23" s="16" t="n">
        <v>22</v>
      </c>
      <c r="D23" s="0" t="n">
        <v>7627.628</v>
      </c>
      <c r="E23" s="0" t="n">
        <v>7265.436</v>
      </c>
      <c r="F23" s="0" t="n">
        <v>40.1714</v>
      </c>
      <c r="G23" s="0" t="n">
        <v>44.1891</v>
      </c>
      <c r="H23" s="0" t="n">
        <v>47.35</v>
      </c>
      <c r="I23" s="0" t="n">
        <v>524.1912</v>
      </c>
      <c r="J23" s="0" t="n">
        <v>40.1319</v>
      </c>
      <c r="K23" s="0" t="n">
        <v>44.5419</v>
      </c>
      <c r="L23" s="0" t="n">
        <v>48.3445</v>
      </c>
      <c r="M23" s="0" t="n">
        <v>265.2664</v>
      </c>
      <c r="N23" s="0" t="n">
        <v>40.1233</v>
      </c>
      <c r="O23" s="0" t="n">
        <v>44.6145</v>
      </c>
      <c r="P23" s="0" t="n">
        <v>49.1999</v>
      </c>
      <c r="Q23" s="17" t="n">
        <f aca="false">E23+$D23</f>
        <v>14893.064</v>
      </c>
      <c r="R23" s="18" t="n">
        <f aca="false">F23</f>
        <v>40.1714</v>
      </c>
      <c r="S23" s="18" t="n">
        <f aca="false">G23</f>
        <v>44.1891</v>
      </c>
      <c r="T23" s="18" t="n">
        <f aca="false">H23</f>
        <v>47.35</v>
      </c>
      <c r="U23" s="18" t="n">
        <f aca="false">I23+$D23</f>
        <v>8151.8192</v>
      </c>
      <c r="V23" s="18" t="n">
        <f aca="false">J23</f>
        <v>40.1319</v>
      </c>
      <c r="W23" s="18" t="n">
        <f aca="false">K23</f>
        <v>44.5419</v>
      </c>
      <c r="X23" s="18" t="n">
        <f aca="false">L23</f>
        <v>48.3445</v>
      </c>
      <c r="Y23" s="18" t="n">
        <f aca="false">M23+$D23</f>
        <v>7892.8944</v>
      </c>
      <c r="Z23" s="18" t="n">
        <f aca="false">N23</f>
        <v>40.1233</v>
      </c>
      <c r="AA23" s="18" t="n">
        <f aca="false">O23</f>
        <v>44.6145</v>
      </c>
      <c r="AB23" s="18" t="n">
        <f aca="false">P23</f>
        <v>49.1999</v>
      </c>
      <c r="AC23" s="19"/>
      <c r="AD23" s="20" t="e">
        <f aca="false">bdrate($E23:$E26,F23:F26,$Y23:$Y26,Z23:Z26)</f>
        <v>#VALUE!</v>
      </c>
      <c r="AE23" s="20" t="e">
        <f aca="false">bdrate($E23:$E26,G23:G26,$Y23:$Y26,AA23:AA26)</f>
        <v>#VALUE!</v>
      </c>
      <c r="AF23" s="20" t="e">
        <f aca="false">bdrate($E23:$E26,H23:H26,$Y23:$Y26,AB23:AB26)</f>
        <v>#VALUE!</v>
      </c>
      <c r="AG23" s="20" t="e">
        <f aca="false">bdrate($I23:$I26,J23:J26,$M23:$M26,N23:N26)</f>
        <v>#VALUE!</v>
      </c>
      <c r="AH23" s="20" t="e">
        <f aca="false">bdrate($I23:$I26,K23:K26,$M23:$M26,O23:O26)</f>
        <v>#VALUE!</v>
      </c>
      <c r="AI23" s="20" t="e">
        <f aca="false">bdrate($I23:$I26,L23:L26,$M23:$M26,P23:P26)</f>
        <v>#VALUE!</v>
      </c>
    </row>
    <row r="24" customFormat="false" ht="15.75" hidden="false" customHeight="false" outlineLevel="0" collapsed="false">
      <c r="A24" s="21"/>
      <c r="B24" s="21"/>
      <c r="C24" s="21" t="n">
        <v>27</v>
      </c>
      <c r="D24" s="0" t="n">
        <v>3329.5608</v>
      </c>
      <c r="E24" s="0" t="n">
        <v>3218.2592</v>
      </c>
      <c r="F24" s="0" t="n">
        <v>37.633</v>
      </c>
      <c r="G24" s="0" t="n">
        <v>42.0795</v>
      </c>
      <c r="H24" s="0" t="n">
        <v>45.3401</v>
      </c>
      <c r="I24" s="0" t="n">
        <v>217.6792</v>
      </c>
      <c r="J24" s="0" t="n">
        <v>37.6578</v>
      </c>
      <c r="K24" s="0" t="n">
        <v>42.712</v>
      </c>
      <c r="L24" s="0" t="n">
        <v>46.4014</v>
      </c>
      <c r="M24" s="0" t="n">
        <v>142.5904</v>
      </c>
      <c r="N24" s="0" t="n">
        <v>37.6448</v>
      </c>
      <c r="O24" s="0" t="n">
        <v>42.7907</v>
      </c>
      <c r="P24" s="0" t="n">
        <v>47.0994</v>
      </c>
      <c r="Q24" s="17" t="n">
        <f aca="false">E24+$D24</f>
        <v>6547.82</v>
      </c>
      <c r="R24" s="18" t="n">
        <f aca="false">F24</f>
        <v>37.633</v>
      </c>
      <c r="S24" s="18" t="n">
        <f aca="false">G24</f>
        <v>42.0795</v>
      </c>
      <c r="T24" s="18" t="n">
        <f aca="false">H24</f>
        <v>45.3401</v>
      </c>
      <c r="U24" s="18" t="n">
        <f aca="false">I24+$D24</f>
        <v>3547.24</v>
      </c>
      <c r="V24" s="18" t="n">
        <f aca="false">J24</f>
        <v>37.6578</v>
      </c>
      <c r="W24" s="18" t="n">
        <f aca="false">K24</f>
        <v>42.712</v>
      </c>
      <c r="X24" s="18" t="n">
        <f aca="false">L24</f>
        <v>46.4014</v>
      </c>
      <c r="Y24" s="18" t="n">
        <f aca="false">M24+$D24</f>
        <v>3472.1512</v>
      </c>
      <c r="Z24" s="18" t="n">
        <f aca="false">N24</f>
        <v>37.6448</v>
      </c>
      <c r="AA24" s="18" t="n">
        <f aca="false">O24</f>
        <v>42.7907</v>
      </c>
      <c r="AB24" s="18" t="n">
        <f aca="false">P24</f>
        <v>47.0994</v>
      </c>
      <c r="AC24" s="19"/>
      <c r="AD24" s="20"/>
      <c r="AE24" s="20"/>
      <c r="AF24" s="20"/>
      <c r="AG24" s="20"/>
      <c r="AH24" s="20"/>
      <c r="AI24" s="20"/>
    </row>
    <row r="25" customFormat="false" ht="15.75" hidden="false" customHeight="false" outlineLevel="0" collapsed="false">
      <c r="A25" s="21"/>
      <c r="B25" s="21"/>
      <c r="C25" s="21" t="n">
        <v>32</v>
      </c>
      <c r="D25" s="0" t="n">
        <v>1541.9488</v>
      </c>
      <c r="E25" s="0" t="n">
        <v>1498.9664</v>
      </c>
      <c r="F25" s="0" t="n">
        <v>35.0084</v>
      </c>
      <c r="G25" s="0" t="n">
        <v>40.3744</v>
      </c>
      <c r="H25" s="0" t="n">
        <v>44.1888</v>
      </c>
      <c r="I25" s="0" t="n">
        <v>116.1456</v>
      </c>
      <c r="J25" s="0" t="n">
        <v>35.091</v>
      </c>
      <c r="K25" s="0" t="n">
        <v>41.1511</v>
      </c>
      <c r="L25" s="0" t="n">
        <v>44.9544</v>
      </c>
      <c r="M25" s="0" t="n">
        <v>90.9592</v>
      </c>
      <c r="N25" s="0" t="n">
        <v>35.0758</v>
      </c>
      <c r="O25" s="0" t="n">
        <v>41.2171</v>
      </c>
      <c r="P25" s="0" t="n">
        <v>45.5532</v>
      </c>
      <c r="Q25" s="17" t="n">
        <f aca="false">E25+$D25</f>
        <v>3040.9152</v>
      </c>
      <c r="R25" s="18" t="n">
        <f aca="false">F25</f>
        <v>35.0084</v>
      </c>
      <c r="S25" s="18" t="n">
        <f aca="false">G25</f>
        <v>40.3744</v>
      </c>
      <c r="T25" s="18" t="n">
        <f aca="false">H25</f>
        <v>44.1888</v>
      </c>
      <c r="U25" s="18" t="n">
        <f aca="false">I25+$D25</f>
        <v>1658.0944</v>
      </c>
      <c r="V25" s="18" t="n">
        <f aca="false">J25</f>
        <v>35.091</v>
      </c>
      <c r="W25" s="18" t="n">
        <f aca="false">K25</f>
        <v>41.1511</v>
      </c>
      <c r="X25" s="18" t="n">
        <f aca="false">L25</f>
        <v>44.9544</v>
      </c>
      <c r="Y25" s="18" t="n">
        <f aca="false">M25+$D25</f>
        <v>1632.908</v>
      </c>
      <c r="Z25" s="18" t="n">
        <f aca="false">N25</f>
        <v>35.0758</v>
      </c>
      <c r="AA25" s="18" t="n">
        <f aca="false">O25</f>
        <v>41.2171</v>
      </c>
      <c r="AB25" s="18" t="n">
        <f aca="false">P25</f>
        <v>45.5532</v>
      </c>
      <c r="AC25" s="19"/>
      <c r="AD25" s="20"/>
      <c r="AE25" s="20"/>
      <c r="AF25" s="20"/>
      <c r="AG25" s="20"/>
      <c r="AH25" s="20"/>
      <c r="AI25" s="20"/>
    </row>
    <row r="26" customFormat="false" ht="15.75" hidden="false" customHeight="false" outlineLevel="0" collapsed="false">
      <c r="A26" s="21"/>
      <c r="B26" s="22"/>
      <c r="C26" s="22" t="n">
        <v>37</v>
      </c>
      <c r="D26" s="0" t="n">
        <v>719.6672</v>
      </c>
      <c r="E26" s="0" t="n">
        <v>700.1112</v>
      </c>
      <c r="F26" s="0" t="n">
        <v>32.4876</v>
      </c>
      <c r="G26" s="0" t="n">
        <v>39.2037</v>
      </c>
      <c r="H26" s="0" t="n">
        <v>43.5137</v>
      </c>
      <c r="I26" s="0" t="n">
        <v>69.4544</v>
      </c>
      <c r="J26" s="0" t="n">
        <v>32.5957</v>
      </c>
      <c r="K26" s="0" t="n">
        <v>39.9627</v>
      </c>
      <c r="L26" s="0" t="n">
        <v>44.014</v>
      </c>
      <c r="M26" s="0" t="n">
        <v>59.4144</v>
      </c>
      <c r="N26" s="0" t="n">
        <v>32.5814</v>
      </c>
      <c r="O26" s="0" t="n">
        <v>40.0196</v>
      </c>
      <c r="P26" s="0" t="n">
        <v>44.5556</v>
      </c>
      <c r="Q26" s="17" t="n">
        <f aca="false">E26+$D26</f>
        <v>1419.7784</v>
      </c>
      <c r="R26" s="18" t="n">
        <f aca="false">F26</f>
        <v>32.4876</v>
      </c>
      <c r="S26" s="18" t="n">
        <f aca="false">G26</f>
        <v>39.2037</v>
      </c>
      <c r="T26" s="18" t="n">
        <f aca="false">H26</f>
        <v>43.5137</v>
      </c>
      <c r="U26" s="18" t="n">
        <f aca="false">I26+$D26</f>
        <v>789.1216</v>
      </c>
      <c r="V26" s="18" t="n">
        <f aca="false">J26</f>
        <v>32.5957</v>
      </c>
      <c r="W26" s="18" t="n">
        <f aca="false">K26</f>
        <v>39.9627</v>
      </c>
      <c r="X26" s="18" t="n">
        <f aca="false">L26</f>
        <v>44.014</v>
      </c>
      <c r="Y26" s="18" t="n">
        <f aca="false">M26+$D26</f>
        <v>779.0816</v>
      </c>
      <c r="Z26" s="18" t="n">
        <f aca="false">N26</f>
        <v>32.5814</v>
      </c>
      <c r="AA26" s="18" t="n">
        <f aca="false">O26</f>
        <v>40.0196</v>
      </c>
      <c r="AB26" s="18" t="n">
        <f aca="false">P26</f>
        <v>44.5556</v>
      </c>
      <c r="AC26" s="19"/>
      <c r="AD26" s="20"/>
      <c r="AE26" s="20"/>
      <c r="AF26" s="20"/>
      <c r="AG26" s="20"/>
      <c r="AH26" s="20"/>
      <c r="AI26" s="20"/>
    </row>
    <row r="27" customFormat="false" ht="15.75" hidden="false" customHeight="false" outlineLevel="0" collapsed="false">
      <c r="A27" s="21"/>
      <c r="B27" s="16" t="s">
        <v>27</v>
      </c>
      <c r="C27" s="16" t="n">
        <v>22</v>
      </c>
      <c r="D27" s="0" t="n">
        <v>18074.9</v>
      </c>
      <c r="E27" s="0" t="n">
        <v>15628.536</v>
      </c>
      <c r="F27" s="0" t="n">
        <v>38.775</v>
      </c>
      <c r="G27" s="0" t="n">
        <v>43.1234</v>
      </c>
      <c r="H27" s="0" t="n">
        <v>47.7131</v>
      </c>
      <c r="I27" s="0" t="n">
        <v>1530.72</v>
      </c>
      <c r="J27" s="0" t="n">
        <v>38.758</v>
      </c>
      <c r="K27" s="0" t="n">
        <v>43.153</v>
      </c>
      <c r="L27" s="0" t="n">
        <v>47.9432</v>
      </c>
      <c r="M27" s="0" t="n">
        <v>1016.3504</v>
      </c>
      <c r="N27" s="0" t="n">
        <v>38.7563</v>
      </c>
      <c r="O27" s="0" t="n">
        <v>43.2471</v>
      </c>
      <c r="P27" s="0" t="n">
        <v>48.6498</v>
      </c>
      <c r="Q27" s="17" t="n">
        <f aca="false">E27+$D27</f>
        <v>33703.436</v>
      </c>
      <c r="R27" s="18" t="n">
        <f aca="false">F27</f>
        <v>38.775</v>
      </c>
      <c r="S27" s="18" t="n">
        <f aca="false">G27</f>
        <v>43.1234</v>
      </c>
      <c r="T27" s="18" t="n">
        <f aca="false">H27</f>
        <v>47.7131</v>
      </c>
      <c r="U27" s="18" t="n">
        <f aca="false">I27+$D27</f>
        <v>19605.62</v>
      </c>
      <c r="V27" s="18" t="n">
        <f aca="false">J27</f>
        <v>38.758</v>
      </c>
      <c r="W27" s="18" t="n">
        <f aca="false">K27</f>
        <v>43.153</v>
      </c>
      <c r="X27" s="18" t="n">
        <f aca="false">L27</f>
        <v>47.9432</v>
      </c>
      <c r="Y27" s="18" t="n">
        <f aca="false">M27+$D27</f>
        <v>19091.2504</v>
      </c>
      <c r="Z27" s="18" t="n">
        <f aca="false">N27</f>
        <v>38.7563</v>
      </c>
      <c r="AA27" s="18" t="n">
        <f aca="false">O27</f>
        <v>43.2471</v>
      </c>
      <c r="AB27" s="18" t="n">
        <f aca="false">P27</f>
        <v>48.6498</v>
      </c>
      <c r="AC27" s="19"/>
      <c r="AD27" s="20" t="e">
        <f aca="false">bdrate($E27:$E30,F27:F30,$Y27:$Y30,Z27:Z30)</f>
        <v>#VALUE!</v>
      </c>
      <c r="AE27" s="20" t="e">
        <f aca="false">bdrate($E27:$E30,G27:G30,$Y27:$Y30,AA27:AA30)</f>
        <v>#VALUE!</v>
      </c>
      <c r="AF27" s="20" t="e">
        <f aca="false">bdrate($E27:$E30,H27:H30,$Y27:$Y30,AB27:AB30)</f>
        <v>#VALUE!</v>
      </c>
      <c r="AG27" s="20" t="e">
        <f aca="false">bdrate($I27:$I30,J27:J30,$M27:$M30,N27:N30)</f>
        <v>#VALUE!</v>
      </c>
      <c r="AH27" s="20" t="e">
        <f aca="false">bdrate($I27:$I30,K27:K30,$M27:$M30,O27:O30)</f>
        <v>#VALUE!</v>
      </c>
      <c r="AI27" s="20" t="e">
        <f aca="false">bdrate($I27:$I30,L27:L30,$M27:$M30,P27:P30)</f>
        <v>#VALUE!</v>
      </c>
    </row>
    <row r="28" customFormat="false" ht="15.75" hidden="false" customHeight="false" outlineLevel="0" collapsed="false">
      <c r="A28" s="21"/>
      <c r="B28" s="21"/>
      <c r="C28" s="21" t="n">
        <v>27</v>
      </c>
      <c r="D28" s="0" t="n">
        <v>5728.2208</v>
      </c>
      <c r="E28" s="0" t="n">
        <v>5390.3592</v>
      </c>
      <c r="F28" s="0" t="n">
        <v>37.1374</v>
      </c>
      <c r="G28" s="0" t="n">
        <v>41.8157</v>
      </c>
      <c r="H28" s="0" t="n">
        <v>45.5746</v>
      </c>
      <c r="I28" s="0" t="n">
        <v>547.8296</v>
      </c>
      <c r="J28" s="0" t="n">
        <v>37.2193</v>
      </c>
      <c r="K28" s="0" t="n">
        <v>42.1044</v>
      </c>
      <c r="L28" s="0" t="n">
        <v>46.0566</v>
      </c>
      <c r="M28" s="0" t="n">
        <v>384.7064</v>
      </c>
      <c r="N28" s="0" t="n">
        <v>37.2154</v>
      </c>
      <c r="O28" s="0" t="n">
        <v>42.1252</v>
      </c>
      <c r="P28" s="0" t="n">
        <v>46.8012</v>
      </c>
      <c r="Q28" s="17" t="n">
        <f aca="false">E28+$D28</f>
        <v>11118.58</v>
      </c>
      <c r="R28" s="18" t="n">
        <f aca="false">F28</f>
        <v>37.1374</v>
      </c>
      <c r="S28" s="18" t="n">
        <f aca="false">G28</f>
        <v>41.8157</v>
      </c>
      <c r="T28" s="18" t="n">
        <f aca="false">H28</f>
        <v>45.5746</v>
      </c>
      <c r="U28" s="18" t="n">
        <f aca="false">I28+$D28</f>
        <v>6276.0504</v>
      </c>
      <c r="V28" s="18" t="n">
        <f aca="false">J28</f>
        <v>37.2193</v>
      </c>
      <c r="W28" s="18" t="n">
        <f aca="false">K28</f>
        <v>42.1044</v>
      </c>
      <c r="X28" s="18" t="n">
        <f aca="false">L28</f>
        <v>46.0566</v>
      </c>
      <c r="Y28" s="18" t="n">
        <f aca="false">M28+$D28</f>
        <v>6112.9272</v>
      </c>
      <c r="Z28" s="18" t="n">
        <f aca="false">N28</f>
        <v>37.2154</v>
      </c>
      <c r="AA28" s="18" t="n">
        <f aca="false">O28</f>
        <v>42.1252</v>
      </c>
      <c r="AB28" s="18" t="n">
        <f aca="false">P28</f>
        <v>46.8012</v>
      </c>
      <c r="AC28" s="19"/>
      <c r="AD28" s="20"/>
      <c r="AE28" s="20"/>
      <c r="AF28" s="20"/>
      <c r="AG28" s="20"/>
      <c r="AH28" s="20"/>
      <c r="AI28" s="20"/>
    </row>
    <row r="29" customFormat="false" ht="15.75" hidden="false" customHeight="false" outlineLevel="0" collapsed="false">
      <c r="A29" s="21"/>
      <c r="B29" s="21"/>
      <c r="C29" s="21" t="n">
        <v>32</v>
      </c>
      <c r="D29" s="0" t="n">
        <v>2684.8416</v>
      </c>
      <c r="E29" s="0" t="n">
        <v>2581.3056</v>
      </c>
      <c r="F29" s="0" t="n">
        <v>35.1758</v>
      </c>
      <c r="G29" s="0" t="n">
        <v>40.5903</v>
      </c>
      <c r="H29" s="0" t="n">
        <v>43.7082</v>
      </c>
      <c r="I29" s="0" t="n">
        <v>284.1416</v>
      </c>
      <c r="J29" s="0" t="n">
        <v>35.2995</v>
      </c>
      <c r="K29" s="0" t="n">
        <v>41.0046</v>
      </c>
      <c r="L29" s="0" t="n">
        <v>44.2799</v>
      </c>
      <c r="M29" s="0" t="n">
        <v>201.0984</v>
      </c>
      <c r="N29" s="0" t="n">
        <v>35.2971</v>
      </c>
      <c r="O29" s="0" t="n">
        <v>41.0442</v>
      </c>
      <c r="P29" s="0" t="n">
        <v>45.134</v>
      </c>
      <c r="Q29" s="17" t="n">
        <f aca="false">E29+$D29</f>
        <v>5266.1472</v>
      </c>
      <c r="R29" s="18" t="n">
        <f aca="false">F29</f>
        <v>35.1758</v>
      </c>
      <c r="S29" s="18" t="n">
        <f aca="false">G29</f>
        <v>40.5903</v>
      </c>
      <c r="T29" s="18" t="n">
        <f aca="false">H29</f>
        <v>43.7082</v>
      </c>
      <c r="U29" s="18" t="n">
        <f aca="false">I29+$D29</f>
        <v>2968.9832</v>
      </c>
      <c r="V29" s="18" t="n">
        <f aca="false">J29</f>
        <v>35.2995</v>
      </c>
      <c r="W29" s="18" t="n">
        <f aca="false">K29</f>
        <v>41.0046</v>
      </c>
      <c r="X29" s="18" t="n">
        <f aca="false">L29</f>
        <v>44.2799</v>
      </c>
      <c r="Y29" s="18" t="n">
        <f aca="false">M29+$D29</f>
        <v>2885.94</v>
      </c>
      <c r="Z29" s="18" t="n">
        <f aca="false">N29</f>
        <v>35.2971</v>
      </c>
      <c r="AA29" s="18" t="n">
        <f aca="false">O29</f>
        <v>41.0442</v>
      </c>
      <c r="AB29" s="18" t="n">
        <f aca="false">P29</f>
        <v>45.134</v>
      </c>
      <c r="AC29" s="19"/>
      <c r="AD29" s="20"/>
      <c r="AE29" s="20"/>
      <c r="AF29" s="20"/>
      <c r="AG29" s="20"/>
      <c r="AH29" s="20"/>
      <c r="AI29" s="20"/>
    </row>
    <row r="30" customFormat="false" ht="15.75" hidden="false" customHeight="false" outlineLevel="0" collapsed="false">
      <c r="A30" s="21"/>
      <c r="B30" s="22"/>
      <c r="C30" s="22" t="n">
        <v>37</v>
      </c>
      <c r="D30" s="0" t="n">
        <v>1375.24</v>
      </c>
      <c r="E30" s="0" t="n">
        <v>1316.2096</v>
      </c>
      <c r="F30" s="0" t="n">
        <v>32.9445</v>
      </c>
      <c r="G30" s="0" t="n">
        <v>39.641</v>
      </c>
      <c r="H30" s="0" t="n">
        <v>42.3337</v>
      </c>
      <c r="I30" s="0" t="n">
        <v>178.3636</v>
      </c>
      <c r="J30" s="0" t="n">
        <v>33.0914</v>
      </c>
      <c r="K30" s="0" t="n">
        <v>40.0854</v>
      </c>
      <c r="L30" s="0" t="n">
        <v>42.9754</v>
      </c>
      <c r="M30" s="0" t="n">
        <v>127.7168</v>
      </c>
      <c r="N30" s="0" t="n">
        <v>33.0846</v>
      </c>
      <c r="O30" s="0" t="n">
        <v>40.1421</v>
      </c>
      <c r="P30" s="0" t="n">
        <v>43.8654</v>
      </c>
      <c r="Q30" s="17" t="n">
        <f aca="false">E30+$D30</f>
        <v>2691.4496</v>
      </c>
      <c r="R30" s="18" t="n">
        <f aca="false">F30</f>
        <v>32.9445</v>
      </c>
      <c r="S30" s="18" t="n">
        <f aca="false">G30</f>
        <v>39.641</v>
      </c>
      <c r="T30" s="18" t="n">
        <f aca="false">H30</f>
        <v>42.3337</v>
      </c>
      <c r="U30" s="18" t="n">
        <f aca="false">I30+$D30</f>
        <v>1553.6036</v>
      </c>
      <c r="V30" s="18" t="n">
        <f aca="false">J30</f>
        <v>33.0914</v>
      </c>
      <c r="W30" s="18" t="n">
        <f aca="false">K30</f>
        <v>40.0854</v>
      </c>
      <c r="X30" s="18" t="n">
        <f aca="false">L30</f>
        <v>42.9754</v>
      </c>
      <c r="Y30" s="18" t="n">
        <f aca="false">M30+$D30</f>
        <v>1502.9568</v>
      </c>
      <c r="Z30" s="18" t="n">
        <f aca="false">N30</f>
        <v>33.0846</v>
      </c>
      <c r="AA30" s="18" t="n">
        <f aca="false">O30</f>
        <v>40.1421</v>
      </c>
      <c r="AB30" s="18" t="n">
        <f aca="false">P30</f>
        <v>43.8654</v>
      </c>
      <c r="AC30" s="19"/>
      <c r="AD30" s="20"/>
      <c r="AE30" s="20"/>
      <c r="AF30" s="20"/>
      <c r="AG30" s="20"/>
      <c r="AH30" s="20"/>
      <c r="AI30" s="20"/>
    </row>
    <row r="31" customFormat="false" ht="15.75" hidden="false" customHeight="false" outlineLevel="0" collapsed="false">
      <c r="A31" s="21"/>
      <c r="B31" s="16" t="s">
        <v>28</v>
      </c>
      <c r="C31" s="16" t="n">
        <v>22</v>
      </c>
      <c r="D31" s="0" t="n">
        <v>17289.908</v>
      </c>
      <c r="E31" s="0" t="n">
        <v>15713.7336</v>
      </c>
      <c r="F31" s="0" t="n">
        <v>39.3528</v>
      </c>
      <c r="G31" s="0" t="n">
        <v>46.2376</v>
      </c>
      <c r="H31" s="0" t="n">
        <v>48.5924</v>
      </c>
      <c r="I31" s="0" t="n">
        <v>1558.0464</v>
      </c>
      <c r="J31" s="0" t="n">
        <v>39.3479</v>
      </c>
      <c r="K31" s="0" t="n">
        <v>46.4153</v>
      </c>
      <c r="L31" s="0" t="n">
        <v>48.4111</v>
      </c>
      <c r="M31" s="0" t="n">
        <v>982.672</v>
      </c>
      <c r="N31" s="0" t="n">
        <v>39.3502</v>
      </c>
      <c r="O31" s="0" t="n">
        <v>46.4654</v>
      </c>
      <c r="P31" s="0" t="n">
        <v>49.6423</v>
      </c>
      <c r="Q31" s="17" t="n">
        <f aca="false">E31+$D31</f>
        <v>33003.6416</v>
      </c>
      <c r="R31" s="18" t="n">
        <f aca="false">F31</f>
        <v>39.3528</v>
      </c>
      <c r="S31" s="18" t="n">
        <f aca="false">G31</f>
        <v>46.2376</v>
      </c>
      <c r="T31" s="18" t="n">
        <f aca="false">H31</f>
        <v>48.5924</v>
      </c>
      <c r="U31" s="18" t="n">
        <f aca="false">I31+$D31</f>
        <v>18847.9544</v>
      </c>
      <c r="V31" s="18" t="n">
        <f aca="false">J31</f>
        <v>39.3479</v>
      </c>
      <c r="W31" s="18" t="n">
        <f aca="false">K31</f>
        <v>46.4153</v>
      </c>
      <c r="X31" s="18" t="n">
        <f aca="false">L31</f>
        <v>48.4111</v>
      </c>
      <c r="Y31" s="18" t="n">
        <f aca="false">M31+$D31</f>
        <v>18272.58</v>
      </c>
      <c r="Z31" s="18" t="n">
        <f aca="false">N31</f>
        <v>39.3502</v>
      </c>
      <c r="AA31" s="18" t="n">
        <f aca="false">O31</f>
        <v>46.4654</v>
      </c>
      <c r="AB31" s="18" t="n">
        <f aca="false">P31</f>
        <v>49.6423</v>
      </c>
      <c r="AC31" s="19"/>
      <c r="AD31" s="20" t="e">
        <f aca="false">bdrate($E31:$E34,F31:F34,$Y31:$Y34,Z31:Z34)</f>
        <v>#VALUE!</v>
      </c>
      <c r="AE31" s="20" t="e">
        <f aca="false">bdrate($E31:$E34,G31:G34,$Y31:$Y34,AA31:AA34)</f>
        <v>#VALUE!</v>
      </c>
      <c r="AF31" s="20" t="e">
        <f aca="false">bdrate($E31:$E34,H31:H34,$Y31:$Y34,AB31:AB34)</f>
        <v>#VALUE!</v>
      </c>
      <c r="AG31" s="20" t="e">
        <f aca="false">bdrate($I31:$I34,J31:J34,$M31:$M34,N31:N34)</f>
        <v>#VALUE!</v>
      </c>
      <c r="AH31" s="20" t="e">
        <f aca="false">bdrate($I31:$I34,K31:K34,$M31:$M34,O31:O34)</f>
        <v>#VALUE!</v>
      </c>
      <c r="AI31" s="20" t="e">
        <f aca="false">bdrate($I31:$I34,L31:L34,$M31:$M34,P31:P34)</f>
        <v>#VALUE!</v>
      </c>
    </row>
    <row r="32" customFormat="false" ht="15.75" hidden="false" customHeight="false" outlineLevel="0" collapsed="false">
      <c r="A32" s="21"/>
      <c r="B32" s="21"/>
      <c r="C32" s="21" t="n">
        <v>27</v>
      </c>
      <c r="D32" s="0" t="n">
        <v>6020.3232</v>
      </c>
      <c r="E32" s="0" t="n">
        <v>5608.088</v>
      </c>
      <c r="F32" s="0" t="n">
        <v>37.7289</v>
      </c>
      <c r="G32" s="0" t="n">
        <v>44.5521</v>
      </c>
      <c r="H32" s="0" t="n">
        <v>46.2988</v>
      </c>
      <c r="I32" s="0" t="n">
        <v>660.5568</v>
      </c>
      <c r="J32" s="0" t="n">
        <v>37.688</v>
      </c>
      <c r="K32" s="0" t="n">
        <v>44.8171</v>
      </c>
      <c r="L32" s="0" t="n">
        <v>46.0279</v>
      </c>
      <c r="M32" s="0" t="n">
        <v>421.1488</v>
      </c>
      <c r="N32" s="0" t="n">
        <v>37.6905</v>
      </c>
      <c r="O32" s="0" t="n">
        <v>44.8654</v>
      </c>
      <c r="P32" s="0" t="n">
        <v>47.5043</v>
      </c>
      <c r="Q32" s="17" t="n">
        <f aca="false">E32+$D32</f>
        <v>11628.4112</v>
      </c>
      <c r="R32" s="18" t="n">
        <f aca="false">F32</f>
        <v>37.7289</v>
      </c>
      <c r="S32" s="18" t="n">
        <f aca="false">G32</f>
        <v>44.5521</v>
      </c>
      <c r="T32" s="18" t="n">
        <f aca="false">H32</f>
        <v>46.2988</v>
      </c>
      <c r="U32" s="18" t="n">
        <f aca="false">I32+$D32</f>
        <v>6680.88</v>
      </c>
      <c r="V32" s="18" t="n">
        <f aca="false">J32</f>
        <v>37.688</v>
      </c>
      <c r="W32" s="18" t="n">
        <f aca="false">K32</f>
        <v>44.8171</v>
      </c>
      <c r="X32" s="18" t="n">
        <f aca="false">L32</f>
        <v>46.0279</v>
      </c>
      <c r="Y32" s="18" t="n">
        <f aca="false">M32+$D32</f>
        <v>6441.472</v>
      </c>
      <c r="Z32" s="18" t="n">
        <f aca="false">N32</f>
        <v>37.6905</v>
      </c>
      <c r="AA32" s="18" t="n">
        <f aca="false">O32</f>
        <v>44.8654</v>
      </c>
      <c r="AB32" s="18" t="n">
        <f aca="false">P32</f>
        <v>47.5043</v>
      </c>
      <c r="AC32" s="19"/>
      <c r="AD32" s="20"/>
      <c r="AE32" s="20"/>
      <c r="AF32" s="20"/>
      <c r="AG32" s="20"/>
      <c r="AH32" s="20"/>
      <c r="AI32" s="20"/>
    </row>
    <row r="33" customFormat="false" ht="15.75" hidden="false" customHeight="false" outlineLevel="0" collapsed="false">
      <c r="A33" s="21"/>
      <c r="B33" s="21"/>
      <c r="C33" s="21" t="n">
        <v>32</v>
      </c>
      <c r="D33" s="0" t="n">
        <v>2823.564</v>
      </c>
      <c r="E33" s="0" t="n">
        <v>2676.6048</v>
      </c>
      <c r="F33" s="0" t="n">
        <v>35.8367</v>
      </c>
      <c r="G33" s="0" t="n">
        <v>43.0489</v>
      </c>
      <c r="H33" s="0" t="n">
        <v>44.3448</v>
      </c>
      <c r="I33" s="0" t="n">
        <v>356.4704</v>
      </c>
      <c r="J33" s="0" t="n">
        <v>35.8242</v>
      </c>
      <c r="K33" s="0" t="n">
        <v>43.3908</v>
      </c>
      <c r="L33" s="0" t="n">
        <v>44.0335</v>
      </c>
      <c r="M33" s="0" t="n">
        <v>235.7712</v>
      </c>
      <c r="N33" s="0" t="n">
        <v>35.829</v>
      </c>
      <c r="O33" s="0" t="n">
        <v>43.43</v>
      </c>
      <c r="P33" s="0" t="n">
        <v>45.6703</v>
      </c>
      <c r="Q33" s="17" t="n">
        <f aca="false">E33+$D33</f>
        <v>5500.1688</v>
      </c>
      <c r="R33" s="18" t="n">
        <f aca="false">F33</f>
        <v>35.8367</v>
      </c>
      <c r="S33" s="18" t="n">
        <f aca="false">G33</f>
        <v>43.0489</v>
      </c>
      <c r="T33" s="18" t="n">
        <f aca="false">H33</f>
        <v>44.3448</v>
      </c>
      <c r="U33" s="18" t="n">
        <f aca="false">I33+$D33</f>
        <v>3180.0344</v>
      </c>
      <c r="V33" s="18" t="n">
        <f aca="false">J33</f>
        <v>35.8242</v>
      </c>
      <c r="W33" s="18" t="n">
        <f aca="false">K33</f>
        <v>43.3908</v>
      </c>
      <c r="X33" s="18" t="n">
        <f aca="false">L33</f>
        <v>44.0335</v>
      </c>
      <c r="Y33" s="18" t="n">
        <f aca="false">M33+$D33</f>
        <v>3059.3352</v>
      </c>
      <c r="Z33" s="18" t="n">
        <f aca="false">N33</f>
        <v>35.829</v>
      </c>
      <c r="AA33" s="18" t="n">
        <f aca="false">O33</f>
        <v>43.43</v>
      </c>
      <c r="AB33" s="18" t="n">
        <f aca="false">P33</f>
        <v>45.6703</v>
      </c>
      <c r="AC33" s="19"/>
      <c r="AD33" s="20"/>
      <c r="AE33" s="20"/>
      <c r="AF33" s="20"/>
      <c r="AG33" s="20"/>
      <c r="AH33" s="20"/>
      <c r="AI33" s="20"/>
    </row>
    <row r="34" customFormat="false" ht="15.75" hidden="false" customHeight="false" outlineLevel="0" collapsed="false">
      <c r="A34" s="21"/>
      <c r="B34" s="22"/>
      <c r="C34" s="22" t="n">
        <v>37</v>
      </c>
      <c r="D34" s="0" t="n">
        <v>1478.8408</v>
      </c>
      <c r="E34" s="0" t="n">
        <v>1388.896</v>
      </c>
      <c r="F34" s="0" t="n">
        <v>33.7948</v>
      </c>
      <c r="G34" s="0" t="n">
        <v>41.9368</v>
      </c>
      <c r="H34" s="0" t="n">
        <v>42.9349</v>
      </c>
      <c r="I34" s="0" t="n">
        <v>237.0072</v>
      </c>
      <c r="J34" s="0" t="n">
        <v>33.8248</v>
      </c>
      <c r="K34" s="0" t="n">
        <v>42.297</v>
      </c>
      <c r="L34" s="0" t="n">
        <v>42.7169</v>
      </c>
      <c r="M34" s="0" t="n">
        <v>156.7256</v>
      </c>
      <c r="N34" s="0" t="n">
        <v>33.8276</v>
      </c>
      <c r="O34" s="0" t="n">
        <v>42.3236</v>
      </c>
      <c r="P34" s="0" t="n">
        <v>44.3299</v>
      </c>
      <c r="Q34" s="17" t="n">
        <f aca="false">E34+$D34</f>
        <v>2867.7368</v>
      </c>
      <c r="R34" s="18" t="n">
        <f aca="false">F34</f>
        <v>33.7948</v>
      </c>
      <c r="S34" s="18" t="n">
        <f aca="false">G34</f>
        <v>41.9368</v>
      </c>
      <c r="T34" s="18" t="n">
        <f aca="false">H34</f>
        <v>42.9349</v>
      </c>
      <c r="U34" s="18" t="n">
        <f aca="false">I34+$D34</f>
        <v>1715.848</v>
      </c>
      <c r="V34" s="18" t="n">
        <f aca="false">J34</f>
        <v>33.8248</v>
      </c>
      <c r="W34" s="18" t="n">
        <f aca="false">K34</f>
        <v>42.297</v>
      </c>
      <c r="X34" s="18" t="n">
        <f aca="false">L34</f>
        <v>42.7169</v>
      </c>
      <c r="Y34" s="18" t="n">
        <f aca="false">M34+$D34</f>
        <v>1635.5664</v>
      </c>
      <c r="Z34" s="18" t="n">
        <f aca="false">N34</f>
        <v>33.8276</v>
      </c>
      <c r="AA34" s="18" t="n">
        <f aca="false">O34</f>
        <v>42.3236</v>
      </c>
      <c r="AB34" s="18" t="n">
        <f aca="false">P34</f>
        <v>44.3299</v>
      </c>
      <c r="AC34" s="19"/>
      <c r="AD34" s="20"/>
      <c r="AE34" s="20"/>
      <c r="AF34" s="20"/>
      <c r="AG34" s="20"/>
      <c r="AH34" s="20"/>
      <c r="AI34" s="20"/>
    </row>
    <row r="35" customFormat="false" ht="15.75" hidden="false" customHeight="false" outlineLevel="0" collapsed="false">
      <c r="A35" s="21"/>
      <c r="B35" s="16" t="s">
        <v>29</v>
      </c>
      <c r="C35" s="16" t="n">
        <v>22</v>
      </c>
      <c r="D35" s="0" t="n">
        <v>39173.7048</v>
      </c>
      <c r="E35" s="0" t="n">
        <v>40229.7032</v>
      </c>
      <c r="F35" s="0" t="n">
        <v>37.4849</v>
      </c>
      <c r="G35" s="0" t="n">
        <v>44.3805</v>
      </c>
      <c r="H35" s="0" t="n">
        <v>49.2763</v>
      </c>
      <c r="I35" s="0" t="n">
        <v>911.0032</v>
      </c>
      <c r="J35" s="0" t="n">
        <v>37.4555</v>
      </c>
      <c r="K35" s="0" t="n">
        <v>44.6919</v>
      </c>
      <c r="L35" s="0" t="n">
        <v>49.6</v>
      </c>
      <c r="M35" s="0" t="n">
        <v>573.5128</v>
      </c>
      <c r="N35" s="0" t="n">
        <v>37.4581</v>
      </c>
      <c r="O35" s="0" t="n">
        <v>44.7297</v>
      </c>
      <c r="P35" s="0" t="n">
        <v>50.3055</v>
      </c>
      <c r="Q35" s="17" t="n">
        <f aca="false">E35+$D35</f>
        <v>79403.408</v>
      </c>
      <c r="R35" s="18" t="n">
        <f aca="false">F35</f>
        <v>37.4849</v>
      </c>
      <c r="S35" s="18" t="n">
        <f aca="false">G35</f>
        <v>44.3805</v>
      </c>
      <c r="T35" s="18" t="n">
        <f aca="false">H35</f>
        <v>49.2763</v>
      </c>
      <c r="U35" s="18" t="n">
        <f aca="false">I35+$D35</f>
        <v>40084.708</v>
      </c>
      <c r="V35" s="18" t="n">
        <f aca="false">J35</f>
        <v>37.4555</v>
      </c>
      <c r="W35" s="18" t="n">
        <f aca="false">K35</f>
        <v>44.6919</v>
      </c>
      <c r="X35" s="18" t="n">
        <f aca="false">L35</f>
        <v>49.6</v>
      </c>
      <c r="Y35" s="18" t="n">
        <f aca="false">M35+$D35</f>
        <v>39747.2176</v>
      </c>
      <c r="Z35" s="18" t="n">
        <f aca="false">N35</f>
        <v>37.4581</v>
      </c>
      <c r="AA35" s="18" t="n">
        <f aca="false">O35</f>
        <v>44.7297</v>
      </c>
      <c r="AB35" s="18" t="n">
        <f aca="false">P35</f>
        <v>50.3055</v>
      </c>
      <c r="AC35" s="19"/>
      <c r="AD35" s="20" t="e">
        <f aca="false">bdrate($E35:$E38,F35:F38,$Y35:$Y38,Z35:Z38)</f>
        <v>#VALUE!</v>
      </c>
      <c r="AE35" s="20" t="e">
        <f aca="false">bdrate($E35:$E38,G35:G38,$Y35:$Y38,AA35:AA38)</f>
        <v>#VALUE!</v>
      </c>
      <c r="AF35" s="20" t="e">
        <f aca="false">bdrate($E35:$E38,H35:H38,$Y35:$Y38,AB35:AB38)</f>
        <v>#VALUE!</v>
      </c>
      <c r="AG35" s="20" t="e">
        <f aca="false">bdrate($I35:$I38,J35:J38,$M35:$M38,N35:N38)</f>
        <v>#VALUE!</v>
      </c>
      <c r="AH35" s="20" t="e">
        <f aca="false">bdrate($I35:$I38,K35:K38,$M35:$M38,O35:O38)</f>
        <v>#VALUE!</v>
      </c>
      <c r="AI35" s="20" t="e">
        <f aca="false">bdrate($I35:$I38,L35:L38,$M35:$M38,P35:P38)</f>
        <v>#VALUE!</v>
      </c>
    </row>
    <row r="36" customFormat="false" ht="15.75" hidden="false" customHeight="false" outlineLevel="0" collapsed="false">
      <c r="A36" s="21"/>
      <c r="B36" s="21"/>
      <c r="C36" s="21" t="n">
        <v>27</v>
      </c>
      <c r="D36" s="0" t="n">
        <v>7234.8536</v>
      </c>
      <c r="E36" s="0" t="n">
        <v>7226.3608</v>
      </c>
      <c r="F36" s="0" t="n">
        <v>35.3287</v>
      </c>
      <c r="G36" s="0" t="n">
        <v>42.8647</v>
      </c>
      <c r="H36" s="0" t="n">
        <v>47.8092</v>
      </c>
      <c r="I36" s="0" t="n">
        <v>386.4936</v>
      </c>
      <c r="J36" s="0" t="n">
        <v>35.3609</v>
      </c>
      <c r="K36" s="0" t="n">
        <v>43.4045</v>
      </c>
      <c r="L36" s="0" t="n">
        <v>48.4028</v>
      </c>
      <c r="M36" s="0" t="n">
        <v>279.2064</v>
      </c>
      <c r="N36" s="0" t="n">
        <v>35.3506</v>
      </c>
      <c r="O36" s="0" t="n">
        <v>43.3932</v>
      </c>
      <c r="P36" s="0" t="n">
        <v>49.0125</v>
      </c>
      <c r="Q36" s="17" t="n">
        <f aca="false">E36+$D36</f>
        <v>14461.2144</v>
      </c>
      <c r="R36" s="18" t="n">
        <f aca="false">F36</f>
        <v>35.3287</v>
      </c>
      <c r="S36" s="18" t="n">
        <f aca="false">G36</f>
        <v>42.8647</v>
      </c>
      <c r="T36" s="18" t="n">
        <f aca="false">H36</f>
        <v>47.8092</v>
      </c>
      <c r="U36" s="18" t="n">
        <f aca="false">I36+$D36</f>
        <v>7621.3472</v>
      </c>
      <c r="V36" s="18" t="n">
        <f aca="false">J36</f>
        <v>35.3609</v>
      </c>
      <c r="W36" s="18" t="n">
        <f aca="false">K36</f>
        <v>43.4045</v>
      </c>
      <c r="X36" s="18" t="n">
        <f aca="false">L36</f>
        <v>48.4028</v>
      </c>
      <c r="Y36" s="18" t="n">
        <f aca="false">M36+$D36</f>
        <v>7514.06</v>
      </c>
      <c r="Z36" s="18" t="n">
        <f aca="false">N36</f>
        <v>35.3506</v>
      </c>
      <c r="AA36" s="18" t="n">
        <f aca="false">O36</f>
        <v>43.3932</v>
      </c>
      <c r="AB36" s="18" t="n">
        <f aca="false">P36</f>
        <v>49.0125</v>
      </c>
      <c r="AC36" s="19"/>
      <c r="AD36" s="20"/>
      <c r="AE36" s="20"/>
      <c r="AF36" s="20"/>
      <c r="AG36" s="20"/>
      <c r="AH36" s="20"/>
      <c r="AI36" s="20"/>
    </row>
    <row r="37" customFormat="false" ht="15.75" hidden="false" customHeight="false" outlineLevel="0" collapsed="false">
      <c r="A37" s="21"/>
      <c r="B37" s="21"/>
      <c r="C37" s="21" t="n">
        <v>32</v>
      </c>
      <c r="D37" s="0" t="n">
        <v>2254.96</v>
      </c>
      <c r="E37" s="0" t="n">
        <v>2237.8416</v>
      </c>
      <c r="F37" s="0" t="n">
        <v>33.8957</v>
      </c>
      <c r="G37" s="0" t="n">
        <v>41.5061</v>
      </c>
      <c r="H37" s="0" t="n">
        <v>46.6403</v>
      </c>
      <c r="I37" s="0" t="n">
        <v>203.5904</v>
      </c>
      <c r="J37" s="0" t="n">
        <v>34.0295</v>
      </c>
      <c r="K37" s="0" t="n">
        <v>42.2236</v>
      </c>
      <c r="L37" s="0" t="n">
        <v>47.3871</v>
      </c>
      <c r="M37" s="0" t="n">
        <v>196.1216</v>
      </c>
      <c r="N37" s="0" t="n">
        <v>34.0158</v>
      </c>
      <c r="O37" s="0" t="n">
        <v>42.2185</v>
      </c>
      <c r="P37" s="0" t="n">
        <v>47.8886</v>
      </c>
      <c r="Q37" s="17" t="n">
        <f aca="false">E37+$D37</f>
        <v>4492.8016</v>
      </c>
      <c r="R37" s="18" t="n">
        <f aca="false">F37</f>
        <v>33.8957</v>
      </c>
      <c r="S37" s="18" t="n">
        <f aca="false">G37</f>
        <v>41.5061</v>
      </c>
      <c r="T37" s="18" t="n">
        <f aca="false">H37</f>
        <v>46.6403</v>
      </c>
      <c r="U37" s="18" t="n">
        <f aca="false">I37+$D37</f>
        <v>2458.5504</v>
      </c>
      <c r="V37" s="18" t="n">
        <f aca="false">J37</f>
        <v>34.0295</v>
      </c>
      <c r="W37" s="18" t="n">
        <f aca="false">K37</f>
        <v>42.2236</v>
      </c>
      <c r="X37" s="18" t="n">
        <f aca="false">L37</f>
        <v>47.3871</v>
      </c>
      <c r="Y37" s="18" t="n">
        <f aca="false">M37+$D37</f>
        <v>2451.0816</v>
      </c>
      <c r="Z37" s="18" t="n">
        <f aca="false">N37</f>
        <v>34.0158</v>
      </c>
      <c r="AA37" s="18" t="n">
        <f aca="false">O37</f>
        <v>42.2185</v>
      </c>
      <c r="AB37" s="18" t="n">
        <f aca="false">P37</f>
        <v>47.8886</v>
      </c>
      <c r="AC37" s="19"/>
      <c r="AD37" s="20"/>
      <c r="AE37" s="20"/>
      <c r="AF37" s="20"/>
      <c r="AG37" s="20"/>
      <c r="AH37" s="20"/>
      <c r="AI37" s="20"/>
    </row>
    <row r="38" customFormat="false" ht="15.75" hidden="false" customHeight="false" outlineLevel="0" collapsed="false">
      <c r="A38" s="22"/>
      <c r="B38" s="22"/>
      <c r="C38" s="22" t="n">
        <v>37</v>
      </c>
      <c r="D38" s="0" t="n">
        <v>976.3688</v>
      </c>
      <c r="E38" s="0" t="n">
        <v>965.6568</v>
      </c>
      <c r="F38" s="0" t="n">
        <v>32.0441</v>
      </c>
      <c r="G38" s="0" t="n">
        <v>40.4953</v>
      </c>
      <c r="H38" s="0" t="n">
        <v>45.7157</v>
      </c>
      <c r="I38" s="0" t="n">
        <v>122.2592</v>
      </c>
      <c r="J38" s="0" t="n">
        <v>32.2789</v>
      </c>
      <c r="K38" s="0" t="n">
        <v>41.2347</v>
      </c>
      <c r="L38" s="0" t="n">
        <v>46.5645</v>
      </c>
      <c r="M38" s="0" t="n">
        <v>125.0536</v>
      </c>
      <c r="N38" s="0" t="n">
        <v>32.2635</v>
      </c>
      <c r="O38" s="0" t="n">
        <v>41.2418</v>
      </c>
      <c r="P38" s="0" t="n">
        <v>46.9335</v>
      </c>
      <c r="Q38" s="17" t="n">
        <f aca="false">E38+$D38</f>
        <v>1942.0256</v>
      </c>
      <c r="R38" s="18" t="n">
        <f aca="false">F38</f>
        <v>32.0441</v>
      </c>
      <c r="S38" s="18" t="n">
        <f aca="false">G38</f>
        <v>40.4953</v>
      </c>
      <c r="T38" s="18" t="n">
        <f aca="false">H38</f>
        <v>45.7157</v>
      </c>
      <c r="U38" s="18" t="n">
        <f aca="false">I38+$D38</f>
        <v>1098.628</v>
      </c>
      <c r="V38" s="18" t="n">
        <f aca="false">J38</f>
        <v>32.2789</v>
      </c>
      <c r="W38" s="18" t="n">
        <f aca="false">K38</f>
        <v>41.2347</v>
      </c>
      <c r="X38" s="18" t="n">
        <f aca="false">L38</f>
        <v>46.5645</v>
      </c>
      <c r="Y38" s="18" t="n">
        <f aca="false">M38+$D38</f>
        <v>1101.4224</v>
      </c>
      <c r="Z38" s="18" t="n">
        <f aca="false">N38</f>
        <v>32.2635</v>
      </c>
      <c r="AA38" s="18" t="n">
        <f aca="false">O38</f>
        <v>41.2418</v>
      </c>
      <c r="AB38" s="18" t="n">
        <f aca="false">P38</f>
        <v>46.9335</v>
      </c>
      <c r="AC38" s="19"/>
      <c r="AD38" s="20"/>
      <c r="AE38" s="20"/>
      <c r="AF38" s="20"/>
      <c r="AG38" s="20"/>
      <c r="AH38" s="20"/>
      <c r="AI38" s="20"/>
    </row>
    <row r="39" customFormat="false" ht="15.75" hidden="false" customHeight="false" outlineLevel="0" collapsed="false">
      <c r="A39" s="16" t="s">
        <v>30</v>
      </c>
      <c r="B39" s="16" t="s">
        <v>31</v>
      </c>
      <c r="C39" s="16" t="n">
        <v>22</v>
      </c>
      <c r="D39" s="0" t="n">
        <v>3444.4192</v>
      </c>
      <c r="E39" s="0" t="n">
        <v>3221.9576</v>
      </c>
      <c r="F39" s="0" t="n">
        <v>40.6542</v>
      </c>
      <c r="G39" s="0" t="n">
        <v>44.9326</v>
      </c>
      <c r="H39" s="0" t="n">
        <v>46.293</v>
      </c>
      <c r="I39" s="0" t="n">
        <v>521.456</v>
      </c>
      <c r="J39" s="0" t="n">
        <v>40.5782</v>
      </c>
      <c r="K39" s="0" t="n">
        <v>45.1643</v>
      </c>
      <c r="L39" s="0" t="n">
        <v>46.2397</v>
      </c>
      <c r="M39" s="0" t="n">
        <v>291.0016</v>
      </c>
      <c r="N39" s="0" t="n">
        <v>40.602</v>
      </c>
      <c r="O39" s="0" t="n">
        <v>45.2794</v>
      </c>
      <c r="P39" s="0" t="n">
        <v>47.2059</v>
      </c>
      <c r="Q39" s="17" t="n">
        <f aca="false">E39+$D39</f>
        <v>6666.3768</v>
      </c>
      <c r="R39" s="18" t="n">
        <f aca="false">F39</f>
        <v>40.6542</v>
      </c>
      <c r="S39" s="18" t="n">
        <f aca="false">G39</f>
        <v>44.9326</v>
      </c>
      <c r="T39" s="18" t="n">
        <f aca="false">H39</f>
        <v>46.293</v>
      </c>
      <c r="U39" s="18" t="n">
        <f aca="false">I39+$D39</f>
        <v>3965.8752</v>
      </c>
      <c r="V39" s="18" t="n">
        <f aca="false">J39</f>
        <v>40.5782</v>
      </c>
      <c r="W39" s="18" t="n">
        <f aca="false">K39</f>
        <v>45.1643</v>
      </c>
      <c r="X39" s="18" t="n">
        <f aca="false">L39</f>
        <v>46.2397</v>
      </c>
      <c r="Y39" s="18" t="n">
        <f aca="false">M39+$D39</f>
        <v>3735.4208</v>
      </c>
      <c r="Z39" s="18" t="n">
        <f aca="false">N39</f>
        <v>40.602</v>
      </c>
      <c r="AA39" s="18" t="n">
        <f aca="false">O39</f>
        <v>45.2794</v>
      </c>
      <c r="AB39" s="18" t="n">
        <f aca="false">P39</f>
        <v>47.2059</v>
      </c>
      <c r="AC39" s="19"/>
      <c r="AD39" s="20" t="e">
        <f aca="false">bdrate($E39:$E42,F39:F42,$Y39:$Y42,Z39:Z42)</f>
        <v>#VALUE!</v>
      </c>
      <c r="AE39" s="20" t="e">
        <f aca="false">bdrate($E39:$E42,G39:G42,$Y39:$Y42,AA39:AA42)</f>
        <v>#VALUE!</v>
      </c>
      <c r="AF39" s="20" t="e">
        <f aca="false">bdrate($E39:$E42,H39:H42,$Y39:$Y42,AB39:AB42)</f>
        <v>#VALUE!</v>
      </c>
      <c r="AG39" s="20" t="e">
        <f aca="false">bdrate($I39:$I42,J39:J42,$M39:$M42,N39:N42)</f>
        <v>#VALUE!</v>
      </c>
      <c r="AH39" s="20" t="e">
        <f aca="false">bdrate($I39:$I42,K39:K42,$M39:$M42,O39:O42)</f>
        <v>#VALUE!</v>
      </c>
      <c r="AI39" s="20" t="e">
        <f aca="false">bdrate($I39:$I42,L39:L42,$M39:$M42,P39:P42)</f>
        <v>#VALUE!</v>
      </c>
    </row>
    <row r="40" customFormat="false" ht="15.75" hidden="false" customHeight="false" outlineLevel="0" collapsed="false">
      <c r="A40" s="21" t="s">
        <v>32</v>
      </c>
      <c r="B40" s="21"/>
      <c r="C40" s="21" t="n">
        <v>27</v>
      </c>
      <c r="D40" s="0" t="n">
        <v>1663.9808</v>
      </c>
      <c r="E40" s="0" t="n">
        <v>1564.2528</v>
      </c>
      <c r="F40" s="0" t="n">
        <v>37.4802</v>
      </c>
      <c r="G40" s="0" t="n">
        <v>42.189</v>
      </c>
      <c r="H40" s="0" t="n">
        <v>43.3936</v>
      </c>
      <c r="I40" s="0" t="n">
        <v>233.0736</v>
      </c>
      <c r="J40" s="0" t="n">
        <v>37.4841</v>
      </c>
      <c r="K40" s="0" t="n">
        <v>42.5991</v>
      </c>
      <c r="L40" s="0" t="n">
        <v>43.355</v>
      </c>
      <c r="M40" s="0" t="n">
        <v>137.7992</v>
      </c>
      <c r="N40" s="0" t="n">
        <v>37.5064</v>
      </c>
      <c r="O40" s="0" t="n">
        <v>42.8392</v>
      </c>
      <c r="P40" s="0" t="n">
        <v>44.6614</v>
      </c>
      <c r="Q40" s="17" t="n">
        <f aca="false">E40+$D40</f>
        <v>3228.2336</v>
      </c>
      <c r="R40" s="18" t="n">
        <f aca="false">F40</f>
        <v>37.4802</v>
      </c>
      <c r="S40" s="18" t="n">
        <f aca="false">G40</f>
        <v>42.189</v>
      </c>
      <c r="T40" s="18" t="n">
        <f aca="false">H40</f>
        <v>43.3936</v>
      </c>
      <c r="U40" s="18" t="n">
        <f aca="false">I40+$D40</f>
        <v>1897.0544</v>
      </c>
      <c r="V40" s="18" t="n">
        <f aca="false">J40</f>
        <v>37.4841</v>
      </c>
      <c r="W40" s="18" t="n">
        <f aca="false">K40</f>
        <v>42.5991</v>
      </c>
      <c r="X40" s="18" t="n">
        <f aca="false">L40</f>
        <v>43.355</v>
      </c>
      <c r="Y40" s="18" t="n">
        <f aca="false">M40+$D40</f>
        <v>1801.78</v>
      </c>
      <c r="Z40" s="18" t="n">
        <f aca="false">N40</f>
        <v>37.5064</v>
      </c>
      <c r="AA40" s="18" t="n">
        <f aca="false">O40</f>
        <v>42.8392</v>
      </c>
      <c r="AB40" s="18" t="n">
        <f aca="false">P40</f>
        <v>44.6614</v>
      </c>
      <c r="AC40" s="19"/>
      <c r="AD40" s="20"/>
      <c r="AE40" s="20"/>
      <c r="AF40" s="20"/>
      <c r="AG40" s="20"/>
      <c r="AH40" s="20"/>
      <c r="AI40" s="20"/>
    </row>
    <row r="41" customFormat="false" ht="15.75" hidden="false" customHeight="false" outlineLevel="0" collapsed="false">
      <c r="A41" s="21"/>
      <c r="B41" s="21"/>
      <c r="C41" s="21" t="n">
        <v>32</v>
      </c>
      <c r="D41" s="0" t="n">
        <v>820.096</v>
      </c>
      <c r="E41" s="0" t="n">
        <v>769.0448</v>
      </c>
      <c r="F41" s="0" t="n">
        <v>34.5167</v>
      </c>
      <c r="G41" s="0" t="n">
        <v>40.0445</v>
      </c>
      <c r="H41" s="0" t="n">
        <v>41.1535</v>
      </c>
      <c r="I41" s="0" t="n">
        <v>126.6672</v>
      </c>
      <c r="J41" s="0" t="n">
        <v>34.5989</v>
      </c>
      <c r="K41" s="0" t="n">
        <v>40.5231</v>
      </c>
      <c r="L41" s="0" t="n">
        <v>41.1558</v>
      </c>
      <c r="M41" s="0" t="n">
        <v>77.9976</v>
      </c>
      <c r="N41" s="0" t="n">
        <v>34.6179</v>
      </c>
      <c r="O41" s="0" t="n">
        <v>40.7719</v>
      </c>
      <c r="P41" s="0" t="n">
        <v>42.5903</v>
      </c>
      <c r="Q41" s="17" t="n">
        <f aca="false">E41+$D41</f>
        <v>1589.1408</v>
      </c>
      <c r="R41" s="18" t="n">
        <f aca="false">F41</f>
        <v>34.5167</v>
      </c>
      <c r="S41" s="18" t="n">
        <f aca="false">G41</f>
        <v>40.0445</v>
      </c>
      <c r="T41" s="18" t="n">
        <f aca="false">H41</f>
        <v>41.1535</v>
      </c>
      <c r="U41" s="18" t="n">
        <f aca="false">I41+$D41</f>
        <v>946.7632</v>
      </c>
      <c r="V41" s="18" t="n">
        <f aca="false">J41</f>
        <v>34.5989</v>
      </c>
      <c r="W41" s="18" t="n">
        <f aca="false">K41</f>
        <v>40.5231</v>
      </c>
      <c r="X41" s="18" t="n">
        <f aca="false">L41</f>
        <v>41.1558</v>
      </c>
      <c r="Y41" s="18" t="n">
        <f aca="false">M41+$D41</f>
        <v>898.0936</v>
      </c>
      <c r="Z41" s="18" t="n">
        <f aca="false">N41</f>
        <v>34.6179</v>
      </c>
      <c r="AA41" s="18" t="n">
        <f aca="false">O41</f>
        <v>40.7719</v>
      </c>
      <c r="AB41" s="18" t="n">
        <f aca="false">P41</f>
        <v>42.5903</v>
      </c>
      <c r="AC41" s="19"/>
      <c r="AD41" s="20"/>
      <c r="AE41" s="20"/>
      <c r="AF41" s="20"/>
      <c r="AG41" s="20"/>
      <c r="AH41" s="20"/>
      <c r="AI41" s="20"/>
    </row>
    <row r="42" customFormat="false" ht="15.75" hidden="false" customHeight="false" outlineLevel="0" collapsed="false">
      <c r="A42" s="21"/>
      <c r="B42" s="22"/>
      <c r="C42" s="22" t="n">
        <v>37</v>
      </c>
      <c r="D42" s="0" t="n">
        <v>433.8352</v>
      </c>
      <c r="E42" s="0" t="n">
        <v>401.8968</v>
      </c>
      <c r="F42" s="0" t="n">
        <v>31.9946</v>
      </c>
      <c r="G42" s="0" t="n">
        <v>38.4299</v>
      </c>
      <c r="H42" s="0" t="n">
        <v>39.5141</v>
      </c>
      <c r="I42" s="0" t="n">
        <v>82.5536</v>
      </c>
      <c r="J42" s="0" t="n">
        <v>32.1419</v>
      </c>
      <c r="K42" s="0" t="n">
        <v>39.0192</v>
      </c>
      <c r="L42" s="0" t="n">
        <v>39.7497</v>
      </c>
      <c r="M42" s="0" t="n">
        <v>51.3608</v>
      </c>
      <c r="N42" s="0" t="n">
        <v>32.1558</v>
      </c>
      <c r="O42" s="0" t="n">
        <v>39.2285</v>
      </c>
      <c r="P42" s="0" t="n">
        <v>40.9676</v>
      </c>
      <c r="Q42" s="17" t="n">
        <f aca="false">E42+$D42</f>
        <v>835.732</v>
      </c>
      <c r="R42" s="18" t="n">
        <f aca="false">F42</f>
        <v>31.9946</v>
      </c>
      <c r="S42" s="18" t="n">
        <f aca="false">G42</f>
        <v>38.4299</v>
      </c>
      <c r="T42" s="18" t="n">
        <f aca="false">H42</f>
        <v>39.5141</v>
      </c>
      <c r="U42" s="18" t="n">
        <f aca="false">I42+$D42</f>
        <v>516.3888</v>
      </c>
      <c r="V42" s="18" t="n">
        <f aca="false">J42</f>
        <v>32.1419</v>
      </c>
      <c r="W42" s="18" t="n">
        <f aca="false">K42</f>
        <v>39.0192</v>
      </c>
      <c r="X42" s="18" t="n">
        <f aca="false">L42</f>
        <v>39.7497</v>
      </c>
      <c r="Y42" s="18" t="n">
        <f aca="false">M42+$D42</f>
        <v>485.196</v>
      </c>
      <c r="Z42" s="18" t="n">
        <f aca="false">N42</f>
        <v>32.1558</v>
      </c>
      <c r="AA42" s="18" t="n">
        <f aca="false">O42</f>
        <v>39.2285</v>
      </c>
      <c r="AB42" s="18" t="n">
        <f aca="false">P42</f>
        <v>40.9676</v>
      </c>
      <c r="AC42" s="19"/>
      <c r="AD42" s="20"/>
      <c r="AE42" s="20"/>
      <c r="AF42" s="20"/>
      <c r="AG42" s="20"/>
      <c r="AH42" s="20"/>
      <c r="AI42" s="20"/>
    </row>
    <row r="43" customFormat="false" ht="15.75" hidden="false" customHeight="false" outlineLevel="0" collapsed="false">
      <c r="A43" s="21"/>
      <c r="B43" s="16" t="s">
        <v>33</v>
      </c>
      <c r="C43" s="16" t="n">
        <v>22</v>
      </c>
      <c r="D43" s="0" t="n">
        <v>3636.1112</v>
      </c>
      <c r="E43" s="0" t="n">
        <v>3499.412</v>
      </c>
      <c r="F43" s="0" t="n">
        <v>40.3554</v>
      </c>
      <c r="G43" s="0" t="n">
        <v>45.3902</v>
      </c>
      <c r="H43" s="0" t="n">
        <v>48.3142</v>
      </c>
      <c r="I43" s="0" t="n">
        <v>262.3416</v>
      </c>
      <c r="J43" s="0" t="n">
        <v>40.2743</v>
      </c>
      <c r="K43" s="0" t="n">
        <v>45.7015</v>
      </c>
      <c r="L43" s="0" t="n">
        <v>48.6139</v>
      </c>
      <c r="M43" s="0" t="n">
        <v>147.2656</v>
      </c>
      <c r="N43" s="0" t="n">
        <v>40.2802</v>
      </c>
      <c r="O43" s="0" t="n">
        <v>45.7036</v>
      </c>
      <c r="P43" s="0" t="n">
        <v>49.4526</v>
      </c>
      <c r="Q43" s="17" t="n">
        <f aca="false">E43+$D43</f>
        <v>7135.5232</v>
      </c>
      <c r="R43" s="18" t="n">
        <f aca="false">F43</f>
        <v>40.3554</v>
      </c>
      <c r="S43" s="18" t="n">
        <f aca="false">G43</f>
        <v>45.3902</v>
      </c>
      <c r="T43" s="18" t="n">
        <f aca="false">H43</f>
        <v>48.3142</v>
      </c>
      <c r="U43" s="18" t="n">
        <f aca="false">I43+$D43</f>
        <v>3898.4528</v>
      </c>
      <c r="V43" s="18" t="n">
        <f aca="false">J43</f>
        <v>40.2743</v>
      </c>
      <c r="W43" s="18" t="n">
        <f aca="false">K43</f>
        <v>45.7015</v>
      </c>
      <c r="X43" s="18" t="n">
        <f aca="false">L43</f>
        <v>48.6139</v>
      </c>
      <c r="Y43" s="18" t="n">
        <f aca="false">M43+$D43</f>
        <v>3783.3768</v>
      </c>
      <c r="Z43" s="18" t="n">
        <f aca="false">N43</f>
        <v>40.2802</v>
      </c>
      <c r="AA43" s="18" t="n">
        <f aca="false">O43</f>
        <v>45.7036</v>
      </c>
      <c r="AB43" s="18" t="n">
        <f aca="false">P43</f>
        <v>49.4526</v>
      </c>
      <c r="AC43" s="19"/>
      <c r="AD43" s="20" t="e">
        <f aca="false">bdrate($E43:$E46,F43:F46,$Y43:$Y46,Z43:Z46)</f>
        <v>#VALUE!</v>
      </c>
      <c r="AE43" s="20" t="e">
        <f aca="false">bdrate($E43:$E46,G43:G46,$Y43:$Y46,AA43:AA46)</f>
        <v>#VALUE!</v>
      </c>
      <c r="AF43" s="20" t="e">
        <f aca="false">bdrate($E43:$E46,H43:H46,$Y43:$Y46,AB43:AB46)</f>
        <v>#VALUE!</v>
      </c>
      <c r="AG43" s="20" t="e">
        <f aca="false">bdrate($I43:$I46,J43:J46,$M43:$M46,N43:N46)</f>
        <v>#VALUE!</v>
      </c>
      <c r="AH43" s="20" t="e">
        <f aca="false">bdrate($I43:$I46,K43:K46,$M43:$M46,O43:O46)</f>
        <v>#VALUE!</v>
      </c>
      <c r="AI43" s="20" t="e">
        <f aca="false">bdrate($I43:$I46,L43:L46,$M43:$M46,P43:P46)</f>
        <v>#VALUE!</v>
      </c>
    </row>
    <row r="44" customFormat="false" ht="15.75" hidden="false" customHeight="false" outlineLevel="0" collapsed="false">
      <c r="A44" s="21"/>
      <c r="B44" s="21"/>
      <c r="C44" s="21" t="n">
        <v>27</v>
      </c>
      <c r="D44" s="0" t="n">
        <v>1709.8848</v>
      </c>
      <c r="E44" s="0" t="n">
        <v>1665.792</v>
      </c>
      <c r="F44" s="0" t="n">
        <v>37.788</v>
      </c>
      <c r="G44" s="0" t="n">
        <v>43.0904</v>
      </c>
      <c r="H44" s="0" t="n">
        <v>45.7184</v>
      </c>
      <c r="I44" s="0" t="n">
        <v>123.4328</v>
      </c>
      <c r="J44" s="0" t="n">
        <v>37.7733</v>
      </c>
      <c r="K44" s="0" t="n">
        <v>43.6275</v>
      </c>
      <c r="L44" s="0" t="n">
        <v>46.2144</v>
      </c>
      <c r="M44" s="0" t="n">
        <v>78.8336</v>
      </c>
      <c r="N44" s="0" t="n">
        <v>37.7782</v>
      </c>
      <c r="O44" s="0" t="n">
        <v>43.6056</v>
      </c>
      <c r="P44" s="0" t="n">
        <v>47.0736</v>
      </c>
      <c r="Q44" s="17" t="n">
        <f aca="false">E44+$D44</f>
        <v>3375.6768</v>
      </c>
      <c r="R44" s="18" t="n">
        <f aca="false">F44</f>
        <v>37.788</v>
      </c>
      <c r="S44" s="18" t="n">
        <f aca="false">G44</f>
        <v>43.0904</v>
      </c>
      <c r="T44" s="18" t="n">
        <f aca="false">H44</f>
        <v>45.7184</v>
      </c>
      <c r="U44" s="18" t="n">
        <f aca="false">I44+$D44</f>
        <v>1833.3176</v>
      </c>
      <c r="V44" s="18" t="n">
        <f aca="false">J44</f>
        <v>37.7733</v>
      </c>
      <c r="W44" s="18" t="n">
        <f aca="false">K44</f>
        <v>43.6275</v>
      </c>
      <c r="X44" s="18" t="n">
        <f aca="false">L44</f>
        <v>46.2144</v>
      </c>
      <c r="Y44" s="18" t="n">
        <f aca="false">M44+$D44</f>
        <v>1788.7184</v>
      </c>
      <c r="Z44" s="18" t="n">
        <f aca="false">N44</f>
        <v>37.7782</v>
      </c>
      <c r="AA44" s="18" t="n">
        <f aca="false">O44</f>
        <v>43.6056</v>
      </c>
      <c r="AB44" s="18" t="n">
        <f aca="false">P44</f>
        <v>47.0736</v>
      </c>
      <c r="AC44" s="19"/>
      <c r="AD44" s="20"/>
      <c r="AE44" s="20"/>
      <c r="AF44" s="20"/>
      <c r="AG44" s="20"/>
      <c r="AH44" s="20"/>
      <c r="AI44" s="20"/>
    </row>
    <row r="45" customFormat="false" ht="15.75" hidden="false" customHeight="false" outlineLevel="0" collapsed="false">
      <c r="A45" s="21"/>
      <c r="B45" s="21"/>
      <c r="C45" s="21" t="n">
        <v>32</v>
      </c>
      <c r="D45" s="0" t="n">
        <v>861.3824</v>
      </c>
      <c r="E45" s="0" t="n">
        <v>841.2584</v>
      </c>
      <c r="F45" s="0" t="n">
        <v>34.9957</v>
      </c>
      <c r="G45" s="0" t="n">
        <v>41.0931</v>
      </c>
      <c r="H45" s="0" t="n">
        <v>43.7346</v>
      </c>
      <c r="I45" s="0" t="n">
        <v>74.184</v>
      </c>
      <c r="J45" s="0" t="n">
        <v>35.0481</v>
      </c>
      <c r="K45" s="0" t="n">
        <v>41.7932</v>
      </c>
      <c r="L45" s="0" t="n">
        <v>44.3185</v>
      </c>
      <c r="M45" s="0" t="n">
        <v>53.644</v>
      </c>
      <c r="N45" s="0" t="n">
        <v>35.0552</v>
      </c>
      <c r="O45" s="0" t="n">
        <v>41.7411</v>
      </c>
      <c r="P45" s="0" t="n">
        <v>45.2706</v>
      </c>
      <c r="Q45" s="17" t="n">
        <f aca="false">E45+$D45</f>
        <v>1702.6408</v>
      </c>
      <c r="R45" s="18" t="n">
        <f aca="false">F45</f>
        <v>34.9957</v>
      </c>
      <c r="S45" s="18" t="n">
        <f aca="false">G45</f>
        <v>41.0931</v>
      </c>
      <c r="T45" s="18" t="n">
        <f aca="false">H45</f>
        <v>43.7346</v>
      </c>
      <c r="U45" s="18" t="n">
        <f aca="false">I45+$D45</f>
        <v>935.5664</v>
      </c>
      <c r="V45" s="18" t="n">
        <f aca="false">J45</f>
        <v>35.0481</v>
      </c>
      <c r="W45" s="18" t="n">
        <f aca="false">K45</f>
        <v>41.7932</v>
      </c>
      <c r="X45" s="18" t="n">
        <f aca="false">L45</f>
        <v>44.3185</v>
      </c>
      <c r="Y45" s="18" t="n">
        <f aca="false">M45+$D45</f>
        <v>915.0264</v>
      </c>
      <c r="Z45" s="18" t="n">
        <f aca="false">N45</f>
        <v>35.0552</v>
      </c>
      <c r="AA45" s="18" t="n">
        <f aca="false">O45</f>
        <v>41.7411</v>
      </c>
      <c r="AB45" s="18" t="n">
        <f aca="false">P45</f>
        <v>45.2706</v>
      </c>
      <c r="AC45" s="19"/>
      <c r="AD45" s="20"/>
      <c r="AE45" s="20"/>
      <c r="AF45" s="20"/>
      <c r="AG45" s="20"/>
      <c r="AH45" s="20"/>
      <c r="AI45" s="20"/>
    </row>
    <row r="46" customFormat="false" ht="15.75" hidden="false" customHeight="false" outlineLevel="0" collapsed="false">
      <c r="A46" s="21"/>
      <c r="B46" s="22"/>
      <c r="C46" s="22" t="n">
        <v>37</v>
      </c>
      <c r="D46" s="0" t="n">
        <v>455.38</v>
      </c>
      <c r="E46" s="0" t="n">
        <v>443.7224</v>
      </c>
      <c r="F46" s="0" t="n">
        <v>32.2236</v>
      </c>
      <c r="G46" s="0" t="n">
        <v>39.6198</v>
      </c>
      <c r="H46" s="0" t="n">
        <v>42.2667</v>
      </c>
      <c r="I46" s="0" t="n">
        <v>52.7952</v>
      </c>
      <c r="J46" s="0" t="n">
        <v>32.3264</v>
      </c>
      <c r="K46" s="0" t="n">
        <v>40.383</v>
      </c>
      <c r="L46" s="0" t="n">
        <v>42.9105</v>
      </c>
      <c r="M46" s="0" t="n">
        <v>39.2</v>
      </c>
      <c r="N46" s="0" t="n">
        <v>32.3244</v>
      </c>
      <c r="O46" s="0" t="n">
        <v>40.313</v>
      </c>
      <c r="P46" s="0" t="n">
        <v>43.8607</v>
      </c>
      <c r="Q46" s="17" t="n">
        <f aca="false">E46+$D46</f>
        <v>899.1024</v>
      </c>
      <c r="R46" s="18" t="n">
        <f aca="false">F46</f>
        <v>32.2236</v>
      </c>
      <c r="S46" s="18" t="n">
        <f aca="false">G46</f>
        <v>39.6198</v>
      </c>
      <c r="T46" s="18" t="n">
        <f aca="false">H46</f>
        <v>42.2667</v>
      </c>
      <c r="U46" s="18" t="n">
        <f aca="false">I46+$D46</f>
        <v>508.1752</v>
      </c>
      <c r="V46" s="18" t="n">
        <f aca="false">J46</f>
        <v>32.3264</v>
      </c>
      <c r="W46" s="18" t="n">
        <f aca="false">K46</f>
        <v>40.383</v>
      </c>
      <c r="X46" s="18" t="n">
        <f aca="false">L46</f>
        <v>42.9105</v>
      </c>
      <c r="Y46" s="18" t="n">
        <f aca="false">M46+$D46</f>
        <v>494.58</v>
      </c>
      <c r="Z46" s="18" t="n">
        <f aca="false">N46</f>
        <v>32.3244</v>
      </c>
      <c r="AA46" s="18" t="n">
        <f aca="false">O46</f>
        <v>40.313</v>
      </c>
      <c r="AB46" s="18" t="n">
        <f aca="false">P46</f>
        <v>43.8607</v>
      </c>
      <c r="AC46" s="19"/>
      <c r="AD46" s="20"/>
      <c r="AE46" s="20"/>
      <c r="AF46" s="20"/>
      <c r="AG46" s="20"/>
      <c r="AH46" s="20"/>
      <c r="AI46" s="20"/>
    </row>
    <row r="47" customFormat="false" ht="15.75" hidden="false" customHeight="false" outlineLevel="0" collapsed="false">
      <c r="A47" s="21"/>
      <c r="B47" s="16" t="s">
        <v>34</v>
      </c>
      <c r="C47" s="16" t="n">
        <v>22</v>
      </c>
      <c r="D47" s="0" t="n">
        <v>6753.8936</v>
      </c>
      <c r="E47" s="0" t="n">
        <v>6504.1736</v>
      </c>
      <c r="F47" s="0" t="n">
        <v>38.3802</v>
      </c>
      <c r="G47" s="0" t="n">
        <v>42.8039</v>
      </c>
      <c r="H47" s="0" t="n">
        <v>44.9455</v>
      </c>
      <c r="I47" s="0" t="n">
        <v>428.3848</v>
      </c>
      <c r="J47" s="0" t="n">
        <v>38.3303</v>
      </c>
      <c r="K47" s="0" t="n">
        <v>43.2394</v>
      </c>
      <c r="L47" s="0" t="n">
        <v>45.5175</v>
      </c>
      <c r="M47" s="0" t="n">
        <v>238.5856</v>
      </c>
      <c r="N47" s="0" t="n">
        <v>38.3442</v>
      </c>
      <c r="O47" s="0" t="n">
        <v>43.2554</v>
      </c>
      <c r="P47" s="0" t="n">
        <v>46.0074</v>
      </c>
      <c r="Q47" s="17" t="n">
        <f aca="false">E47+$D47</f>
        <v>13258.0672</v>
      </c>
      <c r="R47" s="18" t="n">
        <f aca="false">F47</f>
        <v>38.3802</v>
      </c>
      <c r="S47" s="18" t="n">
        <f aca="false">G47</f>
        <v>42.8039</v>
      </c>
      <c r="T47" s="18" t="n">
        <f aca="false">H47</f>
        <v>44.9455</v>
      </c>
      <c r="U47" s="18" t="n">
        <f aca="false">I47+$D47</f>
        <v>7182.2784</v>
      </c>
      <c r="V47" s="18" t="n">
        <f aca="false">J47</f>
        <v>38.3303</v>
      </c>
      <c r="W47" s="18" t="n">
        <f aca="false">K47</f>
        <v>43.2394</v>
      </c>
      <c r="X47" s="18" t="n">
        <f aca="false">L47</f>
        <v>45.5175</v>
      </c>
      <c r="Y47" s="18" t="n">
        <f aca="false">M47+$D47</f>
        <v>6992.4792</v>
      </c>
      <c r="Z47" s="18" t="n">
        <f aca="false">N47</f>
        <v>38.3442</v>
      </c>
      <c r="AA47" s="18" t="n">
        <f aca="false">O47</f>
        <v>43.2554</v>
      </c>
      <c r="AB47" s="18" t="n">
        <f aca="false">P47</f>
        <v>46.0074</v>
      </c>
      <c r="AC47" s="19"/>
      <c r="AD47" s="20" t="e">
        <f aca="false">bdrate($E47:$E50,F47:F50,$Y47:$Y50,Z47:Z50)</f>
        <v>#VALUE!</v>
      </c>
      <c r="AE47" s="20" t="e">
        <f aca="false">bdrate($E47:$E50,G47:G50,$Y47:$Y50,AA47:AA50)</f>
        <v>#VALUE!</v>
      </c>
      <c r="AF47" s="20" t="e">
        <f aca="false">bdrate($E47:$E50,H47:H50,$Y47:$Y50,AB47:AB50)</f>
        <v>#VALUE!</v>
      </c>
      <c r="AG47" s="20" t="e">
        <f aca="false">bdrate($I47:$I50,J47:J50,$M47:$M50,N47:N50)</f>
        <v>#VALUE!</v>
      </c>
      <c r="AH47" s="20" t="e">
        <f aca="false">bdrate($I47:$I50,K47:K50,$M47:$M50,O47:O50)</f>
        <v>#VALUE!</v>
      </c>
      <c r="AI47" s="20" t="e">
        <f aca="false">bdrate($I47:$I50,L47:L50,$M47:$M50,P47:P50)</f>
        <v>#VALUE!</v>
      </c>
    </row>
    <row r="48" customFormat="false" ht="15.75" hidden="false" customHeight="false" outlineLevel="0" collapsed="false">
      <c r="A48" s="21"/>
      <c r="B48" s="21"/>
      <c r="C48" s="21" t="n">
        <v>27</v>
      </c>
      <c r="D48" s="0" t="n">
        <v>3090.1488</v>
      </c>
      <c r="E48" s="0" t="n">
        <v>2987.3936</v>
      </c>
      <c r="F48" s="0" t="n">
        <v>34.8172</v>
      </c>
      <c r="G48" s="0" t="n">
        <v>40.2547</v>
      </c>
      <c r="H48" s="0" t="n">
        <v>42.4211</v>
      </c>
      <c r="I48" s="0" t="n">
        <v>160.8656</v>
      </c>
      <c r="J48" s="0" t="n">
        <v>34.8524</v>
      </c>
      <c r="K48" s="0" t="n">
        <v>40.8381</v>
      </c>
      <c r="L48" s="0" t="n">
        <v>43.1313</v>
      </c>
      <c r="M48" s="0" t="n">
        <v>105.3504</v>
      </c>
      <c r="N48" s="0" t="n">
        <v>34.8696</v>
      </c>
      <c r="O48" s="0" t="n">
        <v>40.8957</v>
      </c>
      <c r="P48" s="0" t="n">
        <v>43.7255</v>
      </c>
      <c r="Q48" s="17" t="n">
        <f aca="false">E48+$D48</f>
        <v>6077.5424</v>
      </c>
      <c r="R48" s="18" t="n">
        <f aca="false">F48</f>
        <v>34.8172</v>
      </c>
      <c r="S48" s="18" t="n">
        <f aca="false">G48</f>
        <v>40.2547</v>
      </c>
      <c r="T48" s="18" t="n">
        <f aca="false">H48</f>
        <v>42.4211</v>
      </c>
      <c r="U48" s="18" t="n">
        <f aca="false">I48+$D48</f>
        <v>3251.0144</v>
      </c>
      <c r="V48" s="18" t="n">
        <f aca="false">J48</f>
        <v>34.8524</v>
      </c>
      <c r="W48" s="18" t="n">
        <f aca="false">K48</f>
        <v>40.8381</v>
      </c>
      <c r="X48" s="18" t="n">
        <f aca="false">L48</f>
        <v>43.1313</v>
      </c>
      <c r="Y48" s="18" t="n">
        <f aca="false">M48+$D48</f>
        <v>3195.4992</v>
      </c>
      <c r="Z48" s="18" t="n">
        <f aca="false">N48</f>
        <v>34.8696</v>
      </c>
      <c r="AA48" s="18" t="n">
        <f aca="false">O48</f>
        <v>40.8957</v>
      </c>
      <c r="AB48" s="18" t="n">
        <f aca="false">P48</f>
        <v>43.7255</v>
      </c>
      <c r="AC48" s="19"/>
      <c r="AD48" s="20"/>
      <c r="AE48" s="20"/>
      <c r="AF48" s="20"/>
      <c r="AG48" s="20"/>
      <c r="AH48" s="20"/>
      <c r="AI48" s="20"/>
    </row>
    <row r="49" customFormat="false" ht="15.75" hidden="false" customHeight="false" outlineLevel="0" collapsed="false">
      <c r="A49" s="21"/>
      <c r="B49" s="21"/>
      <c r="C49" s="21" t="n">
        <v>32</v>
      </c>
      <c r="D49" s="0" t="n">
        <v>1459.3344</v>
      </c>
      <c r="E49" s="0" t="n">
        <v>1407.9696</v>
      </c>
      <c r="F49" s="0" t="n">
        <v>31.6341</v>
      </c>
      <c r="G49" s="0" t="n">
        <v>38.3721</v>
      </c>
      <c r="H49" s="0" t="n">
        <v>40.4985</v>
      </c>
      <c r="I49" s="0" t="n">
        <v>97.4672</v>
      </c>
      <c r="J49" s="0" t="n">
        <v>31.7592</v>
      </c>
      <c r="K49" s="0" t="n">
        <v>39.03</v>
      </c>
      <c r="L49" s="0" t="n">
        <v>41.3002</v>
      </c>
      <c r="M49" s="0" t="n">
        <v>72.1672</v>
      </c>
      <c r="N49" s="0" t="n">
        <v>31.786</v>
      </c>
      <c r="O49" s="0" t="n">
        <v>39.135</v>
      </c>
      <c r="P49" s="0" t="n">
        <v>41.8983</v>
      </c>
      <c r="Q49" s="17" t="n">
        <f aca="false">E49+$D49</f>
        <v>2867.304</v>
      </c>
      <c r="R49" s="18" t="n">
        <f aca="false">F49</f>
        <v>31.6341</v>
      </c>
      <c r="S49" s="18" t="n">
        <f aca="false">G49</f>
        <v>38.3721</v>
      </c>
      <c r="T49" s="18" t="n">
        <f aca="false">H49</f>
        <v>40.4985</v>
      </c>
      <c r="U49" s="18" t="n">
        <f aca="false">I49+$D49</f>
        <v>1556.8016</v>
      </c>
      <c r="V49" s="18" t="n">
        <f aca="false">J49</f>
        <v>31.7592</v>
      </c>
      <c r="W49" s="18" t="n">
        <f aca="false">K49</f>
        <v>39.03</v>
      </c>
      <c r="X49" s="18" t="n">
        <f aca="false">L49</f>
        <v>41.3002</v>
      </c>
      <c r="Y49" s="18" t="n">
        <f aca="false">M49+$D49</f>
        <v>1531.5016</v>
      </c>
      <c r="Z49" s="18" t="n">
        <f aca="false">N49</f>
        <v>31.786</v>
      </c>
      <c r="AA49" s="18" t="n">
        <f aca="false">O49</f>
        <v>39.135</v>
      </c>
      <c r="AB49" s="18" t="n">
        <f aca="false">P49</f>
        <v>41.8983</v>
      </c>
      <c r="AC49" s="19"/>
      <c r="AD49" s="20"/>
      <c r="AE49" s="20"/>
      <c r="AF49" s="20"/>
      <c r="AG49" s="20"/>
      <c r="AH49" s="20"/>
      <c r="AI49" s="20"/>
    </row>
    <row r="50" customFormat="false" ht="15.75" hidden="false" customHeight="false" outlineLevel="0" collapsed="false">
      <c r="A50" s="21"/>
      <c r="B50" s="22"/>
      <c r="C50" s="22" t="n">
        <v>37</v>
      </c>
      <c r="D50" s="0" t="n">
        <v>688.1448</v>
      </c>
      <c r="E50" s="0" t="n">
        <v>658.8496</v>
      </c>
      <c r="F50" s="0" t="n">
        <v>28.6943</v>
      </c>
      <c r="G50" s="0" t="n">
        <v>36.991</v>
      </c>
      <c r="H50" s="0" t="n">
        <v>39.1494</v>
      </c>
      <c r="I50" s="0" t="n">
        <v>67.2856</v>
      </c>
      <c r="J50" s="0" t="n">
        <v>28.8978</v>
      </c>
      <c r="K50" s="0" t="n">
        <v>37.7053</v>
      </c>
      <c r="L50" s="0" t="n">
        <v>39.9991</v>
      </c>
      <c r="M50" s="0" t="n">
        <v>51.5912</v>
      </c>
      <c r="N50" s="0" t="n">
        <v>28.9275</v>
      </c>
      <c r="O50" s="0" t="n">
        <v>37.7512</v>
      </c>
      <c r="P50" s="0" t="n">
        <v>40.5519</v>
      </c>
      <c r="Q50" s="17" t="n">
        <f aca="false">E50+$D50</f>
        <v>1346.9944</v>
      </c>
      <c r="R50" s="18" t="n">
        <f aca="false">F50</f>
        <v>28.6943</v>
      </c>
      <c r="S50" s="18" t="n">
        <f aca="false">G50</f>
        <v>36.991</v>
      </c>
      <c r="T50" s="18" t="n">
        <f aca="false">H50</f>
        <v>39.1494</v>
      </c>
      <c r="U50" s="18" t="n">
        <f aca="false">I50+$D50</f>
        <v>755.4304</v>
      </c>
      <c r="V50" s="18" t="n">
        <f aca="false">J50</f>
        <v>28.8978</v>
      </c>
      <c r="W50" s="18" t="n">
        <f aca="false">K50</f>
        <v>37.7053</v>
      </c>
      <c r="X50" s="18" t="n">
        <f aca="false">L50</f>
        <v>39.9991</v>
      </c>
      <c r="Y50" s="18" t="n">
        <f aca="false">M50+$D50</f>
        <v>739.736</v>
      </c>
      <c r="Z50" s="18" t="n">
        <f aca="false">N50</f>
        <v>28.9275</v>
      </c>
      <c r="AA50" s="18" t="n">
        <f aca="false">O50</f>
        <v>37.7512</v>
      </c>
      <c r="AB50" s="18" t="n">
        <f aca="false">P50</f>
        <v>40.5519</v>
      </c>
      <c r="AC50" s="19"/>
      <c r="AD50" s="20"/>
      <c r="AE50" s="20"/>
      <c r="AF50" s="20"/>
      <c r="AG50" s="20"/>
      <c r="AH50" s="20"/>
      <c r="AI50" s="20"/>
    </row>
    <row r="51" customFormat="false" ht="15.75" hidden="false" customHeight="false" outlineLevel="0" collapsed="false">
      <c r="A51" s="21"/>
      <c r="B51" s="16" t="s">
        <v>35</v>
      </c>
      <c r="C51" s="16" t="n">
        <v>22</v>
      </c>
      <c r="D51" s="0" t="n">
        <v>4779.1656</v>
      </c>
      <c r="E51" s="0" t="n">
        <v>4644.4856</v>
      </c>
      <c r="F51" s="0" t="n">
        <v>39.1668</v>
      </c>
      <c r="G51" s="0" t="n">
        <v>42.7732</v>
      </c>
      <c r="H51" s="0" t="n">
        <v>46.5118</v>
      </c>
      <c r="I51" s="0" t="n">
        <v>343.6616</v>
      </c>
      <c r="J51" s="0" t="n">
        <v>39.0708</v>
      </c>
      <c r="K51" s="0" t="n">
        <v>42.8375</v>
      </c>
      <c r="L51" s="0" t="n">
        <v>45.7728</v>
      </c>
      <c r="M51" s="0" t="n">
        <v>146.0456</v>
      </c>
      <c r="N51" s="0" t="n">
        <v>39.0624</v>
      </c>
      <c r="O51" s="0" t="n">
        <v>43.0407</v>
      </c>
      <c r="P51" s="0" t="n">
        <v>47.7892</v>
      </c>
      <c r="Q51" s="17" t="n">
        <f aca="false">E51+$D51</f>
        <v>9423.6512</v>
      </c>
      <c r="R51" s="18" t="n">
        <f aca="false">F51</f>
        <v>39.1668</v>
      </c>
      <c r="S51" s="18" t="n">
        <f aca="false">G51</f>
        <v>42.7732</v>
      </c>
      <c r="T51" s="18" t="n">
        <f aca="false">H51</f>
        <v>46.5118</v>
      </c>
      <c r="U51" s="18" t="n">
        <f aca="false">I51+$D51</f>
        <v>5122.8272</v>
      </c>
      <c r="V51" s="18" t="n">
        <f aca="false">J51</f>
        <v>39.0708</v>
      </c>
      <c r="W51" s="18" t="n">
        <f aca="false">K51</f>
        <v>42.8375</v>
      </c>
      <c r="X51" s="18" t="n">
        <f aca="false">L51</f>
        <v>45.7728</v>
      </c>
      <c r="Y51" s="18" t="n">
        <f aca="false">M51+$D51</f>
        <v>4925.2112</v>
      </c>
      <c r="Z51" s="18" t="n">
        <f aca="false">N51</f>
        <v>39.0624</v>
      </c>
      <c r="AA51" s="18" t="n">
        <f aca="false">O51</f>
        <v>43.0407</v>
      </c>
      <c r="AB51" s="18" t="n">
        <f aca="false">P51</f>
        <v>47.7892</v>
      </c>
      <c r="AC51" s="19"/>
      <c r="AD51" s="20" t="e">
        <f aca="false">bdrate($E51:$E54,F51:F54,$Y51:$Y54,Z51:Z54)</f>
        <v>#VALUE!</v>
      </c>
      <c r="AE51" s="20" t="e">
        <f aca="false">bdrate($E51:$E54,G51:G54,$Y51:$Y54,AA51:AA54)</f>
        <v>#VALUE!</v>
      </c>
      <c r="AF51" s="20" t="e">
        <f aca="false">bdrate($E51:$E54,H51:H54,$Y51:$Y54,AB51:AB54)</f>
        <v>#VALUE!</v>
      </c>
      <c r="AG51" s="20" t="e">
        <f aca="false">bdrate($I51:$I54,J51:J54,$M51:$M54,N51:N54)</f>
        <v>#VALUE!</v>
      </c>
      <c r="AH51" s="20" t="e">
        <f aca="false">bdrate($I51:$I54,K51:K54,$M51:$M54,O51:O54)</f>
        <v>#VALUE!</v>
      </c>
      <c r="AI51" s="20" t="e">
        <f aca="false">bdrate($I51:$I54,L51:L54,$M51:$M54,P51:P54)</f>
        <v>#VALUE!</v>
      </c>
    </row>
    <row r="52" customFormat="false" ht="15.75" hidden="false" customHeight="false" outlineLevel="0" collapsed="false">
      <c r="A52" s="21"/>
      <c r="B52" s="21"/>
      <c r="C52" s="21" t="n">
        <v>27</v>
      </c>
      <c r="D52" s="0" t="n">
        <v>2026.0192</v>
      </c>
      <c r="E52" s="0" t="n">
        <v>1990.588</v>
      </c>
      <c r="F52" s="0" t="n">
        <v>35.9194</v>
      </c>
      <c r="G52" s="0" t="n">
        <v>40.2288</v>
      </c>
      <c r="H52" s="0" t="n">
        <v>44.2328</v>
      </c>
      <c r="I52" s="0" t="n">
        <v>146.24</v>
      </c>
      <c r="J52" s="0" t="n">
        <v>35.8841</v>
      </c>
      <c r="K52" s="0" t="n">
        <v>40.4484</v>
      </c>
      <c r="L52" s="0" t="n">
        <v>43.3573</v>
      </c>
      <c r="M52" s="0" t="n">
        <v>67.9616</v>
      </c>
      <c r="N52" s="0" t="n">
        <v>35.8767</v>
      </c>
      <c r="O52" s="0" t="n">
        <v>40.6403</v>
      </c>
      <c r="P52" s="0" t="n">
        <v>45.5228</v>
      </c>
      <c r="Q52" s="17" t="n">
        <f aca="false">E52+$D52</f>
        <v>4016.6072</v>
      </c>
      <c r="R52" s="18" t="n">
        <f aca="false">F52</f>
        <v>35.9194</v>
      </c>
      <c r="S52" s="18" t="n">
        <f aca="false">G52</f>
        <v>40.2288</v>
      </c>
      <c r="T52" s="18" t="n">
        <f aca="false">H52</f>
        <v>44.2328</v>
      </c>
      <c r="U52" s="18" t="n">
        <f aca="false">I52+$D52</f>
        <v>2172.2592</v>
      </c>
      <c r="V52" s="18" t="n">
        <f aca="false">J52</f>
        <v>35.8841</v>
      </c>
      <c r="W52" s="18" t="n">
        <f aca="false">K52</f>
        <v>40.4484</v>
      </c>
      <c r="X52" s="18" t="n">
        <f aca="false">L52</f>
        <v>43.3573</v>
      </c>
      <c r="Y52" s="18" t="n">
        <f aca="false">M52+$D52</f>
        <v>2093.9808</v>
      </c>
      <c r="Z52" s="18" t="n">
        <f aca="false">N52</f>
        <v>35.8767</v>
      </c>
      <c r="AA52" s="18" t="n">
        <f aca="false">O52</f>
        <v>40.6403</v>
      </c>
      <c r="AB52" s="18" t="n">
        <f aca="false">P52</f>
        <v>45.5228</v>
      </c>
      <c r="AC52" s="19"/>
      <c r="AD52" s="20"/>
      <c r="AE52" s="20"/>
      <c r="AF52" s="20"/>
      <c r="AG52" s="20"/>
      <c r="AH52" s="20"/>
      <c r="AI52" s="20"/>
    </row>
    <row r="53" customFormat="false" ht="15.75" hidden="false" customHeight="false" outlineLevel="0" collapsed="false">
      <c r="A53" s="21"/>
      <c r="B53" s="21"/>
      <c r="C53" s="21" t="n">
        <v>32</v>
      </c>
      <c r="D53" s="0" t="n">
        <v>952.812</v>
      </c>
      <c r="E53" s="0" t="n">
        <v>933.6832</v>
      </c>
      <c r="F53" s="0" t="n">
        <v>33.0199</v>
      </c>
      <c r="G53" s="0" t="n">
        <v>38.2345</v>
      </c>
      <c r="H53" s="0" t="n">
        <v>42.3752</v>
      </c>
      <c r="I53" s="0" t="n">
        <v>82.0456</v>
      </c>
      <c r="J53" s="0" t="n">
        <v>33.0395</v>
      </c>
      <c r="K53" s="0" t="n">
        <v>38.5541</v>
      </c>
      <c r="L53" s="0" t="n">
        <v>41.4673</v>
      </c>
      <c r="M53" s="0" t="n">
        <v>43.8384</v>
      </c>
      <c r="N53" s="0" t="n">
        <v>33.0377</v>
      </c>
      <c r="O53" s="0" t="n">
        <v>38.6824</v>
      </c>
      <c r="P53" s="0" t="n">
        <v>43.6806</v>
      </c>
      <c r="Q53" s="17" t="n">
        <f aca="false">E53+$D53</f>
        <v>1886.4952</v>
      </c>
      <c r="R53" s="18" t="n">
        <f aca="false">F53</f>
        <v>33.0199</v>
      </c>
      <c r="S53" s="18" t="n">
        <f aca="false">G53</f>
        <v>38.2345</v>
      </c>
      <c r="T53" s="18" t="n">
        <f aca="false">H53</f>
        <v>42.3752</v>
      </c>
      <c r="U53" s="18" t="n">
        <f aca="false">I53+$D53</f>
        <v>1034.8576</v>
      </c>
      <c r="V53" s="18" t="n">
        <f aca="false">J53</f>
        <v>33.0395</v>
      </c>
      <c r="W53" s="18" t="n">
        <f aca="false">K53</f>
        <v>38.5541</v>
      </c>
      <c r="X53" s="18" t="n">
        <f aca="false">L53</f>
        <v>41.4673</v>
      </c>
      <c r="Y53" s="18" t="n">
        <f aca="false">M53+$D53</f>
        <v>996.6504</v>
      </c>
      <c r="Z53" s="18" t="n">
        <f aca="false">N53</f>
        <v>33.0377</v>
      </c>
      <c r="AA53" s="18" t="n">
        <f aca="false">O53</f>
        <v>38.6824</v>
      </c>
      <c r="AB53" s="18" t="n">
        <f aca="false">P53</f>
        <v>43.6806</v>
      </c>
      <c r="AC53" s="19"/>
      <c r="AD53" s="20"/>
      <c r="AE53" s="20"/>
      <c r="AF53" s="20"/>
      <c r="AG53" s="20"/>
      <c r="AH53" s="20"/>
      <c r="AI53" s="20"/>
    </row>
    <row r="54" customFormat="false" ht="15.75" hidden="false" customHeight="false" outlineLevel="0" collapsed="false">
      <c r="A54" s="22"/>
      <c r="B54" s="22"/>
      <c r="C54" s="22" t="n">
        <v>37</v>
      </c>
      <c r="D54" s="0" t="n">
        <v>465.244</v>
      </c>
      <c r="E54" s="0" t="n">
        <v>452.7856</v>
      </c>
      <c r="F54" s="0" t="n">
        <v>30.3559</v>
      </c>
      <c r="G54" s="0" t="n">
        <v>36.8853</v>
      </c>
      <c r="H54" s="0" t="n">
        <v>41.0153</v>
      </c>
      <c r="I54" s="0" t="n">
        <v>55.3424</v>
      </c>
      <c r="J54" s="0" t="n">
        <v>30.4149</v>
      </c>
      <c r="K54" s="0" t="n">
        <v>37.2347</v>
      </c>
      <c r="L54" s="0" t="n">
        <v>40.2726</v>
      </c>
      <c r="M54" s="0" t="n">
        <v>30.22</v>
      </c>
      <c r="N54" s="0" t="n">
        <v>30.4146</v>
      </c>
      <c r="O54" s="0" t="n">
        <v>37.3229</v>
      </c>
      <c r="P54" s="0" t="n">
        <v>42.4185</v>
      </c>
      <c r="Q54" s="17" t="n">
        <f aca="false">E54+$D54</f>
        <v>918.0296</v>
      </c>
      <c r="R54" s="18" t="n">
        <f aca="false">F54</f>
        <v>30.3559</v>
      </c>
      <c r="S54" s="18" t="n">
        <f aca="false">G54</f>
        <v>36.8853</v>
      </c>
      <c r="T54" s="18" t="n">
        <f aca="false">H54</f>
        <v>41.0153</v>
      </c>
      <c r="U54" s="18" t="n">
        <f aca="false">I54+$D54</f>
        <v>520.5864</v>
      </c>
      <c r="V54" s="18" t="n">
        <f aca="false">J54</f>
        <v>30.4149</v>
      </c>
      <c r="W54" s="18" t="n">
        <f aca="false">K54</f>
        <v>37.2347</v>
      </c>
      <c r="X54" s="18" t="n">
        <f aca="false">L54</f>
        <v>40.2726</v>
      </c>
      <c r="Y54" s="18" t="n">
        <f aca="false">M54+$D54</f>
        <v>495.464</v>
      </c>
      <c r="Z54" s="18" t="n">
        <f aca="false">N54</f>
        <v>30.4146</v>
      </c>
      <c r="AA54" s="18" t="n">
        <f aca="false">O54</f>
        <v>37.3229</v>
      </c>
      <c r="AB54" s="18" t="n">
        <f aca="false">P54</f>
        <v>42.4185</v>
      </c>
      <c r="AC54" s="19"/>
      <c r="AD54" s="20"/>
      <c r="AE54" s="20"/>
      <c r="AF54" s="20"/>
      <c r="AG54" s="20"/>
      <c r="AH54" s="20"/>
      <c r="AI54" s="20"/>
    </row>
    <row r="55" customFormat="false" ht="15.75" hidden="false" customHeight="false" outlineLevel="0" collapsed="false">
      <c r="A55" s="16" t="s">
        <v>36</v>
      </c>
      <c r="B55" s="16" t="s">
        <v>37</v>
      </c>
      <c r="C55" s="16" t="n">
        <v>22</v>
      </c>
      <c r="D55" s="0" t="n">
        <v>1501.8632</v>
      </c>
      <c r="E55" s="0" t="n">
        <v>1423.1328</v>
      </c>
      <c r="F55" s="0" t="n">
        <v>40.887</v>
      </c>
      <c r="G55" s="0" t="n">
        <v>45.2069</v>
      </c>
      <c r="H55" s="0" t="n">
        <v>45.6551</v>
      </c>
      <c r="I55" s="0" t="n">
        <v>194.2144</v>
      </c>
      <c r="J55" s="0" t="n">
        <v>40.7142</v>
      </c>
      <c r="K55" s="0" t="n">
        <v>45.2995</v>
      </c>
      <c r="L55" s="0" t="n">
        <v>45.2363</v>
      </c>
      <c r="M55" s="0" t="n">
        <v>107.5496</v>
      </c>
      <c r="N55" s="0" t="n">
        <v>40.7186</v>
      </c>
      <c r="O55" s="0" t="n">
        <v>45.3975</v>
      </c>
      <c r="P55" s="0" t="n">
        <v>46.8172</v>
      </c>
      <c r="Q55" s="17" t="n">
        <f aca="false">E55+$D55</f>
        <v>2924.996</v>
      </c>
      <c r="R55" s="18" t="n">
        <f aca="false">F55</f>
        <v>40.887</v>
      </c>
      <c r="S55" s="18" t="n">
        <f aca="false">G55</f>
        <v>45.2069</v>
      </c>
      <c r="T55" s="18" t="n">
        <f aca="false">H55</f>
        <v>45.6551</v>
      </c>
      <c r="U55" s="18" t="n">
        <f aca="false">I55+$D55</f>
        <v>1696.0776</v>
      </c>
      <c r="V55" s="18" t="n">
        <f aca="false">J55</f>
        <v>40.7142</v>
      </c>
      <c r="W55" s="18" t="n">
        <f aca="false">K55</f>
        <v>45.2995</v>
      </c>
      <c r="X55" s="18" t="n">
        <f aca="false">L55</f>
        <v>45.2363</v>
      </c>
      <c r="Y55" s="18" t="n">
        <f aca="false">M55+$D55</f>
        <v>1609.4128</v>
      </c>
      <c r="Z55" s="18" t="n">
        <f aca="false">N55</f>
        <v>40.7186</v>
      </c>
      <c r="AA55" s="18" t="n">
        <f aca="false">O55</f>
        <v>45.3975</v>
      </c>
      <c r="AB55" s="18" t="n">
        <f aca="false">P55</f>
        <v>46.8172</v>
      </c>
      <c r="AC55" s="19"/>
      <c r="AD55" s="20" t="e">
        <f aca="false">bdrate($E55:$E58,F55:F58,$Y55:$Y58,Z55:Z58)</f>
        <v>#VALUE!</v>
      </c>
      <c r="AE55" s="20" t="e">
        <f aca="false">bdrate($E55:$E58,G55:G58,$Y55:$Y58,AA55:AA58)</f>
        <v>#VALUE!</v>
      </c>
      <c r="AF55" s="20" t="e">
        <f aca="false">bdrate($E55:$E58,H55:H58,$Y55:$Y58,AB55:AB58)</f>
        <v>#VALUE!</v>
      </c>
      <c r="AG55" s="20" t="e">
        <f aca="false">bdrate($I55:$I58,J55:J58,$M55:$M58,N55:N58)</f>
        <v>#VALUE!</v>
      </c>
      <c r="AH55" s="20" t="e">
        <f aca="false">bdrate($I55:$I58,K55:K58,$M55:$M58,O55:O58)</f>
        <v>#VALUE!</v>
      </c>
      <c r="AI55" s="20" t="e">
        <f aca="false">bdrate($I55:$I58,L55:L58,$M55:$M58,P55:P58)</f>
        <v>#VALUE!</v>
      </c>
    </row>
    <row r="56" customFormat="false" ht="15.75" hidden="false" customHeight="false" outlineLevel="0" collapsed="false">
      <c r="A56" s="21" t="s">
        <v>38</v>
      </c>
      <c r="B56" s="21"/>
      <c r="C56" s="21" t="n">
        <v>27</v>
      </c>
      <c r="D56" s="0" t="n">
        <v>754.6704</v>
      </c>
      <c r="E56" s="0" t="n">
        <v>718.128</v>
      </c>
      <c r="F56" s="0" t="n">
        <v>37.0604</v>
      </c>
      <c r="G56" s="0" t="n">
        <v>42.3176</v>
      </c>
      <c r="H56" s="0" t="n">
        <v>42.6621</v>
      </c>
      <c r="I56" s="0" t="n">
        <v>88.6584</v>
      </c>
      <c r="J56" s="0" t="n">
        <v>36.9721</v>
      </c>
      <c r="K56" s="0" t="n">
        <v>42.5627</v>
      </c>
      <c r="L56" s="0" t="n">
        <v>42.1717</v>
      </c>
      <c r="M56" s="0" t="n">
        <v>53.9384</v>
      </c>
      <c r="N56" s="0" t="n">
        <v>36.975</v>
      </c>
      <c r="O56" s="0" t="n">
        <v>42.7188</v>
      </c>
      <c r="P56" s="0" t="n">
        <v>43.9052</v>
      </c>
      <c r="Q56" s="17" t="n">
        <f aca="false">E56+$D56</f>
        <v>1472.7984</v>
      </c>
      <c r="R56" s="18" t="n">
        <f aca="false">F56</f>
        <v>37.0604</v>
      </c>
      <c r="S56" s="18" t="n">
        <f aca="false">G56</f>
        <v>42.3176</v>
      </c>
      <c r="T56" s="18" t="n">
        <f aca="false">H56</f>
        <v>42.6621</v>
      </c>
      <c r="U56" s="18" t="n">
        <f aca="false">I56+$D56</f>
        <v>843.3288</v>
      </c>
      <c r="V56" s="18" t="n">
        <f aca="false">J56</f>
        <v>36.9721</v>
      </c>
      <c r="W56" s="18" t="n">
        <f aca="false">K56</f>
        <v>42.5627</v>
      </c>
      <c r="X56" s="18" t="n">
        <f aca="false">L56</f>
        <v>42.1717</v>
      </c>
      <c r="Y56" s="18" t="n">
        <f aca="false">M56+$D56</f>
        <v>808.6088</v>
      </c>
      <c r="Z56" s="18" t="n">
        <f aca="false">N56</f>
        <v>36.975</v>
      </c>
      <c r="AA56" s="18" t="n">
        <f aca="false">O56</f>
        <v>42.7188</v>
      </c>
      <c r="AB56" s="18" t="n">
        <f aca="false">P56</f>
        <v>43.9052</v>
      </c>
      <c r="AC56" s="19"/>
      <c r="AD56" s="20"/>
      <c r="AE56" s="20"/>
      <c r="AF56" s="20"/>
      <c r="AG56" s="20"/>
      <c r="AH56" s="20"/>
      <c r="AI56" s="20"/>
    </row>
    <row r="57" customFormat="false" ht="15.75" hidden="false" customHeight="false" outlineLevel="0" collapsed="false">
      <c r="A57" s="21"/>
      <c r="B57" s="21"/>
      <c r="C57" s="21" t="n">
        <v>32</v>
      </c>
      <c r="D57" s="0" t="n">
        <v>375.3072</v>
      </c>
      <c r="E57" s="0" t="n">
        <v>356.2296</v>
      </c>
      <c r="F57" s="0" t="n">
        <v>33.6629</v>
      </c>
      <c r="G57" s="0" t="n">
        <v>40.1828</v>
      </c>
      <c r="H57" s="0" t="n">
        <v>40.2787</v>
      </c>
      <c r="I57" s="0" t="n">
        <v>50.5248</v>
      </c>
      <c r="J57" s="0" t="n">
        <v>33.6469</v>
      </c>
      <c r="K57" s="0" t="n">
        <v>40.4453</v>
      </c>
      <c r="L57" s="0" t="n">
        <v>39.8841</v>
      </c>
      <c r="M57" s="0" t="n">
        <v>33.6872</v>
      </c>
      <c r="N57" s="0" t="n">
        <v>33.6493</v>
      </c>
      <c r="O57" s="0" t="n">
        <v>40.6034</v>
      </c>
      <c r="P57" s="0" t="n">
        <v>41.4768</v>
      </c>
      <c r="Q57" s="17" t="n">
        <f aca="false">E57+$D57</f>
        <v>731.5368</v>
      </c>
      <c r="R57" s="18" t="n">
        <f aca="false">F57</f>
        <v>33.6629</v>
      </c>
      <c r="S57" s="18" t="n">
        <f aca="false">G57</f>
        <v>40.1828</v>
      </c>
      <c r="T57" s="18" t="n">
        <f aca="false">H57</f>
        <v>40.2787</v>
      </c>
      <c r="U57" s="18" t="n">
        <f aca="false">I57+$D57</f>
        <v>425.832</v>
      </c>
      <c r="V57" s="18" t="n">
        <f aca="false">J57</f>
        <v>33.6469</v>
      </c>
      <c r="W57" s="18" t="n">
        <f aca="false">K57</f>
        <v>40.4453</v>
      </c>
      <c r="X57" s="18" t="n">
        <f aca="false">L57</f>
        <v>39.8841</v>
      </c>
      <c r="Y57" s="18" t="n">
        <f aca="false">M57+$D57</f>
        <v>408.9944</v>
      </c>
      <c r="Z57" s="18" t="n">
        <f aca="false">N57</f>
        <v>33.6493</v>
      </c>
      <c r="AA57" s="18" t="n">
        <f aca="false">O57</f>
        <v>40.6034</v>
      </c>
      <c r="AB57" s="18" t="n">
        <f aca="false">P57</f>
        <v>41.4768</v>
      </c>
      <c r="AC57" s="19"/>
      <c r="AD57" s="20"/>
      <c r="AE57" s="20"/>
      <c r="AF57" s="20"/>
      <c r="AG57" s="20"/>
      <c r="AH57" s="20"/>
      <c r="AI57" s="20"/>
    </row>
    <row r="58" customFormat="false" ht="15.75" hidden="false" customHeight="false" outlineLevel="0" collapsed="false">
      <c r="A58" s="21"/>
      <c r="B58" s="22"/>
      <c r="C58" s="22" t="n">
        <v>37</v>
      </c>
      <c r="D58" s="0" t="n">
        <v>195.8744</v>
      </c>
      <c r="E58" s="0" t="n">
        <v>183.2768</v>
      </c>
      <c r="F58" s="0" t="n">
        <v>30.8386</v>
      </c>
      <c r="G58" s="0" t="n">
        <v>38.6446</v>
      </c>
      <c r="H58" s="0" t="n">
        <v>38.7029</v>
      </c>
      <c r="I58" s="0" t="n">
        <v>34.1424</v>
      </c>
      <c r="J58" s="0" t="n">
        <v>30.8771</v>
      </c>
      <c r="K58" s="0" t="n">
        <v>38.7954</v>
      </c>
      <c r="L58" s="0" t="n">
        <v>38.4278</v>
      </c>
      <c r="M58" s="0" t="n">
        <v>23.2072</v>
      </c>
      <c r="N58" s="0" t="n">
        <v>30.8793</v>
      </c>
      <c r="O58" s="0" t="n">
        <v>38.7892</v>
      </c>
      <c r="P58" s="0" t="n">
        <v>39.9093</v>
      </c>
      <c r="Q58" s="17" t="n">
        <f aca="false">E58+$D58</f>
        <v>379.1512</v>
      </c>
      <c r="R58" s="18" t="n">
        <f aca="false">F58</f>
        <v>30.8386</v>
      </c>
      <c r="S58" s="18" t="n">
        <f aca="false">G58</f>
        <v>38.6446</v>
      </c>
      <c r="T58" s="18" t="n">
        <f aca="false">H58</f>
        <v>38.7029</v>
      </c>
      <c r="U58" s="18" t="n">
        <f aca="false">I58+$D58</f>
        <v>230.0168</v>
      </c>
      <c r="V58" s="18" t="n">
        <f aca="false">J58</f>
        <v>30.8771</v>
      </c>
      <c r="W58" s="18" t="n">
        <f aca="false">K58</f>
        <v>38.7954</v>
      </c>
      <c r="X58" s="18" t="n">
        <f aca="false">L58</f>
        <v>38.4278</v>
      </c>
      <c r="Y58" s="18" t="n">
        <f aca="false">M58+$D58</f>
        <v>219.0816</v>
      </c>
      <c r="Z58" s="18" t="n">
        <f aca="false">N58</f>
        <v>30.8793</v>
      </c>
      <c r="AA58" s="18" t="n">
        <f aca="false">O58</f>
        <v>38.7892</v>
      </c>
      <c r="AB58" s="18" t="n">
        <f aca="false">P58</f>
        <v>39.9093</v>
      </c>
      <c r="AC58" s="19"/>
      <c r="AD58" s="20"/>
      <c r="AE58" s="20"/>
      <c r="AF58" s="20"/>
      <c r="AG58" s="20"/>
      <c r="AH58" s="20"/>
      <c r="AI58" s="20"/>
    </row>
    <row r="59" customFormat="false" ht="15.75" hidden="false" customHeight="false" outlineLevel="0" collapsed="false">
      <c r="A59" s="21"/>
      <c r="B59" s="16" t="s">
        <v>39</v>
      </c>
      <c r="C59" s="16" t="n">
        <v>22</v>
      </c>
      <c r="D59" s="0" t="n">
        <v>1597.4112</v>
      </c>
      <c r="E59" s="0" t="n">
        <v>1609.3304</v>
      </c>
      <c r="F59" s="0" t="n">
        <v>38.0893</v>
      </c>
      <c r="G59" s="0" t="n">
        <v>44.8559</v>
      </c>
      <c r="H59" s="0" t="n">
        <v>47.7319</v>
      </c>
      <c r="I59" s="0" t="n">
        <v>72.532</v>
      </c>
      <c r="J59" s="0" t="n">
        <v>38.0518</v>
      </c>
      <c r="K59" s="0" t="n">
        <v>45.2906</v>
      </c>
      <c r="L59" s="0" t="n">
        <v>48.2761</v>
      </c>
      <c r="M59" s="0" t="n">
        <v>52.3704</v>
      </c>
      <c r="N59" s="0" t="n">
        <v>38.0439</v>
      </c>
      <c r="O59" s="0" t="n">
        <v>45.3325</v>
      </c>
      <c r="P59" s="0" t="n">
        <v>49.0337</v>
      </c>
      <c r="Q59" s="17" t="n">
        <f aca="false">E59+$D59</f>
        <v>3206.7416</v>
      </c>
      <c r="R59" s="18" t="n">
        <f aca="false">F59</f>
        <v>38.0893</v>
      </c>
      <c r="S59" s="18" t="n">
        <f aca="false">G59</f>
        <v>44.8559</v>
      </c>
      <c r="T59" s="18" t="n">
        <f aca="false">H59</f>
        <v>47.7319</v>
      </c>
      <c r="U59" s="18" t="n">
        <f aca="false">I59+$D59</f>
        <v>1669.9432</v>
      </c>
      <c r="V59" s="18" t="n">
        <f aca="false">J59</f>
        <v>38.0518</v>
      </c>
      <c r="W59" s="18" t="n">
        <f aca="false">K59</f>
        <v>45.2906</v>
      </c>
      <c r="X59" s="18" t="n">
        <f aca="false">L59</f>
        <v>48.2761</v>
      </c>
      <c r="Y59" s="18" t="n">
        <f aca="false">M59+$D59</f>
        <v>1649.7816</v>
      </c>
      <c r="Z59" s="18" t="n">
        <f aca="false">N59</f>
        <v>38.0439</v>
      </c>
      <c r="AA59" s="18" t="n">
        <f aca="false">O59</f>
        <v>45.3325</v>
      </c>
      <c r="AB59" s="18" t="n">
        <f aca="false">P59</f>
        <v>49.0337</v>
      </c>
      <c r="AC59" s="19"/>
      <c r="AD59" s="20" t="e">
        <f aca="false">bdrate($E59:$E62,F59:F62,$Y59:$Y62,Z59:Z62)</f>
        <v>#VALUE!</v>
      </c>
      <c r="AE59" s="20" t="e">
        <f aca="false">bdrate($E59:$E62,G59:G62,$Y59:$Y62,AA59:AA62)</f>
        <v>#VALUE!</v>
      </c>
      <c r="AF59" s="20" t="e">
        <f aca="false">bdrate($E59:$E62,H59:H62,$Y59:$Y62,AB59:AB62)</f>
        <v>#VALUE!</v>
      </c>
      <c r="AG59" s="20" t="e">
        <f aca="false">bdrate($I59:$I62,J59:J62,$M59:$M62,N59:N62)</f>
        <v>#VALUE!</v>
      </c>
      <c r="AH59" s="20" t="e">
        <f aca="false">bdrate($I59:$I62,K59:K62,$M59:$M62,O59:O62)</f>
        <v>#VALUE!</v>
      </c>
      <c r="AI59" s="20" t="e">
        <f aca="false">bdrate($I59:$I62,L59:L62,$M59:$M62,P59:P62)</f>
        <v>#VALUE!</v>
      </c>
    </row>
    <row r="60" customFormat="false" ht="15.75" hidden="false" customHeight="false" outlineLevel="0" collapsed="false">
      <c r="A60" s="21"/>
      <c r="B60" s="21"/>
      <c r="C60" s="21" t="n">
        <v>27</v>
      </c>
      <c r="D60" s="0" t="n">
        <v>627.2864</v>
      </c>
      <c r="E60" s="0" t="n">
        <v>628.4208</v>
      </c>
      <c r="F60" s="0" t="n">
        <v>34.7233</v>
      </c>
      <c r="G60" s="0" t="n">
        <v>42.6501</v>
      </c>
      <c r="H60" s="0" t="n">
        <v>45.7588</v>
      </c>
      <c r="I60" s="0" t="n">
        <v>45.7448</v>
      </c>
      <c r="J60" s="0" t="n">
        <v>34.75</v>
      </c>
      <c r="K60" s="0" t="n">
        <v>43.1835</v>
      </c>
      <c r="L60" s="0" t="n">
        <v>46.165</v>
      </c>
      <c r="M60" s="0" t="n">
        <v>38.1648</v>
      </c>
      <c r="N60" s="0" t="n">
        <v>34.7277</v>
      </c>
      <c r="O60" s="0" t="n">
        <v>43.2315</v>
      </c>
      <c r="P60" s="0" t="n">
        <v>46.9863</v>
      </c>
      <c r="Q60" s="17" t="n">
        <f aca="false">E60+$D60</f>
        <v>1255.7072</v>
      </c>
      <c r="R60" s="18" t="n">
        <f aca="false">F60</f>
        <v>34.7233</v>
      </c>
      <c r="S60" s="18" t="n">
        <f aca="false">G60</f>
        <v>42.6501</v>
      </c>
      <c r="T60" s="18" t="n">
        <f aca="false">H60</f>
        <v>45.7588</v>
      </c>
      <c r="U60" s="18" t="n">
        <f aca="false">I60+$D60</f>
        <v>673.0312</v>
      </c>
      <c r="V60" s="18" t="n">
        <f aca="false">J60</f>
        <v>34.75</v>
      </c>
      <c r="W60" s="18" t="n">
        <f aca="false">K60</f>
        <v>43.1835</v>
      </c>
      <c r="X60" s="18" t="n">
        <f aca="false">L60</f>
        <v>46.165</v>
      </c>
      <c r="Y60" s="18" t="n">
        <f aca="false">M60+$D60</f>
        <v>665.4512</v>
      </c>
      <c r="Z60" s="18" t="n">
        <f aca="false">N60</f>
        <v>34.7277</v>
      </c>
      <c r="AA60" s="18" t="n">
        <f aca="false">O60</f>
        <v>43.2315</v>
      </c>
      <c r="AB60" s="18" t="n">
        <f aca="false">P60</f>
        <v>46.9863</v>
      </c>
      <c r="AC60" s="19"/>
      <c r="AD60" s="20"/>
      <c r="AE60" s="20"/>
      <c r="AF60" s="20"/>
      <c r="AG60" s="20"/>
      <c r="AH60" s="20"/>
      <c r="AI60" s="20"/>
    </row>
    <row r="61" customFormat="false" ht="15.75" hidden="false" customHeight="false" outlineLevel="0" collapsed="false">
      <c r="A61" s="21"/>
      <c r="B61" s="21"/>
      <c r="C61" s="21" t="n">
        <v>32</v>
      </c>
      <c r="D61" s="0" t="n">
        <v>283.1368</v>
      </c>
      <c r="E61" s="0" t="n">
        <v>282.5464</v>
      </c>
      <c r="F61" s="0" t="n">
        <v>31.8893</v>
      </c>
      <c r="G61" s="0" t="n">
        <v>41.023</v>
      </c>
      <c r="H61" s="0" t="n">
        <v>44.2434</v>
      </c>
      <c r="I61" s="0" t="n">
        <v>32.7144</v>
      </c>
      <c r="J61" s="0" t="n">
        <v>31.972</v>
      </c>
      <c r="K61" s="0" t="n">
        <v>41.713</v>
      </c>
      <c r="L61" s="0" t="n">
        <v>44.5818</v>
      </c>
      <c r="M61" s="0" t="n">
        <v>30.5848</v>
      </c>
      <c r="N61" s="0" t="n">
        <v>31.9528</v>
      </c>
      <c r="O61" s="0" t="n">
        <v>41.7597</v>
      </c>
      <c r="P61" s="0" t="n">
        <v>45.572</v>
      </c>
      <c r="Q61" s="17" t="n">
        <f aca="false">E61+$D61</f>
        <v>565.6832</v>
      </c>
      <c r="R61" s="18" t="n">
        <f aca="false">F61</f>
        <v>31.8893</v>
      </c>
      <c r="S61" s="18" t="n">
        <f aca="false">G61</f>
        <v>41.023</v>
      </c>
      <c r="T61" s="18" t="n">
        <f aca="false">H61</f>
        <v>44.2434</v>
      </c>
      <c r="U61" s="18" t="n">
        <f aca="false">I61+$D61</f>
        <v>315.8512</v>
      </c>
      <c r="V61" s="18" t="n">
        <f aca="false">J61</f>
        <v>31.972</v>
      </c>
      <c r="W61" s="18" t="n">
        <f aca="false">K61</f>
        <v>41.713</v>
      </c>
      <c r="X61" s="18" t="n">
        <f aca="false">L61</f>
        <v>44.5818</v>
      </c>
      <c r="Y61" s="18" t="n">
        <f aca="false">M61+$D61</f>
        <v>313.7216</v>
      </c>
      <c r="Z61" s="18" t="n">
        <f aca="false">N61</f>
        <v>31.9528</v>
      </c>
      <c r="AA61" s="18" t="n">
        <f aca="false">O61</f>
        <v>41.7597</v>
      </c>
      <c r="AB61" s="18" t="n">
        <f aca="false">P61</f>
        <v>45.572</v>
      </c>
      <c r="AC61" s="19"/>
      <c r="AD61" s="20"/>
      <c r="AE61" s="20"/>
      <c r="AF61" s="20"/>
      <c r="AG61" s="20"/>
      <c r="AH61" s="20"/>
      <c r="AI61" s="20"/>
    </row>
    <row r="62" customFormat="false" ht="15.75" hidden="false" customHeight="false" outlineLevel="0" collapsed="false">
      <c r="A62" s="21"/>
      <c r="B62" s="22"/>
      <c r="C62" s="22" t="n">
        <v>37</v>
      </c>
      <c r="D62" s="0" t="n">
        <v>140.9568</v>
      </c>
      <c r="E62" s="0" t="n">
        <v>139.9392</v>
      </c>
      <c r="F62" s="0" t="n">
        <v>29.1628</v>
      </c>
      <c r="G62" s="0" t="n">
        <v>39.8473</v>
      </c>
      <c r="H62" s="0" t="n">
        <v>43.0294</v>
      </c>
      <c r="I62" s="0" t="n">
        <v>23.4904</v>
      </c>
      <c r="J62" s="0" t="n">
        <v>29.3171</v>
      </c>
      <c r="K62" s="0" t="n">
        <v>40.6917</v>
      </c>
      <c r="L62" s="0" t="n">
        <v>43.5727</v>
      </c>
      <c r="M62" s="0" t="n">
        <v>22.6216</v>
      </c>
      <c r="N62" s="0" t="n">
        <v>29.3171</v>
      </c>
      <c r="O62" s="0" t="n">
        <v>40.7183</v>
      </c>
      <c r="P62" s="0" t="n">
        <v>44.5896</v>
      </c>
      <c r="Q62" s="17" t="n">
        <f aca="false">E62+$D62</f>
        <v>280.896</v>
      </c>
      <c r="R62" s="18" t="n">
        <f aca="false">F62</f>
        <v>29.1628</v>
      </c>
      <c r="S62" s="18" t="n">
        <f aca="false">G62</f>
        <v>39.8473</v>
      </c>
      <c r="T62" s="18" t="n">
        <f aca="false">H62</f>
        <v>43.0294</v>
      </c>
      <c r="U62" s="18" t="n">
        <f aca="false">I62+$D62</f>
        <v>164.4472</v>
      </c>
      <c r="V62" s="18" t="n">
        <f aca="false">J62</f>
        <v>29.3171</v>
      </c>
      <c r="W62" s="18" t="n">
        <f aca="false">K62</f>
        <v>40.6917</v>
      </c>
      <c r="X62" s="18" t="n">
        <f aca="false">L62</f>
        <v>43.5727</v>
      </c>
      <c r="Y62" s="18" t="n">
        <f aca="false">M62+$D62</f>
        <v>163.5784</v>
      </c>
      <c r="Z62" s="18" t="n">
        <f aca="false">N62</f>
        <v>29.3171</v>
      </c>
      <c r="AA62" s="18" t="n">
        <f aca="false">O62</f>
        <v>40.7183</v>
      </c>
      <c r="AB62" s="18" t="n">
        <f aca="false">P62</f>
        <v>44.5896</v>
      </c>
      <c r="AC62" s="19"/>
      <c r="AD62" s="20"/>
      <c r="AE62" s="20"/>
      <c r="AF62" s="20"/>
      <c r="AG62" s="20"/>
      <c r="AH62" s="20"/>
      <c r="AI62" s="20"/>
    </row>
    <row r="63" customFormat="false" ht="15.75" hidden="false" customHeight="false" outlineLevel="0" collapsed="false">
      <c r="A63" s="21"/>
      <c r="B63" s="16" t="s">
        <v>40</v>
      </c>
      <c r="C63" s="16" t="n">
        <v>22</v>
      </c>
      <c r="D63" s="0" t="n">
        <v>1626.6568</v>
      </c>
      <c r="E63" s="0" t="n">
        <v>1560.6984</v>
      </c>
      <c r="F63" s="0" t="n">
        <v>38.3808</v>
      </c>
      <c r="G63" s="0" t="n">
        <v>42.7614</v>
      </c>
      <c r="H63" s="0" t="n">
        <v>44.5503</v>
      </c>
      <c r="I63" s="0" t="n">
        <v>118.464</v>
      </c>
      <c r="J63" s="0" t="n">
        <v>38.3228</v>
      </c>
      <c r="K63" s="0" t="n">
        <v>43.1326</v>
      </c>
      <c r="L63" s="0" t="n">
        <v>45.1609</v>
      </c>
      <c r="M63" s="0" t="n">
        <v>69.7176</v>
      </c>
      <c r="N63" s="0" t="n">
        <v>38.3331</v>
      </c>
      <c r="O63" s="0" t="n">
        <v>43.106</v>
      </c>
      <c r="P63" s="0" t="n">
        <v>45.532</v>
      </c>
      <c r="Q63" s="17" t="n">
        <f aca="false">E63+$D63</f>
        <v>3187.3552</v>
      </c>
      <c r="R63" s="18" t="n">
        <f aca="false">F63</f>
        <v>38.3808</v>
      </c>
      <c r="S63" s="18" t="n">
        <f aca="false">G63</f>
        <v>42.7614</v>
      </c>
      <c r="T63" s="18" t="n">
        <f aca="false">H63</f>
        <v>44.5503</v>
      </c>
      <c r="U63" s="18" t="n">
        <f aca="false">I63+$D63</f>
        <v>1745.1208</v>
      </c>
      <c r="V63" s="18" t="n">
        <f aca="false">J63</f>
        <v>38.3228</v>
      </c>
      <c r="W63" s="18" t="n">
        <f aca="false">K63</f>
        <v>43.1326</v>
      </c>
      <c r="X63" s="18" t="n">
        <f aca="false">L63</f>
        <v>45.1609</v>
      </c>
      <c r="Y63" s="18" t="n">
        <f aca="false">M63+$D63</f>
        <v>1696.3744</v>
      </c>
      <c r="Z63" s="18" t="n">
        <f aca="false">N63</f>
        <v>38.3331</v>
      </c>
      <c r="AA63" s="18" t="n">
        <f aca="false">O63</f>
        <v>43.106</v>
      </c>
      <c r="AB63" s="18" t="n">
        <f aca="false">P63</f>
        <v>45.532</v>
      </c>
      <c r="AC63" s="19"/>
      <c r="AD63" s="20" t="e">
        <f aca="false">bdrate($E63:$E66,F63:F66,$Y63:$Y66,Z63:Z66)</f>
        <v>#VALUE!</v>
      </c>
      <c r="AE63" s="20" t="e">
        <f aca="false">bdrate($E63:$E66,G63:G66,$Y63:$Y66,AA63:AA66)</f>
        <v>#VALUE!</v>
      </c>
      <c r="AF63" s="20" t="e">
        <f aca="false">bdrate($E63:$E66,H63:H66,$Y63:$Y66,AB63:AB66)</f>
        <v>#VALUE!</v>
      </c>
      <c r="AG63" s="20" t="e">
        <f aca="false">bdrate($I63:$I66,J63:J66,$M63:$M66,N63:N66)</f>
        <v>#VALUE!</v>
      </c>
      <c r="AH63" s="20" t="e">
        <f aca="false">bdrate($I63:$I66,K63:K66,$M63:$M66,O63:O66)</f>
        <v>#VALUE!</v>
      </c>
      <c r="AI63" s="20" t="e">
        <f aca="false">bdrate($I63:$I66,L63:L66,$M63:$M66,P63:P66)</f>
        <v>#VALUE!</v>
      </c>
    </row>
    <row r="64" customFormat="false" ht="15.75" hidden="false" customHeight="false" outlineLevel="0" collapsed="false">
      <c r="A64" s="21"/>
      <c r="B64" s="21"/>
      <c r="C64" s="21" t="n">
        <v>27</v>
      </c>
      <c r="D64" s="0" t="n">
        <v>748.6072</v>
      </c>
      <c r="E64" s="0" t="n">
        <v>721.764</v>
      </c>
      <c r="F64" s="0" t="n">
        <v>34.9478</v>
      </c>
      <c r="G64" s="0" t="n">
        <v>40.0229</v>
      </c>
      <c r="H64" s="0" t="n">
        <v>41.7721</v>
      </c>
      <c r="I64" s="0" t="n">
        <v>53.3728</v>
      </c>
      <c r="J64" s="0" t="n">
        <v>34.9721</v>
      </c>
      <c r="K64" s="0" t="n">
        <v>40.5039</v>
      </c>
      <c r="L64" s="0" t="n">
        <v>42.4523</v>
      </c>
      <c r="M64" s="0" t="n">
        <v>37.8576</v>
      </c>
      <c r="N64" s="0" t="n">
        <v>34.9876</v>
      </c>
      <c r="O64" s="0" t="n">
        <v>40.5884</v>
      </c>
      <c r="P64" s="0" t="n">
        <v>43.0376</v>
      </c>
      <c r="Q64" s="17" t="n">
        <f aca="false">E64+$D64</f>
        <v>1470.3712</v>
      </c>
      <c r="R64" s="18" t="n">
        <f aca="false">F64</f>
        <v>34.9478</v>
      </c>
      <c r="S64" s="18" t="n">
        <f aca="false">G64</f>
        <v>40.0229</v>
      </c>
      <c r="T64" s="18" t="n">
        <f aca="false">H64</f>
        <v>41.7721</v>
      </c>
      <c r="U64" s="18" t="n">
        <f aca="false">I64+$D64</f>
        <v>801.98</v>
      </c>
      <c r="V64" s="18" t="n">
        <f aca="false">J64</f>
        <v>34.9721</v>
      </c>
      <c r="W64" s="18" t="n">
        <f aca="false">K64</f>
        <v>40.5039</v>
      </c>
      <c r="X64" s="18" t="n">
        <f aca="false">L64</f>
        <v>42.4523</v>
      </c>
      <c r="Y64" s="18" t="n">
        <f aca="false">M64+$D64</f>
        <v>786.4648</v>
      </c>
      <c r="Z64" s="18" t="n">
        <f aca="false">N64</f>
        <v>34.9876</v>
      </c>
      <c r="AA64" s="18" t="n">
        <f aca="false">O64</f>
        <v>40.5884</v>
      </c>
      <c r="AB64" s="18" t="n">
        <f aca="false">P64</f>
        <v>43.0376</v>
      </c>
      <c r="AC64" s="19"/>
      <c r="AD64" s="20"/>
      <c r="AE64" s="20"/>
      <c r="AF64" s="20"/>
      <c r="AG64" s="20"/>
      <c r="AH64" s="20"/>
      <c r="AI64" s="20"/>
    </row>
    <row r="65" customFormat="false" ht="15.75" hidden="false" customHeight="false" outlineLevel="0" collapsed="false">
      <c r="A65" s="21"/>
      <c r="B65" s="21"/>
      <c r="C65" s="21" t="n">
        <v>32</v>
      </c>
      <c r="D65" s="0" t="n">
        <v>351.764</v>
      </c>
      <c r="E65" s="0" t="n">
        <v>338.2104</v>
      </c>
      <c r="F65" s="0" t="n">
        <v>31.7246</v>
      </c>
      <c r="G65" s="0" t="n">
        <v>37.8917</v>
      </c>
      <c r="H65" s="0" t="n">
        <v>39.6967</v>
      </c>
      <c r="I65" s="0" t="n">
        <v>34.7216</v>
      </c>
      <c r="J65" s="0" t="n">
        <v>31.8153</v>
      </c>
      <c r="K65" s="0" t="n">
        <v>38.5258</v>
      </c>
      <c r="L65" s="0" t="n">
        <v>40.3683</v>
      </c>
      <c r="M65" s="0" t="n">
        <v>27.8912</v>
      </c>
      <c r="N65" s="0" t="n">
        <v>31.8419</v>
      </c>
      <c r="O65" s="0" t="n">
        <v>38.6498</v>
      </c>
      <c r="P65" s="0" t="n">
        <v>41.0248</v>
      </c>
      <c r="Q65" s="17" t="n">
        <f aca="false">E65+$D65</f>
        <v>689.9744</v>
      </c>
      <c r="R65" s="18" t="n">
        <f aca="false">F65</f>
        <v>31.7246</v>
      </c>
      <c r="S65" s="18" t="n">
        <f aca="false">G65</f>
        <v>37.8917</v>
      </c>
      <c r="T65" s="18" t="n">
        <f aca="false">H65</f>
        <v>39.6967</v>
      </c>
      <c r="U65" s="18" t="n">
        <f aca="false">I65+$D65</f>
        <v>386.4856</v>
      </c>
      <c r="V65" s="18" t="n">
        <f aca="false">J65</f>
        <v>31.8153</v>
      </c>
      <c r="W65" s="18" t="n">
        <f aca="false">K65</f>
        <v>38.5258</v>
      </c>
      <c r="X65" s="18" t="n">
        <f aca="false">L65</f>
        <v>40.3683</v>
      </c>
      <c r="Y65" s="18" t="n">
        <f aca="false">M65+$D65</f>
        <v>379.6552</v>
      </c>
      <c r="Z65" s="18" t="n">
        <f aca="false">N65</f>
        <v>31.8419</v>
      </c>
      <c r="AA65" s="18" t="n">
        <f aca="false">O65</f>
        <v>38.6498</v>
      </c>
      <c r="AB65" s="18" t="n">
        <f aca="false">P65</f>
        <v>41.0248</v>
      </c>
      <c r="AC65" s="19"/>
      <c r="AD65" s="20"/>
      <c r="AE65" s="20"/>
      <c r="AF65" s="20"/>
      <c r="AG65" s="20"/>
      <c r="AH65" s="20"/>
      <c r="AI65" s="20"/>
    </row>
    <row r="66" customFormat="false" ht="15.75" hidden="false" customHeight="false" outlineLevel="0" collapsed="false">
      <c r="A66" s="21"/>
      <c r="B66" s="22"/>
      <c r="C66" s="22" t="n">
        <v>37</v>
      </c>
      <c r="D66" s="0" t="n">
        <v>164.6128</v>
      </c>
      <c r="E66" s="0" t="n">
        <v>156.2176</v>
      </c>
      <c r="F66" s="0" t="n">
        <v>28.8027</v>
      </c>
      <c r="G66" s="0" t="n">
        <v>36.3512</v>
      </c>
      <c r="H66" s="0" t="n">
        <v>38.2889</v>
      </c>
      <c r="I66" s="0" t="n">
        <v>25.0992</v>
      </c>
      <c r="J66" s="0" t="n">
        <v>28.9516</v>
      </c>
      <c r="K66" s="0" t="n">
        <v>36.9989</v>
      </c>
      <c r="L66" s="0" t="n">
        <v>38.9467</v>
      </c>
      <c r="M66" s="0" t="n">
        <v>20.3296</v>
      </c>
      <c r="N66" s="0" t="n">
        <v>28.9812</v>
      </c>
      <c r="O66" s="0" t="n">
        <v>37.0709</v>
      </c>
      <c r="P66" s="0" t="n">
        <v>39.5384</v>
      </c>
      <c r="Q66" s="17" t="n">
        <f aca="false">E66+$D66</f>
        <v>320.8304</v>
      </c>
      <c r="R66" s="18" t="n">
        <f aca="false">F66</f>
        <v>28.8027</v>
      </c>
      <c r="S66" s="18" t="n">
        <f aca="false">G66</f>
        <v>36.3512</v>
      </c>
      <c r="T66" s="18" t="n">
        <f aca="false">H66</f>
        <v>38.2889</v>
      </c>
      <c r="U66" s="18" t="n">
        <f aca="false">I66+$D66</f>
        <v>189.712</v>
      </c>
      <c r="V66" s="18" t="n">
        <f aca="false">J66</f>
        <v>28.9516</v>
      </c>
      <c r="W66" s="18" t="n">
        <f aca="false">K66</f>
        <v>36.9989</v>
      </c>
      <c r="X66" s="18" t="n">
        <f aca="false">L66</f>
        <v>38.9467</v>
      </c>
      <c r="Y66" s="18" t="n">
        <f aca="false">M66+$D66</f>
        <v>184.9424</v>
      </c>
      <c r="Z66" s="18" t="n">
        <f aca="false">N66</f>
        <v>28.9812</v>
      </c>
      <c r="AA66" s="18" t="n">
        <f aca="false">O66</f>
        <v>37.0709</v>
      </c>
      <c r="AB66" s="18" t="n">
        <f aca="false">P66</f>
        <v>39.5384</v>
      </c>
      <c r="AC66" s="19"/>
      <c r="AD66" s="20"/>
      <c r="AE66" s="20"/>
      <c r="AF66" s="20"/>
      <c r="AG66" s="20"/>
      <c r="AH66" s="20"/>
      <c r="AI66" s="20"/>
    </row>
    <row r="67" customFormat="false" ht="15.75" hidden="false" customHeight="false" outlineLevel="0" collapsed="false">
      <c r="A67" s="21"/>
      <c r="B67" s="16" t="s">
        <v>35</v>
      </c>
      <c r="C67" s="16" t="n">
        <v>22</v>
      </c>
      <c r="D67" s="0" t="n">
        <v>1195.604</v>
      </c>
      <c r="E67" s="0" t="n">
        <v>1169.0064</v>
      </c>
      <c r="F67" s="0" t="n">
        <v>39.605</v>
      </c>
      <c r="G67" s="0" t="n">
        <v>42.5855</v>
      </c>
      <c r="H67" s="0" t="n">
        <v>45.7146</v>
      </c>
      <c r="I67" s="0" t="n">
        <v>123.904</v>
      </c>
      <c r="J67" s="0" t="n">
        <v>39.4715</v>
      </c>
      <c r="K67" s="0" t="n">
        <v>42.7</v>
      </c>
      <c r="L67" s="0" t="n">
        <v>44.9694</v>
      </c>
      <c r="M67" s="0" t="n">
        <v>59.1208</v>
      </c>
      <c r="N67" s="0" t="n">
        <v>39.4625</v>
      </c>
      <c r="O67" s="0" t="n">
        <v>42.8249</v>
      </c>
      <c r="P67" s="0" t="n">
        <v>46.9842</v>
      </c>
      <c r="Q67" s="17" t="n">
        <f aca="false">E67+$D67</f>
        <v>2364.6104</v>
      </c>
      <c r="R67" s="18" t="n">
        <f aca="false">F67</f>
        <v>39.605</v>
      </c>
      <c r="S67" s="18" t="n">
        <f aca="false">G67</f>
        <v>42.5855</v>
      </c>
      <c r="T67" s="18" t="n">
        <f aca="false">H67</f>
        <v>45.7146</v>
      </c>
      <c r="U67" s="18" t="n">
        <f aca="false">I67+$D67</f>
        <v>1319.508</v>
      </c>
      <c r="V67" s="18" t="n">
        <f aca="false">J67</f>
        <v>39.4715</v>
      </c>
      <c r="W67" s="18" t="n">
        <f aca="false">K67</f>
        <v>42.7</v>
      </c>
      <c r="X67" s="18" t="n">
        <f aca="false">L67</f>
        <v>44.9694</v>
      </c>
      <c r="Y67" s="18" t="n">
        <f aca="false">M67+$D67</f>
        <v>1254.7248</v>
      </c>
      <c r="Z67" s="18" t="n">
        <f aca="false">N67</f>
        <v>39.4625</v>
      </c>
      <c r="AA67" s="18" t="n">
        <f aca="false">O67</f>
        <v>42.8249</v>
      </c>
      <c r="AB67" s="18" t="n">
        <f aca="false">P67</f>
        <v>46.9842</v>
      </c>
      <c r="AC67" s="19"/>
      <c r="AD67" s="20" t="e">
        <f aca="false">bdrate($E67:$E70,F67:F70,$Y67:$Y70,Z67:Z70)</f>
        <v>#VALUE!</v>
      </c>
      <c r="AE67" s="20" t="e">
        <f aca="false">bdrate($E67:$E70,G67:G70,$Y67:$Y70,AA67:AA70)</f>
        <v>#VALUE!</v>
      </c>
      <c r="AF67" s="20" t="e">
        <f aca="false">bdrate($E67:$E70,H67:H70,$Y67:$Y70,AB67:AB70)</f>
        <v>#VALUE!</v>
      </c>
      <c r="AG67" s="20" t="e">
        <f aca="false">bdrate($I67:$I70,J67:J70,$M67:$M70,N67:N70)</f>
        <v>#VALUE!</v>
      </c>
      <c r="AH67" s="20" t="e">
        <f aca="false">bdrate($I67:$I70,K67:K70,$M67:$M70,O67:O70)</f>
        <v>#VALUE!</v>
      </c>
      <c r="AI67" s="20" t="e">
        <f aca="false">bdrate($I67:$I70,L67:L70,$M67:$M70,P67:P70)</f>
        <v>#VALUE!</v>
      </c>
    </row>
    <row r="68" customFormat="false" ht="15.75" hidden="false" customHeight="false" outlineLevel="0" collapsed="false">
      <c r="A68" s="21"/>
      <c r="B68" s="21"/>
      <c r="C68" s="21" t="n">
        <v>27</v>
      </c>
      <c r="D68" s="0" t="n">
        <v>590.2512</v>
      </c>
      <c r="E68" s="0" t="n">
        <v>581.8704</v>
      </c>
      <c r="F68" s="0" t="n">
        <v>35.8147</v>
      </c>
      <c r="G68" s="0" t="n">
        <v>39.6842</v>
      </c>
      <c r="H68" s="0" t="n">
        <v>43.0628</v>
      </c>
      <c r="I68" s="0" t="n">
        <v>56.9736</v>
      </c>
      <c r="J68" s="0" t="n">
        <v>35.7787</v>
      </c>
      <c r="K68" s="0" t="n">
        <v>39.8983</v>
      </c>
      <c r="L68" s="0" t="n">
        <v>42.288</v>
      </c>
      <c r="M68" s="0" t="n">
        <v>30.9784</v>
      </c>
      <c r="N68" s="0" t="n">
        <v>35.7715</v>
      </c>
      <c r="O68" s="0" t="n">
        <v>40.01</v>
      </c>
      <c r="P68" s="0" t="n">
        <v>44.4025</v>
      </c>
      <c r="Q68" s="17" t="n">
        <f aca="false">E68+$D68</f>
        <v>1172.1216</v>
      </c>
      <c r="R68" s="18" t="n">
        <f aca="false">F68</f>
        <v>35.8147</v>
      </c>
      <c r="S68" s="18" t="n">
        <f aca="false">G68</f>
        <v>39.6842</v>
      </c>
      <c r="T68" s="18" t="n">
        <f aca="false">H68</f>
        <v>43.0628</v>
      </c>
      <c r="U68" s="18" t="n">
        <f aca="false">I68+$D68</f>
        <v>647.2248</v>
      </c>
      <c r="V68" s="18" t="n">
        <f aca="false">J68</f>
        <v>35.7787</v>
      </c>
      <c r="W68" s="18" t="n">
        <f aca="false">K68</f>
        <v>39.8983</v>
      </c>
      <c r="X68" s="18" t="n">
        <f aca="false">L68</f>
        <v>42.288</v>
      </c>
      <c r="Y68" s="18" t="n">
        <f aca="false">M68+$D68</f>
        <v>621.2296</v>
      </c>
      <c r="Z68" s="18" t="n">
        <f aca="false">N68</f>
        <v>35.7715</v>
      </c>
      <c r="AA68" s="18" t="n">
        <f aca="false">O68</f>
        <v>40.01</v>
      </c>
      <c r="AB68" s="18" t="n">
        <f aca="false">P68</f>
        <v>44.4025</v>
      </c>
      <c r="AC68" s="19"/>
      <c r="AD68" s="20"/>
      <c r="AE68" s="20"/>
      <c r="AF68" s="20"/>
      <c r="AG68" s="20"/>
      <c r="AH68" s="20"/>
      <c r="AI68" s="20"/>
    </row>
    <row r="69" customFormat="false" ht="15.75" hidden="false" customHeight="false" outlineLevel="0" collapsed="false">
      <c r="A69" s="21"/>
      <c r="B69" s="21"/>
      <c r="C69" s="21" t="n">
        <v>32</v>
      </c>
      <c r="D69" s="0" t="n">
        <v>288.4432</v>
      </c>
      <c r="E69" s="0" t="n">
        <v>283.6376</v>
      </c>
      <c r="F69" s="0" t="n">
        <v>32.3589</v>
      </c>
      <c r="G69" s="0" t="n">
        <v>37.5783</v>
      </c>
      <c r="H69" s="0" t="n">
        <v>41.0113</v>
      </c>
      <c r="I69" s="0" t="n">
        <v>33.1536</v>
      </c>
      <c r="J69" s="0" t="n">
        <v>32.3853</v>
      </c>
      <c r="K69" s="0" t="n">
        <v>37.8411</v>
      </c>
      <c r="L69" s="0" t="n">
        <v>40.1972</v>
      </c>
      <c r="M69" s="0" t="n">
        <v>20.156</v>
      </c>
      <c r="N69" s="0" t="n">
        <v>32.3889</v>
      </c>
      <c r="O69" s="0" t="n">
        <v>37.9564</v>
      </c>
      <c r="P69" s="0" t="n">
        <v>42.3614</v>
      </c>
      <c r="Q69" s="17" t="n">
        <f aca="false">E69+$D69</f>
        <v>572.0808</v>
      </c>
      <c r="R69" s="18" t="n">
        <f aca="false">F69</f>
        <v>32.3589</v>
      </c>
      <c r="S69" s="18" t="n">
        <f aca="false">G69</f>
        <v>37.5783</v>
      </c>
      <c r="T69" s="18" t="n">
        <f aca="false">H69</f>
        <v>41.0113</v>
      </c>
      <c r="U69" s="18" t="n">
        <f aca="false">I69+$D69</f>
        <v>321.5968</v>
      </c>
      <c r="V69" s="18" t="n">
        <f aca="false">J69</f>
        <v>32.3853</v>
      </c>
      <c r="W69" s="18" t="n">
        <f aca="false">K69</f>
        <v>37.8411</v>
      </c>
      <c r="X69" s="18" t="n">
        <f aca="false">L69</f>
        <v>40.1972</v>
      </c>
      <c r="Y69" s="18" t="n">
        <f aca="false">M69+$D69</f>
        <v>308.5992</v>
      </c>
      <c r="Z69" s="18" t="n">
        <f aca="false">N69</f>
        <v>32.3889</v>
      </c>
      <c r="AA69" s="18" t="n">
        <f aca="false">O69</f>
        <v>37.9564</v>
      </c>
      <c r="AB69" s="18" t="n">
        <f aca="false">P69</f>
        <v>42.3614</v>
      </c>
      <c r="AC69" s="19"/>
      <c r="AD69" s="20"/>
      <c r="AE69" s="20"/>
      <c r="AF69" s="20"/>
      <c r="AG69" s="20"/>
      <c r="AH69" s="20"/>
      <c r="AI69" s="20"/>
    </row>
    <row r="70" customFormat="false" ht="15.75" hidden="false" customHeight="false" outlineLevel="0" collapsed="false">
      <c r="A70" s="22"/>
      <c r="B70" s="22"/>
      <c r="C70" s="22" t="n">
        <v>37</v>
      </c>
      <c r="D70" s="0" t="n">
        <v>142.8024</v>
      </c>
      <c r="E70" s="0" t="n">
        <v>138.5976</v>
      </c>
      <c r="F70" s="0" t="n">
        <v>29.5459</v>
      </c>
      <c r="G70" s="0" t="n">
        <v>36.1165</v>
      </c>
      <c r="H70" s="0" t="n">
        <v>39.5146</v>
      </c>
      <c r="I70" s="0" t="n">
        <v>22.796</v>
      </c>
      <c r="J70" s="0" t="n">
        <v>29.5758</v>
      </c>
      <c r="K70" s="0" t="n">
        <v>36.4099</v>
      </c>
      <c r="L70" s="0" t="n">
        <v>39.0052</v>
      </c>
      <c r="M70" s="0" t="n">
        <v>13.4824</v>
      </c>
      <c r="N70" s="0" t="n">
        <v>29.5736</v>
      </c>
      <c r="O70" s="0" t="n">
        <v>36.4385</v>
      </c>
      <c r="P70" s="0" t="n">
        <v>40.9115</v>
      </c>
      <c r="Q70" s="17" t="n">
        <f aca="false">E70+$D70</f>
        <v>281.4</v>
      </c>
      <c r="R70" s="18" t="n">
        <f aca="false">F70</f>
        <v>29.5459</v>
      </c>
      <c r="S70" s="18" t="n">
        <f aca="false">G70</f>
        <v>36.1165</v>
      </c>
      <c r="T70" s="18" t="n">
        <f aca="false">H70</f>
        <v>39.5146</v>
      </c>
      <c r="U70" s="18" t="n">
        <f aca="false">I70+$D70</f>
        <v>165.5984</v>
      </c>
      <c r="V70" s="18" t="n">
        <f aca="false">J70</f>
        <v>29.5758</v>
      </c>
      <c r="W70" s="18" t="n">
        <f aca="false">K70</f>
        <v>36.4099</v>
      </c>
      <c r="X70" s="18" t="n">
        <f aca="false">L70</f>
        <v>39.0052</v>
      </c>
      <c r="Y70" s="18" t="n">
        <f aca="false">M70+$D70</f>
        <v>156.2848</v>
      </c>
      <c r="Z70" s="18" t="n">
        <f aca="false">N70</f>
        <v>29.5736</v>
      </c>
      <c r="AA70" s="18" t="n">
        <f aca="false">O70</f>
        <v>36.4385</v>
      </c>
      <c r="AB70" s="18" t="n">
        <f aca="false">P70</f>
        <v>40.9115</v>
      </c>
      <c r="AC70" s="19"/>
      <c r="AD70" s="20"/>
      <c r="AE70" s="20"/>
      <c r="AF70" s="20"/>
      <c r="AG70" s="20"/>
      <c r="AH70" s="20"/>
      <c r="AI70" s="20"/>
    </row>
    <row r="71" customFormat="false" ht="12.75" hidden="false" customHeight="false" outlineLevel="0" collapsed="false">
      <c r="A71" s="16" t="s">
        <v>41</v>
      </c>
      <c r="B71" s="16" t="s">
        <v>42</v>
      </c>
      <c r="C71" s="16" t="n">
        <v>22</v>
      </c>
      <c r="D71" s="25"/>
      <c r="E71" s="37"/>
      <c r="F71" s="38"/>
      <c r="G71" s="38"/>
      <c r="H71" s="38"/>
      <c r="I71" s="39"/>
      <c r="J71" s="40"/>
      <c r="K71" s="40"/>
      <c r="L71" s="40"/>
      <c r="M71" s="39"/>
      <c r="N71" s="40"/>
      <c r="O71" s="40"/>
      <c r="P71" s="40"/>
      <c r="Q71" s="17" t="n">
        <f aca="false">E71+$D71</f>
        <v>0</v>
      </c>
      <c r="R71" s="18" t="n">
        <f aca="false">F71</f>
        <v>0</v>
      </c>
      <c r="S71" s="18" t="n">
        <f aca="false">G71</f>
        <v>0</v>
      </c>
      <c r="T71" s="18" t="n">
        <f aca="false">H71</f>
        <v>0</v>
      </c>
      <c r="U71" s="18" t="n">
        <f aca="false">I71+$D71</f>
        <v>0</v>
      </c>
      <c r="V71" s="18" t="n">
        <f aca="false">J71</f>
        <v>0</v>
      </c>
      <c r="W71" s="18" t="n">
        <f aca="false">K71</f>
        <v>0</v>
      </c>
      <c r="X71" s="18" t="n">
        <f aca="false">L71</f>
        <v>0</v>
      </c>
      <c r="Y71" s="18" t="n">
        <f aca="false">M71+$D71</f>
        <v>0</v>
      </c>
      <c r="Z71" s="18" t="n">
        <f aca="false">N71</f>
        <v>0</v>
      </c>
      <c r="AA71" s="18" t="n">
        <f aca="false">O71</f>
        <v>0</v>
      </c>
      <c r="AB71" s="18" t="n">
        <f aca="false">P71</f>
        <v>0</v>
      </c>
      <c r="AC71" s="19"/>
      <c r="AD71" s="20" t="e">
        <f aca="false">bdrate($E71:$E74,F71:F74,$Y71:$Y74,Z71:Z74)</f>
        <v>#VALUE!</v>
      </c>
      <c r="AE71" s="20" t="e">
        <f aca="false">bdrate($E71:$E74,G71:G74,$Y71:$Y74,AA71:AA74)</f>
        <v>#VALUE!</v>
      </c>
      <c r="AF71" s="20" t="e">
        <f aca="false">bdrate($E71:$E74,H71:H74,$Y71:$Y74,AB71:AB74)</f>
        <v>#VALUE!</v>
      </c>
      <c r="AG71" s="20" t="e">
        <f aca="false">bdrate($I71:$I74,J71:J74,$M71:$M74,N71:N74)</f>
        <v>#VALUE!</v>
      </c>
      <c r="AH71" s="20" t="e">
        <f aca="false">bdrate($I71:$I74,K71:K74,$M71:$M74,O71:O74)</f>
        <v>#VALUE!</v>
      </c>
      <c r="AI71" s="20" t="e">
        <f aca="false">bdrate($I71:$I74,L71:L74,$M71:$M74,P71:P74)</f>
        <v>#VALUE!</v>
      </c>
    </row>
    <row r="72" customFormat="false" ht="12.75" hidden="false" customHeight="false" outlineLevel="0" collapsed="false">
      <c r="A72" s="21" t="s">
        <v>43</v>
      </c>
      <c r="B72" s="21"/>
      <c r="C72" s="21" t="n">
        <v>27</v>
      </c>
      <c r="D72" s="25"/>
      <c r="E72" s="41"/>
      <c r="F72" s="25"/>
      <c r="G72" s="25"/>
      <c r="H72" s="25"/>
      <c r="I72" s="42"/>
      <c r="J72" s="43"/>
      <c r="K72" s="43"/>
      <c r="L72" s="43"/>
      <c r="M72" s="42"/>
      <c r="N72" s="43"/>
      <c r="O72" s="43"/>
      <c r="P72" s="43"/>
      <c r="Q72" s="17" t="n">
        <f aca="false">E72+$D72</f>
        <v>0</v>
      </c>
      <c r="R72" s="18" t="n">
        <f aca="false">F72</f>
        <v>0</v>
      </c>
      <c r="S72" s="18" t="n">
        <f aca="false">G72</f>
        <v>0</v>
      </c>
      <c r="T72" s="18" t="n">
        <f aca="false">H72</f>
        <v>0</v>
      </c>
      <c r="U72" s="18" t="n">
        <f aca="false">I72+$D72</f>
        <v>0</v>
      </c>
      <c r="V72" s="18" t="n">
        <f aca="false">J72</f>
        <v>0</v>
      </c>
      <c r="W72" s="18" t="n">
        <f aca="false">K72</f>
        <v>0</v>
      </c>
      <c r="X72" s="18" t="n">
        <f aca="false">L72</f>
        <v>0</v>
      </c>
      <c r="Y72" s="18" t="n">
        <f aca="false">M72+$D72</f>
        <v>0</v>
      </c>
      <c r="Z72" s="18" t="n">
        <f aca="false">N72</f>
        <v>0</v>
      </c>
      <c r="AA72" s="18" t="n">
        <f aca="false">O72</f>
        <v>0</v>
      </c>
      <c r="AB72" s="18" t="n">
        <f aca="false">P72</f>
        <v>0</v>
      </c>
      <c r="AC72" s="19"/>
      <c r="AD72" s="20"/>
      <c r="AE72" s="20"/>
      <c r="AF72" s="20"/>
      <c r="AG72" s="20"/>
      <c r="AH72" s="20"/>
      <c r="AI72" s="20"/>
    </row>
    <row r="73" customFormat="false" ht="12.75" hidden="false" customHeight="false" outlineLevel="0" collapsed="false">
      <c r="A73" s="21"/>
      <c r="B73" s="21"/>
      <c r="C73" s="21" t="n">
        <v>32</v>
      </c>
      <c r="D73" s="25"/>
      <c r="E73" s="41"/>
      <c r="F73" s="25"/>
      <c r="G73" s="25"/>
      <c r="H73" s="25"/>
      <c r="I73" s="42"/>
      <c r="J73" s="43"/>
      <c r="K73" s="43"/>
      <c r="L73" s="43"/>
      <c r="M73" s="42"/>
      <c r="N73" s="43"/>
      <c r="O73" s="43"/>
      <c r="P73" s="43"/>
      <c r="Q73" s="17" t="n">
        <f aca="false">E73+$D73</f>
        <v>0</v>
      </c>
      <c r="R73" s="18" t="n">
        <f aca="false">F73</f>
        <v>0</v>
      </c>
      <c r="S73" s="18" t="n">
        <f aca="false">G73</f>
        <v>0</v>
      </c>
      <c r="T73" s="18" t="n">
        <f aca="false">H73</f>
        <v>0</v>
      </c>
      <c r="U73" s="18" t="n">
        <f aca="false">I73+$D73</f>
        <v>0</v>
      </c>
      <c r="V73" s="18" t="n">
        <f aca="false">J73</f>
        <v>0</v>
      </c>
      <c r="W73" s="18" t="n">
        <f aca="false">K73</f>
        <v>0</v>
      </c>
      <c r="X73" s="18" t="n">
        <f aca="false">L73</f>
        <v>0</v>
      </c>
      <c r="Y73" s="18" t="n">
        <f aca="false">M73+$D73</f>
        <v>0</v>
      </c>
      <c r="Z73" s="18" t="n">
        <f aca="false">N73</f>
        <v>0</v>
      </c>
      <c r="AA73" s="18" t="n">
        <f aca="false">O73</f>
        <v>0</v>
      </c>
      <c r="AB73" s="18" t="n">
        <f aca="false">P73</f>
        <v>0</v>
      </c>
      <c r="AC73" s="19"/>
      <c r="AD73" s="20"/>
      <c r="AE73" s="20"/>
      <c r="AF73" s="20"/>
      <c r="AG73" s="20"/>
      <c r="AH73" s="20"/>
      <c r="AI73" s="20"/>
    </row>
    <row r="74" customFormat="false" ht="12.75" hidden="false" customHeight="false" outlineLevel="0" collapsed="false">
      <c r="A74" s="21"/>
      <c r="B74" s="22"/>
      <c r="C74" s="22" t="n">
        <v>37</v>
      </c>
      <c r="D74" s="25"/>
      <c r="E74" s="44"/>
      <c r="F74" s="45"/>
      <c r="G74" s="45"/>
      <c r="H74" s="45"/>
      <c r="I74" s="46"/>
      <c r="J74" s="47"/>
      <c r="K74" s="47"/>
      <c r="L74" s="47"/>
      <c r="M74" s="46"/>
      <c r="N74" s="47"/>
      <c r="O74" s="47"/>
      <c r="P74" s="47"/>
      <c r="Q74" s="17" t="n">
        <f aca="false">E74+$D74</f>
        <v>0</v>
      </c>
      <c r="R74" s="18" t="n">
        <f aca="false">F74</f>
        <v>0</v>
      </c>
      <c r="S74" s="18" t="n">
        <f aca="false">G74</f>
        <v>0</v>
      </c>
      <c r="T74" s="18" t="n">
        <f aca="false">H74</f>
        <v>0</v>
      </c>
      <c r="U74" s="18" t="n">
        <f aca="false">I74+$D74</f>
        <v>0</v>
      </c>
      <c r="V74" s="18" t="n">
        <f aca="false">J74</f>
        <v>0</v>
      </c>
      <c r="W74" s="18" t="n">
        <f aca="false">K74</f>
        <v>0</v>
      </c>
      <c r="X74" s="18" t="n">
        <f aca="false">L74</f>
        <v>0</v>
      </c>
      <c r="Y74" s="18" t="n">
        <f aca="false">M74+$D74</f>
        <v>0</v>
      </c>
      <c r="Z74" s="18" t="n">
        <f aca="false">N74</f>
        <v>0</v>
      </c>
      <c r="AA74" s="18" t="n">
        <f aca="false">O74</f>
        <v>0</v>
      </c>
      <c r="AB74" s="18" t="n">
        <f aca="false">P74</f>
        <v>0</v>
      </c>
      <c r="AC74" s="19"/>
      <c r="AD74" s="20"/>
      <c r="AE74" s="20"/>
      <c r="AF74" s="20"/>
      <c r="AG74" s="20"/>
      <c r="AH74" s="20"/>
      <c r="AI74" s="20"/>
    </row>
    <row r="75" customFormat="false" ht="12.75" hidden="false" customHeight="false" outlineLevel="0" collapsed="false">
      <c r="A75" s="21"/>
      <c r="B75" s="16" t="s">
        <v>44</v>
      </c>
      <c r="C75" s="16" t="n">
        <v>22</v>
      </c>
      <c r="D75" s="25"/>
      <c r="E75" s="37"/>
      <c r="F75" s="38"/>
      <c r="G75" s="38"/>
      <c r="H75" s="38"/>
      <c r="I75" s="39"/>
      <c r="J75" s="40"/>
      <c r="K75" s="40"/>
      <c r="L75" s="40"/>
      <c r="M75" s="39"/>
      <c r="N75" s="40"/>
      <c r="O75" s="40"/>
      <c r="P75" s="40"/>
      <c r="Q75" s="17" t="n">
        <f aca="false">E75+$D75</f>
        <v>0</v>
      </c>
      <c r="R75" s="18" t="n">
        <f aca="false">F75</f>
        <v>0</v>
      </c>
      <c r="S75" s="18" t="n">
        <f aca="false">G75</f>
        <v>0</v>
      </c>
      <c r="T75" s="18" t="n">
        <f aca="false">H75</f>
        <v>0</v>
      </c>
      <c r="U75" s="18" t="n">
        <f aca="false">I75+$D75</f>
        <v>0</v>
      </c>
      <c r="V75" s="18" t="n">
        <f aca="false">J75</f>
        <v>0</v>
      </c>
      <c r="W75" s="18" t="n">
        <f aca="false">K75</f>
        <v>0</v>
      </c>
      <c r="X75" s="18" t="n">
        <f aca="false">L75</f>
        <v>0</v>
      </c>
      <c r="Y75" s="18" t="n">
        <f aca="false">M75+$D75</f>
        <v>0</v>
      </c>
      <c r="Z75" s="18" t="n">
        <f aca="false">N75</f>
        <v>0</v>
      </c>
      <c r="AA75" s="18" t="n">
        <f aca="false">O75</f>
        <v>0</v>
      </c>
      <c r="AB75" s="18" t="n">
        <f aca="false">P75</f>
        <v>0</v>
      </c>
      <c r="AC75" s="19"/>
      <c r="AD75" s="20" t="e">
        <f aca="false">bdrate($E75:$E78,F75:F78,$Y75:$Y78,Z75:Z78)</f>
        <v>#VALUE!</v>
      </c>
      <c r="AE75" s="20" t="e">
        <f aca="false">bdrate($E75:$E78,G75:G78,$Y75:$Y78,AA75:AA78)</f>
        <v>#VALUE!</v>
      </c>
      <c r="AF75" s="20" t="e">
        <f aca="false">bdrate($E75:$E78,H75:H78,$Y75:$Y78,AB75:AB78)</f>
        <v>#VALUE!</v>
      </c>
      <c r="AG75" s="20" t="e">
        <f aca="false">bdrate($I75:$I78,J75:J78,$M75:$M78,N75:N78)</f>
        <v>#VALUE!</v>
      </c>
      <c r="AH75" s="20" t="e">
        <f aca="false">bdrate($I75:$I78,K75:K78,$M75:$M78,O75:O78)</f>
        <v>#VALUE!</v>
      </c>
      <c r="AI75" s="20" t="e">
        <f aca="false">bdrate($I75:$I78,L75:L78,$M75:$M78,P75:P78)</f>
        <v>#VALUE!</v>
      </c>
    </row>
    <row r="76" customFormat="false" ht="12.75" hidden="false" customHeight="false" outlineLevel="0" collapsed="false">
      <c r="A76" s="21"/>
      <c r="B76" s="21"/>
      <c r="C76" s="21" t="n">
        <v>27</v>
      </c>
      <c r="D76" s="25"/>
      <c r="E76" s="41"/>
      <c r="F76" s="25"/>
      <c r="G76" s="25"/>
      <c r="H76" s="25"/>
      <c r="I76" s="42"/>
      <c r="J76" s="43"/>
      <c r="K76" s="43"/>
      <c r="L76" s="43"/>
      <c r="M76" s="42"/>
      <c r="N76" s="43"/>
      <c r="O76" s="43"/>
      <c r="P76" s="43"/>
      <c r="Q76" s="17" t="n">
        <f aca="false">E76+$D76</f>
        <v>0</v>
      </c>
      <c r="R76" s="18" t="n">
        <f aca="false">F76</f>
        <v>0</v>
      </c>
      <c r="S76" s="18" t="n">
        <f aca="false">G76</f>
        <v>0</v>
      </c>
      <c r="T76" s="18" t="n">
        <f aca="false">H76</f>
        <v>0</v>
      </c>
      <c r="U76" s="18" t="n">
        <f aca="false">I76+$D76</f>
        <v>0</v>
      </c>
      <c r="V76" s="18" t="n">
        <f aca="false">J76</f>
        <v>0</v>
      </c>
      <c r="W76" s="18" t="n">
        <f aca="false">K76</f>
        <v>0</v>
      </c>
      <c r="X76" s="18" t="n">
        <f aca="false">L76</f>
        <v>0</v>
      </c>
      <c r="Y76" s="18" t="n">
        <f aca="false">M76+$D76</f>
        <v>0</v>
      </c>
      <c r="Z76" s="18" t="n">
        <f aca="false">N76</f>
        <v>0</v>
      </c>
      <c r="AA76" s="18" t="n">
        <f aca="false">O76</f>
        <v>0</v>
      </c>
      <c r="AB76" s="18" t="n">
        <f aca="false">P76</f>
        <v>0</v>
      </c>
      <c r="AC76" s="19"/>
      <c r="AD76" s="20"/>
      <c r="AE76" s="20"/>
      <c r="AF76" s="20"/>
      <c r="AG76" s="20"/>
      <c r="AH76" s="20"/>
      <c r="AI76" s="20"/>
    </row>
    <row r="77" customFormat="false" ht="12.75" hidden="false" customHeight="false" outlineLevel="0" collapsed="false">
      <c r="A77" s="21"/>
      <c r="B77" s="21"/>
      <c r="C77" s="21" t="n">
        <v>32</v>
      </c>
      <c r="D77" s="25"/>
      <c r="E77" s="41"/>
      <c r="F77" s="25"/>
      <c r="G77" s="25"/>
      <c r="H77" s="25"/>
      <c r="I77" s="42"/>
      <c r="J77" s="43"/>
      <c r="K77" s="43"/>
      <c r="L77" s="43"/>
      <c r="M77" s="42"/>
      <c r="N77" s="43"/>
      <c r="O77" s="43"/>
      <c r="P77" s="43"/>
      <c r="Q77" s="17" t="n">
        <f aca="false">E77+$D77</f>
        <v>0</v>
      </c>
      <c r="R77" s="18" t="n">
        <f aca="false">F77</f>
        <v>0</v>
      </c>
      <c r="S77" s="18" t="n">
        <f aca="false">G77</f>
        <v>0</v>
      </c>
      <c r="T77" s="18" t="n">
        <f aca="false">H77</f>
        <v>0</v>
      </c>
      <c r="U77" s="18" t="n">
        <f aca="false">I77+$D77</f>
        <v>0</v>
      </c>
      <c r="V77" s="18" t="n">
        <f aca="false">J77</f>
        <v>0</v>
      </c>
      <c r="W77" s="18" t="n">
        <f aca="false">K77</f>
        <v>0</v>
      </c>
      <c r="X77" s="18" t="n">
        <f aca="false">L77</f>
        <v>0</v>
      </c>
      <c r="Y77" s="18" t="n">
        <f aca="false">M77+$D77</f>
        <v>0</v>
      </c>
      <c r="Z77" s="18" t="n">
        <f aca="false">N77</f>
        <v>0</v>
      </c>
      <c r="AA77" s="18" t="n">
        <f aca="false">O77</f>
        <v>0</v>
      </c>
      <c r="AB77" s="18" t="n">
        <f aca="false">P77</f>
        <v>0</v>
      </c>
      <c r="AC77" s="19"/>
      <c r="AD77" s="20"/>
      <c r="AE77" s="20"/>
      <c r="AF77" s="20"/>
      <c r="AG77" s="20"/>
      <c r="AH77" s="20"/>
      <c r="AI77" s="20"/>
    </row>
    <row r="78" customFormat="false" ht="12.75" hidden="false" customHeight="false" outlineLevel="0" collapsed="false">
      <c r="A78" s="21"/>
      <c r="B78" s="22"/>
      <c r="C78" s="22" t="n">
        <v>37</v>
      </c>
      <c r="D78" s="25"/>
      <c r="E78" s="44"/>
      <c r="F78" s="45"/>
      <c r="G78" s="45"/>
      <c r="H78" s="45"/>
      <c r="I78" s="46"/>
      <c r="J78" s="47"/>
      <c r="K78" s="47"/>
      <c r="L78" s="47"/>
      <c r="M78" s="46"/>
      <c r="N78" s="47"/>
      <c r="O78" s="47"/>
      <c r="P78" s="47"/>
      <c r="Q78" s="17" t="n">
        <f aca="false">E78+$D78</f>
        <v>0</v>
      </c>
      <c r="R78" s="18" t="n">
        <f aca="false">F78</f>
        <v>0</v>
      </c>
      <c r="S78" s="18" t="n">
        <f aca="false">G78</f>
        <v>0</v>
      </c>
      <c r="T78" s="18" t="n">
        <f aca="false">H78</f>
        <v>0</v>
      </c>
      <c r="U78" s="18" t="n">
        <f aca="false">I78+$D78</f>
        <v>0</v>
      </c>
      <c r="V78" s="18" t="n">
        <f aca="false">J78</f>
        <v>0</v>
      </c>
      <c r="W78" s="18" t="n">
        <f aca="false">K78</f>
        <v>0</v>
      </c>
      <c r="X78" s="18" t="n">
        <f aca="false">L78</f>
        <v>0</v>
      </c>
      <c r="Y78" s="18" t="n">
        <f aca="false">M78+$D78</f>
        <v>0</v>
      </c>
      <c r="Z78" s="18" t="n">
        <f aca="false">N78</f>
        <v>0</v>
      </c>
      <c r="AA78" s="18" t="n">
        <f aca="false">O78</f>
        <v>0</v>
      </c>
      <c r="AB78" s="18" t="n">
        <f aca="false">P78</f>
        <v>0</v>
      </c>
      <c r="AC78" s="19"/>
      <c r="AD78" s="20"/>
      <c r="AE78" s="20"/>
      <c r="AF78" s="20"/>
      <c r="AG78" s="20"/>
      <c r="AH78" s="20"/>
      <c r="AI78" s="20"/>
    </row>
    <row r="79" customFormat="false" ht="12.75" hidden="false" customHeight="false" outlineLevel="0" collapsed="false">
      <c r="A79" s="21"/>
      <c r="B79" s="16" t="s">
        <v>45</v>
      </c>
      <c r="C79" s="16" t="n">
        <v>22</v>
      </c>
      <c r="D79" s="25"/>
      <c r="E79" s="37"/>
      <c r="F79" s="38"/>
      <c r="G79" s="38"/>
      <c r="H79" s="38"/>
      <c r="I79" s="39"/>
      <c r="J79" s="40"/>
      <c r="K79" s="40"/>
      <c r="L79" s="40"/>
      <c r="M79" s="39"/>
      <c r="N79" s="40"/>
      <c r="O79" s="40"/>
      <c r="P79" s="40"/>
      <c r="Q79" s="17" t="n">
        <f aca="false">E79+$D79</f>
        <v>0</v>
      </c>
      <c r="R79" s="18" t="n">
        <f aca="false">F79</f>
        <v>0</v>
      </c>
      <c r="S79" s="18" t="n">
        <f aca="false">G79</f>
        <v>0</v>
      </c>
      <c r="T79" s="18" t="n">
        <f aca="false">H79</f>
        <v>0</v>
      </c>
      <c r="U79" s="18" t="n">
        <f aca="false">I79+$D79</f>
        <v>0</v>
      </c>
      <c r="V79" s="18" t="n">
        <f aca="false">J79</f>
        <v>0</v>
      </c>
      <c r="W79" s="18" t="n">
        <f aca="false">K79</f>
        <v>0</v>
      </c>
      <c r="X79" s="18" t="n">
        <f aca="false">L79</f>
        <v>0</v>
      </c>
      <c r="Y79" s="18" t="n">
        <f aca="false">M79+$D79</f>
        <v>0</v>
      </c>
      <c r="Z79" s="18" t="n">
        <f aca="false">N79</f>
        <v>0</v>
      </c>
      <c r="AA79" s="18" t="n">
        <f aca="false">O79</f>
        <v>0</v>
      </c>
      <c r="AB79" s="18" t="n">
        <f aca="false">P79</f>
        <v>0</v>
      </c>
      <c r="AC79" s="19"/>
      <c r="AD79" s="20" t="e">
        <f aca="false">bdrate($E79:$E82,F79:F82,$Y79:$Y82,Z79:Z82)</f>
        <v>#VALUE!</v>
      </c>
      <c r="AE79" s="20" t="e">
        <f aca="false">bdrate($E79:$E82,G79:G82,$Y79:$Y82,AA79:AA82)</f>
        <v>#VALUE!</v>
      </c>
      <c r="AF79" s="20" t="e">
        <f aca="false">bdrate($E79:$E82,H79:H82,$Y79:$Y82,AB79:AB82)</f>
        <v>#VALUE!</v>
      </c>
      <c r="AG79" s="20" t="e">
        <f aca="false">bdrate($I79:$I82,J79:J82,$M79:$M82,N79:N82)</f>
        <v>#VALUE!</v>
      </c>
      <c r="AH79" s="20" t="e">
        <f aca="false">bdrate($I79:$I82,K79:K82,$M79:$M82,O79:O82)</f>
        <v>#VALUE!</v>
      </c>
      <c r="AI79" s="20" t="e">
        <f aca="false">bdrate($I79:$I82,L79:L82,$M79:$M82,P79:P82)</f>
        <v>#VALUE!</v>
      </c>
    </row>
    <row r="80" customFormat="false" ht="12.75" hidden="false" customHeight="false" outlineLevel="0" collapsed="false">
      <c r="A80" s="21"/>
      <c r="B80" s="21"/>
      <c r="C80" s="21" t="n">
        <v>27</v>
      </c>
      <c r="D80" s="25"/>
      <c r="E80" s="41"/>
      <c r="F80" s="25"/>
      <c r="G80" s="25"/>
      <c r="H80" s="25"/>
      <c r="I80" s="42"/>
      <c r="J80" s="43"/>
      <c r="K80" s="43"/>
      <c r="L80" s="43"/>
      <c r="M80" s="42"/>
      <c r="N80" s="43"/>
      <c r="O80" s="43"/>
      <c r="P80" s="43"/>
      <c r="Q80" s="17" t="n">
        <f aca="false">E80+$D80</f>
        <v>0</v>
      </c>
      <c r="R80" s="18" t="n">
        <f aca="false">F80</f>
        <v>0</v>
      </c>
      <c r="S80" s="18" t="n">
        <f aca="false">G80</f>
        <v>0</v>
      </c>
      <c r="T80" s="18" t="n">
        <f aca="false">H80</f>
        <v>0</v>
      </c>
      <c r="U80" s="18" t="n">
        <f aca="false">I80+$D80</f>
        <v>0</v>
      </c>
      <c r="V80" s="18" t="n">
        <f aca="false">J80</f>
        <v>0</v>
      </c>
      <c r="W80" s="18" t="n">
        <f aca="false">K80</f>
        <v>0</v>
      </c>
      <c r="X80" s="18" t="n">
        <f aca="false">L80</f>
        <v>0</v>
      </c>
      <c r="Y80" s="18" t="n">
        <f aca="false">M80+$D80</f>
        <v>0</v>
      </c>
      <c r="Z80" s="18" t="n">
        <f aca="false">N80</f>
        <v>0</v>
      </c>
      <c r="AA80" s="18" t="n">
        <f aca="false">O80</f>
        <v>0</v>
      </c>
      <c r="AB80" s="18" t="n">
        <f aca="false">P80</f>
        <v>0</v>
      </c>
      <c r="AC80" s="19"/>
      <c r="AD80" s="20"/>
      <c r="AE80" s="20"/>
      <c r="AF80" s="20"/>
      <c r="AG80" s="20"/>
      <c r="AH80" s="20"/>
      <c r="AI80" s="20"/>
    </row>
    <row r="81" customFormat="false" ht="12.75" hidden="false" customHeight="false" outlineLevel="0" collapsed="false">
      <c r="A81" s="21"/>
      <c r="B81" s="21"/>
      <c r="C81" s="21" t="n">
        <v>32</v>
      </c>
      <c r="D81" s="25"/>
      <c r="E81" s="41"/>
      <c r="F81" s="25"/>
      <c r="G81" s="25"/>
      <c r="H81" s="25"/>
      <c r="I81" s="42"/>
      <c r="J81" s="43"/>
      <c r="K81" s="43"/>
      <c r="L81" s="43"/>
      <c r="M81" s="42"/>
      <c r="N81" s="43"/>
      <c r="O81" s="43"/>
      <c r="P81" s="43"/>
      <c r="Q81" s="17" t="n">
        <f aca="false">E81+$D81</f>
        <v>0</v>
      </c>
      <c r="R81" s="18" t="n">
        <f aca="false">F81</f>
        <v>0</v>
      </c>
      <c r="S81" s="18" t="n">
        <f aca="false">G81</f>
        <v>0</v>
      </c>
      <c r="T81" s="18" t="n">
        <f aca="false">H81</f>
        <v>0</v>
      </c>
      <c r="U81" s="18" t="n">
        <f aca="false">I81+$D81</f>
        <v>0</v>
      </c>
      <c r="V81" s="18" t="n">
        <f aca="false">J81</f>
        <v>0</v>
      </c>
      <c r="W81" s="18" t="n">
        <f aca="false">K81</f>
        <v>0</v>
      </c>
      <c r="X81" s="18" t="n">
        <f aca="false">L81</f>
        <v>0</v>
      </c>
      <c r="Y81" s="18" t="n">
        <f aca="false">M81+$D81</f>
        <v>0</v>
      </c>
      <c r="Z81" s="18" t="n">
        <f aca="false">N81</f>
        <v>0</v>
      </c>
      <c r="AA81" s="18" t="n">
        <f aca="false">O81</f>
        <v>0</v>
      </c>
      <c r="AB81" s="18" t="n">
        <f aca="false">P81</f>
        <v>0</v>
      </c>
      <c r="AC81" s="19"/>
      <c r="AD81" s="20"/>
      <c r="AE81" s="20"/>
      <c r="AF81" s="20"/>
      <c r="AG81" s="20"/>
      <c r="AH81" s="20"/>
      <c r="AI81" s="20"/>
    </row>
    <row r="82" customFormat="false" ht="12.75" hidden="false" customHeight="false" outlineLevel="0" collapsed="false">
      <c r="A82" s="22"/>
      <c r="B82" s="22"/>
      <c r="C82" s="22" t="n">
        <v>37</v>
      </c>
      <c r="D82" s="25"/>
      <c r="E82" s="44"/>
      <c r="F82" s="45"/>
      <c r="G82" s="45"/>
      <c r="H82" s="45"/>
      <c r="I82" s="46"/>
      <c r="J82" s="47"/>
      <c r="K82" s="47"/>
      <c r="L82" s="47"/>
      <c r="M82" s="46"/>
      <c r="N82" s="47"/>
      <c r="O82" s="47"/>
      <c r="P82" s="47"/>
      <c r="Q82" s="17" t="n">
        <f aca="false">E82+$D82</f>
        <v>0</v>
      </c>
      <c r="R82" s="18" t="n">
        <f aca="false">F82</f>
        <v>0</v>
      </c>
      <c r="S82" s="18" t="n">
        <f aca="false">G82</f>
        <v>0</v>
      </c>
      <c r="T82" s="18" t="n">
        <f aca="false">H82</f>
        <v>0</v>
      </c>
      <c r="U82" s="18" t="n">
        <f aca="false">I82+$D82</f>
        <v>0</v>
      </c>
      <c r="V82" s="18" t="n">
        <f aca="false">J82</f>
        <v>0</v>
      </c>
      <c r="W82" s="18" t="n">
        <f aca="false">K82</f>
        <v>0</v>
      </c>
      <c r="X82" s="18" t="n">
        <f aca="false">L82</f>
        <v>0</v>
      </c>
      <c r="Y82" s="18" t="n">
        <f aca="false">M82+$D82</f>
        <v>0</v>
      </c>
      <c r="Z82" s="18" t="n">
        <f aca="false">N82</f>
        <v>0</v>
      </c>
      <c r="AA82" s="18" t="n">
        <f aca="false">O82</f>
        <v>0</v>
      </c>
      <c r="AB82" s="18" t="n">
        <f aca="false">P82</f>
        <v>0</v>
      </c>
      <c r="AC82" s="19"/>
      <c r="AD82" s="20"/>
      <c r="AE82" s="20"/>
      <c r="AF82" s="20"/>
      <c r="AG82" s="20"/>
      <c r="AH82" s="20"/>
      <c r="AI82" s="20"/>
    </row>
    <row r="83" customFormat="false" ht="12.75" hidden="false" customHeight="false" outlineLevel="0" collapsed="false">
      <c r="A83" s="24" t="s">
        <v>46</v>
      </c>
      <c r="B83" s="24" t="s">
        <v>47</v>
      </c>
      <c r="C83" s="24" t="n">
        <v>22</v>
      </c>
      <c r="D83" s="25"/>
      <c r="E83" s="37"/>
      <c r="F83" s="38"/>
      <c r="G83" s="38"/>
      <c r="H83" s="38"/>
      <c r="I83" s="39"/>
      <c r="J83" s="40"/>
      <c r="K83" s="40"/>
      <c r="L83" s="40"/>
      <c r="M83" s="39"/>
      <c r="N83" s="40"/>
      <c r="O83" s="40"/>
      <c r="P83" s="40"/>
      <c r="Q83" s="17" t="n">
        <f aca="false">E83+$D83</f>
        <v>0</v>
      </c>
      <c r="R83" s="18" t="n">
        <f aca="false">F83</f>
        <v>0</v>
      </c>
      <c r="S83" s="18" t="n">
        <f aca="false">G83</f>
        <v>0</v>
      </c>
      <c r="T83" s="18" t="n">
        <f aca="false">H83</f>
        <v>0</v>
      </c>
      <c r="U83" s="18" t="n">
        <f aca="false">I83+$D83</f>
        <v>0</v>
      </c>
      <c r="V83" s="18" t="n">
        <f aca="false">J83</f>
        <v>0</v>
      </c>
      <c r="W83" s="18" t="n">
        <f aca="false">K83</f>
        <v>0</v>
      </c>
      <c r="X83" s="18" t="n">
        <f aca="false">L83</f>
        <v>0</v>
      </c>
      <c r="Y83" s="18" t="n">
        <f aca="false">M83+$D83</f>
        <v>0</v>
      </c>
      <c r="Z83" s="18" t="n">
        <f aca="false">N83</f>
        <v>0</v>
      </c>
      <c r="AA83" s="18" t="n">
        <f aca="false">O83</f>
        <v>0</v>
      </c>
      <c r="AB83" s="18" t="n">
        <f aca="false">P83</f>
        <v>0</v>
      </c>
      <c r="AC83" s="19"/>
      <c r="AD83" s="20" t="e">
        <f aca="false">bdrate($E83:$E86,F83:F86,$Y83:$Y86,Z83:Z86)</f>
        <v>#VALUE!</v>
      </c>
      <c r="AE83" s="20" t="e">
        <f aca="false">bdrate($E83:$E86,G83:G86,$Y83:$Y86,AA83:AA86)</f>
        <v>#VALUE!</v>
      </c>
      <c r="AF83" s="20" t="e">
        <f aca="false">bdrate($E83:$E86,H83:H86,$Y83:$Y86,AB83:AB86)</f>
        <v>#VALUE!</v>
      </c>
      <c r="AG83" s="20" t="e">
        <f aca="false">bdrate($I83:$I86,J83:J86,$M83:$M86,N83:N86)</f>
        <v>#VALUE!</v>
      </c>
      <c r="AH83" s="20" t="e">
        <f aca="false">bdrate($I83:$I86,K83:K86,$M83:$M86,O83:O86)</f>
        <v>#VALUE!</v>
      </c>
      <c r="AI83" s="20" t="e">
        <f aca="false">bdrate($I83:$I86,L83:L86,$M83:$M86,P83:P86)</f>
        <v>#VALUE!</v>
      </c>
    </row>
    <row r="84" customFormat="false" ht="12.75" hidden="false" customHeight="false" outlineLevel="0" collapsed="false">
      <c r="A84" s="23"/>
      <c r="B84" s="23"/>
      <c r="C84" s="23" t="n">
        <v>27</v>
      </c>
      <c r="D84" s="25"/>
      <c r="E84" s="41"/>
      <c r="F84" s="25"/>
      <c r="G84" s="25"/>
      <c r="H84" s="25"/>
      <c r="I84" s="42"/>
      <c r="J84" s="43"/>
      <c r="K84" s="43"/>
      <c r="L84" s="43"/>
      <c r="M84" s="42"/>
      <c r="N84" s="43"/>
      <c r="O84" s="43"/>
      <c r="P84" s="43"/>
      <c r="Q84" s="17" t="n">
        <f aca="false">E84+$D84</f>
        <v>0</v>
      </c>
      <c r="R84" s="18" t="n">
        <f aca="false">F84</f>
        <v>0</v>
      </c>
      <c r="S84" s="18" t="n">
        <f aca="false">G84</f>
        <v>0</v>
      </c>
      <c r="T84" s="18" t="n">
        <f aca="false">H84</f>
        <v>0</v>
      </c>
      <c r="U84" s="18" t="n">
        <f aca="false">I84+$D84</f>
        <v>0</v>
      </c>
      <c r="V84" s="18" t="n">
        <f aca="false">J84</f>
        <v>0</v>
      </c>
      <c r="W84" s="18" t="n">
        <f aca="false">K84</f>
        <v>0</v>
      </c>
      <c r="X84" s="18" t="n">
        <f aca="false">L84</f>
        <v>0</v>
      </c>
      <c r="Y84" s="18" t="n">
        <f aca="false">M84+$D84</f>
        <v>0</v>
      </c>
      <c r="Z84" s="18" t="n">
        <f aca="false">N84</f>
        <v>0</v>
      </c>
      <c r="AA84" s="18" t="n">
        <f aca="false">O84</f>
        <v>0</v>
      </c>
      <c r="AB84" s="18" t="n">
        <f aca="false">P84</f>
        <v>0</v>
      </c>
      <c r="AC84" s="19"/>
      <c r="AD84" s="20"/>
      <c r="AE84" s="20"/>
      <c r="AF84" s="20"/>
      <c r="AG84" s="20"/>
      <c r="AH84" s="20"/>
      <c r="AI84" s="20"/>
    </row>
    <row r="85" customFormat="false" ht="12.75" hidden="false" customHeight="false" outlineLevel="0" collapsed="false">
      <c r="A85" s="23"/>
      <c r="B85" s="23"/>
      <c r="C85" s="23" t="n">
        <v>32</v>
      </c>
      <c r="D85" s="25"/>
      <c r="E85" s="41"/>
      <c r="F85" s="25"/>
      <c r="G85" s="25"/>
      <c r="H85" s="25"/>
      <c r="I85" s="42"/>
      <c r="J85" s="43"/>
      <c r="K85" s="43"/>
      <c r="L85" s="43"/>
      <c r="M85" s="42"/>
      <c r="N85" s="43"/>
      <c r="O85" s="43"/>
      <c r="P85" s="43"/>
      <c r="Q85" s="17" t="n">
        <f aca="false">E85+$D85</f>
        <v>0</v>
      </c>
      <c r="R85" s="18" t="n">
        <f aca="false">F85</f>
        <v>0</v>
      </c>
      <c r="S85" s="18" t="n">
        <f aca="false">G85</f>
        <v>0</v>
      </c>
      <c r="T85" s="18" t="n">
        <f aca="false">H85</f>
        <v>0</v>
      </c>
      <c r="U85" s="18" t="n">
        <f aca="false">I85+$D85</f>
        <v>0</v>
      </c>
      <c r="V85" s="18" t="n">
        <f aca="false">J85</f>
        <v>0</v>
      </c>
      <c r="W85" s="18" t="n">
        <f aca="false">K85</f>
        <v>0</v>
      </c>
      <c r="X85" s="18" t="n">
        <f aca="false">L85</f>
        <v>0</v>
      </c>
      <c r="Y85" s="18" t="n">
        <f aca="false">M85+$D85</f>
        <v>0</v>
      </c>
      <c r="Z85" s="18" t="n">
        <f aca="false">N85</f>
        <v>0</v>
      </c>
      <c r="AA85" s="18" t="n">
        <f aca="false">O85</f>
        <v>0</v>
      </c>
      <c r="AB85" s="18" t="n">
        <f aca="false">P85</f>
        <v>0</v>
      </c>
      <c r="AC85" s="19"/>
      <c r="AD85" s="20"/>
      <c r="AE85" s="20"/>
      <c r="AF85" s="20"/>
      <c r="AG85" s="20"/>
      <c r="AH85" s="20"/>
      <c r="AI85" s="20"/>
    </row>
    <row r="86" customFormat="false" ht="12.75" hidden="false" customHeight="false" outlineLevel="0" collapsed="false">
      <c r="A86" s="23"/>
      <c r="B86" s="32"/>
      <c r="C86" s="32" t="n">
        <v>37</v>
      </c>
      <c r="D86" s="25"/>
      <c r="E86" s="44"/>
      <c r="F86" s="45"/>
      <c r="G86" s="45"/>
      <c r="H86" s="45"/>
      <c r="I86" s="46"/>
      <c r="J86" s="47"/>
      <c r="K86" s="47"/>
      <c r="L86" s="47"/>
      <c r="M86" s="46"/>
      <c r="N86" s="47"/>
      <c r="O86" s="47"/>
      <c r="P86" s="47"/>
      <c r="Q86" s="17" t="n">
        <f aca="false">E86+$D86</f>
        <v>0</v>
      </c>
      <c r="R86" s="18" t="n">
        <f aca="false">F86</f>
        <v>0</v>
      </c>
      <c r="S86" s="18" t="n">
        <f aca="false">G86</f>
        <v>0</v>
      </c>
      <c r="T86" s="18" t="n">
        <f aca="false">H86</f>
        <v>0</v>
      </c>
      <c r="U86" s="18" t="n">
        <f aca="false">I86+$D86</f>
        <v>0</v>
      </c>
      <c r="V86" s="18" t="n">
        <f aca="false">J86</f>
        <v>0</v>
      </c>
      <c r="W86" s="18" t="n">
        <f aca="false">K86</f>
        <v>0</v>
      </c>
      <c r="X86" s="18" t="n">
        <f aca="false">L86</f>
        <v>0</v>
      </c>
      <c r="Y86" s="18" t="n">
        <f aca="false">M86+$D86</f>
        <v>0</v>
      </c>
      <c r="Z86" s="18" t="n">
        <f aca="false">N86</f>
        <v>0</v>
      </c>
      <c r="AA86" s="18" t="n">
        <f aca="false">O86</f>
        <v>0</v>
      </c>
      <c r="AB86" s="18" t="n">
        <f aca="false">P86</f>
        <v>0</v>
      </c>
      <c r="AC86" s="19"/>
      <c r="AD86" s="20"/>
      <c r="AE86" s="20"/>
      <c r="AF86" s="20"/>
      <c r="AG86" s="20"/>
      <c r="AH86" s="20"/>
      <c r="AI86" s="20"/>
    </row>
    <row r="87" customFormat="false" ht="12.75" hidden="false" customHeight="false" outlineLevel="0" collapsed="false">
      <c r="A87" s="23"/>
      <c r="B87" s="24" t="s">
        <v>48</v>
      </c>
      <c r="C87" s="24" t="n">
        <v>22</v>
      </c>
      <c r="D87" s="25"/>
      <c r="E87" s="37"/>
      <c r="F87" s="38"/>
      <c r="G87" s="38"/>
      <c r="H87" s="38"/>
      <c r="I87" s="39"/>
      <c r="J87" s="40"/>
      <c r="K87" s="40"/>
      <c r="L87" s="40"/>
      <c r="M87" s="39"/>
      <c r="N87" s="40"/>
      <c r="O87" s="40"/>
      <c r="P87" s="40"/>
      <c r="Q87" s="17" t="n">
        <f aca="false">E87+$D87</f>
        <v>0</v>
      </c>
      <c r="R87" s="18" t="n">
        <f aca="false">F87</f>
        <v>0</v>
      </c>
      <c r="S87" s="18" t="n">
        <f aca="false">G87</f>
        <v>0</v>
      </c>
      <c r="T87" s="18" t="n">
        <f aca="false">H87</f>
        <v>0</v>
      </c>
      <c r="U87" s="18" t="n">
        <f aca="false">I87+$D87</f>
        <v>0</v>
      </c>
      <c r="V87" s="18" t="n">
        <f aca="false">J87</f>
        <v>0</v>
      </c>
      <c r="W87" s="18" t="n">
        <f aca="false">K87</f>
        <v>0</v>
      </c>
      <c r="X87" s="18" t="n">
        <f aca="false">L87</f>
        <v>0</v>
      </c>
      <c r="Y87" s="18" t="n">
        <f aca="false">M87+$D87</f>
        <v>0</v>
      </c>
      <c r="Z87" s="18" t="n">
        <f aca="false">N87</f>
        <v>0</v>
      </c>
      <c r="AA87" s="18" t="n">
        <f aca="false">O87</f>
        <v>0</v>
      </c>
      <c r="AB87" s="18" t="n">
        <f aca="false">P87</f>
        <v>0</v>
      </c>
      <c r="AC87" s="19"/>
      <c r="AD87" s="20" t="e">
        <f aca="false">bdrate($E87:$E90,F87:F90,$Y87:$Y90,Z87:Z90)</f>
        <v>#VALUE!</v>
      </c>
      <c r="AE87" s="20" t="e">
        <f aca="false">bdrate($E87:$E90,G87:G90,$Y87:$Y90,AA87:AA90)</f>
        <v>#VALUE!</v>
      </c>
      <c r="AF87" s="20" t="e">
        <f aca="false">bdrate($E87:$E90,H87:H90,$Y87:$Y90,AB87:AB90)</f>
        <v>#VALUE!</v>
      </c>
      <c r="AG87" s="20" t="e">
        <f aca="false">bdrate($I87:$I90,J87:J90,$M87:$M90,N87:N90)</f>
        <v>#VALUE!</v>
      </c>
      <c r="AH87" s="20" t="e">
        <f aca="false">bdrate($I87:$I90,K87:K90,$M87:$M90,O87:O90)</f>
        <v>#VALUE!</v>
      </c>
      <c r="AI87" s="20" t="e">
        <f aca="false">bdrate($I87:$I90,L87:L90,$M87:$M90,P87:P90)</f>
        <v>#VALUE!</v>
      </c>
    </row>
    <row r="88" customFormat="false" ht="12.75" hidden="false" customHeight="false" outlineLevel="0" collapsed="false">
      <c r="A88" s="23"/>
      <c r="B88" s="23"/>
      <c r="C88" s="23" t="n">
        <v>27</v>
      </c>
      <c r="D88" s="25"/>
      <c r="E88" s="41"/>
      <c r="F88" s="25"/>
      <c r="G88" s="25"/>
      <c r="H88" s="25"/>
      <c r="I88" s="42"/>
      <c r="J88" s="43"/>
      <c r="K88" s="43"/>
      <c r="L88" s="43"/>
      <c r="M88" s="42"/>
      <c r="N88" s="43"/>
      <c r="O88" s="43"/>
      <c r="P88" s="43"/>
      <c r="Q88" s="17" t="n">
        <f aca="false">E88+$D88</f>
        <v>0</v>
      </c>
      <c r="R88" s="18" t="n">
        <f aca="false">F88</f>
        <v>0</v>
      </c>
      <c r="S88" s="18" t="n">
        <f aca="false">G88</f>
        <v>0</v>
      </c>
      <c r="T88" s="18" t="n">
        <f aca="false">H88</f>
        <v>0</v>
      </c>
      <c r="U88" s="18" t="n">
        <f aca="false">I88+$D88</f>
        <v>0</v>
      </c>
      <c r="V88" s="18" t="n">
        <f aca="false">J88</f>
        <v>0</v>
      </c>
      <c r="W88" s="18" t="n">
        <f aca="false">K88</f>
        <v>0</v>
      </c>
      <c r="X88" s="18" t="n">
        <f aca="false">L88</f>
        <v>0</v>
      </c>
      <c r="Y88" s="18" t="n">
        <f aca="false">M88+$D88</f>
        <v>0</v>
      </c>
      <c r="Z88" s="18" t="n">
        <f aca="false">N88</f>
        <v>0</v>
      </c>
      <c r="AA88" s="18" t="n">
        <f aca="false">O88</f>
        <v>0</v>
      </c>
      <c r="AB88" s="18" t="n">
        <f aca="false">P88</f>
        <v>0</v>
      </c>
      <c r="AC88" s="19"/>
      <c r="AD88" s="20"/>
      <c r="AE88" s="20"/>
      <c r="AF88" s="20"/>
      <c r="AG88" s="20"/>
      <c r="AH88" s="20"/>
      <c r="AI88" s="20"/>
    </row>
    <row r="89" customFormat="false" ht="12.75" hidden="false" customHeight="false" outlineLevel="0" collapsed="false">
      <c r="A89" s="23"/>
      <c r="B89" s="23"/>
      <c r="C89" s="23" t="n">
        <v>32</v>
      </c>
      <c r="D89" s="25"/>
      <c r="E89" s="41"/>
      <c r="F89" s="25"/>
      <c r="G89" s="25"/>
      <c r="H89" s="25"/>
      <c r="I89" s="42"/>
      <c r="J89" s="43"/>
      <c r="K89" s="43"/>
      <c r="L89" s="43"/>
      <c r="M89" s="42"/>
      <c r="N89" s="43"/>
      <c r="O89" s="43"/>
      <c r="P89" s="43"/>
      <c r="Q89" s="17" t="n">
        <f aca="false">E89+$D89</f>
        <v>0</v>
      </c>
      <c r="R89" s="18" t="n">
        <f aca="false">F89</f>
        <v>0</v>
      </c>
      <c r="S89" s="18" t="n">
        <f aca="false">G89</f>
        <v>0</v>
      </c>
      <c r="T89" s="18" t="n">
        <f aca="false">H89</f>
        <v>0</v>
      </c>
      <c r="U89" s="18" t="n">
        <f aca="false">I89+$D89</f>
        <v>0</v>
      </c>
      <c r="V89" s="18" t="n">
        <f aca="false">J89</f>
        <v>0</v>
      </c>
      <c r="W89" s="18" t="n">
        <f aca="false">K89</f>
        <v>0</v>
      </c>
      <c r="X89" s="18" t="n">
        <f aca="false">L89</f>
        <v>0</v>
      </c>
      <c r="Y89" s="18" t="n">
        <f aca="false">M89+$D89</f>
        <v>0</v>
      </c>
      <c r="Z89" s="18" t="n">
        <f aca="false">N89</f>
        <v>0</v>
      </c>
      <c r="AA89" s="18" t="n">
        <f aca="false">O89</f>
        <v>0</v>
      </c>
      <c r="AB89" s="18" t="n">
        <f aca="false">P89</f>
        <v>0</v>
      </c>
      <c r="AC89" s="19"/>
      <c r="AD89" s="20"/>
      <c r="AE89" s="20"/>
      <c r="AF89" s="20"/>
      <c r="AG89" s="20"/>
      <c r="AH89" s="20"/>
      <c r="AI89" s="20"/>
    </row>
    <row r="90" customFormat="false" ht="12.75" hidden="false" customHeight="false" outlineLevel="0" collapsed="false">
      <c r="A90" s="23"/>
      <c r="B90" s="32"/>
      <c r="C90" s="32" t="n">
        <v>37</v>
      </c>
      <c r="D90" s="25"/>
      <c r="E90" s="44"/>
      <c r="F90" s="45"/>
      <c r="G90" s="45"/>
      <c r="H90" s="45"/>
      <c r="I90" s="46"/>
      <c r="J90" s="47"/>
      <c r="K90" s="47"/>
      <c r="L90" s="47"/>
      <c r="M90" s="46"/>
      <c r="N90" s="47"/>
      <c r="O90" s="47"/>
      <c r="P90" s="47"/>
      <c r="Q90" s="17" t="n">
        <f aca="false">E90+$D90</f>
        <v>0</v>
      </c>
      <c r="R90" s="18" t="n">
        <f aca="false">F90</f>
        <v>0</v>
      </c>
      <c r="S90" s="18" t="n">
        <f aca="false">G90</f>
        <v>0</v>
      </c>
      <c r="T90" s="18" t="n">
        <f aca="false">H90</f>
        <v>0</v>
      </c>
      <c r="U90" s="18" t="n">
        <f aca="false">I90+$D90</f>
        <v>0</v>
      </c>
      <c r="V90" s="18" t="n">
        <f aca="false">J90</f>
        <v>0</v>
      </c>
      <c r="W90" s="18" t="n">
        <f aca="false">K90</f>
        <v>0</v>
      </c>
      <c r="X90" s="18" t="n">
        <f aca="false">L90</f>
        <v>0</v>
      </c>
      <c r="Y90" s="18" t="n">
        <f aca="false">M90+$D90</f>
        <v>0</v>
      </c>
      <c r="Z90" s="18" t="n">
        <f aca="false">N90</f>
        <v>0</v>
      </c>
      <c r="AA90" s="18" t="n">
        <f aca="false">O90</f>
        <v>0</v>
      </c>
      <c r="AB90" s="18" t="n">
        <f aca="false">P90</f>
        <v>0</v>
      </c>
      <c r="AC90" s="19"/>
      <c r="AD90" s="20"/>
      <c r="AE90" s="20"/>
      <c r="AF90" s="20"/>
      <c r="AG90" s="20"/>
      <c r="AH90" s="20"/>
      <c r="AI90" s="20"/>
    </row>
    <row r="91" customFormat="false" ht="12.75" hidden="false" customHeight="false" outlineLevel="0" collapsed="false">
      <c r="A91" s="23"/>
      <c r="B91" s="24" t="s">
        <v>49</v>
      </c>
      <c r="C91" s="24" t="n">
        <v>22</v>
      </c>
      <c r="D91" s="25"/>
      <c r="E91" s="37"/>
      <c r="F91" s="38"/>
      <c r="G91" s="38"/>
      <c r="H91" s="38"/>
      <c r="I91" s="39"/>
      <c r="J91" s="40"/>
      <c r="K91" s="40"/>
      <c r="L91" s="40"/>
      <c r="M91" s="39"/>
      <c r="N91" s="40"/>
      <c r="O91" s="40"/>
      <c r="P91" s="40"/>
      <c r="Q91" s="17" t="n">
        <f aca="false">E91+$D91</f>
        <v>0</v>
      </c>
      <c r="R91" s="18" t="n">
        <f aca="false">F91</f>
        <v>0</v>
      </c>
      <c r="S91" s="18" t="n">
        <f aca="false">G91</f>
        <v>0</v>
      </c>
      <c r="T91" s="18" t="n">
        <f aca="false">H91</f>
        <v>0</v>
      </c>
      <c r="U91" s="18" t="n">
        <f aca="false">I91+$D91</f>
        <v>0</v>
      </c>
      <c r="V91" s="18" t="n">
        <f aca="false">J91</f>
        <v>0</v>
      </c>
      <c r="W91" s="18" t="n">
        <f aca="false">K91</f>
        <v>0</v>
      </c>
      <c r="X91" s="18" t="n">
        <f aca="false">L91</f>
        <v>0</v>
      </c>
      <c r="Y91" s="18" t="n">
        <f aca="false">M91+$D91</f>
        <v>0</v>
      </c>
      <c r="Z91" s="18" t="n">
        <f aca="false">N91</f>
        <v>0</v>
      </c>
      <c r="AA91" s="18" t="n">
        <f aca="false">O91</f>
        <v>0</v>
      </c>
      <c r="AB91" s="18" t="n">
        <f aca="false">P91</f>
        <v>0</v>
      </c>
      <c r="AC91" s="19"/>
      <c r="AD91" s="20" t="e">
        <f aca="false">bdrate($E91:$E94,F91:F94,$Y91:$Y94,Z91:Z94)</f>
        <v>#VALUE!</v>
      </c>
      <c r="AE91" s="20" t="e">
        <f aca="false">bdrate($E91:$E94,G91:G94,$Y91:$Y94,AA91:AA94)</f>
        <v>#VALUE!</v>
      </c>
      <c r="AF91" s="20" t="e">
        <f aca="false">bdrate($E91:$E94,H91:H94,$Y91:$Y94,AB91:AB94)</f>
        <v>#VALUE!</v>
      </c>
      <c r="AG91" s="20" t="e">
        <f aca="false">bdrate($I91:$I94,J91:J94,$M91:$M94,N91:N94)</f>
        <v>#VALUE!</v>
      </c>
      <c r="AH91" s="20" t="e">
        <f aca="false">bdrate($I91:$I94,K91:K94,$M91:$M94,O91:O94)</f>
        <v>#VALUE!</v>
      </c>
      <c r="AI91" s="20" t="e">
        <f aca="false">bdrate($I91:$I94,L91:L94,$M91:$M94,P91:P94)</f>
        <v>#VALUE!</v>
      </c>
    </row>
    <row r="92" customFormat="false" ht="12.75" hidden="false" customHeight="false" outlineLevel="0" collapsed="false">
      <c r="A92" s="23"/>
      <c r="B92" s="23"/>
      <c r="C92" s="23" t="n">
        <v>27</v>
      </c>
      <c r="D92" s="25"/>
      <c r="E92" s="41"/>
      <c r="F92" s="25"/>
      <c r="G92" s="25"/>
      <c r="H92" s="25"/>
      <c r="I92" s="42"/>
      <c r="J92" s="43"/>
      <c r="K92" s="43"/>
      <c r="L92" s="43"/>
      <c r="M92" s="42"/>
      <c r="N92" s="43"/>
      <c r="O92" s="43"/>
      <c r="P92" s="43"/>
      <c r="Q92" s="17" t="n">
        <f aca="false">E92+$D92</f>
        <v>0</v>
      </c>
      <c r="R92" s="18" t="n">
        <f aca="false">F92</f>
        <v>0</v>
      </c>
      <c r="S92" s="18" t="n">
        <f aca="false">G92</f>
        <v>0</v>
      </c>
      <c r="T92" s="18" t="n">
        <f aca="false">H92</f>
        <v>0</v>
      </c>
      <c r="U92" s="18" t="n">
        <f aca="false">I92+$D92</f>
        <v>0</v>
      </c>
      <c r="V92" s="18" t="n">
        <f aca="false">J92</f>
        <v>0</v>
      </c>
      <c r="W92" s="18" t="n">
        <f aca="false">K92</f>
        <v>0</v>
      </c>
      <c r="X92" s="18" t="n">
        <f aca="false">L92</f>
        <v>0</v>
      </c>
      <c r="Y92" s="18" t="n">
        <f aca="false">M92+$D92</f>
        <v>0</v>
      </c>
      <c r="Z92" s="18" t="n">
        <f aca="false">N92</f>
        <v>0</v>
      </c>
      <c r="AA92" s="18" t="n">
        <f aca="false">O92</f>
        <v>0</v>
      </c>
      <c r="AB92" s="18" t="n">
        <f aca="false">P92</f>
        <v>0</v>
      </c>
      <c r="AC92" s="19"/>
      <c r="AD92" s="20"/>
      <c r="AE92" s="20"/>
      <c r="AF92" s="20"/>
      <c r="AG92" s="20"/>
      <c r="AH92" s="20"/>
      <c r="AI92" s="20"/>
    </row>
    <row r="93" customFormat="false" ht="12.75" hidden="false" customHeight="false" outlineLevel="0" collapsed="false">
      <c r="A93" s="23"/>
      <c r="B93" s="23"/>
      <c r="C93" s="23" t="n">
        <v>32</v>
      </c>
      <c r="D93" s="25"/>
      <c r="E93" s="41"/>
      <c r="F93" s="25"/>
      <c r="G93" s="25"/>
      <c r="H93" s="25"/>
      <c r="I93" s="42"/>
      <c r="J93" s="43"/>
      <c r="K93" s="43"/>
      <c r="L93" s="43"/>
      <c r="M93" s="42"/>
      <c r="N93" s="43"/>
      <c r="O93" s="43"/>
      <c r="P93" s="43"/>
      <c r="Q93" s="17" t="n">
        <f aca="false">E93+$D93</f>
        <v>0</v>
      </c>
      <c r="R93" s="18" t="n">
        <f aca="false">F93</f>
        <v>0</v>
      </c>
      <c r="S93" s="18" t="n">
        <f aca="false">G93</f>
        <v>0</v>
      </c>
      <c r="T93" s="18" t="n">
        <f aca="false">H93</f>
        <v>0</v>
      </c>
      <c r="U93" s="18" t="n">
        <f aca="false">I93+$D93</f>
        <v>0</v>
      </c>
      <c r="V93" s="18" t="n">
        <f aca="false">J93</f>
        <v>0</v>
      </c>
      <c r="W93" s="18" t="n">
        <f aca="false">K93</f>
        <v>0</v>
      </c>
      <c r="X93" s="18" t="n">
        <f aca="false">L93</f>
        <v>0</v>
      </c>
      <c r="Y93" s="18" t="n">
        <f aca="false">M93+$D93</f>
        <v>0</v>
      </c>
      <c r="Z93" s="18" t="n">
        <f aca="false">N93</f>
        <v>0</v>
      </c>
      <c r="AA93" s="18" t="n">
        <f aca="false">O93</f>
        <v>0</v>
      </c>
      <c r="AB93" s="18" t="n">
        <f aca="false">P93</f>
        <v>0</v>
      </c>
      <c r="AC93" s="19"/>
      <c r="AD93" s="20"/>
      <c r="AE93" s="20"/>
      <c r="AF93" s="20"/>
      <c r="AG93" s="20"/>
      <c r="AH93" s="20"/>
      <c r="AI93" s="20"/>
    </row>
    <row r="94" customFormat="false" ht="12.75" hidden="false" customHeight="false" outlineLevel="0" collapsed="false">
      <c r="A94" s="23"/>
      <c r="B94" s="32"/>
      <c r="C94" s="32" t="n">
        <v>37</v>
      </c>
      <c r="D94" s="25"/>
      <c r="E94" s="44"/>
      <c r="F94" s="45"/>
      <c r="G94" s="45"/>
      <c r="H94" s="45"/>
      <c r="I94" s="46"/>
      <c r="J94" s="47"/>
      <c r="K94" s="47"/>
      <c r="L94" s="47"/>
      <c r="M94" s="46"/>
      <c r="N94" s="47"/>
      <c r="O94" s="47"/>
      <c r="P94" s="47"/>
      <c r="Q94" s="17" t="n">
        <f aca="false">E94+$D94</f>
        <v>0</v>
      </c>
      <c r="R94" s="18" t="n">
        <f aca="false">F94</f>
        <v>0</v>
      </c>
      <c r="S94" s="18" t="n">
        <f aca="false">G94</f>
        <v>0</v>
      </c>
      <c r="T94" s="18" t="n">
        <f aca="false">H94</f>
        <v>0</v>
      </c>
      <c r="U94" s="18" t="n">
        <f aca="false">I94+$D94</f>
        <v>0</v>
      </c>
      <c r="V94" s="18" t="n">
        <f aca="false">J94</f>
        <v>0</v>
      </c>
      <c r="W94" s="18" t="n">
        <f aca="false">K94</f>
        <v>0</v>
      </c>
      <c r="X94" s="18" t="n">
        <f aca="false">L94</f>
        <v>0</v>
      </c>
      <c r="Y94" s="18" t="n">
        <f aca="false">M94+$D94</f>
        <v>0</v>
      </c>
      <c r="Z94" s="18" t="n">
        <f aca="false">N94</f>
        <v>0</v>
      </c>
      <c r="AA94" s="18" t="n">
        <f aca="false">O94</f>
        <v>0</v>
      </c>
      <c r="AB94" s="18" t="n">
        <f aca="false">P94</f>
        <v>0</v>
      </c>
      <c r="AC94" s="19"/>
      <c r="AD94" s="20"/>
      <c r="AE94" s="20"/>
      <c r="AF94" s="20"/>
      <c r="AG94" s="20"/>
      <c r="AH94" s="20"/>
      <c r="AI94" s="20"/>
    </row>
    <row r="95" customFormat="false" ht="12.75" hidden="false" customHeight="false" outlineLevel="0" collapsed="false">
      <c r="A95" s="23"/>
      <c r="B95" s="24" t="s">
        <v>50</v>
      </c>
      <c r="C95" s="24" t="n">
        <v>22</v>
      </c>
      <c r="D95" s="25"/>
      <c r="E95" s="37"/>
      <c r="F95" s="38"/>
      <c r="G95" s="38"/>
      <c r="H95" s="38"/>
      <c r="I95" s="39"/>
      <c r="J95" s="40"/>
      <c r="K95" s="40"/>
      <c r="L95" s="40"/>
      <c r="M95" s="39"/>
      <c r="N95" s="40"/>
      <c r="O95" s="40"/>
      <c r="P95" s="40"/>
      <c r="Q95" s="17" t="n">
        <f aca="false">E95+$D95</f>
        <v>0</v>
      </c>
      <c r="R95" s="18" t="n">
        <f aca="false">F95</f>
        <v>0</v>
      </c>
      <c r="S95" s="18" t="n">
        <f aca="false">G95</f>
        <v>0</v>
      </c>
      <c r="T95" s="18" t="n">
        <f aca="false">H95</f>
        <v>0</v>
      </c>
      <c r="U95" s="18" t="n">
        <f aca="false">I95+$D95</f>
        <v>0</v>
      </c>
      <c r="V95" s="18" t="n">
        <f aca="false">J95</f>
        <v>0</v>
      </c>
      <c r="W95" s="18" t="n">
        <f aca="false">K95</f>
        <v>0</v>
      </c>
      <c r="X95" s="18" t="n">
        <f aca="false">L95</f>
        <v>0</v>
      </c>
      <c r="Y95" s="18" t="n">
        <f aca="false">M95+$D95</f>
        <v>0</v>
      </c>
      <c r="Z95" s="18" t="n">
        <f aca="false">N95</f>
        <v>0</v>
      </c>
      <c r="AA95" s="18" t="n">
        <f aca="false">O95</f>
        <v>0</v>
      </c>
      <c r="AB95" s="18" t="n">
        <f aca="false">P95</f>
        <v>0</v>
      </c>
      <c r="AC95" s="19"/>
      <c r="AD95" s="20" t="e">
        <f aca="false">bdrate($E95:$E98,F95:F98,$Y95:$Y98,Z95:Z98)</f>
        <v>#VALUE!</v>
      </c>
      <c r="AE95" s="20" t="e">
        <f aca="false">bdrate($E95:$E98,G95:G98,$Y95:$Y98,AA95:AA98)</f>
        <v>#VALUE!</v>
      </c>
      <c r="AF95" s="20" t="e">
        <f aca="false">bdrate($E95:$E98,H95:H98,$Y95:$Y98,AB95:AB98)</f>
        <v>#VALUE!</v>
      </c>
      <c r="AG95" s="20" t="e">
        <f aca="false">bdrate($I95:$I98,J95:J98,$M95:$M98,N95:N98)</f>
        <v>#VALUE!</v>
      </c>
      <c r="AH95" s="20" t="e">
        <f aca="false">bdrate($I95:$I98,K95:K98,$M95:$M98,O95:O98)</f>
        <v>#VALUE!</v>
      </c>
      <c r="AI95" s="20" t="e">
        <f aca="false">bdrate($I95:$I98,L95:L98,$M95:$M98,P95:P98)</f>
        <v>#VALUE!</v>
      </c>
    </row>
    <row r="96" customFormat="false" ht="12.75" hidden="false" customHeight="false" outlineLevel="0" collapsed="false">
      <c r="A96" s="23"/>
      <c r="B96" s="23"/>
      <c r="C96" s="23" t="n">
        <v>27</v>
      </c>
      <c r="D96" s="25"/>
      <c r="E96" s="41"/>
      <c r="F96" s="25"/>
      <c r="G96" s="25"/>
      <c r="H96" s="25"/>
      <c r="I96" s="42"/>
      <c r="J96" s="43"/>
      <c r="K96" s="43"/>
      <c r="L96" s="43"/>
      <c r="M96" s="42"/>
      <c r="N96" s="43"/>
      <c r="O96" s="43"/>
      <c r="P96" s="43"/>
      <c r="Q96" s="17" t="n">
        <f aca="false">E96+$D96</f>
        <v>0</v>
      </c>
      <c r="R96" s="18" t="n">
        <f aca="false">F96</f>
        <v>0</v>
      </c>
      <c r="S96" s="18" t="n">
        <f aca="false">G96</f>
        <v>0</v>
      </c>
      <c r="T96" s="18" t="n">
        <f aca="false">H96</f>
        <v>0</v>
      </c>
      <c r="U96" s="18" t="n">
        <f aca="false">I96+$D96</f>
        <v>0</v>
      </c>
      <c r="V96" s="18" t="n">
        <f aca="false">J96</f>
        <v>0</v>
      </c>
      <c r="W96" s="18" t="n">
        <f aca="false">K96</f>
        <v>0</v>
      </c>
      <c r="X96" s="18" t="n">
        <f aca="false">L96</f>
        <v>0</v>
      </c>
      <c r="Y96" s="18" t="n">
        <f aca="false">M96+$D96</f>
        <v>0</v>
      </c>
      <c r="Z96" s="18" t="n">
        <f aca="false">N96</f>
        <v>0</v>
      </c>
      <c r="AA96" s="18" t="n">
        <f aca="false">O96</f>
        <v>0</v>
      </c>
      <c r="AB96" s="18" t="n">
        <f aca="false">P96</f>
        <v>0</v>
      </c>
      <c r="AC96" s="19"/>
      <c r="AD96" s="20"/>
      <c r="AE96" s="20"/>
      <c r="AF96" s="20"/>
      <c r="AG96" s="20"/>
      <c r="AH96" s="20"/>
      <c r="AI96" s="20"/>
    </row>
    <row r="97" customFormat="false" ht="12.75" hidden="false" customHeight="false" outlineLevel="0" collapsed="false">
      <c r="A97" s="23"/>
      <c r="B97" s="23"/>
      <c r="C97" s="23" t="n">
        <v>32</v>
      </c>
      <c r="D97" s="25"/>
      <c r="E97" s="41"/>
      <c r="F97" s="25"/>
      <c r="G97" s="25"/>
      <c r="H97" s="25"/>
      <c r="I97" s="42"/>
      <c r="J97" s="43"/>
      <c r="K97" s="43"/>
      <c r="L97" s="43"/>
      <c r="M97" s="42"/>
      <c r="N97" s="43"/>
      <c r="O97" s="43"/>
      <c r="P97" s="43"/>
      <c r="Q97" s="17" t="n">
        <f aca="false">E97+$D97</f>
        <v>0</v>
      </c>
      <c r="R97" s="18" t="n">
        <f aca="false">F97</f>
        <v>0</v>
      </c>
      <c r="S97" s="18" t="n">
        <f aca="false">G97</f>
        <v>0</v>
      </c>
      <c r="T97" s="18" t="n">
        <f aca="false">H97</f>
        <v>0</v>
      </c>
      <c r="U97" s="18" t="n">
        <f aca="false">I97+$D97</f>
        <v>0</v>
      </c>
      <c r="V97" s="18" t="n">
        <f aca="false">J97</f>
        <v>0</v>
      </c>
      <c r="W97" s="18" t="n">
        <f aca="false">K97</f>
        <v>0</v>
      </c>
      <c r="X97" s="18" t="n">
        <f aca="false">L97</f>
        <v>0</v>
      </c>
      <c r="Y97" s="18" t="n">
        <f aca="false">M97+$D97</f>
        <v>0</v>
      </c>
      <c r="Z97" s="18" t="n">
        <f aca="false">N97</f>
        <v>0</v>
      </c>
      <c r="AA97" s="18" t="n">
        <f aca="false">O97</f>
        <v>0</v>
      </c>
      <c r="AB97" s="18" t="n">
        <f aca="false">P97</f>
        <v>0</v>
      </c>
      <c r="AC97" s="19"/>
      <c r="AD97" s="20"/>
      <c r="AE97" s="20"/>
      <c r="AF97" s="20"/>
      <c r="AG97" s="20"/>
      <c r="AH97" s="20"/>
      <c r="AI97" s="20"/>
    </row>
    <row r="98" customFormat="false" ht="12.75" hidden="false" customHeight="false" outlineLevel="0" collapsed="false">
      <c r="A98" s="32"/>
      <c r="B98" s="32"/>
      <c r="C98" s="32" t="n">
        <v>37</v>
      </c>
      <c r="D98" s="25"/>
      <c r="E98" s="44"/>
      <c r="F98" s="45"/>
      <c r="G98" s="45"/>
      <c r="H98" s="45"/>
      <c r="I98" s="46"/>
      <c r="J98" s="47"/>
      <c r="K98" s="47"/>
      <c r="L98" s="47"/>
      <c r="M98" s="46"/>
      <c r="N98" s="47"/>
      <c r="O98" s="47"/>
      <c r="P98" s="47"/>
      <c r="Q98" s="17" t="n">
        <f aca="false">E98+$D98</f>
        <v>0</v>
      </c>
      <c r="R98" s="18" t="n">
        <f aca="false">F98</f>
        <v>0</v>
      </c>
      <c r="S98" s="18" t="n">
        <f aca="false">G98</f>
        <v>0</v>
      </c>
      <c r="T98" s="18" t="n">
        <f aca="false">H98</f>
        <v>0</v>
      </c>
      <c r="U98" s="18" t="n">
        <f aca="false">I98+$D98</f>
        <v>0</v>
      </c>
      <c r="V98" s="18" t="n">
        <f aca="false">J98</f>
        <v>0</v>
      </c>
      <c r="W98" s="18" t="n">
        <f aca="false">K98</f>
        <v>0</v>
      </c>
      <c r="X98" s="18" t="n">
        <f aca="false">L98</f>
        <v>0</v>
      </c>
      <c r="Y98" s="18" t="n">
        <f aca="false">M98+$D98</f>
        <v>0</v>
      </c>
      <c r="Z98" s="18" t="n">
        <f aca="false">N98</f>
        <v>0</v>
      </c>
      <c r="AA98" s="18" t="n">
        <f aca="false">O98</f>
        <v>0</v>
      </c>
      <c r="AB98" s="18" t="n">
        <f aca="false">P98</f>
        <v>0</v>
      </c>
      <c r="AC98" s="19"/>
      <c r="AD98" s="48"/>
      <c r="AE98" s="48"/>
      <c r="AF98" s="48"/>
      <c r="AG98" s="20"/>
      <c r="AH98" s="20"/>
      <c r="AI98" s="20"/>
    </row>
    <row r="99" customFormat="false" ht="12.75" hidden="false" customHeight="false" outlineLevel="0" collapsed="false">
      <c r="B99" s="1" t="s">
        <v>51</v>
      </c>
      <c r="AD99" s="20" t="e">
        <f aca="false">AVERAGE(AD3,AD7)</f>
        <v>#VALUE!</v>
      </c>
      <c r="AE99" s="20" t="e">
        <f aca="false">AVERAGE(AE3,AE7)</f>
        <v>#VALUE!</v>
      </c>
      <c r="AF99" s="20" t="e">
        <f aca="false">AVERAGE(AF3,AF7)</f>
        <v>#VALUE!</v>
      </c>
      <c r="AG99" s="20" t="e">
        <f aca="false">AVERAGE(AG3,AG7)</f>
        <v>#VALUE!</v>
      </c>
      <c r="AH99" s="20" t="e">
        <f aca="false">AVERAGE(AH3,AH7)</f>
        <v>#VALUE!</v>
      </c>
      <c r="AI99" s="20" t="e">
        <f aca="false">AVERAGE(AI3,AI7)</f>
        <v>#VALUE!</v>
      </c>
    </row>
    <row r="100" customFormat="false" ht="12.75" hidden="false" customHeight="false" outlineLevel="0" collapsed="false">
      <c r="B100" s="1" t="s">
        <v>23</v>
      </c>
      <c r="AD100" s="20" t="e">
        <f aca="false">AVERAGE(AD19,AD23,AD27,AD31,AD35)</f>
        <v>#VALUE!</v>
      </c>
      <c r="AE100" s="20" t="e">
        <f aca="false">AVERAGE(AE19,AE23,AE27,AE31,AE35)</f>
        <v>#VALUE!</v>
      </c>
      <c r="AF100" s="20" t="e">
        <f aca="false">AVERAGE(AF19,AF23,AF27,AF31,AF35)</f>
        <v>#VALUE!</v>
      </c>
      <c r="AG100" s="20" t="e">
        <f aca="false">AVERAGE(AG19,AG23,AG27,AG31,AG35)</f>
        <v>#VALUE!</v>
      </c>
      <c r="AH100" s="20" t="e">
        <f aca="false">AVERAGE(AH19,AH23,AH27,AH31,AH35)</f>
        <v>#VALUE!</v>
      </c>
      <c r="AI100" s="20" t="e">
        <f aca="false">AVERAGE(AI19,AI23,AI27,AI31,AI35)</f>
        <v>#VALUE!</v>
      </c>
    </row>
    <row r="101" customFormat="false" ht="12.75" hidden="false" customHeight="false" outlineLevel="0" collapsed="false">
      <c r="B101" s="1" t="s">
        <v>30</v>
      </c>
      <c r="AD101" s="20" t="e">
        <f aca="false">AVERAGE(AD39,AD43,AD47,AD51)</f>
        <v>#VALUE!</v>
      </c>
      <c r="AE101" s="20" t="e">
        <f aca="false">AVERAGE(AE39,AE43,AE47,AE51)</f>
        <v>#VALUE!</v>
      </c>
      <c r="AF101" s="20" t="e">
        <f aca="false">AVERAGE(AF39,AF43,AF47,AF51)</f>
        <v>#VALUE!</v>
      </c>
      <c r="AG101" s="20" t="e">
        <f aca="false">AVERAGE(AG39,AG43,AG47,AG51)</f>
        <v>#VALUE!</v>
      </c>
      <c r="AH101" s="20" t="e">
        <f aca="false">AVERAGE(AH39,AH43,AH47,AH51)</f>
        <v>#VALUE!</v>
      </c>
      <c r="AI101" s="20" t="e">
        <f aca="false">AVERAGE(AI39,AI43,AI47,AI51)</f>
        <v>#VALUE!</v>
      </c>
    </row>
    <row r="102" customFormat="false" ht="12.75" hidden="false" customHeight="false" outlineLevel="0" collapsed="false">
      <c r="B102" s="1" t="s">
        <v>36</v>
      </c>
      <c r="AD102" s="20" t="e">
        <f aca="false">AVERAGE(AD55,AD59,AD63,AD67)</f>
        <v>#VALUE!</v>
      </c>
      <c r="AE102" s="20" t="e">
        <f aca="false">AVERAGE(AE55,AE59,AE63,AE67)</f>
        <v>#VALUE!</v>
      </c>
      <c r="AF102" s="20" t="e">
        <f aca="false">AVERAGE(AF55,AF59,AF63,AF67)</f>
        <v>#VALUE!</v>
      </c>
      <c r="AG102" s="20" t="e">
        <f aca="false">AVERAGE(AG55,AG59,AG63,AG67)</f>
        <v>#VALUE!</v>
      </c>
      <c r="AH102" s="20" t="e">
        <f aca="false">AVERAGE(AH55,AH59,AH63,AH67)</f>
        <v>#VALUE!</v>
      </c>
      <c r="AI102" s="20" t="e">
        <f aca="false">AVERAGE(AI55,AI59,AI63,AI67)</f>
        <v>#VALUE!</v>
      </c>
    </row>
    <row r="103" customFormat="false" ht="12.75" hidden="false" customHeight="false" outlineLevel="0" collapsed="false">
      <c r="A103" s="7"/>
      <c r="B103" s="8" t="s">
        <v>52</v>
      </c>
      <c r="C103" s="8"/>
      <c r="D103" s="8"/>
      <c r="E103" s="8"/>
      <c r="F103" s="8"/>
      <c r="G103" s="8"/>
      <c r="H103" s="8"/>
      <c r="I103" s="49"/>
      <c r="J103" s="49"/>
      <c r="K103" s="49"/>
      <c r="L103" s="49"/>
      <c r="M103" s="49"/>
      <c r="N103" s="49"/>
      <c r="O103" s="49"/>
      <c r="P103" s="49"/>
      <c r="Q103" s="8"/>
      <c r="R103" s="8"/>
      <c r="S103" s="8"/>
      <c r="T103" s="8"/>
      <c r="U103" s="49"/>
      <c r="V103" s="49"/>
      <c r="W103" s="49"/>
      <c r="X103" s="49"/>
      <c r="Y103" s="49"/>
      <c r="Z103" s="49"/>
      <c r="AA103" s="49"/>
      <c r="AB103" s="49"/>
      <c r="AC103" s="8"/>
      <c r="AD103" s="20" t="e">
        <f aca="false">AVERAGE(AD99:AD102)</f>
        <v>#VALUE!</v>
      </c>
      <c r="AE103" s="20" t="e">
        <f aca="false">AVERAGE(AE99:AE102)</f>
        <v>#VALUE!</v>
      </c>
      <c r="AF103" s="20" t="e">
        <f aca="false">AVERAGE(AF99:AF102)</f>
        <v>#VALUE!</v>
      </c>
      <c r="AG103" s="20" t="e">
        <f aca="false">AVERAGE(AG99:AG102)</f>
        <v>#VALUE!</v>
      </c>
      <c r="AH103" s="20" t="e">
        <f aca="false">AVERAGE(AH99:AH102)</f>
        <v>#VALUE!</v>
      </c>
      <c r="AI103" s="20" t="e">
        <f aca="false">AVERAGE(AI99:AI102)</f>
        <v>#VALUE!</v>
      </c>
    </row>
    <row r="104" customFormat="false" ht="12" hidden="false" customHeight="false" outlineLevel="0" collapsed="false">
      <c r="D104" s="50"/>
    </row>
    <row r="106" customFormat="false" ht="12" hidden="false" customHeight="false" outlineLevel="0" collapsed="false">
      <c r="D106" s="50"/>
    </row>
    <row r="108" customFormat="false" ht="12" hidden="false" customHeight="false" outlineLevel="0" collapsed="false">
      <c r="AD108" s="51"/>
      <c r="AE108" s="51"/>
      <c r="AF108" s="51"/>
      <c r="AG108" s="51"/>
      <c r="AH108" s="51"/>
      <c r="AI108" s="51"/>
    </row>
    <row r="109" customFormat="false" ht="12" hidden="false" customHeight="false" outlineLevel="0" collapsed="false">
      <c r="AD109" s="52"/>
      <c r="AE109" s="52"/>
      <c r="AF109" s="52"/>
      <c r="AG109" s="52"/>
      <c r="AH109" s="52"/>
      <c r="AI109" s="52"/>
    </row>
    <row r="110" customFormat="false" ht="12" hidden="false" customHeight="false" outlineLevel="0" collapsed="false">
      <c r="D110" s="50"/>
    </row>
    <row r="112" customFormat="false" ht="12" hidden="false" customHeight="false" outlineLevel="0" collapsed="false">
      <c r="D112" s="50"/>
    </row>
  </sheetData>
  <mergeCells count="8">
    <mergeCell ref="E1:H1"/>
    <mergeCell ref="I1:L1"/>
    <mergeCell ref="M1:P1"/>
    <mergeCell ref="Q1:T1"/>
    <mergeCell ref="U1:X1"/>
    <mergeCell ref="Y1:AB1"/>
    <mergeCell ref="AD1:AF1"/>
    <mergeCell ref="AG1:AI1"/>
  </mergeCells>
  <conditionalFormatting sqref="AD99:AF102 AD103:AI10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AD3:AF9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AD98:AF9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AD109:AF10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AG99:AI10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AG3:AI9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AG109:AI10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35" activeCellId="0" sqref="M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9.41"/>
    <col collapsed="false" customWidth="true" hidden="false" outlineLevel="0" max="27" min="27" style="53" width="10.28"/>
    <col collapsed="false" customWidth="true" hidden="false" outlineLevel="0" max="28" min="28" style="0" width="10.28"/>
  </cols>
  <sheetData>
    <row r="1" customFormat="false" ht="15.75" hidden="false" customHeight="false" outlineLevel="0" collapsed="false">
      <c r="A1" s="0" t="s">
        <v>53</v>
      </c>
      <c r="AD1" s="0" t="str">
        <f aca="false">randomaccess_main!Q1</f>
        <v>BL+Single Layer</v>
      </c>
      <c r="AI1" s="0" t="str">
        <f aca="false">randomaccess_main!U1</f>
        <v>BL+EL Bit-Depth</v>
      </c>
      <c r="AN1" s="0" t="str">
        <f aca="false">randomaccess_main!Y1</f>
        <v>BL+EL CC</v>
      </c>
      <c r="AS1" s="0" t="str">
        <f aca="false">randomaccess_main!E1</f>
        <v>Single Layer</v>
      </c>
    </row>
    <row r="2" customFormat="false" ht="15.75" hidden="false" customHeight="false" outlineLevel="0" collapsed="false">
      <c r="A2" s="54" t="s">
        <v>54</v>
      </c>
      <c r="B2" s="54" t="s">
        <v>35</v>
      </c>
      <c r="AD2" s="55" t="s">
        <v>10</v>
      </c>
      <c r="AE2" s="56" t="s">
        <v>11</v>
      </c>
      <c r="AF2" s="56" t="s">
        <v>12</v>
      </c>
      <c r="AG2" s="56" t="s">
        <v>13</v>
      </c>
      <c r="AI2" s="55" t="s">
        <v>10</v>
      </c>
      <c r="AJ2" s="56" t="s">
        <v>11</v>
      </c>
      <c r="AK2" s="56" t="s">
        <v>12</v>
      </c>
      <c r="AL2" s="56" t="s">
        <v>13</v>
      </c>
      <c r="AN2" s="55" t="s">
        <v>10</v>
      </c>
      <c r="AO2" s="56" t="s">
        <v>11</v>
      </c>
      <c r="AP2" s="56" t="s">
        <v>12</v>
      </c>
      <c r="AQ2" s="56" t="s">
        <v>13</v>
      </c>
      <c r="AS2" s="55" t="s">
        <v>10</v>
      </c>
      <c r="AT2" s="56" t="s">
        <v>11</v>
      </c>
      <c r="AU2" s="56" t="s">
        <v>12</v>
      </c>
      <c r="AV2" s="56" t="s">
        <v>13</v>
      </c>
    </row>
    <row r="3" customFormat="false" ht="15" hidden="false" customHeight="false" outlineLevel="0" collapsed="false">
      <c r="Z3" s="0" t="s">
        <v>54</v>
      </c>
      <c r="AA3" s="57" t="s">
        <v>31</v>
      </c>
      <c r="AB3" s="0" t="n">
        <v>39</v>
      </c>
      <c r="AC3" s="0" t="n">
        <f aca="false">VLOOKUP(B2,AA3:AB26,2,FALSE())</f>
        <v>67</v>
      </c>
      <c r="AD3" s="0" t="e">
        <f aca="true">INDIRECT("'"&amp;$A$2&amp;"'!"&amp;ADDRESS($AC3,17))</f>
        <v>#REF!</v>
      </c>
      <c r="AE3" s="0" t="e">
        <f aca="true">INDIRECT("'"&amp;$A$2&amp;"'!"&amp;ADDRESS($AC3,18))</f>
        <v>#REF!</v>
      </c>
      <c r="AF3" s="0" t="e">
        <f aca="true">INDIRECT("'"&amp;$A$2&amp;"'!"&amp;ADDRESS($AC3,19))</f>
        <v>#REF!</v>
      </c>
      <c r="AG3" s="0" t="e">
        <f aca="true">INDIRECT("'"&amp;$A$2&amp;"'!"&amp;ADDRESS($AC3,20))</f>
        <v>#REF!</v>
      </c>
      <c r="AI3" s="0" t="e">
        <f aca="true">INDIRECT("'"&amp;$A$2&amp;"'!"&amp;ADDRESS($AC3,21))</f>
        <v>#REF!</v>
      </c>
      <c r="AJ3" s="0" t="e">
        <f aca="true">INDIRECT("'"&amp;$A$2&amp;"'!"&amp;ADDRESS($AC3,22))</f>
        <v>#REF!</v>
      </c>
      <c r="AK3" s="0" t="e">
        <f aca="true">INDIRECT("'"&amp;$A$2&amp;"'!"&amp;ADDRESS($AC3,23))</f>
        <v>#REF!</v>
      </c>
      <c r="AL3" s="0" t="e">
        <f aca="true">INDIRECT("'"&amp;$A$2&amp;"'!"&amp;ADDRESS($AC3,24))</f>
        <v>#REF!</v>
      </c>
      <c r="AN3" s="0" t="e">
        <f aca="true">INDIRECT("'"&amp;$A$2&amp;"'!"&amp;ADDRESS($AC3,25))</f>
        <v>#REF!</v>
      </c>
      <c r="AO3" s="0" t="e">
        <f aca="true">INDIRECT("'"&amp;$A$2&amp;"'!"&amp;ADDRESS($AC3,26))</f>
        <v>#REF!</v>
      </c>
      <c r="AP3" s="0" t="e">
        <f aca="true">INDIRECT("'"&amp;$A$2&amp;"'!"&amp;ADDRESS($AC3,27))</f>
        <v>#REF!</v>
      </c>
      <c r="AQ3" s="0" t="e">
        <f aca="true">INDIRECT("'"&amp;$A$2&amp;"'!"&amp;ADDRESS($AC3,28))</f>
        <v>#REF!</v>
      </c>
      <c r="AS3" s="0" t="e">
        <f aca="true">INDIRECT("'"&amp;$A$2&amp;"'!"&amp;ADDRESS($AC3,5))</f>
        <v>#REF!</v>
      </c>
      <c r="AT3" s="0" t="e">
        <f aca="true">INDIRECT("'"&amp;$A$2&amp;"'!"&amp;ADDRESS($AC3,6))</f>
        <v>#REF!</v>
      </c>
      <c r="AU3" s="0" t="e">
        <f aca="true">INDIRECT("'"&amp;$A$2&amp;"'!"&amp;ADDRESS($AC3,7))</f>
        <v>#REF!</v>
      </c>
      <c r="AV3" s="0" t="e">
        <f aca="true">INDIRECT("'"&amp;$A$2&amp;"'!"&amp;ADDRESS($AC3,8))</f>
        <v>#REF!</v>
      </c>
    </row>
    <row r="4" customFormat="false" ht="15" hidden="false" customHeight="false" outlineLevel="0" collapsed="false">
      <c r="Z4" s="0" t="s">
        <v>55</v>
      </c>
      <c r="AA4" s="57" t="s">
        <v>47</v>
      </c>
      <c r="AB4" s="0" t="n">
        <v>83</v>
      </c>
      <c r="AC4" s="0" t="n">
        <f aca="false">AC3+1</f>
        <v>68</v>
      </c>
      <c r="AD4" s="0" t="e">
        <f aca="true">INDIRECT("'"&amp;$A$2&amp;"'!"&amp;ADDRESS($AC4,17))</f>
        <v>#REF!</v>
      </c>
      <c r="AE4" s="0" t="e">
        <f aca="true">INDIRECT("'"&amp;$A$2&amp;"'!"&amp;ADDRESS($AC4,18))</f>
        <v>#REF!</v>
      </c>
      <c r="AF4" s="0" t="e">
        <f aca="true">INDIRECT("'"&amp;$A$2&amp;"'!"&amp;ADDRESS($AC4,19))</f>
        <v>#REF!</v>
      </c>
      <c r="AG4" s="0" t="e">
        <f aca="true">INDIRECT("'"&amp;$A$2&amp;"'!"&amp;ADDRESS($AC4,20))</f>
        <v>#REF!</v>
      </c>
      <c r="AI4" s="0" t="e">
        <f aca="true">INDIRECT("'"&amp;$A$2&amp;"'!"&amp;ADDRESS($AC4,21))</f>
        <v>#REF!</v>
      </c>
      <c r="AJ4" s="0" t="e">
        <f aca="true">INDIRECT("'"&amp;$A$2&amp;"'!"&amp;ADDRESS($AC4,22))</f>
        <v>#REF!</v>
      </c>
      <c r="AK4" s="0" t="e">
        <f aca="true">INDIRECT("'"&amp;$A$2&amp;"'!"&amp;ADDRESS($AC4,23))</f>
        <v>#REF!</v>
      </c>
      <c r="AL4" s="0" t="e">
        <f aca="true">INDIRECT("'"&amp;$A$2&amp;"'!"&amp;ADDRESS($AC4,24))</f>
        <v>#REF!</v>
      </c>
      <c r="AN4" s="0" t="e">
        <f aca="true">INDIRECT("'"&amp;$A$2&amp;"'!"&amp;ADDRESS($AC4,25))</f>
        <v>#REF!</v>
      </c>
      <c r="AO4" s="0" t="e">
        <f aca="true">INDIRECT("'"&amp;$A$2&amp;"'!"&amp;ADDRESS($AC4,26))</f>
        <v>#REF!</v>
      </c>
      <c r="AP4" s="0" t="e">
        <f aca="true">INDIRECT("'"&amp;$A$2&amp;"'!"&amp;ADDRESS($AC4,27))</f>
        <v>#REF!</v>
      </c>
      <c r="AQ4" s="0" t="e">
        <f aca="true">INDIRECT("'"&amp;$A$2&amp;"'!"&amp;ADDRESS($AC4,28))</f>
        <v>#REF!</v>
      </c>
      <c r="AS4" s="0" t="e">
        <f aca="true">INDIRECT("'"&amp;$A$2&amp;"'!"&amp;ADDRESS($AC4,5))</f>
        <v>#REF!</v>
      </c>
      <c r="AT4" s="0" t="e">
        <f aca="true">INDIRECT("'"&amp;$A$2&amp;"'!"&amp;ADDRESS($AC4,6))</f>
        <v>#REF!</v>
      </c>
      <c r="AU4" s="0" t="e">
        <f aca="true">INDIRECT("'"&amp;$A$2&amp;"'!"&amp;ADDRESS($AC4,7))</f>
        <v>#REF!</v>
      </c>
      <c r="AV4" s="0" t="e">
        <f aca="true">INDIRECT("'"&amp;$A$2&amp;"'!"&amp;ADDRESS($AC4,8))</f>
        <v>#REF!</v>
      </c>
    </row>
    <row r="5" customFormat="false" ht="15" hidden="false" customHeight="false" outlineLevel="0" collapsed="false">
      <c r="Z5" s="0" t="s">
        <v>55</v>
      </c>
      <c r="AA5" s="57" t="s">
        <v>28</v>
      </c>
      <c r="AB5" s="0" t="n">
        <v>31</v>
      </c>
      <c r="AC5" s="0" t="n">
        <f aca="false">AC4+1</f>
        <v>69</v>
      </c>
      <c r="AD5" s="0" t="e">
        <f aca="true">INDIRECT("'"&amp;$A$2&amp;"'!"&amp;ADDRESS($AC5,17))</f>
        <v>#REF!</v>
      </c>
      <c r="AE5" s="0" t="e">
        <f aca="true">INDIRECT("'"&amp;$A$2&amp;"'!"&amp;ADDRESS($AC5,18))</f>
        <v>#REF!</v>
      </c>
      <c r="AF5" s="0" t="e">
        <f aca="true">INDIRECT("'"&amp;$A$2&amp;"'!"&amp;ADDRESS($AC5,19))</f>
        <v>#REF!</v>
      </c>
      <c r="AG5" s="0" t="e">
        <f aca="true">INDIRECT("'"&amp;$A$2&amp;"'!"&amp;ADDRESS($AC5,20))</f>
        <v>#REF!</v>
      </c>
      <c r="AI5" s="0" t="e">
        <f aca="true">INDIRECT("'"&amp;$A$2&amp;"'!"&amp;ADDRESS($AC5,21))</f>
        <v>#REF!</v>
      </c>
      <c r="AJ5" s="0" t="e">
        <f aca="true">INDIRECT("'"&amp;$A$2&amp;"'!"&amp;ADDRESS($AC5,22))</f>
        <v>#REF!</v>
      </c>
      <c r="AK5" s="0" t="e">
        <f aca="true">INDIRECT("'"&amp;$A$2&amp;"'!"&amp;ADDRESS($AC5,23))</f>
        <v>#REF!</v>
      </c>
      <c r="AL5" s="0" t="e">
        <f aca="true">INDIRECT("'"&amp;$A$2&amp;"'!"&amp;ADDRESS($AC5,24))</f>
        <v>#REF!</v>
      </c>
      <c r="AN5" s="0" t="e">
        <f aca="true">INDIRECT("'"&amp;$A$2&amp;"'!"&amp;ADDRESS($AC5,25))</f>
        <v>#REF!</v>
      </c>
      <c r="AO5" s="0" t="e">
        <f aca="true">INDIRECT("'"&amp;$A$2&amp;"'!"&amp;ADDRESS($AC5,26))</f>
        <v>#REF!</v>
      </c>
      <c r="AP5" s="0" t="e">
        <f aca="true">INDIRECT("'"&amp;$A$2&amp;"'!"&amp;ADDRESS($AC5,27))</f>
        <v>#REF!</v>
      </c>
      <c r="AQ5" s="0" t="e">
        <f aca="true">INDIRECT("'"&amp;$A$2&amp;"'!"&amp;ADDRESS($AC5,28))</f>
        <v>#REF!</v>
      </c>
      <c r="AS5" s="0" t="e">
        <f aca="true">INDIRECT("'"&amp;$A$2&amp;"'!"&amp;ADDRESS($AC5,5))</f>
        <v>#REF!</v>
      </c>
      <c r="AT5" s="0" t="e">
        <f aca="true">INDIRECT("'"&amp;$A$2&amp;"'!"&amp;ADDRESS($AC5,6))</f>
        <v>#REF!</v>
      </c>
      <c r="AU5" s="0" t="e">
        <f aca="true">INDIRECT("'"&amp;$A$2&amp;"'!"&amp;ADDRESS($AC5,7))</f>
        <v>#REF!</v>
      </c>
      <c r="AV5" s="0" t="e">
        <f aca="true">INDIRECT("'"&amp;$A$2&amp;"'!"&amp;ADDRESS($AC5,8))</f>
        <v>#REF!</v>
      </c>
    </row>
    <row r="6" customFormat="false" ht="15" hidden="false" customHeight="false" outlineLevel="0" collapsed="false">
      <c r="Z6" s="0" t="s">
        <v>55</v>
      </c>
      <c r="AA6" s="57" t="s">
        <v>37</v>
      </c>
      <c r="AB6" s="0" t="n">
        <v>55</v>
      </c>
      <c r="AC6" s="0" t="n">
        <f aca="false">AC5+1</f>
        <v>70</v>
      </c>
      <c r="AD6" s="0" t="e">
        <f aca="true">INDIRECT("'"&amp;$A$2&amp;"'!"&amp;ADDRESS($AC6,17))</f>
        <v>#REF!</v>
      </c>
      <c r="AE6" s="0" t="e">
        <f aca="true">INDIRECT("'"&amp;$A$2&amp;"'!"&amp;ADDRESS($AC6,18))</f>
        <v>#REF!</v>
      </c>
      <c r="AF6" s="0" t="e">
        <f aca="true">INDIRECT("'"&amp;$A$2&amp;"'!"&amp;ADDRESS($AC6,19))</f>
        <v>#REF!</v>
      </c>
      <c r="AG6" s="0" t="e">
        <f aca="true">INDIRECT("'"&amp;$A$2&amp;"'!"&amp;ADDRESS($AC6,20))</f>
        <v>#REF!</v>
      </c>
      <c r="AI6" s="0" t="e">
        <f aca="true">INDIRECT("'"&amp;$A$2&amp;"'!"&amp;ADDRESS($AC6,21))</f>
        <v>#REF!</v>
      </c>
      <c r="AJ6" s="0" t="e">
        <f aca="true">INDIRECT("'"&amp;$A$2&amp;"'!"&amp;ADDRESS($AC6,22))</f>
        <v>#REF!</v>
      </c>
      <c r="AK6" s="0" t="e">
        <f aca="true">INDIRECT("'"&amp;$A$2&amp;"'!"&amp;ADDRESS($AC6,23))</f>
        <v>#REF!</v>
      </c>
      <c r="AL6" s="0" t="e">
        <f aca="true">INDIRECT("'"&amp;$A$2&amp;"'!"&amp;ADDRESS($AC6,24))</f>
        <v>#REF!</v>
      </c>
      <c r="AN6" s="0" t="e">
        <f aca="true">INDIRECT("'"&amp;$A$2&amp;"'!"&amp;ADDRESS($AC6,25))</f>
        <v>#REF!</v>
      </c>
      <c r="AO6" s="0" t="e">
        <f aca="true">INDIRECT("'"&amp;$A$2&amp;"'!"&amp;ADDRESS($AC6,26))</f>
        <v>#REF!</v>
      </c>
      <c r="AP6" s="0" t="e">
        <f aca="true">INDIRECT("'"&amp;$A$2&amp;"'!"&amp;ADDRESS($AC6,27))</f>
        <v>#REF!</v>
      </c>
      <c r="AQ6" s="0" t="e">
        <f aca="true">INDIRECT("'"&amp;$A$2&amp;"'!"&amp;ADDRESS($AC6,28))</f>
        <v>#REF!</v>
      </c>
      <c r="AS6" s="0" t="e">
        <f aca="true">INDIRECT("'"&amp;$A$2&amp;"'!"&amp;ADDRESS($AC6,5))</f>
        <v>#REF!</v>
      </c>
      <c r="AT6" s="0" t="e">
        <f aca="true">INDIRECT("'"&amp;$A$2&amp;"'!"&amp;ADDRESS($AC6,6))</f>
        <v>#REF!</v>
      </c>
      <c r="AU6" s="0" t="e">
        <f aca="true">INDIRECT("'"&amp;$A$2&amp;"'!"&amp;ADDRESS($AC6,7))</f>
        <v>#REF!</v>
      </c>
      <c r="AV6" s="0" t="e">
        <f aca="true">INDIRECT("'"&amp;$A$2&amp;"'!"&amp;ADDRESS($AC6,8))</f>
        <v>#REF!</v>
      </c>
    </row>
    <row r="7" customFormat="false" ht="15" hidden="false" customHeight="false" outlineLevel="0" collapsed="false">
      <c r="Z7" s="0" t="s">
        <v>55</v>
      </c>
      <c r="AA7" s="57" t="s">
        <v>40</v>
      </c>
      <c r="AB7" s="0" t="n">
        <v>63</v>
      </c>
    </row>
    <row r="8" customFormat="false" ht="15" hidden="false" customHeight="false" outlineLevel="0" collapsed="false">
      <c r="Z8" s="0" t="s">
        <v>55</v>
      </c>
      <c r="AA8" s="57" t="s">
        <v>33</v>
      </c>
      <c r="AB8" s="0" t="n">
        <v>43</v>
      </c>
      <c r="AD8" s="0" t="str">
        <f aca="false">"Sequence: "&amp;B2&amp;"     Conditions: "&amp;A2</f>
        <v>Sequence: RaceHorses     Conditions: randomaccess_main</v>
      </c>
    </row>
    <row r="9" customFormat="false" ht="15" hidden="false" customHeight="false" outlineLevel="0" collapsed="false">
      <c r="Z9" s="0" t="s">
        <v>55</v>
      </c>
      <c r="AA9" s="57" t="s">
        <v>39</v>
      </c>
      <c r="AB9" s="0" t="n">
        <v>59</v>
      </c>
    </row>
    <row r="10" customFormat="false" ht="15" hidden="false" customHeight="false" outlineLevel="0" collapsed="false">
      <c r="Z10" s="0" t="s">
        <v>55</v>
      </c>
      <c r="AA10" s="57" t="s">
        <v>29</v>
      </c>
      <c r="AB10" s="0" t="n">
        <v>35</v>
      </c>
    </row>
    <row r="11" customFormat="false" ht="15" hidden="false" customHeight="false" outlineLevel="0" collapsed="false">
      <c r="Z11" s="0" t="s">
        <v>55</v>
      </c>
      <c r="AA11" s="57" t="s">
        <v>27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" hidden="false" customHeight="false" outlineLevel="0" collapsed="false">
      <c r="Z12" s="0" t="s">
        <v>55</v>
      </c>
      <c r="AA12" s="57" t="s">
        <v>48</v>
      </c>
      <c r="AB12" s="0" t="n">
        <v>87</v>
      </c>
      <c r="AD12" s="58" t="e">
        <f aca="false">CEILING(MAX(AD3:AD6,AI3:AI6,AN3:AN6,AS3:AS6),10)</f>
        <v>#REF!</v>
      </c>
      <c r="AE12" s="58" t="e">
        <f aca="false">CEILING(MAX(AE3:AE6,AJ3:AJ6,AO3:AO6,AT3:AT6),0.5)</f>
        <v>#REF!</v>
      </c>
      <c r="AF12" s="58" t="e">
        <f aca="false">CEILING(MAX(AF3:AF6,AK3:AK6,AP3:AP6,AU3:AU6),0.5)</f>
        <v>#REF!</v>
      </c>
      <c r="AG12" s="58" t="e">
        <f aca="false">CEILING(MAX(AG3:AG6,AL3:AL6,AQ3:AQ6,AV3:AV6),0.5)</f>
        <v>#REF!</v>
      </c>
    </row>
    <row r="13" customFormat="false" ht="15" hidden="false" customHeight="false" outlineLevel="0" collapsed="false">
      <c r="Z13" s="0" t="s">
        <v>55</v>
      </c>
      <c r="AA13" s="57" t="s">
        <v>24</v>
      </c>
      <c r="AB13" s="0" t="n">
        <v>19</v>
      </c>
      <c r="AD13" s="58" t="e">
        <f aca="false">FLOOR(MIN(AD3:AD6,AI3:AI6,AN3:AN6,AS3:AS6),10)</f>
        <v>#REF!</v>
      </c>
      <c r="AE13" s="58" t="e">
        <f aca="false">FLOOR(MIN(AE3:AE6,AJ3:AJ6,AO3:AO6,AT3:AT6),0.5)</f>
        <v>#REF!</v>
      </c>
      <c r="AF13" s="58" t="e">
        <f aca="false">FLOOR(MIN(AF3:AF6,AK3:AK6,AP3:AP6,AU3:AU6),0.5)</f>
        <v>#REF!</v>
      </c>
      <c r="AG13" s="58" t="e">
        <f aca="false">FLOOR(MIN(AG3:AG6,AL3:AL6,AQ3:AQ6,AV3:AV6),0.5)</f>
        <v>#REF!</v>
      </c>
    </row>
    <row r="14" customFormat="false" ht="15" hidden="false" customHeight="false" outlineLevel="0" collapsed="false">
      <c r="AA14" s="57" t="s">
        <v>21</v>
      </c>
      <c r="AB14" s="0" t="n">
        <v>11</v>
      </c>
      <c r="AD14" s="59"/>
      <c r="AE14" s="59"/>
      <c r="AF14" s="59"/>
      <c r="AG14" s="59"/>
    </row>
    <row r="15" customFormat="false" ht="15" hidden="false" customHeight="false" outlineLevel="0" collapsed="false">
      <c r="AA15" s="57" t="s">
        <v>26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" hidden="false" customHeight="false" outlineLevel="0" collapsed="false">
      <c r="AA16" s="57" t="s">
        <v>34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" hidden="false" customHeight="false" outlineLevel="0" collapsed="false">
      <c r="AA17" s="57" t="s">
        <v>20</v>
      </c>
      <c r="AB17" s="0" t="n">
        <v>7</v>
      </c>
    </row>
    <row r="18" customFormat="false" ht="15" hidden="false" customHeight="false" outlineLevel="0" collapsed="false">
      <c r="AA18" s="57" t="s">
        <v>60</v>
      </c>
      <c r="AB18" s="0" t="n">
        <v>51</v>
      </c>
    </row>
    <row r="19" customFormat="false" ht="15" hidden="false" customHeight="false" outlineLevel="0" collapsed="false">
      <c r="AA19" s="57" t="s">
        <v>35</v>
      </c>
      <c r="AB19" s="0" t="n">
        <v>67</v>
      </c>
    </row>
    <row r="20" customFormat="false" ht="15" hidden="false" customHeight="false" outlineLevel="0" collapsed="false">
      <c r="AA20" s="57" t="s">
        <v>49</v>
      </c>
      <c r="AB20" s="0" t="n">
        <v>91</v>
      </c>
    </row>
    <row r="21" customFormat="false" ht="15" hidden="false" customHeight="false" outlineLevel="0" collapsed="false">
      <c r="AA21" s="57" t="s">
        <v>50</v>
      </c>
      <c r="AB21" s="0" t="n">
        <v>95</v>
      </c>
    </row>
    <row r="22" customFormat="false" ht="15" hidden="false" customHeight="false" outlineLevel="0" collapsed="false">
      <c r="AA22" s="57" t="s">
        <v>22</v>
      </c>
      <c r="AB22" s="0" t="n">
        <v>15</v>
      </c>
    </row>
    <row r="23" customFormat="false" ht="15" hidden="false" customHeight="false" outlineLevel="0" collapsed="false">
      <c r="AA23" s="57" t="s">
        <v>18</v>
      </c>
      <c r="AB23" s="0" t="n">
        <v>3</v>
      </c>
    </row>
    <row r="24" customFormat="false" ht="15" hidden="false" customHeight="false" outlineLevel="0" collapsed="false">
      <c r="AA24" s="57" t="s">
        <v>42</v>
      </c>
      <c r="AB24" s="0" t="n">
        <v>71</v>
      </c>
    </row>
    <row r="25" customFormat="false" ht="15" hidden="false" customHeight="false" outlineLevel="0" collapsed="false">
      <c r="AA25" s="57" t="s">
        <v>44</v>
      </c>
      <c r="AB25" s="0" t="n">
        <v>75</v>
      </c>
    </row>
    <row r="26" customFormat="false" ht="15" hidden="false" customHeight="false" outlineLevel="0" collapsed="false">
      <c r="AA26" s="57" t="s">
        <v>45</v>
      </c>
      <c r="AB26" s="0" t="n">
        <v>79</v>
      </c>
    </row>
    <row r="27" customFormat="false" ht="15" hidden="false" customHeight="false" outlineLevel="0" collapsed="false">
      <c r="AA27" s="57"/>
    </row>
    <row r="28" customFormat="false" ht="15" hidden="false" customHeight="false" outlineLevel="0" collapsed="false">
      <c r="AA28" s="57"/>
    </row>
    <row r="29" customFormat="false" ht="15" hidden="false" customHeight="false" outlineLevel="0" collapsed="false">
      <c r="AA29" s="57"/>
    </row>
    <row r="30" customFormat="false" ht="15" hidden="false" customHeight="false" outlineLevel="0" collapsed="false">
      <c r="AA30" s="57"/>
    </row>
    <row r="31" customFormat="false" ht="15" hidden="false" customHeight="false" outlineLevel="0" collapsed="false">
      <c r="AA31" s="57"/>
    </row>
    <row r="32" customFormat="false" ht="15" hidden="false" customHeight="false" outlineLevel="0" collapsed="false">
      <c r="AA32" s="57"/>
    </row>
    <row r="33" customFormat="false" ht="15" hidden="false" customHeight="false" outlineLevel="0" collapsed="false">
      <c r="AA33" s="57"/>
    </row>
    <row r="34" customFormat="false" ht="15" hidden="false" customHeight="false" outlineLevel="0" collapsed="false">
      <c r="AA34" s="57"/>
    </row>
    <row r="35" customFormat="false" ht="15" hidden="false" customHeight="false" outlineLevel="0" collapsed="false">
      <c r="AA35" s="57"/>
    </row>
    <row r="36" customFormat="false" ht="15" hidden="false" customHeight="false" outlineLevel="0" collapsed="false">
      <c r="AA36" s="57"/>
    </row>
    <row r="37" customFormat="false" ht="15" hidden="false" customHeight="false" outlineLevel="0" collapsed="false">
      <c r="AA37" s="57"/>
    </row>
    <row r="38" customFormat="false" ht="15" hidden="false" customHeight="false" outlineLevel="0" collapsed="false">
      <c r="AA38" s="57"/>
    </row>
    <row r="39" customFormat="false" ht="15" hidden="false" customHeight="false" outlineLevel="0" collapsed="false">
      <c r="AA39" s="57"/>
    </row>
    <row r="40" customFormat="false" ht="15" hidden="false" customHeight="false" outlineLevel="0" collapsed="false">
      <c r="AA40" s="57"/>
    </row>
    <row r="41" customFormat="false" ht="15" hidden="false" customHeight="false" outlineLevel="0" collapsed="false">
      <c r="AA41" s="57"/>
    </row>
    <row r="42" customFormat="false" ht="15" hidden="false" customHeight="false" outlineLevel="0" collapsed="false">
      <c r="AA42" s="57"/>
    </row>
    <row r="43" customFormat="false" ht="15" hidden="false" customHeight="false" outlineLevel="0" collapsed="false">
      <c r="AA43" s="57"/>
    </row>
    <row r="44" customFormat="false" ht="15" hidden="false" customHeight="false" outlineLevel="0" collapsed="false">
      <c r="AA44" s="57"/>
    </row>
    <row r="45" customFormat="false" ht="15" hidden="false" customHeight="false" outlineLevel="0" collapsed="false">
      <c r="AA45" s="57"/>
    </row>
    <row r="46" customFormat="false" ht="15" hidden="false" customHeight="false" outlineLevel="0" collapsed="false">
      <c r="AA46" s="57"/>
    </row>
    <row r="47" customFormat="false" ht="15" hidden="false" customHeight="false" outlineLevel="0" collapsed="false">
      <c r="AA47" s="57"/>
    </row>
    <row r="48" customFormat="false" ht="15" hidden="false" customHeight="false" outlineLevel="0" collapsed="false">
      <c r="AA48" s="57"/>
    </row>
    <row r="49" customFormat="false" ht="15" hidden="false" customHeight="false" outlineLevel="0" collapsed="false">
      <c r="AA49" s="57"/>
    </row>
    <row r="50" customFormat="false" ht="15" hidden="false" customHeight="false" outlineLevel="0" collapsed="false">
      <c r="AA50" s="57"/>
    </row>
    <row r="51" customFormat="false" ht="15" hidden="false" customHeight="false" outlineLevel="0" collapsed="false">
      <c r="AA51" s="57"/>
    </row>
    <row r="52" customFormat="false" ht="15" hidden="false" customHeight="false" outlineLevel="0" collapsed="false">
      <c r="AA52" s="57"/>
    </row>
    <row r="53" customFormat="false" ht="15" hidden="false" customHeight="false" outlineLevel="0" collapsed="false">
      <c r="AA53" s="57"/>
    </row>
    <row r="54" customFormat="false" ht="15" hidden="false" customHeight="false" outlineLevel="0" collapsed="false">
      <c r="AA54" s="57"/>
    </row>
    <row r="55" customFormat="false" ht="15" hidden="false" customHeight="false" outlineLevel="0" collapsed="false">
      <c r="AA55" s="57"/>
    </row>
    <row r="56" customFormat="false" ht="15" hidden="false" customHeight="false" outlineLevel="0" collapsed="false">
      <c r="AA56" s="57"/>
    </row>
    <row r="57" customFormat="false" ht="15" hidden="false" customHeight="false" outlineLevel="0" collapsed="false">
      <c r="AA57" s="57"/>
    </row>
    <row r="58" customFormat="false" ht="15" hidden="false" customHeight="false" outlineLevel="0" collapsed="false">
      <c r="AA58" s="57"/>
    </row>
    <row r="59" customFormat="false" ht="15" hidden="false" customHeight="false" outlineLevel="0" collapsed="false">
      <c r="AA59" s="57"/>
    </row>
    <row r="60" customFormat="false" ht="15" hidden="false" customHeight="false" outlineLevel="0" collapsed="false">
      <c r="AA60" s="57"/>
    </row>
    <row r="61" customFormat="false" ht="15" hidden="false" customHeight="false" outlineLevel="0" collapsed="false">
      <c r="AA61" s="57"/>
    </row>
    <row r="62" customFormat="false" ht="15" hidden="false" customHeight="false" outlineLevel="0" collapsed="false">
      <c r="AA62" s="57"/>
    </row>
    <row r="63" customFormat="false" ht="15" hidden="false" customHeight="false" outlineLevel="0" collapsed="false">
      <c r="AA63" s="57"/>
    </row>
    <row r="64" customFormat="false" ht="15" hidden="false" customHeight="false" outlineLevel="0" collapsed="false">
      <c r="AA64" s="57"/>
    </row>
    <row r="65" customFormat="false" ht="15" hidden="false" customHeight="false" outlineLevel="0" collapsed="false">
      <c r="AA65" s="57"/>
    </row>
    <row r="66" customFormat="false" ht="15" hidden="false" customHeight="false" outlineLevel="0" collapsed="false">
      <c r="AA66" s="57"/>
    </row>
    <row r="67" customFormat="false" ht="15" hidden="false" customHeight="false" outlineLevel="0" collapsed="false">
      <c r="AA67" s="57"/>
    </row>
    <row r="68" customFormat="false" ht="15" hidden="false" customHeight="false" outlineLevel="0" collapsed="false">
      <c r="AA68" s="57"/>
    </row>
    <row r="69" customFormat="false" ht="15" hidden="false" customHeight="false" outlineLevel="0" collapsed="false">
      <c r="AA69" s="57"/>
    </row>
    <row r="70" customFormat="false" ht="15" hidden="false" customHeight="false" outlineLevel="0" collapsed="false">
      <c r="AA70" s="57"/>
    </row>
    <row r="71" customFormat="false" ht="15" hidden="false" customHeight="false" outlineLevel="0" collapsed="false">
      <c r="AA71" s="57"/>
    </row>
    <row r="72" customFormat="false" ht="15" hidden="false" customHeight="false" outlineLevel="0" collapsed="false">
      <c r="AA72" s="57"/>
    </row>
    <row r="73" customFormat="false" ht="15" hidden="false" customHeight="false" outlineLevel="0" collapsed="false">
      <c r="AA73" s="57"/>
    </row>
    <row r="74" customFormat="false" ht="15" hidden="false" customHeight="false" outlineLevel="0" collapsed="false">
      <c r="AA74" s="57"/>
    </row>
    <row r="75" customFormat="false" ht="15" hidden="false" customHeight="false" outlineLevel="0" collapsed="false">
      <c r="AA75" s="57"/>
    </row>
    <row r="76" customFormat="false" ht="15" hidden="false" customHeight="false" outlineLevel="0" collapsed="false">
      <c r="AA76" s="57"/>
    </row>
    <row r="77" customFormat="false" ht="15" hidden="false" customHeight="false" outlineLevel="0" collapsed="false">
      <c r="AA77" s="57"/>
    </row>
    <row r="78" customFormat="false" ht="15" hidden="false" customHeight="false" outlineLevel="0" collapsed="false">
      <c r="AA78" s="57"/>
    </row>
    <row r="79" customFormat="false" ht="15" hidden="false" customHeight="false" outlineLevel="0" collapsed="false">
      <c r="AA79" s="57"/>
    </row>
    <row r="80" customFormat="false" ht="15" hidden="false" customHeight="false" outlineLevel="0" collapsed="false">
      <c r="AA80" s="57"/>
    </row>
    <row r="81" customFormat="false" ht="15" hidden="false" customHeight="false" outlineLevel="0" collapsed="false">
      <c r="AA81" s="57"/>
    </row>
    <row r="82" customFormat="false" ht="15" hidden="false" customHeight="false" outlineLevel="0" collapsed="false">
      <c r="AA82" s="57"/>
    </row>
    <row r="83" customFormat="false" ht="15" hidden="false" customHeight="false" outlineLevel="0" collapsed="false">
      <c r="AA83" s="57"/>
    </row>
    <row r="84" customFormat="false" ht="15" hidden="false" customHeight="false" outlineLevel="0" collapsed="false">
      <c r="AA84" s="57"/>
    </row>
    <row r="85" customFormat="false" ht="15" hidden="false" customHeight="false" outlineLevel="0" collapsed="false">
      <c r="AA85" s="57"/>
    </row>
    <row r="86" customFormat="false" ht="1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B2" type="list">
      <formula1>$AA$3:$AA$26</formula1>
      <formula2>0</formula2>
    </dataValidation>
    <dataValidation allowBlank="true" errorStyle="stop" operator="between" showDropDown="false" showErrorMessage="true" showInputMessage="false" sqref="A2" type="list">
      <formula1>$Z$3:$Z$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32" activeCellId="0" sqref="M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9.41"/>
    <col collapsed="false" customWidth="true" hidden="false" outlineLevel="0" max="27" min="27" style="53" width="10.28"/>
    <col collapsed="false" customWidth="true" hidden="false" outlineLevel="0" max="28" min="28" style="0" width="10.28"/>
  </cols>
  <sheetData>
    <row r="1" customFormat="false" ht="15.75" hidden="false" customHeight="false" outlineLevel="0" collapsed="false">
      <c r="A1" s="0" t="s">
        <v>53</v>
      </c>
      <c r="AD1" s="0" t="str">
        <f aca="false">randomaccess_main!I1</f>
        <v>EL Bit-Depth</v>
      </c>
      <c r="AI1" s="0" t="str">
        <f aca="false">randomaccess_main!M1</f>
        <v>EL CC</v>
      </c>
    </row>
    <row r="2" customFormat="false" ht="15.75" hidden="false" customHeight="false" outlineLevel="0" collapsed="false">
      <c r="A2" s="54" t="s">
        <v>54</v>
      </c>
      <c r="B2" s="54" t="s">
        <v>35</v>
      </c>
      <c r="AD2" s="55" t="s">
        <v>10</v>
      </c>
      <c r="AE2" s="56" t="s">
        <v>11</v>
      </c>
      <c r="AF2" s="56" t="s">
        <v>12</v>
      </c>
      <c r="AG2" s="56" t="s">
        <v>13</v>
      </c>
      <c r="AI2" s="55" t="s">
        <v>10</v>
      </c>
      <c r="AJ2" s="56" t="s">
        <v>11</v>
      </c>
      <c r="AK2" s="56" t="s">
        <v>12</v>
      </c>
      <c r="AL2" s="56" t="s">
        <v>13</v>
      </c>
      <c r="AO2" s="55"/>
      <c r="AP2" s="56"/>
      <c r="AQ2" s="56"/>
      <c r="AR2" s="56"/>
    </row>
    <row r="3" customFormat="false" ht="15" hidden="false" customHeight="false" outlineLevel="0" collapsed="false">
      <c r="Z3" s="0" t="s">
        <v>54</v>
      </c>
      <c r="AA3" s="57" t="s">
        <v>31</v>
      </c>
      <c r="AB3" s="0" t="n">
        <v>39</v>
      </c>
      <c r="AC3" s="0" t="n">
        <f aca="false">VLOOKUP(B2,AA3:AB26,2,FALSE())</f>
        <v>67</v>
      </c>
      <c r="AD3" s="0" t="e">
        <f aca="true">INDIRECT("'"&amp;$A$2&amp;"'!"&amp;ADDRESS($AC3,9))</f>
        <v>#REF!</v>
      </c>
      <c r="AE3" s="0" t="e">
        <f aca="true">INDIRECT("'"&amp;$A$2&amp;"'!"&amp;ADDRESS($AC3,10))</f>
        <v>#REF!</v>
      </c>
      <c r="AF3" s="0" t="e">
        <f aca="true">INDIRECT("'"&amp;$A$2&amp;"'!"&amp;ADDRESS($AC3,11))</f>
        <v>#REF!</v>
      </c>
      <c r="AG3" s="0" t="e">
        <f aca="true">INDIRECT("'"&amp;$A$2&amp;"'!"&amp;ADDRESS($AC3,12))</f>
        <v>#REF!</v>
      </c>
      <c r="AI3" s="0" t="e">
        <f aca="true">INDIRECT("'"&amp;$A$2&amp;"'!"&amp;ADDRESS($AC3,13))</f>
        <v>#REF!</v>
      </c>
      <c r="AJ3" s="0" t="e">
        <f aca="true">INDIRECT("'"&amp;$A$2&amp;"'!"&amp;ADDRESS($AC3,14))</f>
        <v>#REF!</v>
      </c>
      <c r="AK3" s="0" t="e">
        <f aca="true">INDIRECT("'"&amp;$A$2&amp;"'!"&amp;ADDRESS($AC3,15))</f>
        <v>#REF!</v>
      </c>
      <c r="AL3" s="0" t="e">
        <f aca="true">INDIRECT("'"&amp;$A$2&amp;"'!"&amp;ADDRESS($AC3,16))</f>
        <v>#REF!</v>
      </c>
    </row>
    <row r="4" customFormat="false" ht="15" hidden="false" customHeight="false" outlineLevel="0" collapsed="false">
      <c r="Z4" s="0" t="s">
        <v>55</v>
      </c>
      <c r="AA4" s="57" t="s">
        <v>47</v>
      </c>
      <c r="AB4" s="0" t="n">
        <v>83</v>
      </c>
      <c r="AC4" s="0" t="n">
        <f aca="false">AC3+1</f>
        <v>68</v>
      </c>
      <c r="AD4" s="0" t="e">
        <f aca="true">INDIRECT("'"&amp;$A$2&amp;"'!"&amp;ADDRESS($AC4,9))</f>
        <v>#REF!</v>
      </c>
      <c r="AE4" s="0" t="e">
        <f aca="true">INDIRECT("'"&amp;$A$2&amp;"'!"&amp;ADDRESS($AC4,10))</f>
        <v>#REF!</v>
      </c>
      <c r="AF4" s="0" t="e">
        <f aca="true">INDIRECT("'"&amp;$A$2&amp;"'!"&amp;ADDRESS($AC4,11))</f>
        <v>#REF!</v>
      </c>
      <c r="AG4" s="0" t="e">
        <f aca="true">INDIRECT("'"&amp;$A$2&amp;"'!"&amp;ADDRESS($AC4,12))</f>
        <v>#REF!</v>
      </c>
      <c r="AI4" s="0" t="e">
        <f aca="true">INDIRECT("'"&amp;$A$2&amp;"'!"&amp;ADDRESS($AC4,13))</f>
        <v>#REF!</v>
      </c>
      <c r="AJ4" s="0" t="e">
        <f aca="true">INDIRECT("'"&amp;$A$2&amp;"'!"&amp;ADDRESS($AC4,14))</f>
        <v>#REF!</v>
      </c>
      <c r="AK4" s="0" t="e">
        <f aca="true">INDIRECT("'"&amp;$A$2&amp;"'!"&amp;ADDRESS($AC4,15))</f>
        <v>#REF!</v>
      </c>
      <c r="AL4" s="0" t="e">
        <f aca="true">INDIRECT("'"&amp;$A$2&amp;"'!"&amp;ADDRESS($AC4,16))</f>
        <v>#REF!</v>
      </c>
    </row>
    <row r="5" customFormat="false" ht="15" hidden="false" customHeight="false" outlineLevel="0" collapsed="false">
      <c r="Z5" s="0" t="s">
        <v>55</v>
      </c>
      <c r="AA5" s="57" t="s">
        <v>28</v>
      </c>
      <c r="AB5" s="0" t="n">
        <v>31</v>
      </c>
      <c r="AC5" s="0" t="n">
        <f aca="false">AC4+1</f>
        <v>69</v>
      </c>
      <c r="AD5" s="0" t="e">
        <f aca="true">INDIRECT("'"&amp;$A$2&amp;"'!"&amp;ADDRESS($AC5,9))</f>
        <v>#REF!</v>
      </c>
      <c r="AE5" s="0" t="e">
        <f aca="true">INDIRECT("'"&amp;$A$2&amp;"'!"&amp;ADDRESS($AC5,10))</f>
        <v>#REF!</v>
      </c>
      <c r="AF5" s="0" t="e">
        <f aca="true">INDIRECT("'"&amp;$A$2&amp;"'!"&amp;ADDRESS($AC5,11))</f>
        <v>#REF!</v>
      </c>
      <c r="AG5" s="0" t="e">
        <f aca="true">INDIRECT("'"&amp;$A$2&amp;"'!"&amp;ADDRESS($AC5,12))</f>
        <v>#REF!</v>
      </c>
      <c r="AI5" s="0" t="e">
        <f aca="true">INDIRECT("'"&amp;$A$2&amp;"'!"&amp;ADDRESS($AC5,13))</f>
        <v>#REF!</v>
      </c>
      <c r="AJ5" s="0" t="e">
        <f aca="true">INDIRECT("'"&amp;$A$2&amp;"'!"&amp;ADDRESS($AC5,14))</f>
        <v>#REF!</v>
      </c>
      <c r="AK5" s="0" t="e">
        <f aca="true">INDIRECT("'"&amp;$A$2&amp;"'!"&amp;ADDRESS($AC5,15))</f>
        <v>#REF!</v>
      </c>
      <c r="AL5" s="0" t="e">
        <f aca="true">INDIRECT("'"&amp;$A$2&amp;"'!"&amp;ADDRESS($AC5,16))</f>
        <v>#REF!</v>
      </c>
    </row>
    <row r="6" customFormat="false" ht="15" hidden="false" customHeight="false" outlineLevel="0" collapsed="false">
      <c r="Z6" s="0" t="s">
        <v>55</v>
      </c>
      <c r="AA6" s="57" t="s">
        <v>37</v>
      </c>
      <c r="AB6" s="0" t="n">
        <v>55</v>
      </c>
      <c r="AC6" s="0" t="n">
        <f aca="false">AC5+1</f>
        <v>70</v>
      </c>
      <c r="AD6" s="0" t="e">
        <f aca="true">INDIRECT("'"&amp;$A$2&amp;"'!"&amp;ADDRESS($AC6,9))</f>
        <v>#REF!</v>
      </c>
      <c r="AE6" s="0" t="e">
        <f aca="true">INDIRECT("'"&amp;$A$2&amp;"'!"&amp;ADDRESS($AC6,10))</f>
        <v>#REF!</v>
      </c>
      <c r="AF6" s="0" t="e">
        <f aca="true">INDIRECT("'"&amp;$A$2&amp;"'!"&amp;ADDRESS($AC6,11))</f>
        <v>#REF!</v>
      </c>
      <c r="AG6" s="0" t="e">
        <f aca="true">INDIRECT("'"&amp;$A$2&amp;"'!"&amp;ADDRESS($AC6,12))</f>
        <v>#REF!</v>
      </c>
      <c r="AI6" s="0" t="e">
        <f aca="true">INDIRECT("'"&amp;$A$2&amp;"'!"&amp;ADDRESS($AC6,13))</f>
        <v>#REF!</v>
      </c>
      <c r="AJ6" s="0" t="e">
        <f aca="true">INDIRECT("'"&amp;$A$2&amp;"'!"&amp;ADDRESS($AC6,14))</f>
        <v>#REF!</v>
      </c>
      <c r="AK6" s="0" t="e">
        <f aca="true">INDIRECT("'"&amp;$A$2&amp;"'!"&amp;ADDRESS($AC6,15))</f>
        <v>#REF!</v>
      </c>
      <c r="AL6" s="0" t="e">
        <f aca="true">INDIRECT("'"&amp;$A$2&amp;"'!"&amp;ADDRESS($AC6,16))</f>
        <v>#REF!</v>
      </c>
    </row>
    <row r="7" customFormat="false" ht="15" hidden="false" customHeight="false" outlineLevel="0" collapsed="false">
      <c r="Z7" s="0" t="s">
        <v>55</v>
      </c>
      <c r="AA7" s="57" t="s">
        <v>40</v>
      </c>
      <c r="AB7" s="0" t="n">
        <v>63</v>
      </c>
    </row>
    <row r="8" customFormat="false" ht="15" hidden="false" customHeight="false" outlineLevel="0" collapsed="false">
      <c r="Z8" s="0" t="s">
        <v>55</v>
      </c>
      <c r="AA8" s="57" t="s">
        <v>33</v>
      </c>
      <c r="AB8" s="0" t="n">
        <v>43</v>
      </c>
      <c r="AD8" s="0" t="str">
        <f aca="false">"Sequence: "&amp;B2&amp;"     Conditions: "&amp;A2</f>
        <v>Sequence: RaceHorses     Conditions: randomaccess_main</v>
      </c>
    </row>
    <row r="9" customFormat="false" ht="15" hidden="false" customHeight="false" outlineLevel="0" collapsed="false">
      <c r="Z9" s="0" t="s">
        <v>55</v>
      </c>
      <c r="AA9" s="57" t="s">
        <v>39</v>
      </c>
      <c r="AB9" s="0" t="n">
        <v>59</v>
      </c>
    </row>
    <row r="10" customFormat="false" ht="15" hidden="false" customHeight="false" outlineLevel="0" collapsed="false">
      <c r="Z10" s="0" t="s">
        <v>55</v>
      </c>
      <c r="AA10" s="57" t="s">
        <v>29</v>
      </c>
      <c r="AB10" s="0" t="n">
        <v>35</v>
      </c>
    </row>
    <row r="11" customFormat="false" ht="15" hidden="false" customHeight="false" outlineLevel="0" collapsed="false">
      <c r="Z11" s="0" t="s">
        <v>55</v>
      </c>
      <c r="AA11" s="57" t="s">
        <v>27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" hidden="false" customHeight="false" outlineLevel="0" collapsed="false">
      <c r="Z12" s="0" t="s">
        <v>55</v>
      </c>
      <c r="AA12" s="57" t="s">
        <v>48</v>
      </c>
      <c r="AB12" s="0" t="n">
        <v>87</v>
      </c>
      <c r="AD12" s="58" t="e">
        <f aca="false">CEILING(MAX(AD3:AD6,AI3:AI6),10)</f>
        <v>#REF!</v>
      </c>
      <c r="AE12" s="58" t="e">
        <f aca="false">CEILING(MAX(AE3:AE6,AJ3:AJ6),0.5)</f>
        <v>#REF!</v>
      </c>
      <c r="AF12" s="58" t="e">
        <f aca="false">CEILING(MAX(AF3:AF6,AK3:AK6),0.5)</f>
        <v>#REF!</v>
      </c>
      <c r="AG12" s="58" t="e">
        <f aca="false">CEILING(MAX(AG3:AG6,AL3:AL6),0.5)</f>
        <v>#REF!</v>
      </c>
    </row>
    <row r="13" customFormat="false" ht="15" hidden="false" customHeight="false" outlineLevel="0" collapsed="false">
      <c r="Z13" s="0" t="s">
        <v>55</v>
      </c>
      <c r="AA13" s="57" t="s">
        <v>24</v>
      </c>
      <c r="AB13" s="0" t="n">
        <v>19</v>
      </c>
      <c r="AD13" s="58" t="e">
        <f aca="false">FLOOR(MIN(AD3:AD6,AI3:AI6),10)</f>
        <v>#REF!</v>
      </c>
      <c r="AE13" s="58" t="e">
        <f aca="false">FLOOR(MIN(AE3:AE6,AJ3:AJ6),0.5)</f>
        <v>#REF!</v>
      </c>
      <c r="AF13" s="58" t="e">
        <f aca="false">FLOOR(MIN(AF3:AF6,AK3:AK6),0.5)</f>
        <v>#REF!</v>
      </c>
      <c r="AG13" s="58" t="e">
        <f aca="false">FLOOR(MIN(AG3:AG6,AL3:AL6),0.5)</f>
        <v>#REF!</v>
      </c>
    </row>
    <row r="14" customFormat="false" ht="15" hidden="false" customHeight="false" outlineLevel="0" collapsed="false">
      <c r="AA14" s="57" t="s">
        <v>21</v>
      </c>
      <c r="AB14" s="0" t="n">
        <v>11</v>
      </c>
      <c r="AD14" s="59"/>
      <c r="AE14" s="59"/>
      <c r="AF14" s="59"/>
      <c r="AG14" s="59"/>
    </row>
    <row r="15" customFormat="false" ht="15" hidden="false" customHeight="false" outlineLevel="0" collapsed="false">
      <c r="AA15" s="57" t="s">
        <v>26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" hidden="false" customHeight="false" outlineLevel="0" collapsed="false">
      <c r="AA16" s="57" t="s">
        <v>34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" hidden="false" customHeight="false" outlineLevel="0" collapsed="false">
      <c r="AA17" s="57" t="s">
        <v>20</v>
      </c>
      <c r="AB17" s="0" t="n">
        <v>7</v>
      </c>
    </row>
    <row r="18" customFormat="false" ht="15" hidden="false" customHeight="false" outlineLevel="0" collapsed="false">
      <c r="AA18" s="57" t="s">
        <v>60</v>
      </c>
      <c r="AB18" s="0" t="n">
        <v>51</v>
      </c>
    </row>
    <row r="19" customFormat="false" ht="15" hidden="false" customHeight="false" outlineLevel="0" collapsed="false">
      <c r="AA19" s="57" t="s">
        <v>35</v>
      </c>
      <c r="AB19" s="0" t="n">
        <v>67</v>
      </c>
    </row>
    <row r="20" customFormat="false" ht="15" hidden="false" customHeight="false" outlineLevel="0" collapsed="false">
      <c r="AA20" s="57" t="s">
        <v>49</v>
      </c>
      <c r="AB20" s="0" t="n">
        <v>91</v>
      </c>
    </row>
    <row r="21" customFormat="false" ht="15" hidden="false" customHeight="false" outlineLevel="0" collapsed="false">
      <c r="AA21" s="57" t="s">
        <v>50</v>
      </c>
      <c r="AB21" s="0" t="n">
        <v>95</v>
      </c>
    </row>
    <row r="22" customFormat="false" ht="15" hidden="false" customHeight="false" outlineLevel="0" collapsed="false">
      <c r="AA22" s="57" t="s">
        <v>22</v>
      </c>
      <c r="AB22" s="0" t="n">
        <v>15</v>
      </c>
    </row>
    <row r="23" customFormat="false" ht="15" hidden="false" customHeight="false" outlineLevel="0" collapsed="false">
      <c r="AA23" s="57" t="s">
        <v>18</v>
      </c>
      <c r="AB23" s="0" t="n">
        <v>3</v>
      </c>
    </row>
    <row r="24" customFormat="false" ht="15" hidden="false" customHeight="false" outlineLevel="0" collapsed="false">
      <c r="AA24" s="57" t="s">
        <v>42</v>
      </c>
      <c r="AB24" s="0" t="n">
        <v>71</v>
      </c>
    </row>
    <row r="25" customFormat="false" ht="15" hidden="false" customHeight="false" outlineLevel="0" collapsed="false">
      <c r="AA25" s="57" t="s">
        <v>44</v>
      </c>
      <c r="AB25" s="0" t="n">
        <v>75</v>
      </c>
    </row>
    <row r="26" customFormat="false" ht="15" hidden="false" customHeight="false" outlineLevel="0" collapsed="false">
      <c r="AA26" s="57" t="s">
        <v>45</v>
      </c>
      <c r="AB26" s="0" t="n">
        <v>79</v>
      </c>
    </row>
    <row r="27" customFormat="false" ht="15" hidden="false" customHeight="false" outlineLevel="0" collapsed="false">
      <c r="AA27" s="57"/>
    </row>
    <row r="28" customFormat="false" ht="15" hidden="false" customHeight="false" outlineLevel="0" collapsed="false">
      <c r="AA28" s="57"/>
    </row>
    <row r="29" customFormat="false" ht="15" hidden="false" customHeight="false" outlineLevel="0" collapsed="false">
      <c r="AA29" s="57"/>
    </row>
    <row r="30" customFormat="false" ht="15" hidden="false" customHeight="false" outlineLevel="0" collapsed="false">
      <c r="AA30" s="57"/>
    </row>
    <row r="31" customFormat="false" ht="15" hidden="false" customHeight="false" outlineLevel="0" collapsed="false">
      <c r="AA31" s="57"/>
    </row>
    <row r="32" customFormat="false" ht="15" hidden="false" customHeight="false" outlineLevel="0" collapsed="false">
      <c r="AA32" s="57"/>
    </row>
    <row r="33" customFormat="false" ht="15" hidden="false" customHeight="false" outlineLevel="0" collapsed="false">
      <c r="AA33" s="57"/>
    </row>
    <row r="34" customFormat="false" ht="15" hidden="false" customHeight="false" outlineLevel="0" collapsed="false">
      <c r="AA34" s="57"/>
    </row>
    <row r="35" customFormat="false" ht="15" hidden="false" customHeight="false" outlineLevel="0" collapsed="false">
      <c r="AA35" s="57"/>
    </row>
    <row r="36" customFormat="false" ht="15" hidden="false" customHeight="false" outlineLevel="0" collapsed="false">
      <c r="AA36" s="57"/>
    </row>
    <row r="37" customFormat="false" ht="15" hidden="false" customHeight="false" outlineLevel="0" collapsed="false">
      <c r="AA37" s="57"/>
    </row>
    <row r="38" customFormat="false" ht="15" hidden="false" customHeight="false" outlineLevel="0" collapsed="false">
      <c r="AA38" s="57"/>
    </row>
    <row r="39" customFormat="false" ht="15" hidden="false" customHeight="false" outlineLevel="0" collapsed="false">
      <c r="AA39" s="57"/>
    </row>
    <row r="40" customFormat="false" ht="15" hidden="false" customHeight="false" outlineLevel="0" collapsed="false">
      <c r="AA40" s="57"/>
    </row>
    <row r="41" customFormat="false" ht="15" hidden="false" customHeight="false" outlineLevel="0" collapsed="false">
      <c r="AA41" s="57"/>
    </row>
    <row r="42" customFormat="false" ht="15" hidden="false" customHeight="false" outlineLevel="0" collapsed="false">
      <c r="AA42" s="57"/>
    </row>
    <row r="43" customFormat="false" ht="15" hidden="false" customHeight="false" outlineLevel="0" collapsed="false">
      <c r="AA43" s="57"/>
    </row>
    <row r="44" customFormat="false" ht="15" hidden="false" customHeight="false" outlineLevel="0" collapsed="false">
      <c r="AA44" s="57"/>
    </row>
    <row r="45" customFormat="false" ht="15" hidden="false" customHeight="false" outlineLevel="0" collapsed="false">
      <c r="AA45" s="57"/>
    </row>
    <row r="46" customFormat="false" ht="15" hidden="false" customHeight="false" outlineLevel="0" collapsed="false">
      <c r="AA46" s="57"/>
    </row>
    <row r="47" customFormat="false" ht="15" hidden="false" customHeight="false" outlineLevel="0" collapsed="false">
      <c r="AA47" s="57"/>
    </row>
    <row r="48" customFormat="false" ht="15" hidden="false" customHeight="false" outlineLevel="0" collapsed="false">
      <c r="AA48" s="57"/>
    </row>
    <row r="49" customFormat="false" ht="15" hidden="false" customHeight="false" outlineLevel="0" collapsed="false">
      <c r="AA49" s="57"/>
    </row>
    <row r="50" customFormat="false" ht="15" hidden="false" customHeight="false" outlineLevel="0" collapsed="false">
      <c r="AA50" s="57"/>
    </row>
    <row r="51" customFormat="false" ht="15" hidden="false" customHeight="false" outlineLevel="0" collapsed="false">
      <c r="AA51" s="57"/>
    </row>
    <row r="52" customFormat="false" ht="15" hidden="false" customHeight="false" outlineLevel="0" collapsed="false">
      <c r="AA52" s="57"/>
    </row>
    <row r="53" customFormat="false" ht="15" hidden="false" customHeight="false" outlineLevel="0" collapsed="false">
      <c r="AA53" s="57"/>
    </row>
    <row r="54" customFormat="false" ht="15" hidden="false" customHeight="false" outlineLevel="0" collapsed="false">
      <c r="AA54" s="57"/>
    </row>
    <row r="55" customFormat="false" ht="15" hidden="false" customHeight="false" outlineLevel="0" collapsed="false">
      <c r="AA55" s="57"/>
    </row>
    <row r="56" customFormat="false" ht="15" hidden="false" customHeight="false" outlineLevel="0" collapsed="false">
      <c r="AA56" s="57"/>
    </row>
    <row r="57" customFormat="false" ht="15" hidden="false" customHeight="false" outlineLevel="0" collapsed="false">
      <c r="AA57" s="57"/>
    </row>
    <row r="58" customFormat="false" ht="15" hidden="false" customHeight="false" outlineLevel="0" collapsed="false">
      <c r="AA58" s="57"/>
    </row>
    <row r="59" customFormat="false" ht="15" hidden="false" customHeight="false" outlineLevel="0" collapsed="false">
      <c r="AA59" s="57"/>
    </row>
    <row r="60" customFormat="false" ht="15" hidden="false" customHeight="false" outlineLevel="0" collapsed="false">
      <c r="AA60" s="57"/>
    </row>
    <row r="61" customFormat="false" ht="15" hidden="false" customHeight="false" outlineLevel="0" collapsed="false">
      <c r="AA61" s="57"/>
    </row>
    <row r="62" customFormat="false" ht="15" hidden="false" customHeight="false" outlineLevel="0" collapsed="false">
      <c r="AA62" s="57"/>
    </row>
    <row r="63" customFormat="false" ht="15" hidden="false" customHeight="false" outlineLevel="0" collapsed="false">
      <c r="AA63" s="57"/>
    </row>
    <row r="64" customFormat="false" ht="15" hidden="false" customHeight="false" outlineLevel="0" collapsed="false">
      <c r="AA64" s="57"/>
    </row>
    <row r="65" customFormat="false" ht="15" hidden="false" customHeight="false" outlineLevel="0" collapsed="false">
      <c r="AA65" s="57"/>
    </row>
    <row r="66" customFormat="false" ht="15" hidden="false" customHeight="false" outlineLevel="0" collapsed="false">
      <c r="AA66" s="57"/>
    </row>
    <row r="67" customFormat="false" ht="15" hidden="false" customHeight="false" outlineLevel="0" collapsed="false">
      <c r="AA67" s="57"/>
    </row>
    <row r="68" customFormat="false" ht="15" hidden="false" customHeight="false" outlineLevel="0" collapsed="false">
      <c r="AA68" s="57"/>
    </row>
    <row r="69" customFormat="false" ht="15" hidden="false" customHeight="false" outlineLevel="0" collapsed="false">
      <c r="AA69" s="57"/>
    </row>
    <row r="70" customFormat="false" ht="15" hidden="false" customHeight="false" outlineLevel="0" collapsed="false">
      <c r="AA70" s="57"/>
    </row>
    <row r="71" customFormat="false" ht="15" hidden="false" customHeight="false" outlineLevel="0" collapsed="false">
      <c r="AA71" s="57"/>
    </row>
    <row r="72" customFormat="false" ht="15" hidden="false" customHeight="false" outlineLevel="0" collapsed="false">
      <c r="AA72" s="57"/>
    </row>
    <row r="73" customFormat="false" ht="15" hidden="false" customHeight="false" outlineLevel="0" collapsed="false">
      <c r="AA73" s="57"/>
    </row>
    <row r="74" customFormat="false" ht="15" hidden="false" customHeight="false" outlineLevel="0" collapsed="false">
      <c r="AA74" s="57"/>
    </row>
    <row r="75" customFormat="false" ht="15" hidden="false" customHeight="false" outlineLevel="0" collapsed="false">
      <c r="AA75" s="57"/>
    </row>
    <row r="76" customFormat="false" ht="15" hidden="false" customHeight="false" outlineLevel="0" collapsed="false">
      <c r="AA76" s="57"/>
    </row>
    <row r="77" customFormat="false" ht="15" hidden="false" customHeight="false" outlineLevel="0" collapsed="false">
      <c r="AA77" s="57"/>
    </row>
    <row r="78" customFormat="false" ht="15" hidden="false" customHeight="false" outlineLevel="0" collapsed="false">
      <c r="AA78" s="57"/>
    </row>
    <row r="79" customFormat="false" ht="15" hidden="false" customHeight="false" outlineLevel="0" collapsed="false">
      <c r="AA79" s="57"/>
    </row>
    <row r="80" customFormat="false" ht="15" hidden="false" customHeight="false" outlineLevel="0" collapsed="false">
      <c r="AA80" s="57"/>
    </row>
    <row r="81" customFormat="false" ht="15" hidden="false" customHeight="false" outlineLevel="0" collapsed="false">
      <c r="AA81" s="57"/>
    </row>
    <row r="82" customFormat="false" ht="15" hidden="false" customHeight="false" outlineLevel="0" collapsed="false">
      <c r="AA82" s="57"/>
    </row>
    <row r="83" customFormat="false" ht="15" hidden="false" customHeight="false" outlineLevel="0" collapsed="false">
      <c r="AA83" s="57"/>
    </row>
    <row r="84" customFormat="false" ht="15" hidden="false" customHeight="false" outlineLevel="0" collapsed="false">
      <c r="AA84" s="57"/>
    </row>
    <row r="85" customFormat="false" ht="15" hidden="false" customHeight="false" outlineLevel="0" collapsed="false">
      <c r="AA85" s="57"/>
    </row>
    <row r="86" customFormat="false" ht="1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30T04:35:02Z</dcterms:created>
  <dc:creator>Kerofsky, Louis</dc:creator>
  <dc:description/>
  <dc:language>en-US</dc:language>
  <cp:lastModifiedBy>Kerofsky, Louis</cp:lastModifiedBy>
  <cp:lastPrinted>2012-10-05T20:36:23Z</cp:lastPrinted>
  <dcterms:modified xsi:type="dcterms:W3CDTF">2012-10-09T18:57:27Z</dcterms:modified>
  <cp:revision>0</cp:revision>
  <dc:subject/>
  <dc:title/>
</cp:coreProperties>
</file>