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6">
  <si>
    <t xml:space="preserve">Scalable Enhan Tested(ILIP) Reference</t>
  </si>
  <si>
    <t xml:space="preserve">Scalable Enhan Tested(ILIP+ILIMP)</t>
  </si>
  <si>
    <t xml:space="preserve">BD-rate (piecewise cubic) (EL)</t>
  </si>
  <si>
    <t xml:space="preserve">BD-rate (cubic) (EL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 B</t>
  </si>
  <si>
    <t xml:space="preserve">Kimono</t>
  </si>
  <si>
    <t xml:space="preserve">Kimono QPB 22</t>
  </si>
  <si>
    <t xml:space="preserve">1920x1080</t>
  </si>
  <si>
    <t xml:space="preserve">Kimono QPB 26</t>
  </si>
  <si>
    <t xml:space="preserve">Kimono QPB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</t>
  </si>
  <si>
    <t xml:space="preserve">ParkScene QPB 22</t>
  </si>
  <si>
    <t xml:space="preserve">ParkScene QPB 26</t>
  </si>
  <si>
    <t xml:space="preserve">ParkScene QPB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</t>
  </si>
  <si>
    <t xml:space="preserve">Cactus QPB 22</t>
  </si>
  <si>
    <t xml:space="preserve">Cactus QPB 26</t>
  </si>
  <si>
    <t xml:space="preserve">Cactus QPB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</t>
  </si>
  <si>
    <t xml:space="preserve">BasketballDrive QPB 22</t>
  </si>
  <si>
    <t xml:space="preserve">BasketballDrive QPB 26</t>
  </si>
  <si>
    <t xml:space="preserve">BasketballDrive QPB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</t>
  </si>
  <si>
    <t xml:space="preserve">BQTerrace QPB 22</t>
  </si>
  <si>
    <t xml:space="preserve">BQTerrace QPB 26</t>
  </si>
  <si>
    <t xml:space="preserve">BQTerrace QPB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Scalable Enhan Tested(ILIP+BL-MPM)</t>
  </si>
  <si>
    <t xml:space="preserve">MPM only new</t>
  </si>
  <si>
    <t xml:space="preserve">Simulcast High Res Reference</t>
  </si>
  <si>
    <t xml:space="preserve">Scalable Enhan Tested(ILIP+ILIMP+BL-MP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%"/>
    <numFmt numFmtId="168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81" activeCellId="0" sqref="N181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2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true" hidden="false" outlineLevel="0" max="26" min="26" style="1" width="6.89"/>
    <col collapsed="false" customWidth="true" hidden="false" outlineLevel="0" max="27" min="27" style="2" width="10.09"/>
    <col collapsed="false" customWidth="true" hidden="false" outlineLevel="0" max="28" min="28" style="2" width="8.39"/>
    <col collapsed="false" customWidth="true" hidden="false" outlineLevel="0" max="29" min="29" style="1" width="2.9"/>
    <col collapsed="false" customWidth="true" hidden="false" outlineLevel="0" max="30" min="30" style="1" width="9.89"/>
    <col collapsed="false" customWidth="true" hidden="false" outlineLevel="0" max="33" min="31" style="1" width="6.89"/>
    <col collapsed="false" customWidth="true" hidden="false" outlineLevel="0" max="34" min="34" style="1" width="2.9"/>
    <col collapsed="false" customWidth="true" hidden="false" outlineLevel="0" max="35" min="35" style="3" width="7.49"/>
    <col collapsed="false" customWidth="true" hidden="false" outlineLevel="0" max="36" min="36" style="1" width="6.89"/>
    <col collapsed="false" customWidth="true" hidden="false" outlineLevel="0" max="37" min="37" style="1" width="1.89"/>
    <col collapsed="false" customWidth="true" hidden="false" outlineLevel="0" max="38" min="38" style="1" width="17.69"/>
    <col collapsed="false" customWidth="true" hidden="false" outlineLevel="0" max="39" min="39" style="1" width="1.99"/>
    <col collapsed="false" customWidth="true" hidden="false" outlineLevel="0" max="40" min="40" style="1" width="17.09"/>
    <col collapsed="false" customWidth="true" hidden="false" outlineLevel="0" max="41" min="41" style="1" width="1.99"/>
    <col collapsed="false" customWidth="true" hidden="false" outlineLevel="0" max="42" min="42" style="1" width="17.09"/>
    <col collapsed="false" customWidth="true" hidden="false" outlineLevel="0" max="43" min="43" style="1" width="2.9"/>
    <col collapsed="false" customWidth="true" hidden="false" outlineLevel="0" max="49" min="44" style="1" width="8.89"/>
    <col collapsed="false" customWidth="true" hidden="false" outlineLevel="0" max="50" min="50" style="1" width="2.09"/>
    <col collapsed="false" customWidth="true" hidden="false" outlineLevel="0" max="56" min="51" style="1" width="8.89"/>
    <col collapsed="false" customWidth="true" hidden="false" outlineLevel="0" max="57" min="57" style="1" width="2.09"/>
    <col collapsed="false" customWidth="true" hidden="false" outlineLevel="0" max="63" min="58" style="1" width="8.89"/>
    <col collapsed="false" customWidth="false" hidden="false" outlineLevel="0" max="257" min="64" style="1" width="10.89"/>
  </cols>
  <sheetData>
    <row r="1" customFormat="false" ht="12.6" hidden="false" customHeight="false" outlineLevel="0" collapsed="false">
      <c r="F1" s="4" t="s">
        <v>0</v>
      </c>
      <c r="G1" s="4"/>
      <c r="H1" s="4"/>
      <c r="I1" s="4"/>
      <c r="J1" s="5"/>
      <c r="K1" s="6" t="s">
        <v>1</v>
      </c>
      <c r="L1" s="6"/>
      <c r="M1" s="6"/>
      <c r="N1" s="6"/>
      <c r="O1" s="6"/>
      <c r="P1" s="6"/>
      <c r="Q1" s="6"/>
      <c r="R1" s="5"/>
      <c r="S1" s="4" t="s">
        <v>2</v>
      </c>
      <c r="T1" s="4"/>
      <c r="U1" s="4"/>
      <c r="V1" s="4" t="s">
        <v>3</v>
      </c>
      <c r="W1" s="4"/>
      <c r="X1" s="4"/>
      <c r="Y1" s="5"/>
      <c r="AA1" s="1"/>
      <c r="AB1" s="1"/>
      <c r="AI1" s="1"/>
    </row>
    <row r="2" customFormat="false" ht="12" hidden="false" customHeight="false" outlineLevel="0" collapsed="false">
      <c r="A2" s="7"/>
      <c r="B2" s="8"/>
      <c r="C2" s="8"/>
      <c r="D2" s="9" t="s">
        <v>4</v>
      </c>
      <c r="E2" s="8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2"/>
      <c r="K2" s="13" t="s">
        <v>10</v>
      </c>
      <c r="L2" s="11" t="s">
        <v>7</v>
      </c>
      <c r="M2" s="11" t="s">
        <v>8</v>
      </c>
      <c r="N2" s="11" t="s">
        <v>9</v>
      </c>
      <c r="O2" s="11" t="s">
        <v>11</v>
      </c>
      <c r="P2" s="11" t="s">
        <v>12</v>
      </c>
      <c r="Q2" s="14" t="s">
        <v>13</v>
      </c>
      <c r="R2" s="12"/>
      <c r="S2" s="10" t="s">
        <v>14</v>
      </c>
      <c r="T2" s="11" t="s">
        <v>15</v>
      </c>
      <c r="U2" s="14" t="s">
        <v>16</v>
      </c>
      <c r="V2" s="13" t="s">
        <v>14</v>
      </c>
      <c r="W2" s="15" t="s">
        <v>15</v>
      </c>
      <c r="X2" s="16" t="s">
        <v>16</v>
      </c>
      <c r="Y2" s="12"/>
      <c r="AA2" s="1"/>
      <c r="AB2" s="1"/>
      <c r="AI2" s="1"/>
    </row>
    <row r="3" customFormat="false" ht="11.4" hidden="false" customHeight="false" outlineLevel="0" collapsed="false">
      <c r="A3" s="17" t="s">
        <v>17</v>
      </c>
      <c r="B3" s="17" t="s">
        <v>18</v>
      </c>
      <c r="C3" s="17" t="s">
        <v>19</v>
      </c>
      <c r="D3" s="17" t="n">
        <v>22</v>
      </c>
      <c r="E3" s="18" t="n">
        <v>20</v>
      </c>
      <c r="F3" s="19" t="n">
        <v>14960.7763</v>
      </c>
      <c r="G3" s="20" t="n">
        <v>43.4498</v>
      </c>
      <c r="H3" s="20" t="n">
        <v>45.1059</v>
      </c>
      <c r="I3" s="21" t="n">
        <v>46.9169</v>
      </c>
      <c r="J3" s="22"/>
      <c r="K3" s="23" t="n">
        <v>14958.8659</v>
      </c>
      <c r="L3" s="20" t="n">
        <v>43.4499</v>
      </c>
      <c r="M3" s="20" t="n">
        <v>45.1063</v>
      </c>
      <c r="N3" s="21" t="n">
        <v>46.9172</v>
      </c>
      <c r="O3" s="23"/>
      <c r="P3" s="24"/>
      <c r="Q3" s="21" t="n">
        <f aca="false">O3/3600</f>
        <v>0</v>
      </c>
      <c r="R3" s="22"/>
      <c r="S3" s="25" t="e">
        <f aca="false">bdrate($F3:$F6,G3:G6,$K3:$K6,L3:L6)</f>
        <v>#VALUE!</v>
      </c>
      <c r="T3" s="26" t="e">
        <f aca="false">bdrate($F3:$F6,H3:H6,$K3:$K6,M3:M6)</f>
        <v>#VALUE!</v>
      </c>
      <c r="U3" s="27" t="e">
        <f aca="false">bdrate($F3:$F6,I3:I6,$K3:$K6,N3:N6)</f>
        <v>#VALUE!</v>
      </c>
      <c r="V3" s="25" t="e">
        <f aca="false">bdrateOld($F3:$F6,G3:G6,$K3:$K6,L3:L6)</f>
        <v>#VALUE!</v>
      </c>
      <c r="W3" s="26" t="e">
        <f aca="false">bdrateOld($F3:$F6,H3:H6,$K3:$K6,M3:M6)</f>
        <v>#VALUE!</v>
      </c>
      <c r="X3" s="27" t="e">
        <f aca="false">bdrateOld($F3:$F6,I3:I6,$K3:$K6,N3:N6)</f>
        <v>#VALUE!</v>
      </c>
      <c r="Y3" s="22"/>
      <c r="AA3" s="1"/>
      <c r="AB3" s="1"/>
      <c r="AI3" s="1"/>
    </row>
    <row r="4" customFormat="false" ht="11.4" hidden="false" customHeight="false" outlineLevel="0" collapsed="false">
      <c r="A4" s="28" t="s">
        <v>20</v>
      </c>
      <c r="B4" s="28"/>
      <c r="C4" s="28"/>
      <c r="D4" s="28" t="n">
        <v>22</v>
      </c>
      <c r="E4" s="18" t="n">
        <v>22</v>
      </c>
      <c r="F4" s="29" t="n">
        <v>8958.4531</v>
      </c>
      <c r="G4" s="30" t="n">
        <v>42.8371</v>
      </c>
      <c r="H4" s="30" t="n">
        <v>44.2616</v>
      </c>
      <c r="I4" s="31" t="n">
        <v>45.9341</v>
      </c>
      <c r="J4" s="22"/>
      <c r="K4" s="32" t="n">
        <v>8965.4918</v>
      </c>
      <c r="L4" s="30" t="n">
        <v>42.8383</v>
      </c>
      <c r="M4" s="30" t="n">
        <v>44.2624</v>
      </c>
      <c r="N4" s="31" t="n">
        <v>45.9346</v>
      </c>
      <c r="O4" s="32"/>
      <c r="P4" s="33"/>
      <c r="Q4" s="31" t="n">
        <f aca="false">O4/3600</f>
        <v>0</v>
      </c>
      <c r="R4" s="22"/>
      <c r="S4" s="34"/>
      <c r="T4" s="18"/>
      <c r="U4" s="2"/>
      <c r="V4" s="34"/>
      <c r="W4" s="18"/>
      <c r="X4" s="2"/>
      <c r="Y4" s="22"/>
      <c r="AA4" s="1"/>
      <c r="AB4" s="1"/>
      <c r="AI4" s="1"/>
    </row>
    <row r="5" customFormat="false" ht="11.4" hidden="false" customHeight="false" outlineLevel="0" collapsed="false">
      <c r="A5" s="28"/>
      <c r="B5" s="28"/>
      <c r="C5" s="28"/>
      <c r="D5" s="28" t="n">
        <v>22</v>
      </c>
      <c r="E5" s="18" t="n">
        <v>24</v>
      </c>
      <c r="F5" s="29" t="n">
        <v>4788.0365</v>
      </c>
      <c r="G5" s="30" t="n">
        <v>42.2469</v>
      </c>
      <c r="H5" s="30" t="n">
        <v>43.4202</v>
      </c>
      <c r="I5" s="31" t="n">
        <v>44.9433</v>
      </c>
      <c r="J5" s="22"/>
      <c r="K5" s="32" t="n">
        <v>4792.4218</v>
      </c>
      <c r="L5" s="30" t="n">
        <v>42.2483</v>
      </c>
      <c r="M5" s="30" t="n">
        <v>43.4195</v>
      </c>
      <c r="N5" s="31" t="n">
        <v>44.9452</v>
      </c>
      <c r="O5" s="35"/>
      <c r="P5" s="36"/>
      <c r="Q5" s="31" t="n">
        <f aca="false">O5/3600</f>
        <v>0</v>
      </c>
      <c r="R5" s="22"/>
      <c r="S5" s="34"/>
      <c r="T5" s="18"/>
      <c r="U5" s="2"/>
      <c r="V5" s="34"/>
      <c r="W5" s="18"/>
      <c r="X5" s="2"/>
      <c r="Y5" s="22"/>
      <c r="AA5" s="1"/>
      <c r="AB5" s="1"/>
      <c r="AI5" s="1"/>
    </row>
    <row r="6" customFormat="false" ht="12" hidden="false" customHeight="false" outlineLevel="0" collapsed="false">
      <c r="A6" s="28"/>
      <c r="B6" s="28"/>
      <c r="C6" s="37"/>
      <c r="D6" s="37" t="n">
        <v>22</v>
      </c>
      <c r="E6" s="37" t="n">
        <v>26</v>
      </c>
      <c r="F6" s="38" t="n">
        <v>1514.8378</v>
      </c>
      <c r="G6" s="39" t="n">
        <v>41.6287</v>
      </c>
      <c r="H6" s="39" t="n">
        <v>42.7296</v>
      </c>
      <c r="I6" s="40" t="n">
        <v>44.0914</v>
      </c>
      <c r="J6" s="22"/>
      <c r="K6" s="41" t="n">
        <v>1521.0413</v>
      </c>
      <c r="L6" s="39" t="n">
        <v>41.6302</v>
      </c>
      <c r="M6" s="39" t="n">
        <v>42.7303</v>
      </c>
      <c r="N6" s="40" t="n">
        <v>44.0932</v>
      </c>
      <c r="O6" s="42"/>
      <c r="P6" s="43"/>
      <c r="Q6" s="40" t="n">
        <f aca="false">O6/3600</f>
        <v>0</v>
      </c>
      <c r="R6" s="22"/>
      <c r="S6" s="44"/>
      <c r="T6" s="45"/>
      <c r="U6" s="46"/>
      <c r="V6" s="44"/>
      <c r="W6" s="45"/>
      <c r="X6" s="46"/>
      <c r="Y6" s="22"/>
      <c r="AA6" s="1"/>
      <c r="AB6" s="1"/>
      <c r="AI6" s="1"/>
    </row>
    <row r="7" customFormat="false" ht="11.4" hidden="false" customHeight="false" outlineLevel="0" collapsed="false">
      <c r="A7" s="28"/>
      <c r="B7" s="28"/>
      <c r="C7" s="17" t="s">
        <v>21</v>
      </c>
      <c r="D7" s="17" t="n">
        <v>26</v>
      </c>
      <c r="E7" s="18" t="n">
        <v>24</v>
      </c>
      <c r="F7" s="19" t="n">
        <v>8262.8582</v>
      </c>
      <c r="G7" s="20" t="n">
        <v>42.3265</v>
      </c>
      <c r="H7" s="20" t="n">
        <v>43.5095</v>
      </c>
      <c r="I7" s="21" t="n">
        <v>45.026</v>
      </c>
      <c r="J7" s="22"/>
      <c r="K7" s="23" t="n">
        <v>8261.1686</v>
      </c>
      <c r="L7" s="20" t="n">
        <v>42.3268</v>
      </c>
      <c r="M7" s="20" t="n">
        <v>43.5097</v>
      </c>
      <c r="N7" s="21" t="n">
        <v>45.0262</v>
      </c>
      <c r="O7" s="23"/>
      <c r="P7" s="24"/>
      <c r="Q7" s="21" t="n">
        <f aca="false">O7/3600</f>
        <v>0</v>
      </c>
      <c r="R7" s="22"/>
      <c r="S7" s="25" t="e">
        <f aca="false">bdrate($F7:$F10,G7:G10,$K7:$K10,L7:L10)</f>
        <v>#VALUE!</v>
      </c>
      <c r="T7" s="26" t="e">
        <f aca="false">bdrate($F7:$F10,H7:H10,$K7:$K10,M7:M10)</f>
        <v>#VALUE!</v>
      </c>
      <c r="U7" s="27" t="e">
        <f aca="false">bdrate($F7:$F10,I7:I10,$K7:$K10,N7:N10)</f>
        <v>#VALUE!</v>
      </c>
      <c r="V7" s="25" t="e">
        <f aca="false">bdrateOld($F7:$F10,G7:G10,$K7:$K10,L7:L10)</f>
        <v>#VALUE!</v>
      </c>
      <c r="W7" s="26" t="e">
        <f aca="false">bdrateOld($F7:$F10,H7:H10,$K7:$K10,M7:M10)</f>
        <v>#VALUE!</v>
      </c>
      <c r="X7" s="27" t="e">
        <f aca="false">bdrateOld($F7:$F10,I7:I10,$K7:$K10,N7:N10)</f>
        <v>#VALUE!</v>
      </c>
      <c r="Y7" s="22"/>
      <c r="AA7" s="1"/>
      <c r="AB7" s="1"/>
      <c r="AI7" s="1"/>
    </row>
    <row r="8" customFormat="false" ht="11.4" hidden="false" customHeight="false" outlineLevel="0" collapsed="false">
      <c r="A8" s="28"/>
      <c r="B8" s="28"/>
      <c r="C8" s="28"/>
      <c r="D8" s="28" t="n">
        <v>26</v>
      </c>
      <c r="E8" s="18" t="n">
        <v>26</v>
      </c>
      <c r="F8" s="29" t="n">
        <v>5298.2477</v>
      </c>
      <c r="G8" s="30" t="n">
        <v>41.7125</v>
      </c>
      <c r="H8" s="30" t="n">
        <v>42.6745</v>
      </c>
      <c r="I8" s="31" t="n">
        <v>44.0658</v>
      </c>
      <c r="J8" s="22"/>
      <c r="K8" s="32" t="n">
        <v>5297.4509</v>
      </c>
      <c r="L8" s="30" t="n">
        <v>41.7132</v>
      </c>
      <c r="M8" s="30" t="n">
        <v>42.6742</v>
      </c>
      <c r="N8" s="31" t="n">
        <v>44.0657</v>
      </c>
      <c r="O8" s="32"/>
      <c r="P8" s="33"/>
      <c r="Q8" s="31" t="n">
        <f aca="false">O8/3600</f>
        <v>0</v>
      </c>
      <c r="R8" s="22"/>
      <c r="S8" s="34"/>
      <c r="T8" s="18"/>
      <c r="U8" s="2"/>
      <c r="V8" s="34"/>
      <c r="W8" s="18"/>
      <c r="X8" s="2"/>
      <c r="Y8" s="22"/>
      <c r="AA8" s="1"/>
      <c r="AB8" s="1"/>
      <c r="AI8" s="1"/>
    </row>
    <row r="9" customFormat="false" ht="11.4" hidden="false" customHeight="false" outlineLevel="0" collapsed="false">
      <c r="A9" s="28"/>
      <c r="B9" s="28"/>
      <c r="C9" s="28"/>
      <c r="D9" s="28" t="n">
        <v>26</v>
      </c>
      <c r="E9" s="18" t="n">
        <v>28</v>
      </c>
      <c r="F9" s="29" t="n">
        <v>2840.7475</v>
      </c>
      <c r="G9" s="30" t="n">
        <v>40.9732</v>
      </c>
      <c r="H9" s="30" t="n">
        <v>41.9162</v>
      </c>
      <c r="I9" s="31" t="n">
        <v>43.2576</v>
      </c>
      <c r="J9" s="22"/>
      <c r="K9" s="32" t="n">
        <v>2840.6419</v>
      </c>
      <c r="L9" s="30" t="n">
        <v>40.9741</v>
      </c>
      <c r="M9" s="30" t="n">
        <v>41.9163</v>
      </c>
      <c r="N9" s="31" t="n">
        <v>43.2579</v>
      </c>
      <c r="O9" s="35"/>
      <c r="P9" s="36"/>
      <c r="Q9" s="31" t="n">
        <f aca="false">O9/3600</f>
        <v>0</v>
      </c>
      <c r="R9" s="22"/>
      <c r="S9" s="34"/>
      <c r="T9" s="18"/>
      <c r="U9" s="2"/>
      <c r="V9" s="34"/>
      <c r="W9" s="18"/>
      <c r="X9" s="2"/>
      <c r="Y9" s="22"/>
      <c r="AA9" s="1"/>
      <c r="AB9" s="1"/>
      <c r="AI9" s="1"/>
    </row>
    <row r="10" customFormat="false" ht="12" hidden="false" customHeight="false" outlineLevel="0" collapsed="false">
      <c r="A10" s="28"/>
      <c r="B10" s="28"/>
      <c r="C10" s="37"/>
      <c r="D10" s="37" t="n">
        <v>26</v>
      </c>
      <c r="E10" s="37" t="n">
        <v>30</v>
      </c>
      <c r="F10" s="38" t="n">
        <v>1022.3059</v>
      </c>
      <c r="G10" s="39" t="n">
        <v>40.1872</v>
      </c>
      <c r="H10" s="39" t="n">
        <v>41.5832</v>
      </c>
      <c r="I10" s="40" t="n">
        <v>42.902</v>
      </c>
      <c r="J10" s="22"/>
      <c r="K10" s="41" t="n">
        <v>1025.3453</v>
      </c>
      <c r="L10" s="39" t="n">
        <v>40.1887</v>
      </c>
      <c r="M10" s="39" t="n">
        <v>41.5833</v>
      </c>
      <c r="N10" s="40" t="n">
        <v>42.9033</v>
      </c>
      <c r="O10" s="42"/>
      <c r="P10" s="43"/>
      <c r="Q10" s="40" t="n">
        <f aca="false">O10/3600</f>
        <v>0</v>
      </c>
      <c r="R10" s="22"/>
      <c r="S10" s="44"/>
      <c r="T10" s="45"/>
      <c r="U10" s="46"/>
      <c r="V10" s="44"/>
      <c r="W10" s="45"/>
      <c r="X10" s="46"/>
      <c r="Y10" s="22"/>
      <c r="AA10" s="1"/>
      <c r="AB10" s="1"/>
      <c r="AI10" s="1"/>
    </row>
    <row r="11" customFormat="false" ht="11.4" hidden="false" customHeight="false" outlineLevel="0" collapsed="false">
      <c r="A11" s="28"/>
      <c r="B11" s="28"/>
      <c r="C11" s="17" t="s">
        <v>22</v>
      </c>
      <c r="D11" s="17" t="n">
        <v>30</v>
      </c>
      <c r="E11" s="18" t="n">
        <v>28</v>
      </c>
      <c r="F11" s="19" t="n">
        <v>5202.8698</v>
      </c>
      <c r="G11" s="20" t="n">
        <v>41.1011</v>
      </c>
      <c r="H11" s="20" t="n">
        <v>41.9408</v>
      </c>
      <c r="I11" s="21" t="n">
        <v>43.2836</v>
      </c>
      <c r="J11" s="22"/>
      <c r="K11" s="23" t="n">
        <v>5201.328</v>
      </c>
      <c r="L11" s="20" t="n">
        <v>41.1019</v>
      </c>
      <c r="M11" s="20" t="n">
        <v>41.9413</v>
      </c>
      <c r="N11" s="21" t="n">
        <v>43.2822</v>
      </c>
      <c r="O11" s="23"/>
      <c r="P11" s="24"/>
      <c r="Q11" s="21" t="n">
        <f aca="false">O11/3600</f>
        <v>0</v>
      </c>
      <c r="R11" s="22"/>
      <c r="S11" s="25" t="e">
        <f aca="false">bdrate($F11:$F14,G11:G14,$K11:$K14,L11:L14)</f>
        <v>#VALUE!</v>
      </c>
      <c r="T11" s="26" t="e">
        <f aca="false">bdrate($F11:$F14,H11:H14,$K11:$K14,M11:M14)</f>
        <v>#VALUE!</v>
      </c>
      <c r="U11" s="27" t="e">
        <f aca="false">bdrate($F11:$F14,I11:I14,$K11:$K14,N11:N14)</f>
        <v>#VALUE!</v>
      </c>
      <c r="V11" s="25" t="e">
        <f aca="false">bdrateOld($F11:$F14,G11:G14,$K11:$K14,L11:L14)</f>
        <v>#VALUE!</v>
      </c>
      <c r="W11" s="26" t="e">
        <f aca="false">bdrateOld($F11:$F14,H11:H14,$K11:$K14,M11:M14)</f>
        <v>#VALUE!</v>
      </c>
      <c r="X11" s="27" t="e">
        <f aca="false">bdrateOld($F11:$F14,I11:I14,$K11:$K14,N11:N14)</f>
        <v>#VALUE!</v>
      </c>
      <c r="Y11" s="22"/>
      <c r="AA11" s="1"/>
      <c r="AB11" s="1"/>
      <c r="AI11" s="1"/>
    </row>
    <row r="12" customFormat="false" ht="11.4" hidden="false" customHeight="false" outlineLevel="0" collapsed="false">
      <c r="A12" s="28"/>
      <c r="B12" s="28"/>
      <c r="C12" s="28"/>
      <c r="D12" s="28" t="n">
        <v>30</v>
      </c>
      <c r="E12" s="18" t="n">
        <v>30</v>
      </c>
      <c r="F12" s="29" t="n">
        <v>3596.7744</v>
      </c>
      <c r="G12" s="30" t="n">
        <v>40.3176</v>
      </c>
      <c r="H12" s="30" t="n">
        <v>41.551</v>
      </c>
      <c r="I12" s="31" t="n">
        <v>42.8773</v>
      </c>
      <c r="J12" s="22"/>
      <c r="K12" s="32" t="n">
        <v>3597.4637</v>
      </c>
      <c r="L12" s="30" t="n">
        <v>40.3194</v>
      </c>
      <c r="M12" s="30" t="n">
        <v>41.5516</v>
      </c>
      <c r="N12" s="31" t="n">
        <v>42.8771</v>
      </c>
      <c r="O12" s="32"/>
      <c r="P12" s="33"/>
      <c r="Q12" s="31" t="n">
        <f aca="false">O12/3600</f>
        <v>0</v>
      </c>
      <c r="R12" s="22"/>
      <c r="S12" s="34"/>
      <c r="T12" s="18"/>
      <c r="U12" s="2"/>
      <c r="V12" s="34"/>
      <c r="W12" s="18"/>
      <c r="X12" s="2"/>
      <c r="Y12" s="22"/>
      <c r="AA12" s="1"/>
      <c r="AB12" s="1"/>
      <c r="AI12" s="1"/>
    </row>
    <row r="13" customFormat="false" ht="11.4" hidden="false" customHeight="false" outlineLevel="0" collapsed="false">
      <c r="A13" s="28"/>
      <c r="B13" s="28"/>
      <c r="C13" s="28"/>
      <c r="D13" s="28" t="n">
        <v>30</v>
      </c>
      <c r="E13" s="18" t="n">
        <v>32</v>
      </c>
      <c r="F13" s="29" t="n">
        <v>1840.6733</v>
      </c>
      <c r="G13" s="30" t="n">
        <v>39.315</v>
      </c>
      <c r="H13" s="30" t="n">
        <v>40.8274</v>
      </c>
      <c r="I13" s="31" t="n">
        <v>42.1732</v>
      </c>
      <c r="J13" s="22"/>
      <c r="K13" s="32" t="n">
        <v>1841.735</v>
      </c>
      <c r="L13" s="30" t="n">
        <v>39.3156</v>
      </c>
      <c r="M13" s="30" t="n">
        <v>40.8265</v>
      </c>
      <c r="N13" s="31" t="n">
        <v>42.1729</v>
      </c>
      <c r="O13" s="35"/>
      <c r="P13" s="36"/>
      <c r="Q13" s="31" t="n">
        <f aca="false">O13/3600</f>
        <v>0</v>
      </c>
      <c r="R13" s="22"/>
      <c r="S13" s="34"/>
      <c r="T13" s="18"/>
      <c r="U13" s="2"/>
      <c r="V13" s="34"/>
      <c r="W13" s="18"/>
      <c r="X13" s="2"/>
      <c r="Y13" s="22"/>
      <c r="AA13" s="1"/>
      <c r="AB13" s="1"/>
      <c r="AI13" s="1"/>
    </row>
    <row r="14" customFormat="false" ht="12" hidden="false" customHeight="false" outlineLevel="0" collapsed="false">
      <c r="A14" s="28"/>
      <c r="B14" s="28"/>
      <c r="C14" s="37"/>
      <c r="D14" s="37" t="n">
        <v>30</v>
      </c>
      <c r="E14" s="37" t="n">
        <v>36</v>
      </c>
      <c r="F14" s="38" t="n">
        <v>559.9296</v>
      </c>
      <c r="G14" s="39" t="n">
        <v>38.3556</v>
      </c>
      <c r="H14" s="39" t="n">
        <v>40.4778</v>
      </c>
      <c r="I14" s="40" t="n">
        <v>41.8338</v>
      </c>
      <c r="J14" s="22"/>
      <c r="K14" s="41" t="n">
        <v>560.6688</v>
      </c>
      <c r="L14" s="39" t="n">
        <v>38.3564</v>
      </c>
      <c r="M14" s="39" t="n">
        <v>40.4781</v>
      </c>
      <c r="N14" s="40" t="n">
        <v>41.8349</v>
      </c>
      <c r="O14" s="42"/>
      <c r="P14" s="43"/>
      <c r="Q14" s="40" t="n">
        <f aca="false">O14/3600</f>
        <v>0</v>
      </c>
      <c r="R14" s="22"/>
      <c r="S14" s="44"/>
      <c r="T14" s="45"/>
      <c r="U14" s="46"/>
      <c r="V14" s="44"/>
      <c r="W14" s="45"/>
      <c r="X14" s="46"/>
      <c r="Y14" s="22"/>
      <c r="AA14" s="1"/>
      <c r="AB14" s="1"/>
      <c r="AI14" s="1"/>
    </row>
    <row r="15" customFormat="false" ht="11.4" hidden="false" customHeight="false" outlineLevel="0" collapsed="false">
      <c r="A15" s="28"/>
      <c r="B15" s="28"/>
      <c r="C15" s="17" t="s">
        <v>23</v>
      </c>
      <c r="D15" s="17" t="n">
        <v>34</v>
      </c>
      <c r="E15" s="18" t="n">
        <v>32</v>
      </c>
      <c r="F15" s="47" t="n">
        <v>3650.6995</v>
      </c>
      <c r="G15" s="48" t="n">
        <v>39.4827</v>
      </c>
      <c r="H15" s="48" t="n">
        <v>40.8382</v>
      </c>
      <c r="I15" s="49" t="n">
        <v>42.1803</v>
      </c>
      <c r="J15" s="22"/>
      <c r="K15" s="47" t="n">
        <v>3650.2253</v>
      </c>
      <c r="L15" s="48" t="n">
        <v>39.4838</v>
      </c>
      <c r="M15" s="48" t="n">
        <v>40.8388</v>
      </c>
      <c r="N15" s="49" t="n">
        <v>42.1817</v>
      </c>
      <c r="O15" s="23"/>
      <c r="P15" s="24"/>
      <c r="Q15" s="21" t="n">
        <f aca="false">O15/3600</f>
        <v>0</v>
      </c>
      <c r="R15" s="22"/>
      <c r="S15" s="25" t="e">
        <f aca="false">bdrate($F15:$F18,G15:G18,$K15:$K18,L15:L18)</f>
        <v>#VALUE!</v>
      </c>
      <c r="T15" s="26" t="e">
        <f aca="false">bdrate($F15:$F18,H15:H18,$K15:$K18,M15:M18)</f>
        <v>#VALUE!</v>
      </c>
      <c r="U15" s="27" t="e">
        <f aca="false">bdrate($F15:$F18,I15:I18,$K15:$K18,N15:N18)</f>
        <v>#VALUE!</v>
      </c>
      <c r="V15" s="25" t="e">
        <f aca="false">bdrateOld($F15:$F18,G15:G18,$K15:$K18,L15:L18)</f>
        <v>#VALUE!</v>
      </c>
      <c r="W15" s="26" t="e">
        <f aca="false">bdrateOld($F15:$F18,H15:H18,$K15:$K18,M15:M18)</f>
        <v>#VALUE!</v>
      </c>
      <c r="X15" s="27" t="e">
        <f aca="false">bdrateOld($F15:$F18,I15:I18,$K15:$K18,N15:N18)</f>
        <v>#VALUE!</v>
      </c>
      <c r="Y15" s="22"/>
      <c r="AA15" s="1"/>
      <c r="AB15" s="1"/>
      <c r="AI15" s="1"/>
    </row>
    <row r="16" customFormat="false" ht="11.4" hidden="false" customHeight="false" outlineLevel="0" collapsed="false">
      <c r="A16" s="28"/>
      <c r="B16" s="28"/>
      <c r="C16" s="28"/>
      <c r="D16" s="28" t="n">
        <v>34</v>
      </c>
      <c r="E16" s="18" t="n">
        <v>34</v>
      </c>
      <c r="F16" s="50" t="n">
        <v>2491.2787</v>
      </c>
      <c r="G16" s="51" t="n">
        <v>38.4812</v>
      </c>
      <c r="H16" s="51" t="n">
        <v>40.4483</v>
      </c>
      <c r="I16" s="52" t="n">
        <v>41.7939</v>
      </c>
      <c r="J16" s="22"/>
      <c r="K16" s="50" t="n">
        <v>2491.5974</v>
      </c>
      <c r="L16" s="51" t="n">
        <v>38.4827</v>
      </c>
      <c r="M16" s="51" t="n">
        <v>40.4487</v>
      </c>
      <c r="N16" s="52" t="n">
        <v>41.7949</v>
      </c>
      <c r="O16" s="32"/>
      <c r="P16" s="33"/>
      <c r="Q16" s="31" t="n">
        <f aca="false">O16/3600</f>
        <v>0</v>
      </c>
      <c r="R16" s="22"/>
      <c r="S16" s="34"/>
      <c r="T16" s="18"/>
      <c r="U16" s="2"/>
      <c r="V16" s="34"/>
      <c r="W16" s="18"/>
      <c r="X16" s="2"/>
      <c r="Y16" s="22"/>
      <c r="AA16" s="1"/>
      <c r="AB16" s="1"/>
      <c r="AI16" s="1"/>
    </row>
    <row r="17" customFormat="false" ht="11.4" hidden="false" customHeight="false" outlineLevel="0" collapsed="false">
      <c r="A17" s="28"/>
      <c r="B17" s="28"/>
      <c r="C17" s="28"/>
      <c r="D17" s="28" t="n">
        <v>34</v>
      </c>
      <c r="E17" s="18" t="n">
        <v>36</v>
      </c>
      <c r="F17" s="50" t="n">
        <v>1288.0339</v>
      </c>
      <c r="G17" s="51" t="n">
        <v>37.3027</v>
      </c>
      <c r="H17" s="51" t="n">
        <v>39.7614</v>
      </c>
      <c r="I17" s="52" t="n">
        <v>41.2426</v>
      </c>
      <c r="J17" s="22"/>
      <c r="K17" s="50" t="n">
        <v>1287.1334</v>
      </c>
      <c r="L17" s="51" t="n">
        <v>37.3019</v>
      </c>
      <c r="M17" s="51" t="n">
        <v>39.7612</v>
      </c>
      <c r="N17" s="52" t="n">
        <v>41.2433</v>
      </c>
      <c r="O17" s="35"/>
      <c r="P17" s="36"/>
      <c r="Q17" s="31" t="n">
        <f aca="false">O17/3600</f>
        <v>0</v>
      </c>
      <c r="R17" s="22"/>
      <c r="S17" s="34"/>
      <c r="T17" s="18"/>
      <c r="U17" s="2"/>
      <c r="V17" s="34"/>
      <c r="W17" s="18"/>
      <c r="X17" s="2"/>
      <c r="Y17" s="22"/>
      <c r="AA17" s="1"/>
      <c r="AB17" s="1"/>
      <c r="AI17" s="1"/>
    </row>
    <row r="18" customFormat="false" ht="12" hidden="false" customHeight="false" outlineLevel="0" collapsed="false">
      <c r="A18" s="28"/>
      <c r="B18" s="28"/>
      <c r="C18" s="37"/>
      <c r="D18" s="37" t="n">
        <v>34</v>
      </c>
      <c r="E18" s="37" t="n">
        <v>38</v>
      </c>
      <c r="F18" s="53" t="n">
        <v>356.3827</v>
      </c>
      <c r="G18" s="54" t="n">
        <v>36.187</v>
      </c>
      <c r="H18" s="54" t="n">
        <v>39.4626</v>
      </c>
      <c r="I18" s="55" t="n">
        <v>41.0175</v>
      </c>
      <c r="J18" s="22"/>
      <c r="K18" s="53" t="n">
        <v>357.024</v>
      </c>
      <c r="L18" s="54" t="n">
        <v>36.1878</v>
      </c>
      <c r="M18" s="54" t="n">
        <v>39.4642</v>
      </c>
      <c r="N18" s="55" t="n">
        <v>41.0169</v>
      </c>
      <c r="O18" s="42"/>
      <c r="P18" s="43"/>
      <c r="Q18" s="40" t="n">
        <f aca="false">O18/3600</f>
        <v>0</v>
      </c>
      <c r="R18" s="22"/>
      <c r="S18" s="44"/>
      <c r="T18" s="45"/>
      <c r="U18" s="46"/>
      <c r="V18" s="44"/>
      <c r="W18" s="45"/>
      <c r="X18" s="46"/>
      <c r="Y18" s="22"/>
      <c r="AA18" s="1"/>
      <c r="AB18" s="1"/>
      <c r="AI18" s="1"/>
    </row>
    <row r="19" customFormat="false" ht="11.4" hidden="false" customHeight="false" outlineLevel="0" collapsed="false">
      <c r="A19" s="28"/>
      <c r="B19" s="56"/>
      <c r="C19" s="17" t="s">
        <v>24</v>
      </c>
      <c r="D19" s="17" t="n">
        <v>22</v>
      </c>
      <c r="E19" s="17" t="n">
        <v>20</v>
      </c>
      <c r="F19" s="47" t="n">
        <f aca="false">F3</f>
        <v>14960.7763</v>
      </c>
      <c r="G19" s="48" t="n">
        <f aca="false">G3</f>
        <v>43.4498</v>
      </c>
      <c r="H19" s="48" t="n">
        <f aca="false">H3</f>
        <v>45.1059</v>
      </c>
      <c r="I19" s="49" t="n">
        <f aca="false">I3</f>
        <v>46.9169</v>
      </c>
      <c r="J19" s="22"/>
      <c r="K19" s="47" t="n">
        <f aca="false">K3</f>
        <v>14958.8659</v>
      </c>
      <c r="L19" s="48" t="n">
        <f aca="false">L3</f>
        <v>43.4499</v>
      </c>
      <c r="M19" s="48" t="n">
        <f aca="false">M3</f>
        <v>45.1063</v>
      </c>
      <c r="N19" s="49" t="n">
        <f aca="false">N3</f>
        <v>46.9172</v>
      </c>
      <c r="O19" s="47" t="n">
        <f aca="false">O3</f>
        <v>0</v>
      </c>
      <c r="P19" s="48" t="n">
        <f aca="false">P3</f>
        <v>0</v>
      </c>
      <c r="Q19" s="49" t="n">
        <f aca="false">Q3</f>
        <v>0</v>
      </c>
      <c r="R19" s="22"/>
      <c r="S19" s="25" t="e">
        <f aca="false">bdrate($F19:$F22,G19:G22,$K19:$K22,L19:L22)</f>
        <v>#VALUE!</v>
      </c>
      <c r="T19" s="26" t="e">
        <f aca="false">bdrate($F19:$F22,H19:H22,$K19:$K22,M19:M22)</f>
        <v>#VALUE!</v>
      </c>
      <c r="U19" s="27" t="e">
        <f aca="false">bdrate($F19:$F22,I19:I22,$K19:$K22,N19:N22)</f>
        <v>#VALUE!</v>
      </c>
      <c r="V19" s="25" t="e">
        <f aca="false">bdrateOld($F19:$F22,G19:G22,$K19:$K22,L19:L22)</f>
        <v>#VALUE!</v>
      </c>
      <c r="W19" s="26" t="e">
        <f aca="false">bdrateOld($F19:$F22,H19:H22,$K19:$K22,M19:M22)</f>
        <v>#VALUE!</v>
      </c>
      <c r="X19" s="27" t="e">
        <f aca="false">bdrateOld($F19:$F22,I19:I22,$K19:$K22,N19:N22)</f>
        <v>#VALUE!</v>
      </c>
      <c r="Y19" s="22"/>
      <c r="AA19" s="1"/>
      <c r="AB19" s="1"/>
      <c r="AI19" s="1"/>
    </row>
    <row r="20" customFormat="false" ht="11.4" hidden="false" customHeight="false" outlineLevel="0" collapsed="false">
      <c r="A20" s="28"/>
      <c r="B20" s="28"/>
      <c r="C20" s="28"/>
      <c r="D20" s="28" t="n">
        <v>26</v>
      </c>
      <c r="E20" s="28" t="n">
        <v>24</v>
      </c>
      <c r="F20" s="50" t="n">
        <f aca="false">F7</f>
        <v>8262.8582</v>
      </c>
      <c r="G20" s="51" t="n">
        <f aca="false">G7</f>
        <v>42.3265</v>
      </c>
      <c r="H20" s="51" t="n">
        <f aca="false">H7</f>
        <v>43.5095</v>
      </c>
      <c r="I20" s="52" t="n">
        <f aca="false">I7</f>
        <v>45.026</v>
      </c>
      <c r="J20" s="22"/>
      <c r="K20" s="50" t="n">
        <f aca="false">K7</f>
        <v>8261.1686</v>
      </c>
      <c r="L20" s="51" t="n">
        <f aca="false">L7</f>
        <v>42.3268</v>
      </c>
      <c r="M20" s="51" t="n">
        <f aca="false">M7</f>
        <v>43.5097</v>
      </c>
      <c r="N20" s="52" t="n">
        <f aca="false">N7</f>
        <v>45.0262</v>
      </c>
      <c r="O20" s="50" t="n">
        <f aca="false">O7</f>
        <v>0</v>
      </c>
      <c r="P20" s="51" t="n">
        <f aca="false">P7</f>
        <v>0</v>
      </c>
      <c r="Q20" s="52" t="n">
        <f aca="false">Q7</f>
        <v>0</v>
      </c>
      <c r="R20" s="22"/>
      <c r="S20" s="34"/>
      <c r="T20" s="18"/>
      <c r="U20" s="2"/>
      <c r="V20" s="34"/>
      <c r="W20" s="18"/>
      <c r="X20" s="2"/>
      <c r="Y20" s="22"/>
      <c r="AA20" s="1"/>
      <c r="AB20" s="1"/>
      <c r="AI20" s="1"/>
    </row>
    <row r="21" customFormat="false" ht="11.4" hidden="false" customHeight="false" outlineLevel="0" collapsed="false">
      <c r="A21" s="28"/>
      <c r="B21" s="28"/>
      <c r="C21" s="28"/>
      <c r="D21" s="28" t="n">
        <v>30</v>
      </c>
      <c r="E21" s="28" t="n">
        <v>28</v>
      </c>
      <c r="F21" s="50" t="n">
        <f aca="false">F11</f>
        <v>5202.8698</v>
      </c>
      <c r="G21" s="51" t="n">
        <f aca="false">G11</f>
        <v>41.1011</v>
      </c>
      <c r="H21" s="51" t="n">
        <f aca="false">H11</f>
        <v>41.9408</v>
      </c>
      <c r="I21" s="52" t="n">
        <f aca="false">I11</f>
        <v>43.2836</v>
      </c>
      <c r="J21" s="22"/>
      <c r="K21" s="50" t="n">
        <f aca="false">K11</f>
        <v>5201.328</v>
      </c>
      <c r="L21" s="51" t="n">
        <f aca="false">L11</f>
        <v>41.1019</v>
      </c>
      <c r="M21" s="51" t="n">
        <f aca="false">M11</f>
        <v>41.9413</v>
      </c>
      <c r="N21" s="52" t="n">
        <f aca="false">N11</f>
        <v>43.2822</v>
      </c>
      <c r="O21" s="50" t="n">
        <f aca="false">O11</f>
        <v>0</v>
      </c>
      <c r="P21" s="51" t="n">
        <f aca="false">P11</f>
        <v>0</v>
      </c>
      <c r="Q21" s="52" t="n">
        <f aca="false">Q11</f>
        <v>0</v>
      </c>
      <c r="R21" s="22"/>
      <c r="S21" s="34"/>
      <c r="T21" s="18"/>
      <c r="U21" s="2"/>
      <c r="V21" s="34"/>
      <c r="W21" s="18"/>
      <c r="X21" s="2"/>
      <c r="Y21" s="22"/>
      <c r="AA21" s="1"/>
      <c r="AB21" s="1"/>
      <c r="AI21" s="1"/>
    </row>
    <row r="22" customFormat="false" ht="12" hidden="false" customHeight="false" outlineLevel="0" collapsed="false">
      <c r="A22" s="28"/>
      <c r="B22" s="28"/>
      <c r="C22" s="37"/>
      <c r="D22" s="37" t="n">
        <v>34</v>
      </c>
      <c r="E22" s="37" t="n">
        <v>32</v>
      </c>
      <c r="F22" s="53" t="n">
        <f aca="false">F15</f>
        <v>3650.6995</v>
      </c>
      <c r="G22" s="54" t="n">
        <f aca="false">G15</f>
        <v>39.4827</v>
      </c>
      <c r="H22" s="54" t="n">
        <f aca="false">H15</f>
        <v>40.8382</v>
      </c>
      <c r="I22" s="55" t="n">
        <f aca="false">I15</f>
        <v>42.1803</v>
      </c>
      <c r="J22" s="22"/>
      <c r="K22" s="53" t="n">
        <f aca="false">K15</f>
        <v>3650.2253</v>
      </c>
      <c r="L22" s="54" t="n">
        <f aca="false">L15</f>
        <v>39.4838</v>
      </c>
      <c r="M22" s="54" t="n">
        <f aca="false">M15</f>
        <v>40.8388</v>
      </c>
      <c r="N22" s="55" t="n">
        <f aca="false">N15</f>
        <v>42.1817</v>
      </c>
      <c r="O22" s="53" t="n">
        <f aca="false">O15</f>
        <v>0</v>
      </c>
      <c r="P22" s="54" t="n">
        <f aca="false">P15</f>
        <v>0</v>
      </c>
      <c r="Q22" s="55" t="n">
        <f aca="false">Q15</f>
        <v>0</v>
      </c>
      <c r="R22" s="22"/>
      <c r="S22" s="44"/>
      <c r="T22" s="45"/>
      <c r="U22" s="46"/>
      <c r="V22" s="44"/>
      <c r="W22" s="45"/>
      <c r="X22" s="46"/>
      <c r="Y22" s="22"/>
      <c r="AA22" s="1"/>
      <c r="AB22" s="1"/>
      <c r="AI22" s="1"/>
    </row>
    <row r="23" customFormat="false" ht="11.4" hidden="false" customHeight="false" outlineLevel="0" collapsed="false">
      <c r="A23" s="28"/>
      <c r="B23" s="28"/>
      <c r="C23" s="17" t="s">
        <v>25</v>
      </c>
      <c r="D23" s="17" t="n">
        <v>22</v>
      </c>
      <c r="E23" s="17" t="n">
        <v>22</v>
      </c>
      <c r="F23" s="47" t="n">
        <f aca="false">F4</f>
        <v>8958.4531</v>
      </c>
      <c r="G23" s="48" t="n">
        <f aca="false">G4</f>
        <v>42.8371</v>
      </c>
      <c r="H23" s="48" t="n">
        <f aca="false">H4</f>
        <v>44.2616</v>
      </c>
      <c r="I23" s="49" t="n">
        <f aca="false">I4</f>
        <v>45.9341</v>
      </c>
      <c r="J23" s="22"/>
      <c r="K23" s="47" t="n">
        <f aca="false">K4</f>
        <v>8965.4918</v>
      </c>
      <c r="L23" s="48" t="n">
        <f aca="false">L4</f>
        <v>42.8383</v>
      </c>
      <c r="M23" s="48" t="n">
        <f aca="false">M4</f>
        <v>44.2624</v>
      </c>
      <c r="N23" s="49" t="n">
        <f aca="false">N4</f>
        <v>45.9346</v>
      </c>
      <c r="O23" s="47" t="n">
        <f aca="false">O4</f>
        <v>0</v>
      </c>
      <c r="P23" s="48" t="n">
        <f aca="false">P4</f>
        <v>0</v>
      </c>
      <c r="Q23" s="49" t="n">
        <f aca="false">Q4</f>
        <v>0</v>
      </c>
      <c r="R23" s="22"/>
      <c r="S23" s="25" t="e">
        <f aca="false">bdrate($F23:$F26,G23:G26,$K23:$K26,L23:L26)</f>
        <v>#VALUE!</v>
      </c>
      <c r="T23" s="26" t="e">
        <f aca="false">bdrate($F23:$F26,H23:H26,$K23:$K26,M23:M26)</f>
        <v>#VALUE!</v>
      </c>
      <c r="U23" s="27" t="e">
        <f aca="false">bdrate($F23:$F26,I23:I26,$K23:$K26,N23:N26)</f>
        <v>#VALUE!</v>
      </c>
      <c r="V23" s="25" t="e">
        <f aca="false">bdrateOld($F23:$F26,G23:G26,$K23:$K26,L23:L26)</f>
        <v>#VALUE!</v>
      </c>
      <c r="W23" s="26" t="e">
        <f aca="false">bdrateOld($F23:$F26,H23:H26,$K23:$K26,M23:M26)</f>
        <v>#VALUE!</v>
      </c>
      <c r="X23" s="27" t="e">
        <f aca="false">bdrateOld($F23:$F26,I23:I26,$K23:$K26,N23:N26)</f>
        <v>#VALUE!</v>
      </c>
      <c r="Y23" s="22"/>
      <c r="AA23" s="1"/>
      <c r="AB23" s="1"/>
      <c r="AI23" s="1"/>
    </row>
    <row r="24" customFormat="false" ht="11.4" hidden="false" customHeight="false" outlineLevel="0" collapsed="false">
      <c r="A24" s="28"/>
      <c r="B24" s="28"/>
      <c r="C24" s="28"/>
      <c r="D24" s="28" t="n">
        <v>26</v>
      </c>
      <c r="E24" s="28" t="n">
        <v>26</v>
      </c>
      <c r="F24" s="50" t="n">
        <f aca="false">F8</f>
        <v>5298.2477</v>
      </c>
      <c r="G24" s="51" t="n">
        <f aca="false">G8</f>
        <v>41.7125</v>
      </c>
      <c r="H24" s="51" t="n">
        <f aca="false">H8</f>
        <v>42.6745</v>
      </c>
      <c r="I24" s="52" t="n">
        <f aca="false">I8</f>
        <v>44.0658</v>
      </c>
      <c r="J24" s="22"/>
      <c r="K24" s="50" t="n">
        <f aca="false">K8</f>
        <v>5297.4509</v>
      </c>
      <c r="L24" s="51" t="n">
        <f aca="false">L8</f>
        <v>41.7132</v>
      </c>
      <c r="M24" s="51" t="n">
        <f aca="false">M8</f>
        <v>42.6742</v>
      </c>
      <c r="N24" s="52" t="n">
        <f aca="false">N8</f>
        <v>44.0657</v>
      </c>
      <c r="O24" s="50" t="n">
        <f aca="false">O8</f>
        <v>0</v>
      </c>
      <c r="P24" s="51" t="n">
        <f aca="false">P8</f>
        <v>0</v>
      </c>
      <c r="Q24" s="52" t="n">
        <f aca="false">Q8</f>
        <v>0</v>
      </c>
      <c r="R24" s="22"/>
      <c r="S24" s="34"/>
      <c r="T24" s="18"/>
      <c r="U24" s="2"/>
      <c r="V24" s="34"/>
      <c r="W24" s="18"/>
      <c r="X24" s="2"/>
      <c r="Y24" s="22"/>
      <c r="AA24" s="1"/>
      <c r="AB24" s="1"/>
      <c r="AI24" s="1"/>
    </row>
    <row r="25" customFormat="false" ht="11.4" hidden="false" customHeight="false" outlineLevel="0" collapsed="false">
      <c r="A25" s="28"/>
      <c r="B25" s="28"/>
      <c r="C25" s="28"/>
      <c r="D25" s="28" t="n">
        <v>30</v>
      </c>
      <c r="E25" s="28" t="n">
        <v>30</v>
      </c>
      <c r="F25" s="50" t="n">
        <f aca="false">F12</f>
        <v>3596.7744</v>
      </c>
      <c r="G25" s="51" t="n">
        <f aca="false">G12</f>
        <v>40.3176</v>
      </c>
      <c r="H25" s="51" t="n">
        <f aca="false">H12</f>
        <v>41.551</v>
      </c>
      <c r="I25" s="52" t="n">
        <f aca="false">I12</f>
        <v>42.8773</v>
      </c>
      <c r="J25" s="22"/>
      <c r="K25" s="50" t="n">
        <f aca="false">K12</f>
        <v>3597.4637</v>
      </c>
      <c r="L25" s="51" t="n">
        <f aca="false">L12</f>
        <v>40.3194</v>
      </c>
      <c r="M25" s="51" t="n">
        <f aca="false">M12</f>
        <v>41.5516</v>
      </c>
      <c r="N25" s="52" t="n">
        <f aca="false">N12</f>
        <v>42.8771</v>
      </c>
      <c r="O25" s="50" t="n">
        <f aca="false">O12</f>
        <v>0</v>
      </c>
      <c r="P25" s="51" t="n">
        <f aca="false">P12</f>
        <v>0</v>
      </c>
      <c r="Q25" s="52" t="n">
        <f aca="false">Q12</f>
        <v>0</v>
      </c>
      <c r="R25" s="22"/>
      <c r="S25" s="34"/>
      <c r="T25" s="18"/>
      <c r="U25" s="2"/>
      <c r="V25" s="34"/>
      <c r="W25" s="18"/>
      <c r="X25" s="2"/>
      <c r="Y25" s="22"/>
      <c r="AA25" s="1"/>
      <c r="AB25" s="1"/>
      <c r="AI25" s="1"/>
    </row>
    <row r="26" customFormat="false" ht="12" hidden="false" customHeight="false" outlineLevel="0" collapsed="false">
      <c r="A26" s="28"/>
      <c r="B26" s="28"/>
      <c r="C26" s="37"/>
      <c r="D26" s="37" t="n">
        <v>34</v>
      </c>
      <c r="E26" s="37" t="n">
        <v>34</v>
      </c>
      <c r="F26" s="53" t="n">
        <f aca="false">F16</f>
        <v>2491.2787</v>
      </c>
      <c r="G26" s="54" t="n">
        <f aca="false">G16</f>
        <v>38.4812</v>
      </c>
      <c r="H26" s="54" t="n">
        <f aca="false">H16</f>
        <v>40.4483</v>
      </c>
      <c r="I26" s="55" t="n">
        <f aca="false">I16</f>
        <v>41.7939</v>
      </c>
      <c r="J26" s="22"/>
      <c r="K26" s="53" t="n">
        <f aca="false">K16</f>
        <v>2491.5974</v>
      </c>
      <c r="L26" s="54" t="n">
        <f aca="false">L16</f>
        <v>38.4827</v>
      </c>
      <c r="M26" s="54" t="n">
        <f aca="false">M16</f>
        <v>40.4487</v>
      </c>
      <c r="N26" s="55" t="n">
        <f aca="false">N16</f>
        <v>41.7949</v>
      </c>
      <c r="O26" s="53" t="n">
        <f aca="false">O16</f>
        <v>0</v>
      </c>
      <c r="P26" s="54" t="n">
        <f aca="false">P16</f>
        <v>0</v>
      </c>
      <c r="Q26" s="55" t="n">
        <f aca="false">Q16</f>
        <v>0</v>
      </c>
      <c r="R26" s="22"/>
      <c r="S26" s="44"/>
      <c r="T26" s="45"/>
      <c r="U26" s="46"/>
      <c r="V26" s="44"/>
      <c r="W26" s="45"/>
      <c r="X26" s="46"/>
      <c r="Y26" s="22"/>
      <c r="AA26" s="1"/>
      <c r="AB26" s="1"/>
      <c r="AI26" s="1"/>
    </row>
    <row r="27" customFormat="false" ht="11.4" hidden="false" customHeight="false" outlineLevel="0" collapsed="false">
      <c r="A27" s="28"/>
      <c r="B27" s="28"/>
      <c r="C27" s="17" t="s">
        <v>26</v>
      </c>
      <c r="D27" s="17" t="n">
        <v>22</v>
      </c>
      <c r="E27" s="17" t="n">
        <v>24</v>
      </c>
      <c r="F27" s="47" t="n">
        <f aca="false">F5</f>
        <v>4788.0365</v>
      </c>
      <c r="G27" s="48" t="n">
        <f aca="false">G5</f>
        <v>42.2469</v>
      </c>
      <c r="H27" s="48" t="n">
        <f aca="false">H5</f>
        <v>43.4202</v>
      </c>
      <c r="I27" s="49" t="n">
        <f aca="false">I5</f>
        <v>44.9433</v>
      </c>
      <c r="J27" s="22"/>
      <c r="K27" s="47" t="n">
        <f aca="false">K5</f>
        <v>4792.4218</v>
      </c>
      <c r="L27" s="48" t="n">
        <f aca="false">L5</f>
        <v>42.2483</v>
      </c>
      <c r="M27" s="48" t="n">
        <f aca="false">M5</f>
        <v>43.4195</v>
      </c>
      <c r="N27" s="49" t="n">
        <f aca="false">N5</f>
        <v>44.9452</v>
      </c>
      <c r="O27" s="47" t="n">
        <f aca="false">O5</f>
        <v>0</v>
      </c>
      <c r="P27" s="48" t="n">
        <f aca="false">P5</f>
        <v>0</v>
      </c>
      <c r="Q27" s="49" t="n">
        <f aca="false">Q5</f>
        <v>0</v>
      </c>
      <c r="R27" s="22"/>
      <c r="S27" s="25" t="e">
        <f aca="false">bdrate($F27:$F30,G27:G30,$K27:$K30,L27:L30)</f>
        <v>#VALUE!</v>
      </c>
      <c r="T27" s="26" t="e">
        <f aca="false">bdrate($F27:$F30,H27:H30,$K27:$K30,M27:M30)</f>
        <v>#VALUE!</v>
      </c>
      <c r="U27" s="27" t="e">
        <f aca="false">bdrate($F27:$F30,I27:I30,$K27:$K30,N27:N30)</f>
        <v>#VALUE!</v>
      </c>
      <c r="V27" s="25" t="e">
        <f aca="false">bdrateOld($F27:$F30,G27:G30,$K27:$K30,L27:L30)</f>
        <v>#VALUE!</v>
      </c>
      <c r="W27" s="26" t="e">
        <f aca="false">bdrateOld($F27:$F30,H27:H30,$K27:$K30,M27:M30)</f>
        <v>#VALUE!</v>
      </c>
      <c r="X27" s="27" t="e">
        <f aca="false">bdrateOld($F27:$F30,I27:I30,$K27:$K30,N27:N30)</f>
        <v>#VALUE!</v>
      </c>
      <c r="Y27" s="22"/>
      <c r="AA27" s="1"/>
      <c r="AB27" s="1"/>
      <c r="AI27" s="1"/>
    </row>
    <row r="28" customFormat="false" ht="11.4" hidden="false" customHeight="false" outlineLevel="0" collapsed="false">
      <c r="A28" s="28"/>
      <c r="B28" s="28"/>
      <c r="C28" s="28"/>
      <c r="D28" s="28" t="n">
        <v>26</v>
      </c>
      <c r="E28" s="28" t="n">
        <v>28</v>
      </c>
      <c r="F28" s="50" t="n">
        <f aca="false">F9</f>
        <v>2840.7475</v>
      </c>
      <c r="G28" s="51" t="n">
        <f aca="false">G9</f>
        <v>40.9732</v>
      </c>
      <c r="H28" s="51" t="n">
        <f aca="false">H9</f>
        <v>41.9162</v>
      </c>
      <c r="I28" s="52" t="n">
        <f aca="false">I9</f>
        <v>43.2576</v>
      </c>
      <c r="J28" s="22"/>
      <c r="K28" s="50" t="n">
        <f aca="false">K9</f>
        <v>2840.6419</v>
      </c>
      <c r="L28" s="51" t="n">
        <f aca="false">L9</f>
        <v>40.9741</v>
      </c>
      <c r="M28" s="51" t="n">
        <f aca="false">M9</f>
        <v>41.9163</v>
      </c>
      <c r="N28" s="52" t="n">
        <f aca="false">N9</f>
        <v>43.2579</v>
      </c>
      <c r="O28" s="50" t="n">
        <f aca="false">O9</f>
        <v>0</v>
      </c>
      <c r="P28" s="51" t="n">
        <f aca="false">P9</f>
        <v>0</v>
      </c>
      <c r="Q28" s="52" t="n">
        <f aca="false">Q9</f>
        <v>0</v>
      </c>
      <c r="R28" s="22"/>
      <c r="S28" s="34"/>
      <c r="T28" s="18"/>
      <c r="U28" s="2"/>
      <c r="V28" s="34"/>
      <c r="W28" s="18"/>
      <c r="X28" s="2"/>
      <c r="Y28" s="22"/>
      <c r="AA28" s="1"/>
      <c r="AB28" s="1"/>
      <c r="AI28" s="1"/>
    </row>
    <row r="29" customFormat="false" ht="11.4" hidden="false" customHeight="false" outlineLevel="0" collapsed="false">
      <c r="A29" s="28"/>
      <c r="B29" s="28"/>
      <c r="C29" s="28"/>
      <c r="D29" s="28" t="n">
        <v>30</v>
      </c>
      <c r="E29" s="28" t="n">
        <v>32</v>
      </c>
      <c r="F29" s="50" t="n">
        <f aca="false">F13</f>
        <v>1840.6733</v>
      </c>
      <c r="G29" s="51" t="n">
        <f aca="false">G13</f>
        <v>39.315</v>
      </c>
      <c r="H29" s="51" t="n">
        <f aca="false">H13</f>
        <v>40.8274</v>
      </c>
      <c r="I29" s="52" t="n">
        <f aca="false">I13</f>
        <v>42.1732</v>
      </c>
      <c r="J29" s="22"/>
      <c r="K29" s="50" t="n">
        <f aca="false">K13</f>
        <v>1841.735</v>
      </c>
      <c r="L29" s="51" t="n">
        <f aca="false">L13</f>
        <v>39.3156</v>
      </c>
      <c r="M29" s="51" t="n">
        <f aca="false">M13</f>
        <v>40.8265</v>
      </c>
      <c r="N29" s="52" t="n">
        <f aca="false">N13</f>
        <v>42.1729</v>
      </c>
      <c r="O29" s="50" t="n">
        <f aca="false">O13</f>
        <v>0</v>
      </c>
      <c r="P29" s="51" t="n">
        <f aca="false">P13</f>
        <v>0</v>
      </c>
      <c r="Q29" s="52" t="n">
        <f aca="false">Q13</f>
        <v>0</v>
      </c>
      <c r="R29" s="22"/>
      <c r="S29" s="34"/>
      <c r="T29" s="18"/>
      <c r="U29" s="2"/>
      <c r="V29" s="34"/>
      <c r="W29" s="18"/>
      <c r="X29" s="2"/>
      <c r="Y29" s="22"/>
      <c r="AA29" s="1"/>
      <c r="AB29" s="1"/>
      <c r="AI29" s="1"/>
    </row>
    <row r="30" customFormat="false" ht="12" hidden="false" customHeight="false" outlineLevel="0" collapsed="false">
      <c r="A30" s="28"/>
      <c r="B30" s="28"/>
      <c r="C30" s="37"/>
      <c r="D30" s="37" t="n">
        <v>34</v>
      </c>
      <c r="E30" s="37" t="n">
        <v>34</v>
      </c>
      <c r="F30" s="53" t="n">
        <f aca="false">F17</f>
        <v>1288.0339</v>
      </c>
      <c r="G30" s="54" t="n">
        <f aca="false">G17</f>
        <v>37.3027</v>
      </c>
      <c r="H30" s="54" t="n">
        <f aca="false">H17</f>
        <v>39.7614</v>
      </c>
      <c r="I30" s="55" t="n">
        <f aca="false">I17</f>
        <v>41.2426</v>
      </c>
      <c r="J30" s="22"/>
      <c r="K30" s="53" t="n">
        <f aca="false">K17</f>
        <v>1287.1334</v>
      </c>
      <c r="L30" s="54" t="n">
        <f aca="false">L17</f>
        <v>37.3019</v>
      </c>
      <c r="M30" s="54" t="n">
        <f aca="false">M17</f>
        <v>39.7612</v>
      </c>
      <c r="N30" s="55" t="n">
        <f aca="false">N17</f>
        <v>41.2433</v>
      </c>
      <c r="O30" s="53" t="n">
        <f aca="false">O17</f>
        <v>0</v>
      </c>
      <c r="P30" s="54" t="n">
        <f aca="false">P17</f>
        <v>0</v>
      </c>
      <c r="Q30" s="55" t="n">
        <f aca="false">Q17</f>
        <v>0</v>
      </c>
      <c r="R30" s="22"/>
      <c r="S30" s="44"/>
      <c r="T30" s="45"/>
      <c r="U30" s="46"/>
      <c r="V30" s="44"/>
      <c r="W30" s="45"/>
      <c r="X30" s="46"/>
      <c r="Y30" s="22"/>
      <c r="AA30" s="1"/>
      <c r="AB30" s="1"/>
      <c r="AI30" s="1"/>
    </row>
    <row r="31" customFormat="false" ht="11.4" hidden="false" customHeight="false" outlineLevel="0" collapsed="false">
      <c r="A31" s="28"/>
      <c r="B31" s="28"/>
      <c r="C31" s="17" t="s">
        <v>27</v>
      </c>
      <c r="D31" s="17" t="n">
        <v>22</v>
      </c>
      <c r="E31" s="17" t="n">
        <v>26</v>
      </c>
      <c r="F31" s="47" t="n">
        <f aca="false">F6</f>
        <v>1514.8378</v>
      </c>
      <c r="G31" s="48" t="n">
        <f aca="false">G6</f>
        <v>41.6287</v>
      </c>
      <c r="H31" s="48" t="n">
        <f aca="false">H6</f>
        <v>42.7296</v>
      </c>
      <c r="I31" s="49" t="n">
        <f aca="false">I6</f>
        <v>44.0914</v>
      </c>
      <c r="J31" s="22"/>
      <c r="K31" s="47" t="n">
        <f aca="false">K6</f>
        <v>1521.0413</v>
      </c>
      <c r="L31" s="48" t="n">
        <f aca="false">L6</f>
        <v>41.6302</v>
      </c>
      <c r="M31" s="48" t="n">
        <f aca="false">M6</f>
        <v>42.7303</v>
      </c>
      <c r="N31" s="49" t="n">
        <f aca="false">N6</f>
        <v>44.0932</v>
      </c>
      <c r="O31" s="47" t="n">
        <f aca="false">O6</f>
        <v>0</v>
      </c>
      <c r="P31" s="48" t="n">
        <f aca="false">P6</f>
        <v>0</v>
      </c>
      <c r="Q31" s="49" t="n">
        <f aca="false">Q6</f>
        <v>0</v>
      </c>
      <c r="R31" s="22"/>
      <c r="S31" s="25" t="e">
        <f aca="false">bdrate($F31:$F34,G31:G34,$K31:$K34,L31:L34)</f>
        <v>#VALUE!</v>
      </c>
      <c r="T31" s="26" t="e">
        <f aca="false">bdrate($F31:$F34,H31:H34,$K31:$K34,M31:M34)</f>
        <v>#VALUE!</v>
      </c>
      <c r="U31" s="27" t="e">
        <f aca="false">bdrate($F31:$F34,I31:I34,$K31:$K34,N31:N34)</f>
        <v>#VALUE!</v>
      </c>
      <c r="V31" s="25" t="e">
        <f aca="false">bdrateOld($F31:$F34,G31:G34,$K31:$K34,L31:L34)</f>
        <v>#VALUE!</v>
      </c>
      <c r="W31" s="26" t="e">
        <f aca="false">bdrateOld($F31:$F34,H31:H34,$K31:$K34,M31:M34)</f>
        <v>#VALUE!</v>
      </c>
      <c r="X31" s="27" t="e">
        <f aca="false">bdrateOld($F31:$F34,I31:I34,$K31:$K34,N31:N34)</f>
        <v>#VALUE!</v>
      </c>
      <c r="Y31" s="22"/>
      <c r="AA31" s="1"/>
      <c r="AB31" s="1"/>
      <c r="AI31" s="1"/>
    </row>
    <row r="32" customFormat="false" ht="11.4" hidden="false" customHeight="false" outlineLevel="0" collapsed="false">
      <c r="A32" s="28"/>
      <c r="B32" s="28"/>
      <c r="C32" s="28"/>
      <c r="D32" s="28" t="n">
        <v>26</v>
      </c>
      <c r="E32" s="28" t="n">
        <v>30</v>
      </c>
      <c r="F32" s="50" t="n">
        <f aca="false">F10</f>
        <v>1022.3059</v>
      </c>
      <c r="G32" s="51" t="n">
        <f aca="false">G10</f>
        <v>40.1872</v>
      </c>
      <c r="H32" s="51" t="n">
        <f aca="false">H10</f>
        <v>41.5832</v>
      </c>
      <c r="I32" s="52" t="n">
        <f aca="false">I10</f>
        <v>42.902</v>
      </c>
      <c r="J32" s="22"/>
      <c r="K32" s="50" t="n">
        <f aca="false">K10</f>
        <v>1025.3453</v>
      </c>
      <c r="L32" s="51" t="n">
        <f aca="false">L10</f>
        <v>40.1887</v>
      </c>
      <c r="M32" s="51" t="n">
        <f aca="false">M10</f>
        <v>41.5833</v>
      </c>
      <c r="N32" s="52" t="n">
        <f aca="false">N10</f>
        <v>42.9033</v>
      </c>
      <c r="O32" s="50" t="n">
        <f aca="false">O10</f>
        <v>0</v>
      </c>
      <c r="P32" s="51" t="n">
        <f aca="false">P10</f>
        <v>0</v>
      </c>
      <c r="Q32" s="52" t="n">
        <f aca="false">Q10</f>
        <v>0</v>
      </c>
      <c r="R32" s="22"/>
      <c r="S32" s="34"/>
      <c r="T32" s="18"/>
      <c r="U32" s="2"/>
      <c r="V32" s="34"/>
      <c r="W32" s="18"/>
      <c r="X32" s="2"/>
      <c r="Y32" s="22"/>
      <c r="AA32" s="1"/>
      <c r="AB32" s="1"/>
      <c r="AI32" s="1"/>
    </row>
    <row r="33" customFormat="false" ht="11.4" hidden="false" customHeight="false" outlineLevel="0" collapsed="false">
      <c r="A33" s="28"/>
      <c r="B33" s="28"/>
      <c r="C33" s="28"/>
      <c r="D33" s="28" t="n">
        <v>30</v>
      </c>
      <c r="E33" s="28" t="n">
        <v>34</v>
      </c>
      <c r="F33" s="50" t="n">
        <f aca="false">F14</f>
        <v>559.9296</v>
      </c>
      <c r="G33" s="51" t="n">
        <f aca="false">G14</f>
        <v>38.3556</v>
      </c>
      <c r="H33" s="51" t="n">
        <f aca="false">H14</f>
        <v>40.4778</v>
      </c>
      <c r="I33" s="52" t="n">
        <f aca="false">I14</f>
        <v>41.8338</v>
      </c>
      <c r="J33" s="22"/>
      <c r="K33" s="50" t="n">
        <f aca="false">K14</f>
        <v>560.6688</v>
      </c>
      <c r="L33" s="51" t="n">
        <f aca="false">L14</f>
        <v>38.3564</v>
      </c>
      <c r="M33" s="51" t="n">
        <f aca="false">M14</f>
        <v>40.4781</v>
      </c>
      <c r="N33" s="52" t="n">
        <f aca="false">N14</f>
        <v>41.8349</v>
      </c>
      <c r="O33" s="50" t="n">
        <f aca="false">O14</f>
        <v>0</v>
      </c>
      <c r="P33" s="51" t="n">
        <f aca="false">P14</f>
        <v>0</v>
      </c>
      <c r="Q33" s="52" t="n">
        <f aca="false">Q14</f>
        <v>0</v>
      </c>
      <c r="R33" s="22"/>
      <c r="S33" s="34"/>
      <c r="T33" s="18"/>
      <c r="U33" s="2"/>
      <c r="V33" s="34"/>
      <c r="W33" s="18"/>
      <c r="X33" s="2"/>
      <c r="Y33" s="22"/>
      <c r="AA33" s="1"/>
      <c r="AB33" s="1"/>
      <c r="AI33" s="1"/>
    </row>
    <row r="34" customFormat="false" ht="12" hidden="false" customHeight="false" outlineLevel="0" collapsed="false">
      <c r="A34" s="28"/>
      <c r="B34" s="28"/>
      <c r="C34" s="37"/>
      <c r="D34" s="37" t="n">
        <v>34</v>
      </c>
      <c r="E34" s="37" t="n">
        <v>38</v>
      </c>
      <c r="F34" s="53" t="n">
        <f aca="false">F18</f>
        <v>356.3827</v>
      </c>
      <c r="G34" s="54" t="n">
        <f aca="false">G18</f>
        <v>36.187</v>
      </c>
      <c r="H34" s="54" t="n">
        <f aca="false">H18</f>
        <v>39.4626</v>
      </c>
      <c r="I34" s="55" t="n">
        <f aca="false">I18</f>
        <v>41.0175</v>
      </c>
      <c r="J34" s="22"/>
      <c r="K34" s="53" t="n">
        <f aca="false">K18</f>
        <v>357.024</v>
      </c>
      <c r="L34" s="54" t="n">
        <f aca="false">L18</f>
        <v>36.1878</v>
      </c>
      <c r="M34" s="54" t="n">
        <f aca="false">M18</f>
        <v>39.4642</v>
      </c>
      <c r="N34" s="55" t="n">
        <f aca="false">N18</f>
        <v>41.0169</v>
      </c>
      <c r="O34" s="53" t="n">
        <f aca="false">O18</f>
        <v>0</v>
      </c>
      <c r="P34" s="54" t="n">
        <f aca="false">P18</f>
        <v>0</v>
      </c>
      <c r="Q34" s="55" t="n">
        <f aca="false">Q18</f>
        <v>0</v>
      </c>
      <c r="R34" s="22"/>
      <c r="S34" s="44"/>
      <c r="T34" s="45"/>
      <c r="U34" s="46"/>
      <c r="V34" s="44"/>
      <c r="W34" s="45"/>
      <c r="X34" s="46"/>
      <c r="Y34" s="22"/>
      <c r="AA34" s="1"/>
      <c r="AB34" s="1"/>
      <c r="AI34" s="1"/>
    </row>
    <row r="35" customFormat="false" ht="11.4" hidden="false" customHeight="false" outlineLevel="0" collapsed="false">
      <c r="A35" s="28"/>
      <c r="B35" s="17" t="s">
        <v>28</v>
      </c>
      <c r="C35" s="17" t="s">
        <v>29</v>
      </c>
      <c r="D35" s="17" t="n">
        <v>22</v>
      </c>
      <c r="E35" s="18" t="n">
        <v>20</v>
      </c>
      <c r="F35" s="19" t="n">
        <v>52246.6522</v>
      </c>
      <c r="G35" s="20" t="n">
        <v>42.7247</v>
      </c>
      <c r="H35" s="20" t="n">
        <v>44.0392</v>
      </c>
      <c r="I35" s="21" t="n">
        <v>45.0236</v>
      </c>
      <c r="J35" s="22"/>
      <c r="K35" s="23" t="n">
        <v>52253.5142</v>
      </c>
      <c r="L35" s="20" t="n">
        <v>42.7254</v>
      </c>
      <c r="M35" s="20" t="n">
        <v>44.0439</v>
      </c>
      <c r="N35" s="21" t="n">
        <v>45.0263</v>
      </c>
      <c r="O35" s="23"/>
      <c r="P35" s="24"/>
      <c r="Q35" s="21" t="n">
        <f aca="false">O35/3600</f>
        <v>0</v>
      </c>
      <c r="R35" s="22"/>
      <c r="S35" s="25" t="e">
        <f aca="false">bdrate($F35:$F38,G35:G38,$K35:$K38,L35:L38)</f>
        <v>#VALUE!</v>
      </c>
      <c r="T35" s="26" t="e">
        <f aca="false">bdrate($F35:$F38,H35:H38,$K35:$K38,M35:M38)</f>
        <v>#VALUE!</v>
      </c>
      <c r="U35" s="27" t="e">
        <f aca="false">bdrate($F35:$F38,I35:I38,$K35:$K38,N35:N38)</f>
        <v>#VALUE!</v>
      </c>
      <c r="V35" s="25" t="e">
        <f aca="false">bdrateOld($F35:$F38,G35:G38,$K35:$K38,L35:L38)</f>
        <v>#VALUE!</v>
      </c>
      <c r="W35" s="26" t="e">
        <f aca="false">bdrateOld($F35:$F38,H35:H38,$K35:$K38,M35:M38)</f>
        <v>#VALUE!</v>
      </c>
      <c r="X35" s="27" t="e">
        <f aca="false">bdrateOld($F35:$F38,I35:I38,$K35:$K38,N35:N38)</f>
        <v>#VALUE!</v>
      </c>
      <c r="Y35" s="22"/>
      <c r="AA35" s="1"/>
      <c r="AB35" s="1"/>
      <c r="AI35" s="1"/>
    </row>
    <row r="36" customFormat="false" ht="11.4" hidden="false" customHeight="false" outlineLevel="0" collapsed="false">
      <c r="A36" s="28"/>
      <c r="B36" s="28"/>
      <c r="C36" s="28"/>
      <c r="D36" s="28" t="n">
        <v>22</v>
      </c>
      <c r="E36" s="18" t="n">
        <v>22</v>
      </c>
      <c r="F36" s="29" t="n">
        <v>37675.9488</v>
      </c>
      <c r="G36" s="30" t="n">
        <v>41.3996</v>
      </c>
      <c r="H36" s="30" t="n">
        <v>42.8933</v>
      </c>
      <c r="I36" s="31" t="n">
        <v>43.817</v>
      </c>
      <c r="J36" s="22"/>
      <c r="K36" s="32" t="n">
        <v>37672.5677</v>
      </c>
      <c r="L36" s="30" t="n">
        <v>41.4001</v>
      </c>
      <c r="M36" s="30" t="n">
        <v>42.893</v>
      </c>
      <c r="N36" s="31" t="n">
        <v>43.8209</v>
      </c>
      <c r="O36" s="32"/>
      <c r="P36" s="33"/>
      <c r="Q36" s="31" t="n">
        <f aca="false">O36/3600</f>
        <v>0</v>
      </c>
      <c r="R36" s="22"/>
      <c r="S36" s="34"/>
      <c r="T36" s="18"/>
      <c r="U36" s="2"/>
      <c r="V36" s="34"/>
      <c r="W36" s="18"/>
      <c r="X36" s="2"/>
      <c r="Y36" s="22"/>
      <c r="AA36" s="1"/>
      <c r="AB36" s="1"/>
      <c r="AI36" s="1"/>
    </row>
    <row r="37" customFormat="false" ht="11.4" hidden="false" customHeight="false" outlineLevel="0" collapsed="false">
      <c r="A37" s="28"/>
      <c r="B37" s="28"/>
      <c r="C37" s="28"/>
      <c r="D37" s="28" t="n">
        <v>22</v>
      </c>
      <c r="E37" s="18" t="n">
        <v>24</v>
      </c>
      <c r="F37" s="29" t="n">
        <v>25978.7712</v>
      </c>
      <c r="G37" s="30" t="n">
        <v>40.1272</v>
      </c>
      <c r="H37" s="30" t="n">
        <v>41.7664</v>
      </c>
      <c r="I37" s="31" t="n">
        <v>42.6293</v>
      </c>
      <c r="J37" s="22"/>
      <c r="K37" s="32" t="n">
        <v>25979.687</v>
      </c>
      <c r="L37" s="30" t="n">
        <v>40.1275</v>
      </c>
      <c r="M37" s="30" t="n">
        <v>41.7696</v>
      </c>
      <c r="N37" s="31" t="n">
        <v>42.631</v>
      </c>
      <c r="O37" s="35"/>
      <c r="P37" s="36"/>
      <c r="Q37" s="31" t="n">
        <f aca="false">O37/3600</f>
        <v>0</v>
      </c>
      <c r="R37" s="22"/>
      <c r="S37" s="34"/>
      <c r="T37" s="18"/>
      <c r="U37" s="2"/>
      <c r="V37" s="34"/>
      <c r="W37" s="18"/>
      <c r="X37" s="2"/>
      <c r="Y37" s="22"/>
      <c r="AA37" s="1"/>
      <c r="AB37" s="1"/>
      <c r="AI37" s="1"/>
    </row>
    <row r="38" customFormat="false" ht="12" hidden="false" customHeight="false" outlineLevel="0" collapsed="false">
      <c r="A38" s="28"/>
      <c r="B38" s="28"/>
      <c r="C38" s="37"/>
      <c r="D38" s="37" t="n">
        <v>22</v>
      </c>
      <c r="E38" s="37" t="n">
        <v>26</v>
      </c>
      <c r="F38" s="38" t="n">
        <v>15938.8838</v>
      </c>
      <c r="G38" s="39" t="n">
        <v>38.8203</v>
      </c>
      <c r="H38" s="39" t="n">
        <v>40.6865</v>
      </c>
      <c r="I38" s="40" t="n">
        <v>41.564</v>
      </c>
      <c r="J38" s="22"/>
      <c r="K38" s="41" t="n">
        <v>15936.8986</v>
      </c>
      <c r="L38" s="39" t="n">
        <v>38.8211</v>
      </c>
      <c r="M38" s="39" t="n">
        <v>40.685</v>
      </c>
      <c r="N38" s="40" t="n">
        <v>41.5623</v>
      </c>
      <c r="O38" s="42"/>
      <c r="P38" s="43"/>
      <c r="Q38" s="40" t="n">
        <f aca="false">O38/3600</f>
        <v>0</v>
      </c>
      <c r="R38" s="22"/>
      <c r="S38" s="44"/>
      <c r="T38" s="45"/>
      <c r="U38" s="46"/>
      <c r="V38" s="44"/>
      <c r="W38" s="45"/>
      <c r="X38" s="46"/>
      <c r="Y38" s="22"/>
      <c r="AA38" s="1"/>
      <c r="AB38" s="1"/>
      <c r="AI38" s="1"/>
    </row>
    <row r="39" customFormat="false" ht="11.4" hidden="false" customHeight="false" outlineLevel="0" collapsed="false">
      <c r="A39" s="28"/>
      <c r="B39" s="28"/>
      <c r="C39" s="17" t="s">
        <v>30</v>
      </c>
      <c r="D39" s="17" t="n">
        <v>26</v>
      </c>
      <c r="E39" s="18" t="n">
        <v>24</v>
      </c>
      <c r="F39" s="19" t="n">
        <v>31765.6128</v>
      </c>
      <c r="G39" s="20" t="n">
        <v>40.2256</v>
      </c>
      <c r="H39" s="20" t="n">
        <v>41.8658</v>
      </c>
      <c r="I39" s="21" t="n">
        <v>42.708</v>
      </c>
      <c r="J39" s="22"/>
      <c r="K39" s="23" t="n">
        <v>31756.032</v>
      </c>
      <c r="L39" s="20" t="n">
        <v>40.226</v>
      </c>
      <c r="M39" s="20" t="n">
        <v>41.863</v>
      </c>
      <c r="N39" s="21" t="n">
        <v>42.7064</v>
      </c>
      <c r="O39" s="23"/>
      <c r="P39" s="24"/>
      <c r="Q39" s="21" t="n">
        <f aca="false">O39/3600</f>
        <v>0</v>
      </c>
      <c r="R39" s="22"/>
      <c r="S39" s="25" t="e">
        <f aca="false">bdrate($F39:$F42,G39:G42,$K39:$K42,L39:L42)</f>
        <v>#VALUE!</v>
      </c>
      <c r="T39" s="26" t="e">
        <f aca="false">bdrate($F39:$F42,H39:H42,$K39:$K42,M39:M42)</f>
        <v>#VALUE!</v>
      </c>
      <c r="U39" s="27" t="e">
        <f aca="false">bdrate($F39:$F42,I39:I42,$K39:$K42,N39:N42)</f>
        <v>#VALUE!</v>
      </c>
      <c r="V39" s="25" t="e">
        <f aca="false">bdrateOld($F39:$F42,G39:G42,$K39:$K42,L39:L42)</f>
        <v>#VALUE!</v>
      </c>
      <c r="W39" s="26" t="e">
        <f aca="false">bdrateOld($F39:$F42,H39:H42,$K39:$K42,M39:M42)</f>
        <v>#VALUE!</v>
      </c>
      <c r="X39" s="27" t="e">
        <f aca="false">bdrateOld($F39:$F42,I39:I42,$K39:$K42,N39:N42)</f>
        <v>#VALUE!</v>
      </c>
      <c r="Y39" s="22"/>
      <c r="AA39" s="1"/>
      <c r="AB39" s="1"/>
      <c r="AI39" s="1"/>
    </row>
    <row r="40" customFormat="false" ht="11.4" hidden="false" customHeight="false" outlineLevel="0" collapsed="false">
      <c r="A40" s="28"/>
      <c r="B40" s="28"/>
      <c r="C40" s="28"/>
      <c r="D40" s="28" t="n">
        <v>26</v>
      </c>
      <c r="E40" s="18" t="n">
        <v>26</v>
      </c>
      <c r="F40" s="29" t="n">
        <v>22006.3718</v>
      </c>
      <c r="G40" s="30" t="n">
        <v>38.9259</v>
      </c>
      <c r="H40" s="30" t="n">
        <v>40.761</v>
      </c>
      <c r="I40" s="31" t="n">
        <v>41.5878</v>
      </c>
      <c r="J40" s="22"/>
      <c r="K40" s="32" t="n">
        <v>21999.3005</v>
      </c>
      <c r="L40" s="30" t="n">
        <v>38.9266</v>
      </c>
      <c r="M40" s="30" t="n">
        <v>40.7607</v>
      </c>
      <c r="N40" s="31" t="n">
        <v>41.5847</v>
      </c>
      <c r="O40" s="32"/>
      <c r="P40" s="33"/>
      <c r="Q40" s="31" t="n">
        <f aca="false">O40/3600</f>
        <v>0</v>
      </c>
      <c r="R40" s="22"/>
      <c r="S40" s="34"/>
      <c r="T40" s="18"/>
      <c r="U40" s="2"/>
      <c r="V40" s="34"/>
      <c r="W40" s="18"/>
      <c r="X40" s="2"/>
      <c r="Y40" s="22"/>
      <c r="AA40" s="1"/>
      <c r="AB40" s="1"/>
      <c r="AI40" s="1"/>
    </row>
    <row r="41" customFormat="false" ht="11.4" hidden="false" customHeight="false" outlineLevel="0" collapsed="false">
      <c r="A41" s="28"/>
      <c r="B41" s="28"/>
      <c r="C41" s="28"/>
      <c r="D41" s="28" t="n">
        <v>26</v>
      </c>
      <c r="E41" s="18" t="n">
        <v>28</v>
      </c>
      <c r="F41" s="29" t="n">
        <v>14146.1683</v>
      </c>
      <c r="G41" s="30" t="n">
        <v>37.646</v>
      </c>
      <c r="H41" s="30" t="n">
        <v>39.6864</v>
      </c>
      <c r="I41" s="31" t="n">
        <v>40.6311</v>
      </c>
      <c r="J41" s="22"/>
      <c r="K41" s="32" t="n">
        <v>14143.2038</v>
      </c>
      <c r="L41" s="30" t="n">
        <v>37.6466</v>
      </c>
      <c r="M41" s="30" t="n">
        <v>39.6872</v>
      </c>
      <c r="N41" s="31" t="n">
        <v>40.6288</v>
      </c>
      <c r="O41" s="35"/>
      <c r="P41" s="36"/>
      <c r="Q41" s="31" t="n">
        <f aca="false">O41/3600</f>
        <v>0</v>
      </c>
      <c r="R41" s="22"/>
      <c r="S41" s="34"/>
      <c r="T41" s="18"/>
      <c r="U41" s="2"/>
      <c r="V41" s="34"/>
      <c r="W41" s="18"/>
      <c r="X41" s="2"/>
      <c r="Y41" s="22"/>
      <c r="AA41" s="1"/>
      <c r="AB41" s="1"/>
      <c r="AI41" s="1"/>
    </row>
    <row r="42" customFormat="false" ht="12" hidden="false" customHeight="false" outlineLevel="0" collapsed="false">
      <c r="A42" s="28"/>
      <c r="B42" s="28"/>
      <c r="C42" s="37"/>
      <c r="D42" s="37" t="n">
        <v>26</v>
      </c>
      <c r="E42" s="37" t="n">
        <v>30</v>
      </c>
      <c r="F42" s="38" t="n">
        <v>8158.2854</v>
      </c>
      <c r="G42" s="39" t="n">
        <v>36.4027</v>
      </c>
      <c r="H42" s="39" t="n">
        <v>39.1723</v>
      </c>
      <c r="I42" s="40" t="n">
        <v>40.2389</v>
      </c>
      <c r="J42" s="22"/>
      <c r="K42" s="41" t="n">
        <v>8158.6522</v>
      </c>
      <c r="L42" s="39" t="n">
        <v>36.4029</v>
      </c>
      <c r="M42" s="39" t="n">
        <v>39.1734</v>
      </c>
      <c r="N42" s="40" t="n">
        <v>40.2399</v>
      </c>
      <c r="O42" s="42"/>
      <c r="P42" s="43"/>
      <c r="Q42" s="40" t="n">
        <f aca="false">O42/3600</f>
        <v>0</v>
      </c>
      <c r="R42" s="22"/>
      <c r="S42" s="44"/>
      <c r="T42" s="45"/>
      <c r="U42" s="46"/>
      <c r="V42" s="44"/>
      <c r="W42" s="45"/>
      <c r="X42" s="46"/>
      <c r="Y42" s="22"/>
      <c r="AA42" s="1"/>
      <c r="AB42" s="1"/>
      <c r="AI42" s="1"/>
    </row>
    <row r="43" customFormat="false" ht="11.4" hidden="false" customHeight="false" outlineLevel="0" collapsed="false">
      <c r="A43" s="28"/>
      <c r="B43" s="28"/>
      <c r="C43" s="17" t="s">
        <v>31</v>
      </c>
      <c r="D43" s="17" t="n">
        <v>30</v>
      </c>
      <c r="E43" s="18" t="n">
        <v>28</v>
      </c>
      <c r="F43" s="19" t="n">
        <v>18765.0086</v>
      </c>
      <c r="G43" s="20" t="n">
        <v>37.7699</v>
      </c>
      <c r="H43" s="20" t="n">
        <v>39.7946</v>
      </c>
      <c r="I43" s="21" t="n">
        <v>40.674</v>
      </c>
      <c r="J43" s="22"/>
      <c r="K43" s="23" t="n">
        <v>18754.247</v>
      </c>
      <c r="L43" s="20" t="n">
        <v>37.7704</v>
      </c>
      <c r="M43" s="20" t="n">
        <v>39.7935</v>
      </c>
      <c r="N43" s="21" t="n">
        <v>40.6697</v>
      </c>
      <c r="O43" s="23"/>
      <c r="P43" s="24"/>
      <c r="Q43" s="21" t="n">
        <f aca="false">O43/3600</f>
        <v>0</v>
      </c>
      <c r="R43" s="22"/>
      <c r="S43" s="25" t="e">
        <f aca="false">bdrate($F43:$F46,G43:G46,$K43:$K46,L43:L46)</f>
        <v>#VALUE!</v>
      </c>
      <c r="T43" s="26" t="e">
        <f aca="false">bdrate($F43:$F46,H43:H46,$K43:$K46,M43:M46)</f>
        <v>#VALUE!</v>
      </c>
      <c r="U43" s="27" t="e">
        <f aca="false">bdrate($F43:$F46,I43:I46,$K43:$K46,N43:N46)</f>
        <v>#VALUE!</v>
      </c>
      <c r="V43" s="25" t="e">
        <f aca="false">bdrateOld($F43:$F46,G43:G46,$K43:$K46,L43:L46)</f>
        <v>#VALUE!</v>
      </c>
      <c r="W43" s="26" t="e">
        <f aca="false">bdrateOld($F43:$F46,H43:H46,$K43:$K46,M43:M46)</f>
        <v>#VALUE!</v>
      </c>
      <c r="X43" s="27" t="e">
        <f aca="false">bdrateOld($F43:$F46,I43:I46,$K43:$K46,N43:N46)</f>
        <v>#VALUE!</v>
      </c>
      <c r="Y43" s="22"/>
      <c r="AA43" s="1"/>
      <c r="AB43" s="1"/>
      <c r="AI43" s="1"/>
    </row>
    <row r="44" customFormat="false" ht="11.4" hidden="false" customHeight="false" outlineLevel="0" collapsed="false">
      <c r="A44" s="28"/>
      <c r="B44" s="28"/>
      <c r="C44" s="28"/>
      <c r="D44" s="28" t="n">
        <v>30</v>
      </c>
      <c r="E44" s="18" t="n">
        <v>30</v>
      </c>
      <c r="F44" s="29" t="n">
        <v>12987.0528</v>
      </c>
      <c r="G44" s="30" t="n">
        <v>36.5178</v>
      </c>
      <c r="H44" s="30" t="n">
        <v>39.2552</v>
      </c>
      <c r="I44" s="31" t="n">
        <v>40.2495</v>
      </c>
      <c r="J44" s="22"/>
      <c r="K44" s="32" t="n">
        <v>12983.4067</v>
      </c>
      <c r="L44" s="30" t="n">
        <v>36.5192</v>
      </c>
      <c r="M44" s="30" t="n">
        <v>39.2554</v>
      </c>
      <c r="N44" s="31" t="n">
        <v>40.2466</v>
      </c>
      <c r="O44" s="32"/>
      <c r="P44" s="33"/>
      <c r="Q44" s="31" t="n">
        <f aca="false">O44/3600</f>
        <v>0</v>
      </c>
      <c r="R44" s="22"/>
      <c r="S44" s="34"/>
      <c r="T44" s="18"/>
      <c r="U44" s="2"/>
      <c r="V44" s="34"/>
      <c r="W44" s="18"/>
      <c r="X44" s="2"/>
      <c r="Y44" s="22"/>
      <c r="AA44" s="1"/>
      <c r="AB44" s="1"/>
      <c r="AI44" s="1"/>
    </row>
    <row r="45" customFormat="false" ht="11.4" hidden="false" customHeight="false" outlineLevel="0" collapsed="false">
      <c r="A45" s="28"/>
      <c r="B45" s="28"/>
      <c r="C45" s="28"/>
      <c r="D45" s="28" t="n">
        <v>30</v>
      </c>
      <c r="E45" s="18" t="n">
        <v>32</v>
      </c>
      <c r="F45" s="29" t="n">
        <v>7600.0742</v>
      </c>
      <c r="G45" s="30" t="n">
        <v>35.221</v>
      </c>
      <c r="H45" s="30" t="n">
        <v>38.2564</v>
      </c>
      <c r="I45" s="31" t="n">
        <v>39.5262</v>
      </c>
      <c r="J45" s="22"/>
      <c r="K45" s="32" t="n">
        <v>7601.0803</v>
      </c>
      <c r="L45" s="30" t="n">
        <v>35.2223</v>
      </c>
      <c r="M45" s="30" t="n">
        <v>38.2567</v>
      </c>
      <c r="N45" s="31" t="n">
        <v>39.5265</v>
      </c>
      <c r="O45" s="35"/>
      <c r="P45" s="36"/>
      <c r="Q45" s="31" t="n">
        <f aca="false">O45/3600</f>
        <v>0</v>
      </c>
      <c r="R45" s="22"/>
      <c r="S45" s="34"/>
      <c r="T45" s="18"/>
      <c r="U45" s="2"/>
      <c r="V45" s="34"/>
      <c r="W45" s="18"/>
      <c r="X45" s="2"/>
      <c r="Y45" s="22"/>
      <c r="AA45" s="1"/>
      <c r="AB45" s="1"/>
      <c r="AI45" s="1"/>
    </row>
    <row r="46" customFormat="false" ht="12" hidden="false" customHeight="false" outlineLevel="0" collapsed="false">
      <c r="A46" s="28"/>
      <c r="B46" s="28"/>
      <c r="C46" s="37"/>
      <c r="D46" s="37" t="n">
        <v>30</v>
      </c>
      <c r="E46" s="37" t="n">
        <v>36</v>
      </c>
      <c r="F46" s="38" t="n">
        <v>3681.0451</v>
      </c>
      <c r="G46" s="39" t="n">
        <v>34.0321</v>
      </c>
      <c r="H46" s="39" t="n">
        <v>37.8369</v>
      </c>
      <c r="I46" s="40" t="n">
        <v>39.285</v>
      </c>
      <c r="J46" s="22"/>
      <c r="K46" s="41" t="n">
        <v>3680.6035</v>
      </c>
      <c r="L46" s="39" t="n">
        <v>34.0324</v>
      </c>
      <c r="M46" s="39" t="n">
        <v>37.8368</v>
      </c>
      <c r="N46" s="40" t="n">
        <v>39.286</v>
      </c>
      <c r="O46" s="42"/>
      <c r="P46" s="43"/>
      <c r="Q46" s="40" t="n">
        <f aca="false">O46/3600</f>
        <v>0</v>
      </c>
      <c r="R46" s="22"/>
      <c r="S46" s="44"/>
      <c r="T46" s="45"/>
      <c r="U46" s="46"/>
      <c r="V46" s="44"/>
      <c r="W46" s="45"/>
      <c r="X46" s="46"/>
      <c r="Y46" s="22"/>
      <c r="AA46" s="1"/>
      <c r="AB46" s="1"/>
      <c r="AI46" s="1"/>
    </row>
    <row r="47" customFormat="false" ht="11.4" hidden="false" customHeight="false" outlineLevel="0" collapsed="false">
      <c r="A47" s="28"/>
      <c r="B47" s="28"/>
      <c r="C47" s="17" t="s">
        <v>32</v>
      </c>
      <c r="D47" s="17" t="n">
        <v>34</v>
      </c>
      <c r="E47" s="18" t="n">
        <v>32</v>
      </c>
      <c r="F47" s="47" t="n">
        <v>11220.361</v>
      </c>
      <c r="G47" s="48" t="n">
        <v>35.3669</v>
      </c>
      <c r="H47" s="48" t="n">
        <v>38.3562</v>
      </c>
      <c r="I47" s="49" t="n">
        <v>39.5418</v>
      </c>
      <c r="J47" s="22"/>
      <c r="K47" s="47" t="n">
        <v>11214.9312</v>
      </c>
      <c r="L47" s="48" t="n">
        <v>35.3682</v>
      </c>
      <c r="M47" s="48" t="n">
        <v>38.3523</v>
      </c>
      <c r="N47" s="49" t="n">
        <v>39.5385</v>
      </c>
      <c r="O47" s="23"/>
      <c r="P47" s="24"/>
      <c r="Q47" s="21" t="n">
        <f aca="false">O47/3600</f>
        <v>0</v>
      </c>
      <c r="R47" s="22"/>
      <c r="S47" s="25" t="e">
        <f aca="false">bdrate($F47:$F50,G47:G50,$K47:$K50,L47:L50)</f>
        <v>#VALUE!</v>
      </c>
      <c r="T47" s="26" t="e">
        <f aca="false">bdrate($F47:$F50,H47:H50,$K47:$K50,M47:M50)</f>
        <v>#VALUE!</v>
      </c>
      <c r="U47" s="27" t="e">
        <f aca="false">bdrate($F47:$F50,I47:I50,$K47:$K50,N47:N50)</f>
        <v>#VALUE!</v>
      </c>
      <c r="V47" s="25" t="e">
        <f aca="false">bdrateOld($F47:$F50,G47:G50,$K47:$K50,L47:L50)</f>
        <v>#VALUE!</v>
      </c>
      <c r="W47" s="26" t="e">
        <f aca="false">bdrateOld($F47:$F50,H47:H50,$K47:$K50,M47:M50)</f>
        <v>#VALUE!</v>
      </c>
      <c r="X47" s="27" t="e">
        <f aca="false">bdrateOld($F47:$F50,I47:I50,$K47:$K50,N47:N50)</f>
        <v>#VALUE!</v>
      </c>
      <c r="Y47" s="22"/>
      <c r="AA47" s="1"/>
      <c r="AB47" s="1"/>
      <c r="AI47" s="1"/>
    </row>
    <row r="48" customFormat="false" ht="11.4" hidden="false" customHeight="false" outlineLevel="0" collapsed="false">
      <c r="A48" s="28"/>
      <c r="B48" s="28"/>
      <c r="C48" s="28"/>
      <c r="D48" s="28" t="n">
        <v>34</v>
      </c>
      <c r="E48" s="18" t="n">
        <v>34</v>
      </c>
      <c r="F48" s="50" t="n">
        <v>7452.6931</v>
      </c>
      <c r="G48" s="51" t="n">
        <v>34.1482</v>
      </c>
      <c r="H48" s="51" t="n">
        <v>37.8877</v>
      </c>
      <c r="I48" s="52" t="n">
        <v>39.251</v>
      </c>
      <c r="J48" s="22"/>
      <c r="K48" s="50" t="n">
        <v>7450.2067</v>
      </c>
      <c r="L48" s="51" t="n">
        <v>34.1491</v>
      </c>
      <c r="M48" s="51" t="n">
        <v>37.8873</v>
      </c>
      <c r="N48" s="52" t="n">
        <v>39.2513</v>
      </c>
      <c r="O48" s="32"/>
      <c r="P48" s="33"/>
      <c r="Q48" s="31" t="n">
        <f aca="false">O48/3600</f>
        <v>0</v>
      </c>
      <c r="R48" s="22"/>
      <c r="S48" s="34"/>
      <c r="T48" s="18"/>
      <c r="U48" s="2"/>
      <c r="V48" s="34"/>
      <c r="W48" s="18"/>
      <c r="X48" s="2"/>
      <c r="Y48" s="22"/>
      <c r="AA48" s="1"/>
      <c r="AB48" s="1"/>
      <c r="AI48" s="1"/>
    </row>
    <row r="49" customFormat="false" ht="11.4" hidden="false" customHeight="false" outlineLevel="0" collapsed="false">
      <c r="A49" s="28"/>
      <c r="B49" s="28"/>
      <c r="C49" s="28"/>
      <c r="D49" s="28" t="n">
        <v>34</v>
      </c>
      <c r="E49" s="18" t="n">
        <v>36</v>
      </c>
      <c r="F49" s="50" t="n">
        <v>4131.337</v>
      </c>
      <c r="G49" s="51" t="n">
        <v>32.9486</v>
      </c>
      <c r="H49" s="51" t="n">
        <v>37.0242</v>
      </c>
      <c r="I49" s="52" t="n">
        <v>38.7325</v>
      </c>
      <c r="J49" s="22"/>
      <c r="K49" s="50" t="n">
        <v>4133.1494</v>
      </c>
      <c r="L49" s="51" t="n">
        <v>32.9502</v>
      </c>
      <c r="M49" s="51" t="n">
        <v>37.0244</v>
      </c>
      <c r="N49" s="52" t="n">
        <v>38.7318</v>
      </c>
      <c r="O49" s="35"/>
      <c r="P49" s="36"/>
      <c r="Q49" s="31" t="n">
        <f aca="false">O49/3600</f>
        <v>0</v>
      </c>
      <c r="R49" s="22"/>
      <c r="S49" s="34"/>
      <c r="T49" s="18"/>
      <c r="U49" s="2"/>
      <c r="V49" s="34"/>
      <c r="W49" s="18"/>
      <c r="X49" s="2"/>
      <c r="Y49" s="22"/>
      <c r="AA49" s="1"/>
      <c r="AB49" s="1"/>
      <c r="AI49" s="1"/>
    </row>
    <row r="50" customFormat="false" ht="12" hidden="false" customHeight="false" outlineLevel="0" collapsed="false">
      <c r="A50" s="28"/>
      <c r="B50" s="28"/>
      <c r="C50" s="37"/>
      <c r="D50" s="37" t="n">
        <v>34</v>
      </c>
      <c r="E50" s="37" t="n">
        <v>38</v>
      </c>
      <c r="F50" s="53" t="n">
        <v>1606.0262</v>
      </c>
      <c r="G50" s="54" t="n">
        <v>31.7893</v>
      </c>
      <c r="H50" s="54" t="n">
        <v>36.7187</v>
      </c>
      <c r="I50" s="55" t="n">
        <v>38.602</v>
      </c>
      <c r="J50" s="22"/>
      <c r="K50" s="53" t="n">
        <v>1609.8816</v>
      </c>
      <c r="L50" s="54" t="n">
        <v>31.7914</v>
      </c>
      <c r="M50" s="54" t="n">
        <v>36.7175</v>
      </c>
      <c r="N50" s="55" t="n">
        <v>38.6042</v>
      </c>
      <c r="O50" s="42"/>
      <c r="P50" s="43"/>
      <c r="Q50" s="40" t="n">
        <f aca="false">O50/3600</f>
        <v>0</v>
      </c>
      <c r="R50" s="22"/>
      <c r="S50" s="44"/>
      <c r="T50" s="45"/>
      <c r="U50" s="46"/>
      <c r="V50" s="44"/>
      <c r="W50" s="45"/>
      <c r="X50" s="46"/>
      <c r="Y50" s="22"/>
      <c r="AA50" s="1"/>
      <c r="AB50" s="1"/>
      <c r="AI50" s="1"/>
    </row>
    <row r="51" customFormat="false" ht="11.4" hidden="false" customHeight="false" outlineLevel="0" collapsed="false">
      <c r="A51" s="28"/>
      <c r="B51" s="56"/>
      <c r="C51" s="17" t="s">
        <v>33</v>
      </c>
      <c r="D51" s="17" t="n">
        <v>22</v>
      </c>
      <c r="E51" s="17" t="n">
        <v>20</v>
      </c>
      <c r="F51" s="47" t="n">
        <f aca="false">F35</f>
        <v>52246.6522</v>
      </c>
      <c r="G51" s="48" t="n">
        <f aca="false">G35</f>
        <v>42.7247</v>
      </c>
      <c r="H51" s="48" t="n">
        <f aca="false">H35</f>
        <v>44.0392</v>
      </c>
      <c r="I51" s="49" t="n">
        <f aca="false">I35</f>
        <v>45.0236</v>
      </c>
      <c r="J51" s="22"/>
      <c r="K51" s="47" t="n">
        <f aca="false">K35</f>
        <v>52253.5142</v>
      </c>
      <c r="L51" s="48" t="n">
        <f aca="false">L35</f>
        <v>42.7254</v>
      </c>
      <c r="M51" s="48" t="n">
        <f aca="false">M35</f>
        <v>44.0439</v>
      </c>
      <c r="N51" s="49" t="n">
        <f aca="false">N35</f>
        <v>45.0263</v>
      </c>
      <c r="O51" s="47" t="n">
        <f aca="false">O35</f>
        <v>0</v>
      </c>
      <c r="P51" s="48" t="n">
        <f aca="false">P35</f>
        <v>0</v>
      </c>
      <c r="Q51" s="49" t="n">
        <f aca="false">Q35</f>
        <v>0</v>
      </c>
      <c r="R51" s="22"/>
      <c r="S51" s="25" t="e">
        <f aca="false">bdrate($F51:$F54,G51:G54,$K51:$K54,L51:L54)</f>
        <v>#VALUE!</v>
      </c>
      <c r="T51" s="26" t="e">
        <f aca="false">bdrate($F51:$F54,H51:H54,$K51:$K54,M51:M54)</f>
        <v>#VALUE!</v>
      </c>
      <c r="U51" s="27" t="e">
        <f aca="false">bdrate($F51:$F54,I51:I54,$K51:$K54,N51:N54)</f>
        <v>#VALUE!</v>
      </c>
      <c r="V51" s="25" t="e">
        <f aca="false">bdrateOld($F51:$F54,G51:G54,$K51:$K54,L51:L54)</f>
        <v>#VALUE!</v>
      </c>
      <c r="W51" s="26" t="e">
        <f aca="false">bdrateOld($F51:$F54,H51:H54,$K51:$K54,M51:M54)</f>
        <v>#VALUE!</v>
      </c>
      <c r="X51" s="27" t="e">
        <f aca="false">bdrateOld($F51:$F54,I51:I54,$K51:$K54,N51:N54)</f>
        <v>#VALUE!</v>
      </c>
      <c r="Y51" s="22"/>
      <c r="AA51" s="1"/>
      <c r="AB51" s="1"/>
      <c r="AI51" s="1"/>
    </row>
    <row r="52" customFormat="false" ht="11.4" hidden="false" customHeight="false" outlineLevel="0" collapsed="false">
      <c r="A52" s="28"/>
      <c r="B52" s="28"/>
      <c r="C52" s="28"/>
      <c r="D52" s="28" t="n">
        <v>26</v>
      </c>
      <c r="E52" s="28" t="n">
        <v>24</v>
      </c>
      <c r="F52" s="50" t="n">
        <f aca="false">F39</f>
        <v>31765.6128</v>
      </c>
      <c r="G52" s="51" t="n">
        <f aca="false">G39</f>
        <v>40.2256</v>
      </c>
      <c r="H52" s="51" t="n">
        <f aca="false">H39</f>
        <v>41.8658</v>
      </c>
      <c r="I52" s="52" t="n">
        <f aca="false">I39</f>
        <v>42.708</v>
      </c>
      <c r="J52" s="22"/>
      <c r="K52" s="50" t="n">
        <f aca="false">K39</f>
        <v>31756.032</v>
      </c>
      <c r="L52" s="51" t="n">
        <f aca="false">L39</f>
        <v>40.226</v>
      </c>
      <c r="M52" s="51" t="n">
        <f aca="false">M39</f>
        <v>41.863</v>
      </c>
      <c r="N52" s="52" t="n">
        <f aca="false">N39</f>
        <v>42.7064</v>
      </c>
      <c r="O52" s="50" t="n">
        <f aca="false">O39</f>
        <v>0</v>
      </c>
      <c r="P52" s="51" t="n">
        <f aca="false">P39</f>
        <v>0</v>
      </c>
      <c r="Q52" s="52" t="n">
        <f aca="false">Q39</f>
        <v>0</v>
      </c>
      <c r="R52" s="22"/>
      <c r="S52" s="34"/>
      <c r="T52" s="18"/>
      <c r="U52" s="2"/>
      <c r="V52" s="34"/>
      <c r="W52" s="18"/>
      <c r="X52" s="2"/>
      <c r="Y52" s="22"/>
      <c r="AA52" s="1"/>
      <c r="AB52" s="1"/>
      <c r="AI52" s="1"/>
    </row>
    <row r="53" customFormat="false" ht="11.4" hidden="false" customHeight="false" outlineLevel="0" collapsed="false">
      <c r="A53" s="28"/>
      <c r="B53" s="28"/>
      <c r="C53" s="28"/>
      <c r="D53" s="28" t="n">
        <v>30</v>
      </c>
      <c r="E53" s="28" t="n">
        <v>28</v>
      </c>
      <c r="F53" s="50" t="n">
        <f aca="false">F43</f>
        <v>18765.0086</v>
      </c>
      <c r="G53" s="51" t="n">
        <f aca="false">G43</f>
        <v>37.7699</v>
      </c>
      <c r="H53" s="51" t="n">
        <f aca="false">H43</f>
        <v>39.7946</v>
      </c>
      <c r="I53" s="52" t="n">
        <f aca="false">I43</f>
        <v>40.674</v>
      </c>
      <c r="J53" s="22"/>
      <c r="K53" s="50" t="n">
        <f aca="false">K43</f>
        <v>18754.247</v>
      </c>
      <c r="L53" s="51" t="n">
        <f aca="false">L43</f>
        <v>37.7704</v>
      </c>
      <c r="M53" s="51" t="n">
        <f aca="false">M43</f>
        <v>39.7935</v>
      </c>
      <c r="N53" s="52" t="n">
        <f aca="false">N43</f>
        <v>40.6697</v>
      </c>
      <c r="O53" s="50" t="n">
        <f aca="false">O43</f>
        <v>0</v>
      </c>
      <c r="P53" s="51" t="n">
        <f aca="false">P43</f>
        <v>0</v>
      </c>
      <c r="Q53" s="52" t="n">
        <f aca="false">Q43</f>
        <v>0</v>
      </c>
      <c r="R53" s="22"/>
      <c r="S53" s="34"/>
      <c r="T53" s="18"/>
      <c r="U53" s="2"/>
      <c r="V53" s="34"/>
      <c r="W53" s="18"/>
      <c r="X53" s="2"/>
      <c r="Y53" s="22"/>
      <c r="AA53" s="1"/>
      <c r="AB53" s="1"/>
      <c r="AI53" s="1"/>
    </row>
    <row r="54" customFormat="false" ht="12" hidden="false" customHeight="false" outlineLevel="0" collapsed="false">
      <c r="A54" s="28"/>
      <c r="B54" s="28"/>
      <c r="C54" s="37"/>
      <c r="D54" s="37" t="n">
        <v>34</v>
      </c>
      <c r="E54" s="37" t="n">
        <v>32</v>
      </c>
      <c r="F54" s="53" t="n">
        <f aca="false">F47</f>
        <v>11220.361</v>
      </c>
      <c r="G54" s="54" t="n">
        <f aca="false">G47</f>
        <v>35.3669</v>
      </c>
      <c r="H54" s="54" t="n">
        <f aca="false">H47</f>
        <v>38.3562</v>
      </c>
      <c r="I54" s="55" t="n">
        <f aca="false">I47</f>
        <v>39.5418</v>
      </c>
      <c r="J54" s="22"/>
      <c r="K54" s="53" t="n">
        <f aca="false">K47</f>
        <v>11214.9312</v>
      </c>
      <c r="L54" s="54" t="n">
        <f aca="false">L47</f>
        <v>35.3682</v>
      </c>
      <c r="M54" s="54" t="n">
        <f aca="false">M47</f>
        <v>38.3523</v>
      </c>
      <c r="N54" s="55" t="n">
        <f aca="false">N47</f>
        <v>39.5385</v>
      </c>
      <c r="O54" s="53" t="n">
        <f aca="false">O47</f>
        <v>0</v>
      </c>
      <c r="P54" s="54" t="n">
        <f aca="false">P47</f>
        <v>0</v>
      </c>
      <c r="Q54" s="55" t="n">
        <f aca="false">Q47</f>
        <v>0</v>
      </c>
      <c r="R54" s="22"/>
      <c r="S54" s="44"/>
      <c r="T54" s="45"/>
      <c r="U54" s="46"/>
      <c r="V54" s="44"/>
      <c r="W54" s="45"/>
      <c r="X54" s="46"/>
      <c r="Y54" s="22"/>
      <c r="AA54" s="1"/>
      <c r="AB54" s="1"/>
      <c r="AI54" s="1"/>
    </row>
    <row r="55" customFormat="false" ht="11.4" hidden="false" customHeight="false" outlineLevel="0" collapsed="false">
      <c r="A55" s="28"/>
      <c r="B55" s="28"/>
      <c r="C55" s="17" t="s">
        <v>34</v>
      </c>
      <c r="D55" s="17" t="n">
        <v>22</v>
      </c>
      <c r="E55" s="17" t="n">
        <v>22</v>
      </c>
      <c r="F55" s="47" t="n">
        <f aca="false">F36</f>
        <v>37675.9488</v>
      </c>
      <c r="G55" s="48" t="n">
        <f aca="false">G36</f>
        <v>41.3996</v>
      </c>
      <c r="H55" s="48" t="n">
        <f aca="false">H36</f>
        <v>42.8933</v>
      </c>
      <c r="I55" s="49" t="n">
        <f aca="false">I36</f>
        <v>43.817</v>
      </c>
      <c r="J55" s="22"/>
      <c r="K55" s="47" t="n">
        <f aca="false">K36</f>
        <v>37672.5677</v>
      </c>
      <c r="L55" s="48" t="n">
        <f aca="false">L36</f>
        <v>41.4001</v>
      </c>
      <c r="M55" s="48" t="n">
        <f aca="false">M36</f>
        <v>42.893</v>
      </c>
      <c r="N55" s="49" t="n">
        <f aca="false">N36</f>
        <v>43.8209</v>
      </c>
      <c r="O55" s="47" t="n">
        <f aca="false">O36</f>
        <v>0</v>
      </c>
      <c r="P55" s="48" t="n">
        <f aca="false">P36</f>
        <v>0</v>
      </c>
      <c r="Q55" s="49" t="n">
        <f aca="false">Q36</f>
        <v>0</v>
      </c>
      <c r="R55" s="22"/>
      <c r="S55" s="25" t="e">
        <f aca="false">bdrate($F55:$F58,G55:G58,$K55:$K58,L55:L58)</f>
        <v>#VALUE!</v>
      </c>
      <c r="T55" s="26" t="e">
        <f aca="false">bdrate($F55:$F58,H55:H58,$K55:$K58,M55:M58)</f>
        <v>#VALUE!</v>
      </c>
      <c r="U55" s="27" t="e">
        <f aca="false">bdrate($F55:$F58,I55:I58,$K55:$K58,N55:N58)</f>
        <v>#VALUE!</v>
      </c>
      <c r="V55" s="25" t="e">
        <f aca="false">bdrateOld($F55:$F58,G55:G58,$K55:$K58,L55:L58)</f>
        <v>#VALUE!</v>
      </c>
      <c r="W55" s="26" t="e">
        <f aca="false">bdrateOld($F55:$F58,H55:H58,$K55:$K58,M55:M58)</f>
        <v>#VALUE!</v>
      </c>
      <c r="X55" s="27" t="e">
        <f aca="false">bdrateOld($F55:$F58,I55:I58,$K55:$K58,N55:N58)</f>
        <v>#VALUE!</v>
      </c>
      <c r="Y55" s="22"/>
      <c r="AA55" s="1"/>
      <c r="AB55" s="1"/>
      <c r="AI55" s="1"/>
    </row>
    <row r="56" customFormat="false" ht="11.4" hidden="false" customHeight="false" outlineLevel="0" collapsed="false">
      <c r="A56" s="28"/>
      <c r="B56" s="28"/>
      <c r="C56" s="28"/>
      <c r="D56" s="28" t="n">
        <v>26</v>
      </c>
      <c r="E56" s="28" t="n">
        <v>26</v>
      </c>
      <c r="F56" s="50" t="n">
        <f aca="false">F40</f>
        <v>22006.3718</v>
      </c>
      <c r="G56" s="51" t="n">
        <f aca="false">G40</f>
        <v>38.9259</v>
      </c>
      <c r="H56" s="51" t="n">
        <f aca="false">H40</f>
        <v>40.761</v>
      </c>
      <c r="I56" s="52" t="n">
        <f aca="false">I40</f>
        <v>41.5878</v>
      </c>
      <c r="J56" s="22"/>
      <c r="K56" s="50" t="n">
        <f aca="false">K40</f>
        <v>21999.3005</v>
      </c>
      <c r="L56" s="51" t="n">
        <f aca="false">L40</f>
        <v>38.9266</v>
      </c>
      <c r="M56" s="51" t="n">
        <f aca="false">M40</f>
        <v>40.7607</v>
      </c>
      <c r="N56" s="52" t="n">
        <f aca="false">N40</f>
        <v>41.5847</v>
      </c>
      <c r="O56" s="50" t="n">
        <f aca="false">O40</f>
        <v>0</v>
      </c>
      <c r="P56" s="51" t="n">
        <f aca="false">P40</f>
        <v>0</v>
      </c>
      <c r="Q56" s="52" t="n">
        <f aca="false">Q40</f>
        <v>0</v>
      </c>
      <c r="R56" s="22"/>
      <c r="S56" s="34"/>
      <c r="T56" s="18"/>
      <c r="U56" s="2"/>
      <c r="V56" s="34"/>
      <c r="W56" s="18"/>
      <c r="X56" s="2"/>
      <c r="Y56" s="22"/>
      <c r="AA56" s="1"/>
      <c r="AB56" s="1"/>
      <c r="AI56" s="1"/>
    </row>
    <row r="57" customFormat="false" ht="11.4" hidden="false" customHeight="false" outlineLevel="0" collapsed="false">
      <c r="A57" s="28"/>
      <c r="B57" s="28"/>
      <c r="C57" s="28"/>
      <c r="D57" s="28" t="n">
        <v>30</v>
      </c>
      <c r="E57" s="28" t="n">
        <v>30</v>
      </c>
      <c r="F57" s="50" t="n">
        <f aca="false">F44</f>
        <v>12987.0528</v>
      </c>
      <c r="G57" s="51" t="n">
        <f aca="false">G44</f>
        <v>36.5178</v>
      </c>
      <c r="H57" s="51" t="n">
        <f aca="false">H44</f>
        <v>39.2552</v>
      </c>
      <c r="I57" s="52" t="n">
        <f aca="false">I44</f>
        <v>40.2495</v>
      </c>
      <c r="J57" s="22"/>
      <c r="K57" s="50" t="n">
        <f aca="false">K44</f>
        <v>12983.4067</v>
      </c>
      <c r="L57" s="51" t="n">
        <f aca="false">L44</f>
        <v>36.5192</v>
      </c>
      <c r="M57" s="51" t="n">
        <f aca="false">M44</f>
        <v>39.2554</v>
      </c>
      <c r="N57" s="52" t="n">
        <f aca="false">N44</f>
        <v>40.2466</v>
      </c>
      <c r="O57" s="50" t="n">
        <f aca="false">O44</f>
        <v>0</v>
      </c>
      <c r="P57" s="51" t="n">
        <f aca="false">P44</f>
        <v>0</v>
      </c>
      <c r="Q57" s="52" t="n">
        <f aca="false">Q44</f>
        <v>0</v>
      </c>
      <c r="R57" s="22"/>
      <c r="S57" s="34"/>
      <c r="T57" s="18"/>
      <c r="U57" s="2"/>
      <c r="V57" s="34"/>
      <c r="W57" s="18"/>
      <c r="X57" s="2"/>
      <c r="Y57" s="22"/>
      <c r="AA57" s="1"/>
      <c r="AB57" s="1"/>
      <c r="AI57" s="1"/>
    </row>
    <row r="58" customFormat="false" ht="12" hidden="false" customHeight="false" outlineLevel="0" collapsed="false">
      <c r="A58" s="28"/>
      <c r="B58" s="28"/>
      <c r="C58" s="37"/>
      <c r="D58" s="37" t="n">
        <v>34</v>
      </c>
      <c r="E58" s="37" t="n">
        <v>34</v>
      </c>
      <c r="F58" s="53" t="n">
        <f aca="false">F48</f>
        <v>7452.6931</v>
      </c>
      <c r="G58" s="54" t="n">
        <f aca="false">G48</f>
        <v>34.1482</v>
      </c>
      <c r="H58" s="54" t="n">
        <f aca="false">H48</f>
        <v>37.8877</v>
      </c>
      <c r="I58" s="55" t="n">
        <f aca="false">I48</f>
        <v>39.251</v>
      </c>
      <c r="J58" s="22"/>
      <c r="K58" s="53" t="n">
        <f aca="false">K48</f>
        <v>7450.2067</v>
      </c>
      <c r="L58" s="54" t="n">
        <f aca="false">L48</f>
        <v>34.1491</v>
      </c>
      <c r="M58" s="54" t="n">
        <f aca="false">M48</f>
        <v>37.8873</v>
      </c>
      <c r="N58" s="55" t="n">
        <f aca="false">N48</f>
        <v>39.2513</v>
      </c>
      <c r="O58" s="53" t="n">
        <f aca="false">O48</f>
        <v>0</v>
      </c>
      <c r="P58" s="54" t="n">
        <f aca="false">P48</f>
        <v>0</v>
      </c>
      <c r="Q58" s="55" t="n">
        <f aca="false">Q48</f>
        <v>0</v>
      </c>
      <c r="R58" s="22"/>
      <c r="S58" s="44"/>
      <c r="T58" s="45"/>
      <c r="U58" s="46"/>
      <c r="V58" s="44"/>
      <c r="W58" s="45"/>
      <c r="X58" s="46"/>
      <c r="Y58" s="22"/>
      <c r="AA58" s="1"/>
      <c r="AB58" s="1"/>
      <c r="AI58" s="1"/>
    </row>
    <row r="59" customFormat="false" ht="11.4" hidden="false" customHeight="false" outlineLevel="0" collapsed="false">
      <c r="A59" s="28"/>
      <c r="B59" s="28"/>
      <c r="C59" s="17" t="s">
        <v>35</v>
      </c>
      <c r="D59" s="17" t="n">
        <v>22</v>
      </c>
      <c r="E59" s="17" t="n">
        <v>24</v>
      </c>
      <c r="F59" s="47" t="n">
        <f aca="false">F37</f>
        <v>25978.7712</v>
      </c>
      <c r="G59" s="48" t="n">
        <f aca="false">G37</f>
        <v>40.1272</v>
      </c>
      <c r="H59" s="48" t="n">
        <f aca="false">H37</f>
        <v>41.7664</v>
      </c>
      <c r="I59" s="49" t="n">
        <f aca="false">I37</f>
        <v>42.6293</v>
      </c>
      <c r="J59" s="22"/>
      <c r="K59" s="47" t="n">
        <f aca="false">K37</f>
        <v>25979.687</v>
      </c>
      <c r="L59" s="48" t="n">
        <f aca="false">L37</f>
        <v>40.1275</v>
      </c>
      <c r="M59" s="48" t="n">
        <f aca="false">M37</f>
        <v>41.7696</v>
      </c>
      <c r="N59" s="49" t="n">
        <f aca="false">N37</f>
        <v>42.631</v>
      </c>
      <c r="O59" s="47" t="n">
        <f aca="false">O37</f>
        <v>0</v>
      </c>
      <c r="P59" s="48" t="n">
        <f aca="false">P37</f>
        <v>0</v>
      </c>
      <c r="Q59" s="49" t="n">
        <f aca="false">Q37</f>
        <v>0</v>
      </c>
      <c r="R59" s="22"/>
      <c r="S59" s="25" t="e">
        <f aca="false">bdrate($F59:$F62,G59:G62,$K59:$K62,L59:L62)</f>
        <v>#VALUE!</v>
      </c>
      <c r="T59" s="26" t="e">
        <f aca="false">bdrate($F59:$F62,H59:H62,$K59:$K62,M59:M62)</f>
        <v>#VALUE!</v>
      </c>
      <c r="U59" s="27" t="e">
        <f aca="false">bdrate($F59:$F62,I59:I62,$K59:$K62,N59:N62)</f>
        <v>#VALUE!</v>
      </c>
      <c r="V59" s="25" t="e">
        <f aca="false">bdrateOld($F59:$F62,G59:G62,$K59:$K62,L59:L62)</f>
        <v>#VALUE!</v>
      </c>
      <c r="W59" s="26" t="e">
        <f aca="false">bdrateOld($F59:$F62,H59:H62,$K59:$K62,M59:M62)</f>
        <v>#VALUE!</v>
      </c>
      <c r="X59" s="27" t="e">
        <f aca="false">bdrateOld($F59:$F62,I59:I62,$K59:$K62,N59:N62)</f>
        <v>#VALUE!</v>
      </c>
      <c r="Y59" s="22"/>
      <c r="AA59" s="1"/>
      <c r="AB59" s="1"/>
      <c r="AI59" s="1"/>
    </row>
    <row r="60" customFormat="false" ht="11.4" hidden="false" customHeight="false" outlineLevel="0" collapsed="false">
      <c r="A60" s="28"/>
      <c r="B60" s="28"/>
      <c r="C60" s="28"/>
      <c r="D60" s="28" t="n">
        <v>26</v>
      </c>
      <c r="E60" s="28" t="n">
        <v>28</v>
      </c>
      <c r="F60" s="50" t="n">
        <f aca="false">F41</f>
        <v>14146.1683</v>
      </c>
      <c r="G60" s="51" t="n">
        <f aca="false">G41</f>
        <v>37.646</v>
      </c>
      <c r="H60" s="51" t="n">
        <f aca="false">H41</f>
        <v>39.6864</v>
      </c>
      <c r="I60" s="52" t="n">
        <f aca="false">I41</f>
        <v>40.6311</v>
      </c>
      <c r="J60" s="22"/>
      <c r="K60" s="50" t="n">
        <f aca="false">K41</f>
        <v>14143.2038</v>
      </c>
      <c r="L60" s="51" t="n">
        <f aca="false">L41</f>
        <v>37.6466</v>
      </c>
      <c r="M60" s="51" t="n">
        <f aca="false">M41</f>
        <v>39.6872</v>
      </c>
      <c r="N60" s="52" t="n">
        <f aca="false">N41</f>
        <v>40.6288</v>
      </c>
      <c r="O60" s="50" t="n">
        <f aca="false">O41</f>
        <v>0</v>
      </c>
      <c r="P60" s="51" t="n">
        <f aca="false">P41</f>
        <v>0</v>
      </c>
      <c r="Q60" s="52" t="n">
        <f aca="false">Q41</f>
        <v>0</v>
      </c>
      <c r="R60" s="22"/>
      <c r="S60" s="34"/>
      <c r="T60" s="18"/>
      <c r="U60" s="2"/>
      <c r="V60" s="34"/>
      <c r="W60" s="18"/>
      <c r="X60" s="2"/>
      <c r="Y60" s="22"/>
      <c r="AA60" s="1"/>
      <c r="AB60" s="1"/>
      <c r="AI60" s="1"/>
    </row>
    <row r="61" customFormat="false" ht="11.4" hidden="false" customHeight="false" outlineLevel="0" collapsed="false">
      <c r="A61" s="28"/>
      <c r="B61" s="28"/>
      <c r="C61" s="28"/>
      <c r="D61" s="28" t="n">
        <v>30</v>
      </c>
      <c r="E61" s="28" t="n">
        <v>32</v>
      </c>
      <c r="F61" s="50" t="n">
        <f aca="false">F45</f>
        <v>7600.0742</v>
      </c>
      <c r="G61" s="51" t="n">
        <f aca="false">G45</f>
        <v>35.221</v>
      </c>
      <c r="H61" s="51" t="n">
        <f aca="false">H45</f>
        <v>38.2564</v>
      </c>
      <c r="I61" s="52" t="n">
        <f aca="false">I45</f>
        <v>39.5262</v>
      </c>
      <c r="J61" s="22"/>
      <c r="K61" s="50" t="n">
        <f aca="false">K45</f>
        <v>7601.0803</v>
      </c>
      <c r="L61" s="51" t="n">
        <f aca="false">L45</f>
        <v>35.2223</v>
      </c>
      <c r="M61" s="51" t="n">
        <f aca="false">M45</f>
        <v>38.2567</v>
      </c>
      <c r="N61" s="52" t="n">
        <f aca="false">N45</f>
        <v>39.5265</v>
      </c>
      <c r="O61" s="50" t="n">
        <f aca="false">O45</f>
        <v>0</v>
      </c>
      <c r="P61" s="51" t="n">
        <f aca="false">P45</f>
        <v>0</v>
      </c>
      <c r="Q61" s="52" t="n">
        <f aca="false">Q45</f>
        <v>0</v>
      </c>
      <c r="R61" s="22"/>
      <c r="S61" s="34"/>
      <c r="T61" s="18"/>
      <c r="U61" s="2"/>
      <c r="V61" s="34"/>
      <c r="W61" s="18"/>
      <c r="X61" s="2"/>
      <c r="Y61" s="22"/>
      <c r="AA61" s="1"/>
      <c r="AB61" s="1"/>
      <c r="AI61" s="1"/>
    </row>
    <row r="62" customFormat="false" ht="12" hidden="false" customHeight="false" outlineLevel="0" collapsed="false">
      <c r="A62" s="28"/>
      <c r="B62" s="28"/>
      <c r="C62" s="37"/>
      <c r="D62" s="37" t="n">
        <v>34</v>
      </c>
      <c r="E62" s="37" t="n">
        <v>34</v>
      </c>
      <c r="F62" s="53" t="n">
        <f aca="false">F49</f>
        <v>4131.337</v>
      </c>
      <c r="G62" s="54" t="n">
        <f aca="false">G49</f>
        <v>32.9486</v>
      </c>
      <c r="H62" s="54" t="n">
        <f aca="false">H49</f>
        <v>37.0242</v>
      </c>
      <c r="I62" s="55" t="n">
        <f aca="false">I49</f>
        <v>38.7325</v>
      </c>
      <c r="J62" s="22"/>
      <c r="K62" s="53" t="n">
        <f aca="false">K49</f>
        <v>4133.1494</v>
      </c>
      <c r="L62" s="54" t="n">
        <f aca="false">L49</f>
        <v>32.9502</v>
      </c>
      <c r="M62" s="54" t="n">
        <f aca="false">M49</f>
        <v>37.0244</v>
      </c>
      <c r="N62" s="55" t="n">
        <f aca="false">N49</f>
        <v>38.7318</v>
      </c>
      <c r="O62" s="53" t="n">
        <f aca="false">O49</f>
        <v>0</v>
      </c>
      <c r="P62" s="54" t="n">
        <f aca="false">P49</f>
        <v>0</v>
      </c>
      <c r="Q62" s="55" t="n">
        <f aca="false">Q49</f>
        <v>0</v>
      </c>
      <c r="R62" s="22"/>
      <c r="S62" s="44"/>
      <c r="T62" s="45"/>
      <c r="U62" s="46"/>
      <c r="V62" s="44"/>
      <c r="W62" s="45"/>
      <c r="X62" s="46"/>
      <c r="Y62" s="22"/>
      <c r="AA62" s="1"/>
      <c r="AB62" s="1"/>
      <c r="AI62" s="1"/>
    </row>
    <row r="63" customFormat="false" ht="11.4" hidden="false" customHeight="false" outlineLevel="0" collapsed="false">
      <c r="A63" s="28"/>
      <c r="B63" s="28"/>
      <c r="C63" s="17" t="s">
        <v>36</v>
      </c>
      <c r="D63" s="17" t="n">
        <v>22</v>
      </c>
      <c r="E63" s="17" t="n">
        <v>26</v>
      </c>
      <c r="F63" s="47" t="n">
        <f aca="false">F38</f>
        <v>15938.8838</v>
      </c>
      <c r="G63" s="48" t="n">
        <f aca="false">G38</f>
        <v>38.8203</v>
      </c>
      <c r="H63" s="48" t="n">
        <f aca="false">H38</f>
        <v>40.6865</v>
      </c>
      <c r="I63" s="49" t="n">
        <f aca="false">I38</f>
        <v>41.564</v>
      </c>
      <c r="J63" s="22"/>
      <c r="K63" s="47" t="n">
        <f aca="false">K38</f>
        <v>15936.8986</v>
      </c>
      <c r="L63" s="48" t="n">
        <f aca="false">L38</f>
        <v>38.8211</v>
      </c>
      <c r="M63" s="48" t="n">
        <f aca="false">M38</f>
        <v>40.685</v>
      </c>
      <c r="N63" s="49" t="n">
        <f aca="false">N38</f>
        <v>41.5623</v>
      </c>
      <c r="O63" s="47" t="n">
        <f aca="false">O38</f>
        <v>0</v>
      </c>
      <c r="P63" s="48" t="n">
        <f aca="false">P38</f>
        <v>0</v>
      </c>
      <c r="Q63" s="49" t="n">
        <f aca="false">Q38</f>
        <v>0</v>
      </c>
      <c r="R63" s="22"/>
      <c r="S63" s="25" t="e">
        <f aca="false">bdrate($F63:$F66,G63:G66,$K63:$K66,L63:L66)</f>
        <v>#VALUE!</v>
      </c>
      <c r="T63" s="26" t="e">
        <f aca="false">bdrate($F63:$F66,H63:H66,$K63:$K66,M63:M66)</f>
        <v>#VALUE!</v>
      </c>
      <c r="U63" s="27" t="e">
        <f aca="false">bdrate($F63:$F66,I63:I66,$K63:$K66,N63:N66)</f>
        <v>#VALUE!</v>
      </c>
      <c r="V63" s="25" t="e">
        <f aca="false">bdrateOld($F63:$F66,G63:G66,$K63:$K66,L63:L66)</f>
        <v>#VALUE!</v>
      </c>
      <c r="W63" s="26" t="e">
        <f aca="false">bdrateOld($F63:$F66,H63:H66,$K63:$K66,M63:M66)</f>
        <v>#VALUE!</v>
      </c>
      <c r="X63" s="27" t="e">
        <f aca="false">bdrateOld($F63:$F66,I63:I66,$K63:$K66,N63:N66)</f>
        <v>#VALUE!</v>
      </c>
      <c r="Y63" s="22"/>
      <c r="AA63" s="1"/>
      <c r="AB63" s="1"/>
      <c r="AI63" s="1"/>
    </row>
    <row r="64" customFormat="false" ht="11.4" hidden="false" customHeight="false" outlineLevel="0" collapsed="false">
      <c r="A64" s="28"/>
      <c r="B64" s="28"/>
      <c r="C64" s="28"/>
      <c r="D64" s="28" t="n">
        <v>26</v>
      </c>
      <c r="E64" s="28" t="n">
        <v>30</v>
      </c>
      <c r="F64" s="50" t="n">
        <f aca="false">F42</f>
        <v>8158.2854</v>
      </c>
      <c r="G64" s="51" t="n">
        <f aca="false">G42</f>
        <v>36.4027</v>
      </c>
      <c r="H64" s="51" t="n">
        <f aca="false">H42</f>
        <v>39.1723</v>
      </c>
      <c r="I64" s="52" t="n">
        <f aca="false">I42</f>
        <v>40.2389</v>
      </c>
      <c r="J64" s="22"/>
      <c r="K64" s="50" t="n">
        <f aca="false">K42</f>
        <v>8158.6522</v>
      </c>
      <c r="L64" s="51" t="n">
        <f aca="false">L42</f>
        <v>36.4029</v>
      </c>
      <c r="M64" s="51" t="n">
        <f aca="false">M42</f>
        <v>39.1734</v>
      </c>
      <c r="N64" s="52" t="n">
        <f aca="false">N42</f>
        <v>40.2399</v>
      </c>
      <c r="O64" s="50" t="n">
        <f aca="false">O42</f>
        <v>0</v>
      </c>
      <c r="P64" s="51" t="n">
        <f aca="false">P42</f>
        <v>0</v>
      </c>
      <c r="Q64" s="52" t="n">
        <f aca="false">Q42</f>
        <v>0</v>
      </c>
      <c r="R64" s="22"/>
      <c r="S64" s="34"/>
      <c r="T64" s="18"/>
      <c r="U64" s="2"/>
      <c r="V64" s="34"/>
      <c r="W64" s="18"/>
      <c r="X64" s="2"/>
      <c r="Y64" s="22"/>
      <c r="AA64" s="1"/>
      <c r="AB64" s="1"/>
      <c r="AI64" s="1"/>
    </row>
    <row r="65" customFormat="false" ht="11.4" hidden="false" customHeight="false" outlineLevel="0" collapsed="false">
      <c r="A65" s="28"/>
      <c r="B65" s="28"/>
      <c r="C65" s="28"/>
      <c r="D65" s="28" t="n">
        <v>30</v>
      </c>
      <c r="E65" s="28" t="n">
        <v>34</v>
      </c>
      <c r="F65" s="50" t="n">
        <f aca="false">F46</f>
        <v>3681.0451</v>
      </c>
      <c r="G65" s="51" t="n">
        <f aca="false">G46</f>
        <v>34.0321</v>
      </c>
      <c r="H65" s="51" t="n">
        <f aca="false">H46</f>
        <v>37.8369</v>
      </c>
      <c r="I65" s="52" t="n">
        <f aca="false">I46</f>
        <v>39.285</v>
      </c>
      <c r="J65" s="22"/>
      <c r="K65" s="50" t="n">
        <f aca="false">K46</f>
        <v>3680.6035</v>
      </c>
      <c r="L65" s="51" t="n">
        <f aca="false">L46</f>
        <v>34.0324</v>
      </c>
      <c r="M65" s="51" t="n">
        <f aca="false">M46</f>
        <v>37.8368</v>
      </c>
      <c r="N65" s="52" t="n">
        <f aca="false">N46</f>
        <v>39.286</v>
      </c>
      <c r="O65" s="50" t="n">
        <f aca="false">O46</f>
        <v>0</v>
      </c>
      <c r="P65" s="51" t="n">
        <f aca="false">P46</f>
        <v>0</v>
      </c>
      <c r="Q65" s="52" t="n">
        <f aca="false">Q46</f>
        <v>0</v>
      </c>
      <c r="R65" s="22"/>
      <c r="S65" s="34"/>
      <c r="T65" s="18"/>
      <c r="U65" s="2"/>
      <c r="V65" s="34"/>
      <c r="W65" s="18"/>
      <c r="X65" s="2"/>
      <c r="Y65" s="22"/>
      <c r="AA65" s="1"/>
      <c r="AB65" s="1"/>
      <c r="AI65" s="1"/>
    </row>
    <row r="66" customFormat="false" ht="12" hidden="false" customHeight="false" outlineLevel="0" collapsed="false">
      <c r="A66" s="28"/>
      <c r="B66" s="28"/>
      <c r="C66" s="37"/>
      <c r="D66" s="37" t="n">
        <v>34</v>
      </c>
      <c r="E66" s="37" t="n">
        <v>38</v>
      </c>
      <c r="F66" s="53" t="n">
        <f aca="false">F50</f>
        <v>1606.0262</v>
      </c>
      <c r="G66" s="54" t="n">
        <f aca="false">G50</f>
        <v>31.7893</v>
      </c>
      <c r="H66" s="54" t="n">
        <f aca="false">H50</f>
        <v>36.7187</v>
      </c>
      <c r="I66" s="55" t="n">
        <f aca="false">I50</f>
        <v>38.602</v>
      </c>
      <c r="J66" s="22"/>
      <c r="K66" s="53" t="n">
        <f aca="false">K50</f>
        <v>1609.8816</v>
      </c>
      <c r="L66" s="54" t="n">
        <f aca="false">L50</f>
        <v>31.7914</v>
      </c>
      <c r="M66" s="54" t="n">
        <f aca="false">M50</f>
        <v>36.7175</v>
      </c>
      <c r="N66" s="55" t="n">
        <f aca="false">N50</f>
        <v>38.6042</v>
      </c>
      <c r="O66" s="53" t="n">
        <f aca="false">O50</f>
        <v>0</v>
      </c>
      <c r="P66" s="54" t="n">
        <f aca="false">P50</f>
        <v>0</v>
      </c>
      <c r="Q66" s="55" t="n">
        <f aca="false">Q50</f>
        <v>0</v>
      </c>
      <c r="R66" s="22"/>
      <c r="S66" s="44"/>
      <c r="T66" s="45"/>
      <c r="U66" s="46"/>
      <c r="V66" s="44"/>
      <c r="W66" s="45"/>
      <c r="X66" s="46"/>
      <c r="Y66" s="22"/>
      <c r="AA66" s="1"/>
      <c r="AB66" s="1"/>
      <c r="AI66" s="1"/>
    </row>
    <row r="67" customFormat="false" ht="11.4" hidden="false" customHeight="false" outlineLevel="0" collapsed="false">
      <c r="A67" s="28"/>
      <c r="B67" s="17" t="s">
        <v>37</v>
      </c>
      <c r="C67" s="17" t="s">
        <v>38</v>
      </c>
      <c r="D67" s="17" t="n">
        <v>22</v>
      </c>
      <c r="E67" s="18" t="n">
        <v>20</v>
      </c>
      <c r="F67" s="19" t="n">
        <v>132361.188</v>
      </c>
      <c r="G67" s="20" t="n">
        <v>42.3658</v>
      </c>
      <c r="H67" s="20" t="n">
        <v>42.8563</v>
      </c>
      <c r="I67" s="21" t="n">
        <v>44.5777</v>
      </c>
      <c r="J67" s="22"/>
      <c r="K67" s="23" t="n">
        <v>132329.84</v>
      </c>
      <c r="L67" s="20" t="n">
        <v>42.366</v>
      </c>
      <c r="M67" s="20" t="n">
        <v>42.8557</v>
      </c>
      <c r="N67" s="21" t="n">
        <v>44.5776</v>
      </c>
      <c r="O67" s="23"/>
      <c r="P67" s="24"/>
      <c r="Q67" s="21" t="n">
        <f aca="false">O67/3600</f>
        <v>0</v>
      </c>
      <c r="R67" s="22"/>
      <c r="S67" s="25" t="e">
        <f aca="false">bdrate($F67:$F70,G67:G70,$K67:$K70,L67:L70)</f>
        <v>#VALUE!</v>
      </c>
      <c r="T67" s="26" t="e">
        <f aca="false">bdrate($F67:$F70,H67:H70,$K67:$K70,M67:M70)</f>
        <v>#VALUE!</v>
      </c>
      <c r="U67" s="27" t="e">
        <f aca="false">bdrate($F67:$F70,I67:I70,$K67:$K70,N67:N70)</f>
        <v>#VALUE!</v>
      </c>
      <c r="V67" s="25" t="e">
        <f aca="false">bdrateOld($F67:$F70,G67:G70,$K67:$K70,L67:L70)</f>
        <v>#VALUE!</v>
      </c>
      <c r="W67" s="26" t="e">
        <f aca="false">bdrateOld($F67:$F70,H67:H70,$K67:$K70,M67:M70)</f>
        <v>#VALUE!</v>
      </c>
      <c r="X67" s="27" t="e">
        <f aca="false">bdrateOld($F67:$F70,I67:I70,$K67:$K70,N67:N70)</f>
        <v>#VALUE!</v>
      </c>
      <c r="Y67" s="22"/>
      <c r="AA67" s="1"/>
      <c r="AB67" s="1"/>
      <c r="AI67" s="1"/>
    </row>
    <row r="68" customFormat="false" ht="11.4" hidden="false" customHeight="false" outlineLevel="0" collapsed="false">
      <c r="A68" s="28"/>
      <c r="B68" s="28"/>
      <c r="C68" s="28"/>
      <c r="D68" s="28" t="n">
        <v>22</v>
      </c>
      <c r="E68" s="18" t="n">
        <v>22</v>
      </c>
      <c r="F68" s="29" t="n">
        <v>85626.208</v>
      </c>
      <c r="G68" s="30" t="n">
        <v>40.4945</v>
      </c>
      <c r="H68" s="30" t="n">
        <v>41.5476</v>
      </c>
      <c r="I68" s="31" t="n">
        <v>43.644</v>
      </c>
      <c r="J68" s="22"/>
      <c r="K68" s="32" t="n">
        <v>85577.72</v>
      </c>
      <c r="L68" s="30" t="n">
        <v>40.4954</v>
      </c>
      <c r="M68" s="30" t="n">
        <v>41.5458</v>
      </c>
      <c r="N68" s="31" t="n">
        <v>43.6431</v>
      </c>
      <c r="O68" s="32"/>
      <c r="P68" s="33"/>
      <c r="Q68" s="31" t="n">
        <f aca="false">O68/3600</f>
        <v>0</v>
      </c>
      <c r="R68" s="22"/>
      <c r="S68" s="34"/>
      <c r="T68" s="18"/>
      <c r="U68" s="2"/>
      <c r="V68" s="34"/>
      <c r="W68" s="18"/>
      <c r="X68" s="2"/>
      <c r="Y68" s="22"/>
      <c r="AA68" s="1"/>
      <c r="AB68" s="1"/>
      <c r="AI68" s="1"/>
    </row>
    <row r="69" customFormat="false" ht="11.4" hidden="false" customHeight="false" outlineLevel="0" collapsed="false">
      <c r="A69" s="28"/>
      <c r="B69" s="28"/>
      <c r="C69" s="28"/>
      <c r="D69" s="28" t="n">
        <v>22</v>
      </c>
      <c r="E69" s="18" t="n">
        <v>24</v>
      </c>
      <c r="F69" s="29" t="n">
        <v>53433.2</v>
      </c>
      <c r="G69" s="30" t="n">
        <v>39.169</v>
      </c>
      <c r="H69" s="30" t="n">
        <v>40.3513</v>
      </c>
      <c r="I69" s="31" t="n">
        <v>42.7444</v>
      </c>
      <c r="J69" s="22"/>
      <c r="K69" s="32" t="n">
        <v>53389.164</v>
      </c>
      <c r="L69" s="30" t="n">
        <v>39.1705</v>
      </c>
      <c r="M69" s="30" t="n">
        <v>40.3503</v>
      </c>
      <c r="N69" s="31" t="n">
        <v>42.7426</v>
      </c>
      <c r="O69" s="35"/>
      <c r="P69" s="36"/>
      <c r="Q69" s="31" t="n">
        <f aca="false">O69/3600</f>
        <v>0</v>
      </c>
      <c r="R69" s="22"/>
      <c r="S69" s="34"/>
      <c r="T69" s="18"/>
      <c r="U69" s="2"/>
      <c r="V69" s="34"/>
      <c r="W69" s="18"/>
      <c r="X69" s="2"/>
      <c r="Y69" s="22"/>
      <c r="AA69" s="1"/>
      <c r="AB69" s="1"/>
      <c r="AI69" s="1"/>
    </row>
    <row r="70" customFormat="false" ht="12" hidden="false" customHeight="false" outlineLevel="0" collapsed="false">
      <c r="A70" s="28"/>
      <c r="B70" s="28"/>
      <c r="C70" s="37"/>
      <c r="D70" s="37" t="n">
        <v>22</v>
      </c>
      <c r="E70" s="37" t="n">
        <v>26</v>
      </c>
      <c r="F70" s="38" t="n">
        <v>32052.512</v>
      </c>
      <c r="G70" s="39" t="n">
        <v>38.1012</v>
      </c>
      <c r="H70" s="39" t="n">
        <v>39.428</v>
      </c>
      <c r="I70" s="40" t="n">
        <v>41.8841</v>
      </c>
      <c r="J70" s="22"/>
      <c r="K70" s="41" t="n">
        <v>32006.868</v>
      </c>
      <c r="L70" s="39" t="n">
        <v>38.1031</v>
      </c>
      <c r="M70" s="39" t="n">
        <v>39.4268</v>
      </c>
      <c r="N70" s="40" t="n">
        <v>41.8823</v>
      </c>
      <c r="O70" s="42"/>
      <c r="P70" s="43"/>
      <c r="Q70" s="40" t="n">
        <f aca="false">O70/3600</f>
        <v>0</v>
      </c>
      <c r="R70" s="22"/>
      <c r="S70" s="44"/>
      <c r="T70" s="45"/>
      <c r="U70" s="46"/>
      <c r="V70" s="44"/>
      <c r="W70" s="45"/>
      <c r="X70" s="46"/>
      <c r="Y70" s="22"/>
      <c r="AA70" s="1"/>
      <c r="AB70" s="1"/>
      <c r="AI70" s="1"/>
    </row>
    <row r="71" customFormat="false" ht="11.4" hidden="false" customHeight="false" outlineLevel="0" collapsed="false">
      <c r="A71" s="28"/>
      <c r="B71" s="28"/>
      <c r="C71" s="17" t="s">
        <v>39</v>
      </c>
      <c r="D71" s="17" t="n">
        <v>26</v>
      </c>
      <c r="E71" s="18" t="n">
        <v>24</v>
      </c>
      <c r="F71" s="19" t="n">
        <v>62218.748</v>
      </c>
      <c r="G71" s="20" t="n">
        <v>39.2142</v>
      </c>
      <c r="H71" s="20" t="n">
        <v>40.3981</v>
      </c>
      <c r="I71" s="21" t="n">
        <v>42.8047</v>
      </c>
      <c r="J71" s="22"/>
      <c r="K71" s="23" t="n">
        <v>62147.428</v>
      </c>
      <c r="L71" s="20" t="n">
        <v>39.2152</v>
      </c>
      <c r="M71" s="20" t="n">
        <v>40.3959</v>
      </c>
      <c r="N71" s="21" t="n">
        <v>42.8031</v>
      </c>
      <c r="O71" s="23"/>
      <c r="P71" s="24"/>
      <c r="Q71" s="21" t="n">
        <f aca="false">O71/3600</f>
        <v>0</v>
      </c>
      <c r="R71" s="22"/>
      <c r="S71" s="25" t="e">
        <f aca="false">bdrate($F71:$F74,G71:G74,$K71:$K74,L71:L74)</f>
        <v>#VALUE!</v>
      </c>
      <c r="T71" s="26" t="e">
        <f aca="false">bdrate($F71:$F74,H71:H74,$K71:$K74,M71:M74)</f>
        <v>#VALUE!</v>
      </c>
      <c r="U71" s="27" t="e">
        <f aca="false">bdrate($F71:$F74,I71:I74,$K71:$K74,N71:N74)</f>
        <v>#VALUE!</v>
      </c>
      <c r="V71" s="25" t="e">
        <f aca="false">bdrateOld($F71:$F74,G71:G74,$K71:$K74,L71:L74)</f>
        <v>#VALUE!</v>
      </c>
      <c r="W71" s="26" t="e">
        <f aca="false">bdrateOld($F71:$F74,H71:H74,$K71:$K74,M71:M74)</f>
        <v>#VALUE!</v>
      </c>
      <c r="X71" s="27" t="e">
        <f aca="false">bdrateOld($F71:$F74,I71:I74,$K71:$K74,N71:N74)</f>
        <v>#VALUE!</v>
      </c>
      <c r="Y71" s="22"/>
      <c r="AA71" s="1"/>
      <c r="AB71" s="1"/>
      <c r="AI71" s="1"/>
    </row>
    <row r="72" customFormat="false" ht="11.4" hidden="false" customHeight="false" outlineLevel="0" collapsed="false">
      <c r="A72" s="28"/>
      <c r="B72" s="28"/>
      <c r="C72" s="28"/>
      <c r="D72" s="28" t="n">
        <v>26</v>
      </c>
      <c r="E72" s="18" t="n">
        <v>26</v>
      </c>
      <c r="F72" s="29" t="n">
        <v>41703.532</v>
      </c>
      <c r="G72" s="30" t="n">
        <v>38.1704</v>
      </c>
      <c r="H72" s="30" t="n">
        <v>39.4618</v>
      </c>
      <c r="I72" s="31" t="n">
        <v>41.8625</v>
      </c>
      <c r="J72" s="22"/>
      <c r="K72" s="32" t="n">
        <v>41639.972</v>
      </c>
      <c r="L72" s="30" t="n">
        <v>38.1722</v>
      </c>
      <c r="M72" s="30" t="n">
        <v>39.4609</v>
      </c>
      <c r="N72" s="31" t="n">
        <v>41.862</v>
      </c>
      <c r="O72" s="32"/>
      <c r="P72" s="33"/>
      <c r="Q72" s="31" t="n">
        <f aca="false">O72/3600</f>
        <v>0</v>
      </c>
      <c r="R72" s="22"/>
      <c r="S72" s="34"/>
      <c r="T72" s="18"/>
      <c r="U72" s="2"/>
      <c r="V72" s="34"/>
      <c r="W72" s="18"/>
      <c r="X72" s="2"/>
      <c r="Y72" s="22"/>
      <c r="AA72" s="1"/>
      <c r="AB72" s="1"/>
      <c r="AI72" s="1"/>
    </row>
    <row r="73" customFormat="false" ht="11.4" hidden="false" customHeight="false" outlineLevel="0" collapsed="false">
      <c r="A73" s="28"/>
      <c r="B73" s="28"/>
      <c r="C73" s="28"/>
      <c r="D73" s="28" t="n">
        <v>26</v>
      </c>
      <c r="E73" s="18" t="n">
        <v>28</v>
      </c>
      <c r="F73" s="29" t="n">
        <v>27425.304</v>
      </c>
      <c r="G73" s="30" t="n">
        <v>37.2001</v>
      </c>
      <c r="H73" s="30" t="n">
        <v>38.8138</v>
      </c>
      <c r="I73" s="31" t="n">
        <v>40.9692</v>
      </c>
      <c r="J73" s="22"/>
      <c r="K73" s="32" t="n">
        <v>27376.672</v>
      </c>
      <c r="L73" s="30" t="n">
        <v>37.2032</v>
      </c>
      <c r="M73" s="30" t="n">
        <v>38.8121</v>
      </c>
      <c r="N73" s="31" t="n">
        <v>40.9678</v>
      </c>
      <c r="O73" s="35"/>
      <c r="P73" s="36"/>
      <c r="Q73" s="31" t="n">
        <f aca="false">O73/3600</f>
        <v>0</v>
      </c>
      <c r="R73" s="22"/>
      <c r="S73" s="34"/>
      <c r="T73" s="18"/>
      <c r="U73" s="2"/>
      <c r="V73" s="34"/>
      <c r="W73" s="18"/>
      <c r="X73" s="2"/>
      <c r="Y73" s="22"/>
      <c r="AA73" s="1"/>
      <c r="AB73" s="1"/>
      <c r="AI73" s="1"/>
    </row>
    <row r="74" customFormat="false" ht="12" hidden="false" customHeight="false" outlineLevel="0" collapsed="false">
      <c r="A74" s="28"/>
      <c r="B74" s="28"/>
      <c r="C74" s="37"/>
      <c r="D74" s="37" t="n">
        <v>26</v>
      </c>
      <c r="E74" s="37" t="n">
        <v>30</v>
      </c>
      <c r="F74" s="38" t="n">
        <v>16952.924</v>
      </c>
      <c r="G74" s="39" t="n">
        <v>36.2282</v>
      </c>
      <c r="H74" s="39" t="n">
        <v>38.525</v>
      </c>
      <c r="I74" s="40" t="n">
        <v>40.5442</v>
      </c>
      <c r="J74" s="22"/>
      <c r="K74" s="41" t="n">
        <v>16916.868</v>
      </c>
      <c r="L74" s="39" t="n">
        <v>36.2317</v>
      </c>
      <c r="M74" s="39" t="n">
        <v>38.5262</v>
      </c>
      <c r="N74" s="40" t="n">
        <v>40.542</v>
      </c>
      <c r="O74" s="42"/>
      <c r="P74" s="43"/>
      <c r="Q74" s="40" t="n">
        <f aca="false">O74/3600</f>
        <v>0</v>
      </c>
      <c r="R74" s="22"/>
      <c r="S74" s="44"/>
      <c r="T74" s="45"/>
      <c r="U74" s="46"/>
      <c r="V74" s="44"/>
      <c r="W74" s="45"/>
      <c r="X74" s="46"/>
      <c r="Y74" s="22"/>
      <c r="AA74" s="1"/>
      <c r="AB74" s="1"/>
      <c r="AI74" s="1"/>
    </row>
    <row r="75" customFormat="false" ht="11.4" hidden="false" customHeight="false" outlineLevel="0" collapsed="false">
      <c r="A75" s="28"/>
      <c r="B75" s="28"/>
      <c r="C75" s="17" t="s">
        <v>40</v>
      </c>
      <c r="D75" s="17" t="n">
        <v>30</v>
      </c>
      <c r="E75" s="18" t="n">
        <v>28</v>
      </c>
      <c r="F75" s="19" t="n">
        <v>34697.66</v>
      </c>
      <c r="G75" s="20" t="n">
        <v>37.2865</v>
      </c>
      <c r="H75" s="20" t="n">
        <v>38.8637</v>
      </c>
      <c r="I75" s="21" t="n">
        <v>41.0289</v>
      </c>
      <c r="J75" s="22"/>
      <c r="K75" s="23" t="n">
        <v>34621.896</v>
      </c>
      <c r="L75" s="20" t="n">
        <v>37.2887</v>
      </c>
      <c r="M75" s="20" t="n">
        <v>38.8612</v>
      </c>
      <c r="N75" s="21" t="n">
        <v>41.0256</v>
      </c>
      <c r="O75" s="23"/>
      <c r="P75" s="24"/>
      <c r="Q75" s="21" t="n">
        <f aca="false">O75/3600</f>
        <v>0</v>
      </c>
      <c r="R75" s="22"/>
      <c r="S75" s="25" t="e">
        <f aca="false">bdrate($F75:$F78,G75:G78,$K75:$K78,L75:L78)</f>
        <v>#VALUE!</v>
      </c>
      <c r="T75" s="26" t="e">
        <f aca="false">bdrate($F75:$F78,H75:H78,$K75:$K78,M75:M78)</f>
        <v>#VALUE!</v>
      </c>
      <c r="U75" s="27" t="e">
        <f aca="false">bdrate($F75:$F78,I75:I78,$K75:$K78,N75:N78)</f>
        <v>#VALUE!</v>
      </c>
      <c r="V75" s="25" t="e">
        <f aca="false">bdrateOld($F75:$F78,G75:G78,$K75:$K78,L75:L78)</f>
        <v>#VALUE!</v>
      </c>
      <c r="W75" s="26" t="e">
        <f aca="false">bdrateOld($F75:$F78,H75:H78,$K75:$K78,M75:M78)</f>
        <v>#VALUE!</v>
      </c>
      <c r="X75" s="27" t="e">
        <f aca="false">bdrateOld($F75:$F78,I75:I78,$K75:$K78,N75:N78)</f>
        <v>#VALUE!</v>
      </c>
      <c r="Y75" s="22"/>
      <c r="AA75" s="1"/>
      <c r="AB75" s="1"/>
      <c r="AI75" s="1"/>
    </row>
    <row r="76" customFormat="false" ht="11.4" hidden="false" customHeight="false" outlineLevel="0" collapsed="false">
      <c r="A76" s="28"/>
      <c r="B76" s="28"/>
      <c r="C76" s="28"/>
      <c r="D76" s="28" t="n">
        <v>30</v>
      </c>
      <c r="E76" s="18" t="n">
        <v>30</v>
      </c>
      <c r="F76" s="29" t="n">
        <v>24887.384</v>
      </c>
      <c r="G76" s="30" t="n">
        <v>36.3317</v>
      </c>
      <c r="H76" s="30" t="n">
        <v>38.5537</v>
      </c>
      <c r="I76" s="31" t="n">
        <v>40.5512</v>
      </c>
      <c r="J76" s="22"/>
      <c r="K76" s="32" t="n">
        <v>24818.512</v>
      </c>
      <c r="L76" s="30" t="n">
        <v>36.3349</v>
      </c>
      <c r="M76" s="30" t="n">
        <v>38.5506</v>
      </c>
      <c r="N76" s="31" t="n">
        <v>40.5462</v>
      </c>
      <c r="O76" s="32"/>
      <c r="P76" s="33"/>
      <c r="Q76" s="31" t="n">
        <f aca="false">O76/3600</f>
        <v>0</v>
      </c>
      <c r="R76" s="22"/>
      <c r="S76" s="34"/>
      <c r="T76" s="18"/>
      <c r="U76" s="2"/>
      <c r="V76" s="34"/>
      <c r="W76" s="18"/>
      <c r="X76" s="2"/>
      <c r="Y76" s="22"/>
      <c r="AA76" s="1"/>
      <c r="AB76" s="1"/>
      <c r="AI76" s="1"/>
    </row>
    <row r="77" customFormat="false" ht="11.4" hidden="false" customHeight="false" outlineLevel="0" collapsed="false">
      <c r="A77" s="28"/>
      <c r="B77" s="28"/>
      <c r="C77" s="28"/>
      <c r="D77" s="28" t="n">
        <v>30</v>
      </c>
      <c r="E77" s="18" t="n">
        <v>32</v>
      </c>
      <c r="F77" s="29" t="n">
        <v>15543.996</v>
      </c>
      <c r="G77" s="30" t="n">
        <v>35.2642</v>
      </c>
      <c r="H77" s="30" t="n">
        <v>37.9494</v>
      </c>
      <c r="I77" s="31" t="n">
        <v>39.625</v>
      </c>
      <c r="J77" s="22"/>
      <c r="K77" s="32" t="n">
        <v>15510.268</v>
      </c>
      <c r="L77" s="30" t="n">
        <v>35.2693</v>
      </c>
      <c r="M77" s="30" t="n">
        <v>37.9496</v>
      </c>
      <c r="N77" s="31" t="n">
        <v>39.6249</v>
      </c>
      <c r="O77" s="35"/>
      <c r="P77" s="36"/>
      <c r="Q77" s="31" t="n">
        <f aca="false">O77/3600</f>
        <v>0</v>
      </c>
      <c r="R77" s="22"/>
      <c r="S77" s="34"/>
      <c r="T77" s="18"/>
      <c r="U77" s="2"/>
      <c r="V77" s="34"/>
      <c r="W77" s="18"/>
      <c r="X77" s="2"/>
      <c r="Y77" s="22"/>
      <c r="AA77" s="1"/>
      <c r="AB77" s="1"/>
      <c r="AI77" s="1"/>
    </row>
    <row r="78" customFormat="false" ht="12" hidden="false" customHeight="false" outlineLevel="0" collapsed="false">
      <c r="A78" s="28"/>
      <c r="B78" s="28"/>
      <c r="C78" s="37"/>
      <c r="D78" s="37" t="n">
        <v>30</v>
      </c>
      <c r="E78" s="37" t="n">
        <v>34</v>
      </c>
      <c r="F78" s="38" t="n">
        <v>8542.22</v>
      </c>
      <c r="G78" s="39" t="n">
        <v>34.2188</v>
      </c>
      <c r="H78" s="39" t="n">
        <v>37.6878</v>
      </c>
      <c r="I78" s="40" t="n">
        <v>39.2323</v>
      </c>
      <c r="J78" s="22"/>
      <c r="K78" s="41" t="n">
        <v>8528.656</v>
      </c>
      <c r="L78" s="39" t="n">
        <v>34.2239</v>
      </c>
      <c r="M78" s="39" t="n">
        <v>37.6909</v>
      </c>
      <c r="N78" s="40" t="n">
        <v>39.2357</v>
      </c>
      <c r="O78" s="42"/>
      <c r="P78" s="43"/>
      <c r="Q78" s="40" t="n">
        <f aca="false">O78/3600</f>
        <v>0</v>
      </c>
      <c r="R78" s="22"/>
      <c r="S78" s="44"/>
      <c r="T78" s="45"/>
      <c r="U78" s="46"/>
      <c r="V78" s="44"/>
      <c r="W78" s="45"/>
      <c r="X78" s="46"/>
      <c r="Y78" s="22"/>
      <c r="AA78" s="1"/>
      <c r="AB78" s="1"/>
      <c r="AI78" s="1"/>
    </row>
    <row r="79" customFormat="false" ht="11.4" hidden="false" customHeight="false" outlineLevel="0" collapsed="false">
      <c r="A79" s="28"/>
      <c r="B79" s="28"/>
      <c r="C79" s="17" t="s">
        <v>41</v>
      </c>
      <c r="D79" s="17" t="n">
        <v>34</v>
      </c>
      <c r="E79" s="18" t="n">
        <v>32</v>
      </c>
      <c r="F79" s="47" t="n">
        <v>21542.084</v>
      </c>
      <c r="G79" s="48" t="n">
        <v>35.3966</v>
      </c>
      <c r="H79" s="48" t="n">
        <v>38.0152</v>
      </c>
      <c r="I79" s="49" t="n">
        <v>39.7043</v>
      </c>
      <c r="J79" s="22"/>
      <c r="K79" s="47" t="n">
        <v>21474.98</v>
      </c>
      <c r="L79" s="48" t="n">
        <v>35.3985</v>
      </c>
      <c r="M79" s="48" t="n">
        <v>38.0136</v>
      </c>
      <c r="N79" s="49" t="n">
        <v>39.7027</v>
      </c>
      <c r="O79" s="23"/>
      <c r="P79" s="24"/>
      <c r="Q79" s="21" t="n">
        <f aca="false">O79/3600</f>
        <v>0</v>
      </c>
      <c r="R79" s="22"/>
      <c r="S79" s="25" t="e">
        <f aca="false">bdrate($F79:$F82,G79:G82,$K79:$K82,L79:L82)</f>
        <v>#VALUE!</v>
      </c>
      <c r="T79" s="26" t="e">
        <f aca="false">bdrate($F79:$F82,H79:H82,$K79:$K82,M79:M82)</f>
        <v>#VALUE!</v>
      </c>
      <c r="U79" s="27" t="e">
        <f aca="false">bdrate($F79:$F82,I79:I82,$K79:$K82,N79:N82)</f>
        <v>#VALUE!</v>
      </c>
      <c r="V79" s="25" t="e">
        <f aca="false">bdrateOld($F79:$F82,G79:G82,$K79:$K82,L79:L82)</f>
        <v>#VALUE!</v>
      </c>
      <c r="W79" s="26" t="e">
        <f aca="false">bdrateOld($F79:$F82,H79:H82,$K79:$K82,M79:M82)</f>
        <v>#VALUE!</v>
      </c>
      <c r="X79" s="27" t="e">
        <f aca="false">bdrateOld($F79:$F82,I79:I82,$K79:$K82,N79:N82)</f>
        <v>#VALUE!</v>
      </c>
      <c r="Y79" s="22"/>
      <c r="AA79" s="1"/>
      <c r="AB79" s="1"/>
      <c r="AI79" s="1"/>
    </row>
    <row r="80" customFormat="false" ht="11.4" hidden="false" customHeight="false" outlineLevel="0" collapsed="false">
      <c r="A80" s="28"/>
      <c r="B80" s="28"/>
      <c r="C80" s="28"/>
      <c r="D80" s="28" t="n">
        <v>34</v>
      </c>
      <c r="E80" s="18" t="n">
        <v>34</v>
      </c>
      <c r="F80" s="50" t="n">
        <v>15042.564</v>
      </c>
      <c r="G80" s="51" t="n">
        <v>34.3505</v>
      </c>
      <c r="H80" s="51" t="n">
        <v>37.7059</v>
      </c>
      <c r="I80" s="52" t="n">
        <v>39.2348</v>
      </c>
      <c r="J80" s="22"/>
      <c r="K80" s="50" t="n">
        <v>14998.572</v>
      </c>
      <c r="L80" s="51" t="n">
        <v>34.3547</v>
      </c>
      <c r="M80" s="51" t="n">
        <v>37.705</v>
      </c>
      <c r="N80" s="52" t="n">
        <v>39.234</v>
      </c>
      <c r="O80" s="32"/>
      <c r="P80" s="33"/>
      <c r="Q80" s="31" t="n">
        <f aca="false">O80/3600</f>
        <v>0</v>
      </c>
      <c r="R80" s="22"/>
      <c r="S80" s="34"/>
      <c r="T80" s="18"/>
      <c r="U80" s="2"/>
      <c r="V80" s="34"/>
      <c r="W80" s="18"/>
      <c r="X80" s="2"/>
      <c r="Y80" s="22"/>
      <c r="AA80" s="1"/>
      <c r="AB80" s="1"/>
      <c r="AI80" s="1"/>
    </row>
    <row r="81" customFormat="false" ht="11.4" hidden="false" customHeight="false" outlineLevel="0" collapsed="false">
      <c r="A81" s="28"/>
      <c r="B81" s="28"/>
      <c r="C81" s="28"/>
      <c r="D81" s="28" t="n">
        <v>34</v>
      </c>
      <c r="E81" s="18" t="n">
        <v>36</v>
      </c>
      <c r="F81" s="50" t="n">
        <v>8944.568</v>
      </c>
      <c r="G81" s="51" t="n">
        <v>33.2341</v>
      </c>
      <c r="H81" s="51" t="n">
        <v>37.0991</v>
      </c>
      <c r="I81" s="52" t="n">
        <v>38.3259</v>
      </c>
      <c r="J81" s="22"/>
      <c r="K81" s="50" t="n">
        <v>8930.432</v>
      </c>
      <c r="L81" s="51" t="n">
        <v>33.2405</v>
      </c>
      <c r="M81" s="51" t="n">
        <v>37.1004</v>
      </c>
      <c r="N81" s="52" t="n">
        <v>38.3296</v>
      </c>
      <c r="O81" s="35"/>
      <c r="P81" s="36"/>
      <c r="Q81" s="31" t="n">
        <f aca="false">O81/3600</f>
        <v>0</v>
      </c>
      <c r="R81" s="22"/>
      <c r="S81" s="34"/>
      <c r="T81" s="18"/>
      <c r="U81" s="2"/>
      <c r="V81" s="34"/>
      <c r="W81" s="18"/>
      <c r="X81" s="2"/>
      <c r="Y81" s="22"/>
      <c r="AA81" s="1"/>
      <c r="AB81" s="1"/>
      <c r="AI81" s="1"/>
    </row>
    <row r="82" customFormat="false" ht="12" hidden="false" customHeight="false" outlineLevel="0" collapsed="false">
      <c r="A82" s="28"/>
      <c r="B82" s="28"/>
      <c r="C82" s="37"/>
      <c r="D82" s="37" t="n">
        <v>34</v>
      </c>
      <c r="E82" s="37" t="n">
        <v>38</v>
      </c>
      <c r="F82" s="53" t="n">
        <v>4188.572</v>
      </c>
      <c r="G82" s="54" t="n">
        <v>32.115</v>
      </c>
      <c r="H82" s="54" t="n">
        <v>36.8522</v>
      </c>
      <c r="I82" s="55" t="n">
        <v>37.9638</v>
      </c>
      <c r="J82" s="22"/>
      <c r="K82" s="53" t="n">
        <v>4190.172</v>
      </c>
      <c r="L82" s="54" t="n">
        <v>32.1219</v>
      </c>
      <c r="M82" s="54" t="n">
        <v>36.854</v>
      </c>
      <c r="N82" s="55" t="n">
        <v>37.9711</v>
      </c>
      <c r="O82" s="42"/>
      <c r="P82" s="43"/>
      <c r="Q82" s="40" t="n">
        <f aca="false">O82/3600</f>
        <v>0</v>
      </c>
      <c r="R82" s="22"/>
      <c r="S82" s="44"/>
      <c r="T82" s="45"/>
      <c r="U82" s="46"/>
      <c r="V82" s="44"/>
      <c r="W82" s="45"/>
      <c r="X82" s="46"/>
      <c r="Y82" s="22"/>
      <c r="AA82" s="1"/>
      <c r="AB82" s="1"/>
      <c r="AI82" s="1"/>
    </row>
    <row r="83" customFormat="false" ht="11.4" hidden="false" customHeight="false" outlineLevel="0" collapsed="false">
      <c r="A83" s="28"/>
      <c r="B83" s="56"/>
      <c r="C83" s="17" t="s">
        <v>42</v>
      </c>
      <c r="D83" s="17" t="n">
        <v>22</v>
      </c>
      <c r="E83" s="17" t="n">
        <v>20</v>
      </c>
      <c r="F83" s="47" t="n">
        <f aca="false">F67</f>
        <v>132361.188</v>
      </c>
      <c r="G83" s="48" t="n">
        <f aca="false">G67</f>
        <v>42.3658</v>
      </c>
      <c r="H83" s="48" t="n">
        <f aca="false">H67</f>
        <v>42.8563</v>
      </c>
      <c r="I83" s="49" t="n">
        <f aca="false">I67</f>
        <v>44.5777</v>
      </c>
      <c r="J83" s="22"/>
      <c r="K83" s="47" t="n">
        <f aca="false">K67</f>
        <v>132329.84</v>
      </c>
      <c r="L83" s="48" t="n">
        <f aca="false">L67</f>
        <v>42.366</v>
      </c>
      <c r="M83" s="48" t="n">
        <f aca="false">M67</f>
        <v>42.8557</v>
      </c>
      <c r="N83" s="49" t="n">
        <f aca="false">N67</f>
        <v>44.5776</v>
      </c>
      <c r="O83" s="47" t="n">
        <f aca="false">O67</f>
        <v>0</v>
      </c>
      <c r="P83" s="48" t="n">
        <f aca="false">P67</f>
        <v>0</v>
      </c>
      <c r="Q83" s="49" t="n">
        <f aca="false">Q67</f>
        <v>0</v>
      </c>
      <c r="R83" s="22"/>
      <c r="S83" s="25" t="e">
        <f aca="false">bdrate($F83:$F86,G83:G86,$K83:$K86,L83:L86)</f>
        <v>#VALUE!</v>
      </c>
      <c r="T83" s="26" t="e">
        <f aca="false">bdrate($F83:$F86,H83:H86,$K83:$K86,M83:M86)</f>
        <v>#VALUE!</v>
      </c>
      <c r="U83" s="27" t="e">
        <f aca="false">bdrate($F83:$F86,I83:I86,$K83:$K86,N83:N86)</f>
        <v>#VALUE!</v>
      </c>
      <c r="V83" s="25" t="e">
        <f aca="false">bdrateOld($F83:$F86,G83:G86,$K83:$K86,L83:L86)</f>
        <v>#VALUE!</v>
      </c>
      <c r="W83" s="26" t="e">
        <f aca="false">bdrateOld($F83:$F86,H83:H86,$K83:$K86,M83:M86)</f>
        <v>#VALUE!</v>
      </c>
      <c r="X83" s="27" t="e">
        <f aca="false">bdrateOld($F83:$F86,I83:I86,$K83:$K86,N83:N86)</f>
        <v>#VALUE!</v>
      </c>
      <c r="Y83" s="22"/>
      <c r="AA83" s="1"/>
      <c r="AB83" s="1"/>
      <c r="AI83" s="1"/>
    </row>
    <row r="84" customFormat="false" ht="11.4" hidden="false" customHeight="false" outlineLevel="0" collapsed="false">
      <c r="A84" s="28"/>
      <c r="B84" s="28"/>
      <c r="C84" s="28"/>
      <c r="D84" s="28" t="n">
        <v>26</v>
      </c>
      <c r="E84" s="28" t="n">
        <v>24</v>
      </c>
      <c r="F84" s="50" t="n">
        <f aca="false">F71</f>
        <v>62218.748</v>
      </c>
      <c r="G84" s="51" t="n">
        <f aca="false">G71</f>
        <v>39.2142</v>
      </c>
      <c r="H84" s="51" t="n">
        <f aca="false">H71</f>
        <v>40.3981</v>
      </c>
      <c r="I84" s="52" t="n">
        <f aca="false">I71</f>
        <v>42.8047</v>
      </c>
      <c r="J84" s="22"/>
      <c r="K84" s="50" t="n">
        <f aca="false">K71</f>
        <v>62147.428</v>
      </c>
      <c r="L84" s="51" t="n">
        <f aca="false">L71</f>
        <v>39.2152</v>
      </c>
      <c r="M84" s="51" t="n">
        <f aca="false">M71</f>
        <v>40.3959</v>
      </c>
      <c r="N84" s="52" t="n">
        <f aca="false">N71</f>
        <v>42.8031</v>
      </c>
      <c r="O84" s="50" t="n">
        <f aca="false">O71</f>
        <v>0</v>
      </c>
      <c r="P84" s="51" t="n">
        <f aca="false">P71</f>
        <v>0</v>
      </c>
      <c r="Q84" s="52" t="n">
        <f aca="false">Q71</f>
        <v>0</v>
      </c>
      <c r="R84" s="22"/>
      <c r="S84" s="34"/>
      <c r="T84" s="18"/>
      <c r="U84" s="2"/>
      <c r="V84" s="34"/>
      <c r="W84" s="18"/>
      <c r="X84" s="2"/>
      <c r="Y84" s="22"/>
      <c r="AA84" s="1"/>
      <c r="AB84" s="1"/>
      <c r="AI84" s="1"/>
    </row>
    <row r="85" customFormat="false" ht="11.4" hidden="false" customHeight="false" outlineLevel="0" collapsed="false">
      <c r="A85" s="28"/>
      <c r="B85" s="28"/>
      <c r="C85" s="28"/>
      <c r="D85" s="28" t="n">
        <v>30</v>
      </c>
      <c r="E85" s="28" t="n">
        <v>28</v>
      </c>
      <c r="F85" s="50" t="n">
        <f aca="false">F75</f>
        <v>34697.66</v>
      </c>
      <c r="G85" s="51" t="n">
        <f aca="false">G75</f>
        <v>37.2865</v>
      </c>
      <c r="H85" s="51" t="n">
        <f aca="false">H75</f>
        <v>38.8637</v>
      </c>
      <c r="I85" s="52" t="n">
        <f aca="false">I75</f>
        <v>41.0289</v>
      </c>
      <c r="J85" s="22"/>
      <c r="K85" s="50" t="n">
        <f aca="false">K75</f>
        <v>34621.896</v>
      </c>
      <c r="L85" s="51" t="n">
        <f aca="false">L75</f>
        <v>37.2887</v>
      </c>
      <c r="M85" s="51" t="n">
        <f aca="false">M75</f>
        <v>38.8612</v>
      </c>
      <c r="N85" s="52" t="n">
        <f aca="false">N75</f>
        <v>41.0256</v>
      </c>
      <c r="O85" s="50" t="n">
        <f aca="false">O75</f>
        <v>0</v>
      </c>
      <c r="P85" s="51" t="n">
        <f aca="false">P75</f>
        <v>0</v>
      </c>
      <c r="Q85" s="52" t="n">
        <f aca="false">Q75</f>
        <v>0</v>
      </c>
      <c r="R85" s="22"/>
      <c r="S85" s="34"/>
      <c r="T85" s="18"/>
      <c r="U85" s="2"/>
      <c r="V85" s="34"/>
      <c r="W85" s="18"/>
      <c r="X85" s="2"/>
      <c r="Y85" s="22"/>
      <c r="AA85" s="1"/>
      <c r="AB85" s="1"/>
      <c r="AI85" s="1"/>
    </row>
    <row r="86" customFormat="false" ht="12" hidden="false" customHeight="false" outlineLevel="0" collapsed="false">
      <c r="A86" s="28"/>
      <c r="B86" s="28"/>
      <c r="C86" s="37"/>
      <c r="D86" s="37" t="n">
        <v>34</v>
      </c>
      <c r="E86" s="37" t="n">
        <v>32</v>
      </c>
      <c r="F86" s="53" t="n">
        <f aca="false">F79</f>
        <v>21542.084</v>
      </c>
      <c r="G86" s="54" t="n">
        <f aca="false">G79</f>
        <v>35.3966</v>
      </c>
      <c r="H86" s="54" t="n">
        <f aca="false">H79</f>
        <v>38.0152</v>
      </c>
      <c r="I86" s="55" t="n">
        <f aca="false">I79</f>
        <v>39.7043</v>
      </c>
      <c r="J86" s="22"/>
      <c r="K86" s="53" t="n">
        <f aca="false">K79</f>
        <v>21474.98</v>
      </c>
      <c r="L86" s="54" t="n">
        <f aca="false">L79</f>
        <v>35.3985</v>
      </c>
      <c r="M86" s="54" t="n">
        <f aca="false">M79</f>
        <v>38.0136</v>
      </c>
      <c r="N86" s="55" t="n">
        <f aca="false">N79</f>
        <v>39.7027</v>
      </c>
      <c r="O86" s="53" t="n">
        <f aca="false">O79</f>
        <v>0</v>
      </c>
      <c r="P86" s="54" t="n">
        <f aca="false">P79</f>
        <v>0</v>
      </c>
      <c r="Q86" s="55" t="n">
        <f aca="false">Q79</f>
        <v>0</v>
      </c>
      <c r="R86" s="22"/>
      <c r="S86" s="44"/>
      <c r="T86" s="45"/>
      <c r="U86" s="46"/>
      <c r="V86" s="44"/>
      <c r="W86" s="45"/>
      <c r="X86" s="46"/>
      <c r="Y86" s="22"/>
      <c r="AA86" s="1"/>
      <c r="AB86" s="1"/>
      <c r="AI86" s="1"/>
    </row>
    <row r="87" customFormat="false" ht="11.4" hidden="false" customHeight="false" outlineLevel="0" collapsed="false">
      <c r="A87" s="28"/>
      <c r="B87" s="28"/>
      <c r="C87" s="17" t="s">
        <v>43</v>
      </c>
      <c r="D87" s="17" t="n">
        <v>22</v>
      </c>
      <c r="E87" s="17" t="n">
        <v>22</v>
      </c>
      <c r="F87" s="47" t="n">
        <f aca="false">F68</f>
        <v>85626.208</v>
      </c>
      <c r="G87" s="48" t="n">
        <f aca="false">G68</f>
        <v>40.4945</v>
      </c>
      <c r="H87" s="48" t="n">
        <f aca="false">H68</f>
        <v>41.5476</v>
      </c>
      <c r="I87" s="49" t="n">
        <f aca="false">I68</f>
        <v>43.644</v>
      </c>
      <c r="J87" s="22"/>
      <c r="K87" s="47" t="n">
        <f aca="false">K68</f>
        <v>85577.72</v>
      </c>
      <c r="L87" s="48" t="n">
        <f aca="false">L68</f>
        <v>40.4954</v>
      </c>
      <c r="M87" s="48" t="n">
        <f aca="false">M68</f>
        <v>41.5458</v>
      </c>
      <c r="N87" s="49" t="n">
        <f aca="false">N68</f>
        <v>43.6431</v>
      </c>
      <c r="O87" s="47" t="n">
        <f aca="false">O68</f>
        <v>0</v>
      </c>
      <c r="P87" s="48" t="n">
        <f aca="false">P68</f>
        <v>0</v>
      </c>
      <c r="Q87" s="49" t="n">
        <f aca="false">Q68</f>
        <v>0</v>
      </c>
      <c r="R87" s="22"/>
      <c r="S87" s="25" t="e">
        <f aca="false">bdrate($F87:$F90,G87:G90,$K87:$K90,L87:L90)</f>
        <v>#VALUE!</v>
      </c>
      <c r="T87" s="26" t="e">
        <f aca="false">bdrate($F87:$F90,H87:H90,$K87:$K90,M87:M90)</f>
        <v>#VALUE!</v>
      </c>
      <c r="U87" s="27" t="e">
        <f aca="false">bdrate($F87:$F90,I87:I90,$K87:$K90,N87:N90)</f>
        <v>#VALUE!</v>
      </c>
      <c r="V87" s="25" t="e">
        <f aca="false">bdrateOld($F87:$F90,G87:G90,$K87:$K90,L87:L90)</f>
        <v>#VALUE!</v>
      </c>
      <c r="W87" s="26" t="e">
        <f aca="false">bdrateOld($F87:$F90,H87:H90,$K87:$K90,M87:M90)</f>
        <v>#VALUE!</v>
      </c>
      <c r="X87" s="27" t="e">
        <f aca="false">bdrateOld($F87:$F90,I87:I90,$K87:$K90,N87:N90)</f>
        <v>#VALUE!</v>
      </c>
      <c r="Y87" s="22"/>
      <c r="AA87" s="1"/>
      <c r="AB87" s="1"/>
      <c r="AI87" s="1"/>
    </row>
    <row r="88" customFormat="false" ht="11.4" hidden="false" customHeight="false" outlineLevel="0" collapsed="false">
      <c r="A88" s="28"/>
      <c r="B88" s="28"/>
      <c r="C88" s="28"/>
      <c r="D88" s="28" t="n">
        <v>26</v>
      </c>
      <c r="E88" s="28" t="n">
        <v>26</v>
      </c>
      <c r="F88" s="50" t="n">
        <f aca="false">F72</f>
        <v>41703.532</v>
      </c>
      <c r="G88" s="51" t="n">
        <f aca="false">G72</f>
        <v>38.1704</v>
      </c>
      <c r="H88" s="51" t="n">
        <f aca="false">H72</f>
        <v>39.4618</v>
      </c>
      <c r="I88" s="52" t="n">
        <f aca="false">I72</f>
        <v>41.8625</v>
      </c>
      <c r="J88" s="22"/>
      <c r="K88" s="50" t="n">
        <f aca="false">K72</f>
        <v>41639.972</v>
      </c>
      <c r="L88" s="51" t="n">
        <f aca="false">L72</f>
        <v>38.1722</v>
      </c>
      <c r="M88" s="51" t="n">
        <f aca="false">M72</f>
        <v>39.4609</v>
      </c>
      <c r="N88" s="52" t="n">
        <f aca="false">N72</f>
        <v>41.862</v>
      </c>
      <c r="O88" s="50" t="n">
        <f aca="false">O72</f>
        <v>0</v>
      </c>
      <c r="P88" s="51" t="n">
        <f aca="false">P72</f>
        <v>0</v>
      </c>
      <c r="Q88" s="52" t="n">
        <f aca="false">Q72</f>
        <v>0</v>
      </c>
      <c r="R88" s="22"/>
      <c r="S88" s="34"/>
      <c r="T88" s="18"/>
      <c r="U88" s="2"/>
      <c r="V88" s="34"/>
      <c r="W88" s="18"/>
      <c r="X88" s="2"/>
      <c r="Y88" s="22"/>
      <c r="AA88" s="1"/>
      <c r="AB88" s="1"/>
      <c r="AI88" s="1"/>
    </row>
    <row r="89" customFormat="false" ht="11.4" hidden="false" customHeight="false" outlineLevel="0" collapsed="false">
      <c r="A89" s="28"/>
      <c r="B89" s="28"/>
      <c r="C89" s="28"/>
      <c r="D89" s="28" t="n">
        <v>30</v>
      </c>
      <c r="E89" s="28" t="n">
        <v>30</v>
      </c>
      <c r="F89" s="50" t="n">
        <f aca="false">F76</f>
        <v>24887.384</v>
      </c>
      <c r="G89" s="51" t="n">
        <f aca="false">G76</f>
        <v>36.3317</v>
      </c>
      <c r="H89" s="51" t="n">
        <f aca="false">H76</f>
        <v>38.5537</v>
      </c>
      <c r="I89" s="52" t="n">
        <f aca="false">I76</f>
        <v>40.5512</v>
      </c>
      <c r="J89" s="22"/>
      <c r="K89" s="50" t="n">
        <f aca="false">K76</f>
        <v>24818.512</v>
      </c>
      <c r="L89" s="51" t="n">
        <f aca="false">L76</f>
        <v>36.3349</v>
      </c>
      <c r="M89" s="51" t="n">
        <f aca="false">M76</f>
        <v>38.5506</v>
      </c>
      <c r="N89" s="52" t="n">
        <f aca="false">N76</f>
        <v>40.5462</v>
      </c>
      <c r="O89" s="50" t="n">
        <f aca="false">O76</f>
        <v>0</v>
      </c>
      <c r="P89" s="51" t="n">
        <f aca="false">P76</f>
        <v>0</v>
      </c>
      <c r="Q89" s="52" t="n">
        <f aca="false">Q76</f>
        <v>0</v>
      </c>
      <c r="R89" s="22"/>
      <c r="S89" s="34"/>
      <c r="T89" s="18"/>
      <c r="U89" s="2"/>
      <c r="V89" s="34"/>
      <c r="W89" s="18"/>
      <c r="X89" s="2"/>
      <c r="Y89" s="22"/>
      <c r="AA89" s="1"/>
      <c r="AB89" s="1"/>
      <c r="AI89" s="1"/>
    </row>
    <row r="90" customFormat="false" ht="12" hidden="false" customHeight="false" outlineLevel="0" collapsed="false">
      <c r="A90" s="28"/>
      <c r="B90" s="28"/>
      <c r="C90" s="37"/>
      <c r="D90" s="37" t="n">
        <v>34</v>
      </c>
      <c r="E90" s="37" t="n">
        <v>34</v>
      </c>
      <c r="F90" s="53" t="n">
        <f aca="false">F80</f>
        <v>15042.564</v>
      </c>
      <c r="G90" s="54" t="n">
        <f aca="false">G80</f>
        <v>34.3505</v>
      </c>
      <c r="H90" s="54" t="n">
        <f aca="false">H80</f>
        <v>37.7059</v>
      </c>
      <c r="I90" s="55" t="n">
        <f aca="false">I80</f>
        <v>39.2348</v>
      </c>
      <c r="J90" s="22"/>
      <c r="K90" s="53" t="n">
        <f aca="false">K80</f>
        <v>14998.572</v>
      </c>
      <c r="L90" s="54" t="n">
        <f aca="false">L80</f>
        <v>34.3547</v>
      </c>
      <c r="M90" s="54" t="n">
        <f aca="false">M80</f>
        <v>37.705</v>
      </c>
      <c r="N90" s="55" t="n">
        <f aca="false">N80</f>
        <v>39.234</v>
      </c>
      <c r="O90" s="53" t="n">
        <f aca="false">O80</f>
        <v>0</v>
      </c>
      <c r="P90" s="54" t="n">
        <f aca="false">P80</f>
        <v>0</v>
      </c>
      <c r="Q90" s="55" t="n">
        <f aca="false">Q80</f>
        <v>0</v>
      </c>
      <c r="R90" s="22"/>
      <c r="S90" s="44"/>
      <c r="T90" s="45"/>
      <c r="U90" s="46"/>
      <c r="V90" s="44"/>
      <c r="W90" s="45"/>
      <c r="X90" s="46"/>
      <c r="Y90" s="22"/>
      <c r="AA90" s="1"/>
      <c r="AB90" s="1"/>
      <c r="AI90" s="1"/>
    </row>
    <row r="91" customFormat="false" ht="11.4" hidden="false" customHeight="false" outlineLevel="0" collapsed="false">
      <c r="A91" s="28"/>
      <c r="B91" s="28"/>
      <c r="C91" s="17" t="s">
        <v>44</v>
      </c>
      <c r="D91" s="17" t="n">
        <v>22</v>
      </c>
      <c r="E91" s="17" t="n">
        <v>24</v>
      </c>
      <c r="F91" s="47" t="n">
        <f aca="false">F69</f>
        <v>53433.2</v>
      </c>
      <c r="G91" s="48" t="n">
        <f aca="false">G69</f>
        <v>39.169</v>
      </c>
      <c r="H91" s="48" t="n">
        <f aca="false">H69</f>
        <v>40.3513</v>
      </c>
      <c r="I91" s="49" t="n">
        <f aca="false">I69</f>
        <v>42.7444</v>
      </c>
      <c r="J91" s="22"/>
      <c r="K91" s="47" t="n">
        <f aca="false">K69</f>
        <v>53389.164</v>
      </c>
      <c r="L91" s="48" t="n">
        <f aca="false">L69</f>
        <v>39.1705</v>
      </c>
      <c r="M91" s="48" t="n">
        <f aca="false">M69</f>
        <v>40.3503</v>
      </c>
      <c r="N91" s="49" t="n">
        <f aca="false">N69</f>
        <v>42.7426</v>
      </c>
      <c r="O91" s="47" t="n">
        <f aca="false">O69</f>
        <v>0</v>
      </c>
      <c r="P91" s="48" t="n">
        <f aca="false">P69</f>
        <v>0</v>
      </c>
      <c r="Q91" s="49" t="n">
        <f aca="false">Q69</f>
        <v>0</v>
      </c>
      <c r="R91" s="22"/>
      <c r="S91" s="25" t="e">
        <f aca="false">bdrate($F91:$F94,G91:G94,$K91:$K94,L91:L94)</f>
        <v>#VALUE!</v>
      </c>
      <c r="T91" s="26" t="e">
        <f aca="false">bdrate($F91:$F94,H91:H94,$K91:$K94,M91:M94)</f>
        <v>#VALUE!</v>
      </c>
      <c r="U91" s="27" t="e">
        <f aca="false">bdrate($F91:$F94,I91:I94,$K91:$K94,N91:N94)</f>
        <v>#VALUE!</v>
      </c>
      <c r="V91" s="25" t="e">
        <f aca="false">bdrateOld($F91:$F94,G91:G94,$K91:$K94,L91:L94)</f>
        <v>#VALUE!</v>
      </c>
      <c r="W91" s="26" t="e">
        <f aca="false">bdrateOld($F91:$F94,H91:H94,$K91:$K94,M91:M94)</f>
        <v>#VALUE!</v>
      </c>
      <c r="X91" s="27" t="e">
        <f aca="false">bdrateOld($F91:$F94,I91:I94,$K91:$K94,N91:N94)</f>
        <v>#VALUE!</v>
      </c>
      <c r="Y91" s="22"/>
      <c r="AA91" s="1"/>
      <c r="AB91" s="1"/>
      <c r="AI91" s="1"/>
    </row>
    <row r="92" customFormat="false" ht="11.4" hidden="false" customHeight="false" outlineLevel="0" collapsed="false">
      <c r="A92" s="28"/>
      <c r="B92" s="28"/>
      <c r="C92" s="28"/>
      <c r="D92" s="28" t="n">
        <v>26</v>
      </c>
      <c r="E92" s="28" t="n">
        <v>28</v>
      </c>
      <c r="F92" s="50" t="n">
        <f aca="false">F73</f>
        <v>27425.304</v>
      </c>
      <c r="G92" s="51" t="n">
        <f aca="false">G73</f>
        <v>37.2001</v>
      </c>
      <c r="H92" s="51" t="n">
        <f aca="false">H73</f>
        <v>38.8138</v>
      </c>
      <c r="I92" s="52" t="n">
        <f aca="false">I73</f>
        <v>40.9692</v>
      </c>
      <c r="J92" s="22"/>
      <c r="K92" s="50" t="n">
        <f aca="false">K73</f>
        <v>27376.672</v>
      </c>
      <c r="L92" s="51" t="n">
        <f aca="false">L73</f>
        <v>37.2032</v>
      </c>
      <c r="M92" s="51" t="n">
        <f aca="false">M73</f>
        <v>38.8121</v>
      </c>
      <c r="N92" s="52" t="n">
        <f aca="false">N73</f>
        <v>40.9678</v>
      </c>
      <c r="O92" s="50" t="n">
        <f aca="false">O73</f>
        <v>0</v>
      </c>
      <c r="P92" s="51" t="n">
        <f aca="false">P73</f>
        <v>0</v>
      </c>
      <c r="Q92" s="52" t="n">
        <f aca="false">Q73</f>
        <v>0</v>
      </c>
      <c r="R92" s="22"/>
      <c r="S92" s="34"/>
      <c r="T92" s="18"/>
      <c r="U92" s="2"/>
      <c r="V92" s="34"/>
      <c r="W92" s="18"/>
      <c r="X92" s="2"/>
      <c r="Y92" s="22"/>
      <c r="AA92" s="1"/>
      <c r="AB92" s="1"/>
      <c r="AI92" s="1"/>
    </row>
    <row r="93" customFormat="false" ht="11.4" hidden="false" customHeight="false" outlineLevel="0" collapsed="false">
      <c r="A93" s="28"/>
      <c r="B93" s="28"/>
      <c r="C93" s="28"/>
      <c r="D93" s="28" t="n">
        <v>30</v>
      </c>
      <c r="E93" s="28" t="n">
        <v>32</v>
      </c>
      <c r="F93" s="50" t="n">
        <f aca="false">F77</f>
        <v>15543.996</v>
      </c>
      <c r="G93" s="51" t="n">
        <f aca="false">G77</f>
        <v>35.2642</v>
      </c>
      <c r="H93" s="51" t="n">
        <f aca="false">H77</f>
        <v>37.9494</v>
      </c>
      <c r="I93" s="52" t="n">
        <f aca="false">I77</f>
        <v>39.625</v>
      </c>
      <c r="J93" s="22"/>
      <c r="K93" s="50" t="n">
        <f aca="false">K77</f>
        <v>15510.268</v>
      </c>
      <c r="L93" s="51" t="n">
        <f aca="false">L77</f>
        <v>35.2693</v>
      </c>
      <c r="M93" s="51" t="n">
        <f aca="false">M77</f>
        <v>37.9496</v>
      </c>
      <c r="N93" s="52" t="n">
        <f aca="false">N77</f>
        <v>39.6249</v>
      </c>
      <c r="O93" s="50" t="n">
        <f aca="false">O77</f>
        <v>0</v>
      </c>
      <c r="P93" s="51" t="n">
        <f aca="false">P77</f>
        <v>0</v>
      </c>
      <c r="Q93" s="52" t="n">
        <f aca="false">Q77</f>
        <v>0</v>
      </c>
      <c r="R93" s="22"/>
      <c r="S93" s="34"/>
      <c r="T93" s="18"/>
      <c r="U93" s="2"/>
      <c r="V93" s="34"/>
      <c r="W93" s="18"/>
      <c r="X93" s="2"/>
      <c r="Y93" s="22"/>
      <c r="AA93" s="1"/>
      <c r="AB93" s="1"/>
      <c r="AI93" s="1"/>
    </row>
    <row r="94" customFormat="false" ht="12" hidden="false" customHeight="false" outlineLevel="0" collapsed="false">
      <c r="A94" s="28"/>
      <c r="B94" s="28"/>
      <c r="C94" s="37"/>
      <c r="D94" s="37" t="n">
        <v>34</v>
      </c>
      <c r="E94" s="37" t="n">
        <v>34</v>
      </c>
      <c r="F94" s="53" t="n">
        <f aca="false">F81</f>
        <v>8944.568</v>
      </c>
      <c r="G94" s="54" t="n">
        <f aca="false">G81</f>
        <v>33.2341</v>
      </c>
      <c r="H94" s="54" t="n">
        <f aca="false">H81</f>
        <v>37.0991</v>
      </c>
      <c r="I94" s="55" t="n">
        <f aca="false">I81</f>
        <v>38.3259</v>
      </c>
      <c r="J94" s="22"/>
      <c r="K94" s="53" t="n">
        <f aca="false">K81</f>
        <v>8930.432</v>
      </c>
      <c r="L94" s="54" t="n">
        <f aca="false">L81</f>
        <v>33.2405</v>
      </c>
      <c r="M94" s="54" t="n">
        <f aca="false">M81</f>
        <v>37.1004</v>
      </c>
      <c r="N94" s="55" t="n">
        <f aca="false">N81</f>
        <v>38.3296</v>
      </c>
      <c r="O94" s="53" t="n">
        <f aca="false">O81</f>
        <v>0</v>
      </c>
      <c r="P94" s="54" t="n">
        <f aca="false">P81</f>
        <v>0</v>
      </c>
      <c r="Q94" s="55" t="n">
        <f aca="false">Q81</f>
        <v>0</v>
      </c>
      <c r="R94" s="22"/>
      <c r="S94" s="44"/>
      <c r="T94" s="45"/>
      <c r="U94" s="46"/>
      <c r="V94" s="44"/>
      <c r="W94" s="45"/>
      <c r="X94" s="46"/>
      <c r="Y94" s="22"/>
      <c r="AA94" s="1"/>
      <c r="AB94" s="1"/>
      <c r="AI94" s="1"/>
    </row>
    <row r="95" customFormat="false" ht="11.4" hidden="false" customHeight="false" outlineLevel="0" collapsed="false">
      <c r="A95" s="28"/>
      <c r="B95" s="28"/>
      <c r="C95" s="17" t="s">
        <v>45</v>
      </c>
      <c r="D95" s="17" t="n">
        <v>22</v>
      </c>
      <c r="E95" s="17" t="n">
        <v>26</v>
      </c>
      <c r="F95" s="47" t="n">
        <f aca="false">F70</f>
        <v>32052.512</v>
      </c>
      <c r="G95" s="48" t="n">
        <f aca="false">G70</f>
        <v>38.1012</v>
      </c>
      <c r="H95" s="48" t="n">
        <f aca="false">H70</f>
        <v>39.428</v>
      </c>
      <c r="I95" s="49" t="n">
        <f aca="false">I70</f>
        <v>41.8841</v>
      </c>
      <c r="J95" s="22"/>
      <c r="K95" s="47" t="n">
        <f aca="false">K70</f>
        <v>32006.868</v>
      </c>
      <c r="L95" s="48" t="n">
        <f aca="false">L70</f>
        <v>38.1031</v>
      </c>
      <c r="M95" s="48" t="n">
        <f aca="false">M70</f>
        <v>39.4268</v>
      </c>
      <c r="N95" s="49" t="n">
        <f aca="false">N70</f>
        <v>41.8823</v>
      </c>
      <c r="O95" s="47" t="n">
        <f aca="false">O70</f>
        <v>0</v>
      </c>
      <c r="P95" s="48" t="n">
        <f aca="false">P70</f>
        <v>0</v>
      </c>
      <c r="Q95" s="49" t="n">
        <f aca="false">Q70</f>
        <v>0</v>
      </c>
      <c r="R95" s="22"/>
      <c r="S95" s="25" t="e">
        <f aca="false">bdrate($F95:$F98,G95:G98,$K95:$K98,L95:L98)</f>
        <v>#VALUE!</v>
      </c>
      <c r="T95" s="26" t="e">
        <f aca="false">bdrate($F95:$F98,H95:H98,$K95:$K98,M95:M98)</f>
        <v>#VALUE!</v>
      </c>
      <c r="U95" s="27" t="e">
        <f aca="false">bdrate($F95:$F98,I95:I98,$K95:$K98,N95:N98)</f>
        <v>#VALUE!</v>
      </c>
      <c r="V95" s="25" t="e">
        <f aca="false">bdrateOld($F95:$F98,G95:G98,$K95:$K98,L95:L98)</f>
        <v>#VALUE!</v>
      </c>
      <c r="W95" s="26" t="e">
        <f aca="false">bdrateOld($F95:$F98,H95:H98,$K95:$K98,M95:M98)</f>
        <v>#VALUE!</v>
      </c>
      <c r="X95" s="27" t="e">
        <f aca="false">bdrateOld($F95:$F98,I95:I98,$K95:$K98,N95:N98)</f>
        <v>#VALUE!</v>
      </c>
      <c r="Y95" s="22"/>
      <c r="AA95" s="1"/>
      <c r="AB95" s="1"/>
      <c r="AI95" s="1"/>
    </row>
    <row r="96" customFormat="false" ht="11.4" hidden="false" customHeight="false" outlineLevel="0" collapsed="false">
      <c r="A96" s="28"/>
      <c r="B96" s="28"/>
      <c r="C96" s="28"/>
      <c r="D96" s="28" t="n">
        <v>26</v>
      </c>
      <c r="E96" s="28" t="n">
        <v>30</v>
      </c>
      <c r="F96" s="50" t="n">
        <f aca="false">F74</f>
        <v>16952.924</v>
      </c>
      <c r="G96" s="51" t="n">
        <f aca="false">G74</f>
        <v>36.2282</v>
      </c>
      <c r="H96" s="51" t="n">
        <f aca="false">H74</f>
        <v>38.525</v>
      </c>
      <c r="I96" s="52" t="n">
        <f aca="false">I74</f>
        <v>40.5442</v>
      </c>
      <c r="J96" s="22"/>
      <c r="K96" s="50" t="n">
        <f aca="false">K74</f>
        <v>16916.868</v>
      </c>
      <c r="L96" s="51" t="n">
        <f aca="false">L74</f>
        <v>36.2317</v>
      </c>
      <c r="M96" s="51" t="n">
        <f aca="false">M74</f>
        <v>38.5262</v>
      </c>
      <c r="N96" s="52" t="n">
        <f aca="false">N74</f>
        <v>40.542</v>
      </c>
      <c r="O96" s="50" t="n">
        <f aca="false">O74</f>
        <v>0</v>
      </c>
      <c r="P96" s="51" t="n">
        <f aca="false">P74</f>
        <v>0</v>
      </c>
      <c r="Q96" s="52" t="n">
        <f aca="false">Q74</f>
        <v>0</v>
      </c>
      <c r="R96" s="22"/>
      <c r="S96" s="34"/>
      <c r="T96" s="18"/>
      <c r="U96" s="2"/>
      <c r="V96" s="34"/>
      <c r="W96" s="18"/>
      <c r="X96" s="2"/>
      <c r="Y96" s="22"/>
      <c r="AA96" s="1"/>
      <c r="AB96" s="1"/>
      <c r="AI96" s="1"/>
    </row>
    <row r="97" customFormat="false" ht="11.4" hidden="false" customHeight="false" outlineLevel="0" collapsed="false">
      <c r="A97" s="28"/>
      <c r="B97" s="28"/>
      <c r="C97" s="28"/>
      <c r="D97" s="28" t="n">
        <v>30</v>
      </c>
      <c r="E97" s="28" t="n">
        <v>34</v>
      </c>
      <c r="F97" s="50" t="n">
        <f aca="false">F78</f>
        <v>8542.22</v>
      </c>
      <c r="G97" s="51" t="n">
        <f aca="false">G78</f>
        <v>34.2188</v>
      </c>
      <c r="H97" s="51" t="n">
        <f aca="false">H78</f>
        <v>37.6878</v>
      </c>
      <c r="I97" s="52" t="n">
        <f aca="false">I78</f>
        <v>39.2323</v>
      </c>
      <c r="J97" s="22"/>
      <c r="K97" s="50" t="n">
        <f aca="false">K78</f>
        <v>8528.656</v>
      </c>
      <c r="L97" s="51" t="n">
        <f aca="false">L78</f>
        <v>34.2239</v>
      </c>
      <c r="M97" s="51" t="n">
        <f aca="false">M78</f>
        <v>37.6909</v>
      </c>
      <c r="N97" s="52" t="n">
        <f aca="false">N78</f>
        <v>39.2357</v>
      </c>
      <c r="O97" s="50" t="n">
        <f aca="false">O78</f>
        <v>0</v>
      </c>
      <c r="P97" s="51" t="n">
        <f aca="false">P78</f>
        <v>0</v>
      </c>
      <c r="Q97" s="52" t="n">
        <f aca="false">Q78</f>
        <v>0</v>
      </c>
      <c r="R97" s="22"/>
      <c r="S97" s="34"/>
      <c r="T97" s="18"/>
      <c r="U97" s="2"/>
      <c r="V97" s="34"/>
      <c r="W97" s="18"/>
      <c r="X97" s="2"/>
      <c r="Y97" s="22"/>
      <c r="AA97" s="1"/>
      <c r="AB97" s="1"/>
      <c r="AI97" s="1"/>
    </row>
    <row r="98" customFormat="false" ht="12" hidden="false" customHeight="false" outlineLevel="0" collapsed="false">
      <c r="A98" s="44"/>
      <c r="B98" s="28"/>
      <c r="C98" s="37"/>
      <c r="D98" s="37" t="n">
        <v>34</v>
      </c>
      <c r="E98" s="37" t="n">
        <v>38</v>
      </c>
      <c r="F98" s="53" t="n">
        <f aca="false">F82</f>
        <v>4188.572</v>
      </c>
      <c r="G98" s="54" t="n">
        <f aca="false">G82</f>
        <v>32.115</v>
      </c>
      <c r="H98" s="54" t="n">
        <f aca="false">H82</f>
        <v>36.8522</v>
      </c>
      <c r="I98" s="55" t="n">
        <f aca="false">I82</f>
        <v>37.9638</v>
      </c>
      <c r="J98" s="22"/>
      <c r="K98" s="53" t="n">
        <f aca="false">K82</f>
        <v>4190.172</v>
      </c>
      <c r="L98" s="54" t="n">
        <f aca="false">L82</f>
        <v>32.1219</v>
      </c>
      <c r="M98" s="54" t="n">
        <f aca="false">M82</f>
        <v>36.854</v>
      </c>
      <c r="N98" s="55" t="n">
        <f aca="false">N82</f>
        <v>37.9711</v>
      </c>
      <c r="O98" s="53" t="n">
        <f aca="false">O82</f>
        <v>0</v>
      </c>
      <c r="P98" s="54" t="n">
        <f aca="false">P82</f>
        <v>0</v>
      </c>
      <c r="Q98" s="55" t="n">
        <f aca="false">Q82</f>
        <v>0</v>
      </c>
      <c r="R98" s="22"/>
      <c r="S98" s="44"/>
      <c r="T98" s="45"/>
      <c r="U98" s="46"/>
      <c r="V98" s="44"/>
      <c r="W98" s="45"/>
      <c r="X98" s="46"/>
      <c r="Y98" s="22"/>
      <c r="AA98" s="1"/>
      <c r="AB98" s="1"/>
      <c r="AI98" s="1"/>
    </row>
    <row r="99" customFormat="false" ht="11.4" hidden="false" customHeight="false" outlineLevel="0" collapsed="false">
      <c r="B99" s="17" t="s">
        <v>46</v>
      </c>
      <c r="C99" s="17" t="s">
        <v>47</v>
      </c>
      <c r="D99" s="17" t="n">
        <v>22</v>
      </c>
      <c r="E99" s="18" t="n">
        <v>20</v>
      </c>
      <c r="F99" s="19" t="n">
        <v>95531.132</v>
      </c>
      <c r="G99" s="20" t="n">
        <v>43.4782</v>
      </c>
      <c r="H99" s="20" t="n">
        <v>44.8584</v>
      </c>
      <c r="I99" s="21" t="n">
        <v>46.451</v>
      </c>
      <c r="J99" s="22"/>
      <c r="K99" s="23" t="n">
        <v>95474.464</v>
      </c>
      <c r="L99" s="20" t="n">
        <v>43.4767</v>
      </c>
      <c r="M99" s="20" t="n">
        <v>44.8575</v>
      </c>
      <c r="N99" s="21" t="n">
        <v>46.4543</v>
      </c>
      <c r="O99" s="23"/>
      <c r="P99" s="24"/>
      <c r="Q99" s="21" t="n">
        <f aca="false">O99/3600</f>
        <v>0</v>
      </c>
      <c r="R99" s="22"/>
      <c r="S99" s="25" t="e">
        <f aca="false">bdrate($F99:$F102,G99:G102,$K99:$K102,L99:L102)</f>
        <v>#VALUE!</v>
      </c>
      <c r="T99" s="26" t="e">
        <f aca="false">bdrate($F99:$F102,H99:H102,$K99:$K102,M99:M102)</f>
        <v>#VALUE!</v>
      </c>
      <c r="U99" s="27" t="e">
        <f aca="false">bdrate($F99:$F102,I99:I102,$K99:$K102,N99:N102)</f>
        <v>#VALUE!</v>
      </c>
      <c r="V99" s="25" t="e">
        <f aca="false">bdrateOld($F99:$F102,G99:G102,$K99:$K102,L99:L102)</f>
        <v>#VALUE!</v>
      </c>
      <c r="W99" s="26" t="e">
        <f aca="false">bdrateOld($F99:$F102,H99:H102,$K99:$K102,M99:M102)</f>
        <v>#VALUE!</v>
      </c>
      <c r="X99" s="27" t="e">
        <f aca="false">bdrateOld($F99:$F102,I99:I102,$K99:$K102,N99:N102)</f>
        <v>#VALUE!</v>
      </c>
      <c r="Y99" s="22"/>
      <c r="AA99" s="1"/>
      <c r="AB99" s="1"/>
      <c r="AI99" s="1"/>
    </row>
    <row r="100" customFormat="false" ht="11.4" hidden="false" customHeight="false" outlineLevel="0" collapsed="false">
      <c r="A100" s="18"/>
      <c r="B100" s="28"/>
      <c r="C100" s="28"/>
      <c r="D100" s="28" t="n">
        <v>22</v>
      </c>
      <c r="E100" s="18" t="n">
        <v>22</v>
      </c>
      <c r="F100" s="29" t="n">
        <v>51567.488</v>
      </c>
      <c r="G100" s="30" t="n">
        <v>41.1723</v>
      </c>
      <c r="H100" s="30" t="n">
        <v>44.3554</v>
      </c>
      <c r="I100" s="31" t="n">
        <v>45.8117</v>
      </c>
      <c r="J100" s="22"/>
      <c r="K100" s="32" t="n">
        <v>51530.684</v>
      </c>
      <c r="L100" s="30" t="n">
        <v>41.1736</v>
      </c>
      <c r="M100" s="30" t="n">
        <v>44.3503</v>
      </c>
      <c r="N100" s="31" t="n">
        <v>45.8072</v>
      </c>
      <c r="O100" s="32"/>
      <c r="P100" s="33"/>
      <c r="Q100" s="31" t="n">
        <f aca="false">O100/3600</f>
        <v>0</v>
      </c>
      <c r="R100" s="22"/>
      <c r="S100" s="34"/>
      <c r="T100" s="18"/>
      <c r="U100" s="2"/>
      <c r="V100" s="34"/>
      <c r="W100" s="18"/>
      <c r="X100" s="2"/>
      <c r="Y100" s="22"/>
      <c r="AA100" s="1"/>
      <c r="AB100" s="1"/>
      <c r="AI100" s="1"/>
    </row>
    <row r="101" customFormat="false" ht="12" hidden="false" customHeight="false" outlineLevel="0" collapsed="false">
      <c r="B101" s="28"/>
      <c r="C101" s="28"/>
      <c r="D101" s="28" t="n">
        <v>22</v>
      </c>
      <c r="E101" s="18" t="n">
        <v>24</v>
      </c>
      <c r="F101" s="29" t="n">
        <v>29815.02</v>
      </c>
      <c r="G101" s="30" t="n">
        <v>39.9901</v>
      </c>
      <c r="H101" s="30" t="n">
        <v>43.7972</v>
      </c>
      <c r="I101" s="31" t="n">
        <v>45.0044</v>
      </c>
      <c r="J101" s="22"/>
      <c r="K101" s="32" t="n">
        <v>29806.208</v>
      </c>
      <c r="L101" s="30" t="n">
        <v>39.993</v>
      </c>
      <c r="M101" s="30" t="n">
        <v>43.7936</v>
      </c>
      <c r="N101" s="31" t="n">
        <v>45.0036</v>
      </c>
      <c r="O101" s="35"/>
      <c r="P101" s="36"/>
      <c r="Q101" s="31" t="n">
        <f aca="false">O101/3600</f>
        <v>0</v>
      </c>
      <c r="R101" s="22"/>
      <c r="S101" s="34"/>
      <c r="T101" s="18"/>
      <c r="U101" s="2"/>
      <c r="V101" s="34"/>
      <c r="W101" s="18"/>
      <c r="X101" s="2"/>
      <c r="AA101" s="1"/>
      <c r="AB101" s="1"/>
      <c r="AI101" s="1"/>
    </row>
    <row r="102" customFormat="false" ht="12" hidden="false" customHeight="false" outlineLevel="0" collapsed="false">
      <c r="A102" s="7"/>
      <c r="B102" s="28"/>
      <c r="C102" s="37"/>
      <c r="D102" s="37" t="n">
        <v>22</v>
      </c>
      <c r="E102" s="37" t="n">
        <v>26</v>
      </c>
      <c r="F102" s="38" t="n">
        <v>16604.648</v>
      </c>
      <c r="G102" s="39" t="n">
        <v>39.1056</v>
      </c>
      <c r="H102" s="39" t="n">
        <v>43.2418</v>
      </c>
      <c r="I102" s="40" t="n">
        <v>44.1328</v>
      </c>
      <c r="J102" s="22"/>
      <c r="K102" s="41" t="n">
        <v>16594.504</v>
      </c>
      <c r="L102" s="39" t="n">
        <v>39.1078</v>
      </c>
      <c r="M102" s="39" t="n">
        <v>43.241</v>
      </c>
      <c r="N102" s="40" t="n">
        <v>44.1316</v>
      </c>
      <c r="O102" s="42"/>
      <c r="P102" s="43"/>
      <c r="Q102" s="40" t="n">
        <f aca="false">O102/3600</f>
        <v>0</v>
      </c>
      <c r="R102" s="22"/>
      <c r="S102" s="44"/>
      <c r="T102" s="45"/>
      <c r="U102" s="46"/>
      <c r="V102" s="44"/>
      <c r="W102" s="45"/>
      <c r="X102" s="46"/>
      <c r="Y102" s="57"/>
      <c r="AA102" s="1"/>
      <c r="AB102" s="1"/>
      <c r="AI102" s="1"/>
    </row>
    <row r="103" customFormat="false" ht="11.4" hidden="false" customHeight="false" outlineLevel="0" collapsed="false">
      <c r="B103" s="28"/>
      <c r="C103" s="17" t="s">
        <v>48</v>
      </c>
      <c r="D103" s="17" t="n">
        <v>26</v>
      </c>
      <c r="E103" s="18" t="n">
        <v>24</v>
      </c>
      <c r="F103" s="23" t="n">
        <v>35448.356</v>
      </c>
      <c r="G103" s="24" t="n">
        <v>40.0476</v>
      </c>
      <c r="H103" s="24" t="n">
        <v>43.8355</v>
      </c>
      <c r="I103" s="58" t="n">
        <v>45.0662</v>
      </c>
      <c r="J103" s="22"/>
      <c r="K103" s="23" t="n">
        <v>35425.872</v>
      </c>
      <c r="L103" s="20" t="n">
        <v>40.0494</v>
      </c>
      <c r="M103" s="20" t="n">
        <v>43.8383</v>
      </c>
      <c r="N103" s="21" t="n">
        <v>45.058</v>
      </c>
      <c r="O103" s="23"/>
      <c r="P103" s="24"/>
      <c r="Q103" s="21" t="n">
        <f aca="false">O103/3600</f>
        <v>0</v>
      </c>
      <c r="R103" s="22"/>
      <c r="S103" s="25" t="e">
        <f aca="false">bdrate($F103:$F106,G103:G106,$K103:$K106,L103:L106)</f>
        <v>#VALUE!</v>
      </c>
      <c r="T103" s="26" t="e">
        <f aca="false">bdrate($F103:$F106,H103:H106,$K103:$K106,M103:M106)</f>
        <v>#VALUE!</v>
      </c>
      <c r="U103" s="27" t="e">
        <f aca="false">bdrate($F103:$F106,I103:I106,$K103:$K106,N103:N106)</f>
        <v>#VALUE!</v>
      </c>
      <c r="V103" s="25" t="e">
        <f aca="false">bdrateOld($F103:$F106,G103:G106,$K103:$K106,L103:L106)</f>
        <v>#VALUE!</v>
      </c>
      <c r="W103" s="26" t="e">
        <f aca="false">bdrateOld($F103:$F106,H103:H106,$K103:$K106,M103:M106)</f>
        <v>#VALUE!</v>
      </c>
      <c r="X103" s="27" t="e">
        <f aca="false">bdrateOld($F103:$F106,I103:I106,$K103:$K106,N103:N106)</f>
        <v>#VALUE!</v>
      </c>
      <c r="AA103" s="1"/>
      <c r="AB103" s="1"/>
      <c r="AI103" s="1"/>
    </row>
    <row r="104" customFormat="false" ht="11.4" hidden="false" customHeight="false" outlineLevel="0" collapsed="false">
      <c r="B104" s="28"/>
      <c r="C104" s="28"/>
      <c r="D104" s="28" t="n">
        <v>26</v>
      </c>
      <c r="E104" s="18" t="n">
        <v>26</v>
      </c>
      <c r="F104" s="32" t="n">
        <v>22574.432</v>
      </c>
      <c r="G104" s="33" t="n">
        <v>39.1633</v>
      </c>
      <c r="H104" s="33" t="n">
        <v>43.1816</v>
      </c>
      <c r="I104" s="59" t="n">
        <v>44.0977</v>
      </c>
      <c r="J104" s="22"/>
      <c r="K104" s="32" t="n">
        <v>22541.588</v>
      </c>
      <c r="L104" s="30" t="n">
        <v>39.165</v>
      </c>
      <c r="M104" s="30" t="n">
        <v>43.1814</v>
      </c>
      <c r="N104" s="31" t="n">
        <v>44.0897</v>
      </c>
      <c r="O104" s="32"/>
      <c r="P104" s="33"/>
      <c r="Q104" s="31" t="n">
        <f aca="false">O104/3600</f>
        <v>0</v>
      </c>
      <c r="R104" s="22"/>
      <c r="S104" s="34"/>
      <c r="T104" s="18"/>
      <c r="U104" s="2"/>
      <c r="V104" s="34"/>
      <c r="W104" s="18"/>
      <c r="X104" s="2"/>
      <c r="AA104" s="1"/>
      <c r="AB104" s="1"/>
      <c r="AI104" s="1"/>
    </row>
    <row r="105" customFormat="false" ht="11.4" hidden="false" customHeight="false" outlineLevel="0" collapsed="false">
      <c r="B105" s="28"/>
      <c r="C105" s="28"/>
      <c r="D105" s="28" t="n">
        <v>26</v>
      </c>
      <c r="E105" s="18" t="n">
        <v>28</v>
      </c>
      <c r="F105" s="35" t="n">
        <v>13768.516</v>
      </c>
      <c r="G105" s="36" t="n">
        <v>38.3908</v>
      </c>
      <c r="H105" s="36" t="n">
        <v>42.5346</v>
      </c>
      <c r="I105" s="60" t="n">
        <v>43.1212</v>
      </c>
      <c r="J105" s="22"/>
      <c r="K105" s="32" t="n">
        <v>13740.044</v>
      </c>
      <c r="L105" s="30" t="n">
        <v>38.3933</v>
      </c>
      <c r="M105" s="30" t="n">
        <v>42.5317</v>
      </c>
      <c r="N105" s="31" t="n">
        <v>43.1166</v>
      </c>
      <c r="O105" s="35"/>
      <c r="P105" s="36"/>
      <c r="Q105" s="31" t="n">
        <f aca="false">O105/3600</f>
        <v>0</v>
      </c>
      <c r="R105" s="22"/>
      <c r="S105" s="34"/>
      <c r="T105" s="18"/>
      <c r="U105" s="2"/>
      <c r="V105" s="34"/>
      <c r="W105" s="18"/>
      <c r="X105" s="2"/>
      <c r="AA105" s="1"/>
      <c r="AB105" s="1"/>
      <c r="AI105" s="1"/>
    </row>
    <row r="106" customFormat="false" ht="12" hidden="false" customHeight="false" outlineLevel="0" collapsed="false">
      <c r="B106" s="28"/>
      <c r="C106" s="37"/>
      <c r="D106" s="37" t="n">
        <v>26</v>
      </c>
      <c r="E106" s="37" t="n">
        <v>30</v>
      </c>
      <c r="F106" s="35" t="n">
        <v>8203.52</v>
      </c>
      <c r="G106" s="36" t="n">
        <v>37.7189</v>
      </c>
      <c r="H106" s="36" t="n">
        <v>42.2067</v>
      </c>
      <c r="I106" s="60" t="n">
        <v>42.6502</v>
      </c>
      <c r="J106" s="22"/>
      <c r="K106" s="41" t="n">
        <v>8181.724</v>
      </c>
      <c r="L106" s="39" t="n">
        <v>37.7219</v>
      </c>
      <c r="M106" s="39" t="n">
        <v>42.2091</v>
      </c>
      <c r="N106" s="40" t="n">
        <v>42.6492</v>
      </c>
      <c r="O106" s="42"/>
      <c r="P106" s="43"/>
      <c r="Q106" s="40" t="n">
        <f aca="false">O106/3600</f>
        <v>0</v>
      </c>
      <c r="R106" s="22"/>
      <c r="S106" s="44"/>
      <c r="T106" s="45"/>
      <c r="U106" s="46"/>
      <c r="V106" s="44"/>
      <c r="W106" s="45"/>
      <c r="X106" s="46"/>
      <c r="AA106" s="1"/>
      <c r="AB106" s="1"/>
      <c r="AI106" s="1"/>
    </row>
    <row r="107" customFormat="false" ht="11.4" hidden="false" customHeight="false" outlineLevel="0" collapsed="false">
      <c r="B107" s="28"/>
      <c r="C107" s="17" t="s">
        <v>49</v>
      </c>
      <c r="D107" s="17" t="n">
        <v>30</v>
      </c>
      <c r="E107" s="18" t="n">
        <v>28</v>
      </c>
      <c r="F107" s="19" t="n">
        <v>17742.328</v>
      </c>
      <c r="G107" s="20" t="n">
        <v>38.467</v>
      </c>
      <c r="H107" s="20" t="n">
        <v>42.5746</v>
      </c>
      <c r="I107" s="21" t="n">
        <v>43.1959</v>
      </c>
      <c r="J107" s="22"/>
      <c r="K107" s="23" t="n">
        <v>17704.244</v>
      </c>
      <c r="L107" s="20" t="n">
        <v>38.4678</v>
      </c>
      <c r="M107" s="20" t="n">
        <v>42.5712</v>
      </c>
      <c r="N107" s="21" t="n">
        <v>43.1887</v>
      </c>
      <c r="O107" s="23"/>
      <c r="P107" s="24"/>
      <c r="Q107" s="21" t="n">
        <f aca="false">O107/3600</f>
        <v>0</v>
      </c>
      <c r="R107" s="22"/>
      <c r="S107" s="25" t="e">
        <f aca="false">bdrate($F107:$F110,G107:G110,$K107:$K110,L107:L110)</f>
        <v>#VALUE!</v>
      </c>
      <c r="T107" s="26" t="e">
        <f aca="false">bdrate($F107:$F110,H107:H110,$K107:$K110,M107:M110)</f>
        <v>#VALUE!</v>
      </c>
      <c r="U107" s="27" t="e">
        <f aca="false">bdrate($F107:$F110,I107:I110,$K107:$K110,N107:N110)</f>
        <v>#VALUE!</v>
      </c>
      <c r="V107" s="25" t="e">
        <f aca="false">bdrateOld($F107:$F110,G107:G110,$K107:$K110,L107:L110)</f>
        <v>#VALUE!</v>
      </c>
      <c r="W107" s="26" t="e">
        <f aca="false">bdrateOld($F107:$F110,H107:H110,$K107:$K110,M107:M110)</f>
        <v>#VALUE!</v>
      </c>
      <c r="X107" s="27" t="e">
        <f aca="false">bdrateOld($F107:$F110,I107:I110,$K107:$K110,N107:N110)</f>
        <v>#VALUE!</v>
      </c>
      <c r="AA107" s="1"/>
      <c r="AB107" s="1"/>
      <c r="AI107" s="1"/>
    </row>
    <row r="108" customFormat="false" ht="12" hidden="false" customHeight="false" outlineLevel="0" collapsed="false">
      <c r="B108" s="28"/>
      <c r="C108" s="28"/>
      <c r="D108" s="28" t="n">
        <v>30</v>
      </c>
      <c r="E108" s="18" t="n">
        <v>30</v>
      </c>
      <c r="F108" s="29" t="n">
        <v>12381.432</v>
      </c>
      <c r="G108" s="30" t="n">
        <v>37.7764</v>
      </c>
      <c r="H108" s="30" t="n">
        <v>42.1829</v>
      </c>
      <c r="I108" s="31" t="n">
        <v>42.642</v>
      </c>
      <c r="J108" s="22"/>
      <c r="K108" s="32" t="n">
        <v>12348.504</v>
      </c>
      <c r="L108" s="30" t="n">
        <v>37.7782</v>
      </c>
      <c r="M108" s="30" t="n">
        <v>42.1817</v>
      </c>
      <c r="N108" s="31" t="n">
        <v>42.6381</v>
      </c>
      <c r="O108" s="32"/>
      <c r="P108" s="33"/>
      <c r="Q108" s="31" t="n">
        <f aca="false">O108/3600</f>
        <v>0</v>
      </c>
      <c r="R108" s="22"/>
      <c r="S108" s="34"/>
      <c r="T108" s="18"/>
      <c r="U108" s="2"/>
      <c r="V108" s="34"/>
      <c r="W108" s="18"/>
      <c r="X108" s="2"/>
      <c r="Y108" s="45"/>
      <c r="AA108" s="1"/>
      <c r="AB108" s="1"/>
      <c r="AI108" s="1"/>
    </row>
    <row r="109" customFormat="false" ht="11.4" hidden="false" customHeight="false" outlineLevel="0" collapsed="false">
      <c r="B109" s="28"/>
      <c r="C109" s="28"/>
      <c r="D109" s="28" t="n">
        <v>30</v>
      </c>
      <c r="E109" s="18" t="n">
        <v>32</v>
      </c>
      <c r="F109" s="29" t="n">
        <v>7623.708</v>
      </c>
      <c r="G109" s="30" t="n">
        <v>37.0115</v>
      </c>
      <c r="H109" s="30" t="n">
        <v>41.4458</v>
      </c>
      <c r="I109" s="31" t="n">
        <v>41.6195</v>
      </c>
      <c r="J109" s="22"/>
      <c r="K109" s="32" t="n">
        <v>7604.74</v>
      </c>
      <c r="L109" s="30" t="n">
        <v>37.0154</v>
      </c>
      <c r="M109" s="30" t="n">
        <v>41.4489</v>
      </c>
      <c r="N109" s="31" t="n">
        <v>41.6236</v>
      </c>
      <c r="O109" s="35"/>
      <c r="P109" s="36"/>
      <c r="Q109" s="31" t="n">
        <f aca="false">O109/3600</f>
        <v>0</v>
      </c>
      <c r="R109" s="22"/>
      <c r="S109" s="34"/>
      <c r="T109" s="18"/>
      <c r="U109" s="2"/>
      <c r="V109" s="34"/>
      <c r="W109" s="18"/>
      <c r="X109" s="2"/>
      <c r="AA109" s="1"/>
      <c r="AB109" s="1"/>
      <c r="AI109" s="1"/>
    </row>
    <row r="110" customFormat="false" ht="12" hidden="false" customHeight="false" outlineLevel="0" collapsed="false">
      <c r="B110" s="28"/>
      <c r="C110" s="37"/>
      <c r="D110" s="37" t="n">
        <v>30</v>
      </c>
      <c r="E110" s="37" t="n">
        <v>36</v>
      </c>
      <c r="F110" s="38" t="n">
        <v>4333.088</v>
      </c>
      <c r="G110" s="39" t="n">
        <v>36.2771</v>
      </c>
      <c r="H110" s="39" t="n">
        <v>41.1121</v>
      </c>
      <c r="I110" s="40" t="n">
        <v>41.1662</v>
      </c>
      <c r="J110" s="22"/>
      <c r="K110" s="41" t="n">
        <v>4319.256</v>
      </c>
      <c r="L110" s="39" t="n">
        <v>36.2812</v>
      </c>
      <c r="M110" s="39" t="n">
        <v>41.1169</v>
      </c>
      <c r="N110" s="40" t="n">
        <v>41.1719</v>
      </c>
      <c r="O110" s="42"/>
      <c r="P110" s="43"/>
      <c r="Q110" s="40" t="n">
        <f aca="false">O110/3600</f>
        <v>0</v>
      </c>
      <c r="R110" s="22"/>
      <c r="S110" s="44"/>
      <c r="T110" s="45"/>
      <c r="U110" s="46"/>
      <c r="V110" s="44"/>
      <c r="W110" s="45"/>
      <c r="X110" s="46"/>
      <c r="AA110" s="1"/>
      <c r="AB110" s="1"/>
      <c r="AI110" s="1"/>
    </row>
    <row r="111" customFormat="false" ht="11.4" hidden="false" customHeight="false" outlineLevel="0" collapsed="false">
      <c r="B111" s="28"/>
      <c r="C111" s="17" t="s">
        <v>50</v>
      </c>
      <c r="D111" s="17" t="n">
        <v>34</v>
      </c>
      <c r="E111" s="18" t="n">
        <v>32</v>
      </c>
      <c r="F111" s="23" t="n">
        <v>10663.444</v>
      </c>
      <c r="G111" s="24" t="n">
        <v>37.1208</v>
      </c>
      <c r="H111" s="24" t="n">
        <v>41.4835</v>
      </c>
      <c r="I111" s="58" t="n">
        <v>41.6845</v>
      </c>
      <c r="J111" s="22"/>
      <c r="K111" s="23" t="n">
        <v>10630.696</v>
      </c>
      <c r="L111" s="20" t="n">
        <v>37.1216</v>
      </c>
      <c r="M111" s="20" t="n">
        <v>41.4828</v>
      </c>
      <c r="N111" s="21" t="n">
        <v>41.6819</v>
      </c>
      <c r="O111" s="23"/>
      <c r="P111" s="24"/>
      <c r="Q111" s="21" t="n">
        <f aca="false">O111/3600</f>
        <v>0</v>
      </c>
      <c r="R111" s="22"/>
      <c r="S111" s="25" t="e">
        <f aca="false">bdrate($F111:$F114,G111:G114,$K111:$K114,L111:L114)</f>
        <v>#VALUE!</v>
      </c>
      <c r="T111" s="26" t="e">
        <f aca="false">bdrate($F111:$F114,H111:H114,$K111:$K114,M111:M114)</f>
        <v>#VALUE!</v>
      </c>
      <c r="U111" s="27" t="e">
        <f aca="false">bdrate($F111:$F114,I111:I114,$K111:$K114,N111:N114)</f>
        <v>#VALUE!</v>
      </c>
      <c r="V111" s="25" t="e">
        <f aca="false">bdrateOld($F111:$F114,G111:G114,$K111:$K114,L111:L114)</f>
        <v>#VALUE!</v>
      </c>
      <c r="W111" s="26" t="e">
        <f aca="false">bdrateOld($F111:$F114,H111:H114,$K111:$K114,M111:M114)</f>
        <v>#VALUE!</v>
      </c>
      <c r="X111" s="27" t="e">
        <f aca="false">bdrateOld($F111:$F114,I111:I114,$K111:$K114,N111:N114)</f>
        <v>#VALUE!</v>
      </c>
      <c r="AA111" s="1"/>
      <c r="AB111" s="1"/>
      <c r="AI111" s="1"/>
    </row>
    <row r="112" customFormat="false" ht="11.4" hidden="false" customHeight="false" outlineLevel="0" collapsed="false">
      <c r="B112" s="28"/>
      <c r="C112" s="28"/>
      <c r="D112" s="28" t="n">
        <v>34</v>
      </c>
      <c r="E112" s="18" t="n">
        <v>34</v>
      </c>
      <c r="F112" s="29" t="n">
        <v>7464.52</v>
      </c>
      <c r="G112" s="30" t="n">
        <v>36.3309</v>
      </c>
      <c r="H112" s="30" t="n">
        <v>41.072</v>
      </c>
      <c r="I112" s="31" t="n">
        <v>41.1351</v>
      </c>
      <c r="J112" s="22"/>
      <c r="K112" s="32" t="n">
        <v>7431.728</v>
      </c>
      <c r="L112" s="30" t="n">
        <v>36.3318</v>
      </c>
      <c r="M112" s="30" t="n">
        <v>41.0713</v>
      </c>
      <c r="N112" s="31" t="n">
        <v>41.1362</v>
      </c>
      <c r="O112" s="32"/>
      <c r="P112" s="33"/>
      <c r="Q112" s="31" t="n">
        <f aca="false">O112/3600</f>
        <v>0</v>
      </c>
      <c r="R112" s="22"/>
      <c r="S112" s="34"/>
      <c r="T112" s="18"/>
      <c r="U112" s="2"/>
      <c r="V112" s="34"/>
      <c r="W112" s="18"/>
      <c r="X112" s="2"/>
      <c r="AA112" s="1"/>
      <c r="AB112" s="1"/>
      <c r="AI112" s="1"/>
    </row>
    <row r="113" customFormat="false" ht="11.4" hidden="false" customHeight="false" outlineLevel="0" collapsed="false">
      <c r="B113" s="28"/>
      <c r="C113" s="28"/>
      <c r="D113" s="28" t="n">
        <v>34</v>
      </c>
      <c r="E113" s="18" t="n">
        <v>36</v>
      </c>
      <c r="F113" s="29" t="n">
        <v>4497.332</v>
      </c>
      <c r="G113" s="30" t="n">
        <v>35.4575</v>
      </c>
      <c r="H113" s="30" t="n">
        <v>40.3069</v>
      </c>
      <c r="I113" s="31" t="n">
        <v>40.1168</v>
      </c>
      <c r="J113" s="22"/>
      <c r="K113" s="32" t="n">
        <v>4472.132</v>
      </c>
      <c r="L113" s="30" t="n">
        <v>35.4617</v>
      </c>
      <c r="M113" s="30" t="n">
        <v>40.305</v>
      </c>
      <c r="N113" s="31" t="n">
        <v>40.1217</v>
      </c>
      <c r="O113" s="35"/>
      <c r="P113" s="36"/>
      <c r="Q113" s="31" t="n">
        <f aca="false">O113/3600</f>
        <v>0</v>
      </c>
      <c r="R113" s="22"/>
      <c r="S113" s="34"/>
      <c r="T113" s="18"/>
      <c r="U113" s="2"/>
      <c r="V113" s="34"/>
      <c r="W113" s="18"/>
      <c r="X113" s="2"/>
      <c r="AA113" s="1"/>
      <c r="AB113" s="1"/>
      <c r="AI113" s="1"/>
    </row>
    <row r="114" customFormat="false" ht="12" hidden="false" customHeight="false" outlineLevel="0" collapsed="false">
      <c r="B114" s="28"/>
      <c r="C114" s="37"/>
      <c r="D114" s="37" t="n">
        <v>34</v>
      </c>
      <c r="E114" s="37" t="n">
        <v>38</v>
      </c>
      <c r="F114" s="38" t="n">
        <v>2359.684</v>
      </c>
      <c r="G114" s="39" t="n">
        <v>34.6061</v>
      </c>
      <c r="H114" s="39" t="n">
        <v>40.0001</v>
      </c>
      <c r="I114" s="40" t="n">
        <v>39.6851</v>
      </c>
      <c r="J114" s="22"/>
      <c r="K114" s="41" t="n">
        <v>2349.092</v>
      </c>
      <c r="L114" s="39" t="n">
        <v>34.6118</v>
      </c>
      <c r="M114" s="39" t="n">
        <v>39.9948</v>
      </c>
      <c r="N114" s="40" t="n">
        <v>39.6853</v>
      </c>
      <c r="O114" s="42"/>
      <c r="P114" s="43"/>
      <c r="Q114" s="40" t="n">
        <f aca="false">O114/3600</f>
        <v>0</v>
      </c>
      <c r="R114" s="22"/>
      <c r="S114" s="44"/>
      <c r="T114" s="45"/>
      <c r="U114" s="46"/>
      <c r="V114" s="44"/>
      <c r="W114" s="45"/>
      <c r="X114" s="46"/>
      <c r="AA114" s="18"/>
      <c r="AB114" s="18"/>
      <c r="AI114" s="18"/>
    </row>
    <row r="115" customFormat="false" ht="11.4" hidden="false" customHeight="false" outlineLevel="0" collapsed="false">
      <c r="B115" s="56"/>
      <c r="C115" s="17" t="s">
        <v>51</v>
      </c>
      <c r="D115" s="17" t="n">
        <v>22</v>
      </c>
      <c r="E115" s="17" t="n">
        <v>20</v>
      </c>
      <c r="F115" s="47" t="n">
        <f aca="false">F99</f>
        <v>95531.132</v>
      </c>
      <c r="G115" s="48" t="n">
        <f aca="false">G99</f>
        <v>43.4782</v>
      </c>
      <c r="H115" s="48" t="n">
        <f aca="false">H99</f>
        <v>44.8584</v>
      </c>
      <c r="I115" s="49" t="n">
        <f aca="false">I99</f>
        <v>46.451</v>
      </c>
      <c r="J115" s="22"/>
      <c r="K115" s="47" t="n">
        <f aca="false">K99</f>
        <v>95474.464</v>
      </c>
      <c r="L115" s="48" t="n">
        <f aca="false">L99</f>
        <v>43.4767</v>
      </c>
      <c r="M115" s="48" t="n">
        <f aca="false">M99</f>
        <v>44.8575</v>
      </c>
      <c r="N115" s="49" t="n">
        <f aca="false">N99</f>
        <v>46.4543</v>
      </c>
      <c r="O115" s="47" t="n">
        <f aca="false">O99</f>
        <v>0</v>
      </c>
      <c r="P115" s="48" t="n">
        <f aca="false">P99</f>
        <v>0</v>
      </c>
      <c r="Q115" s="49" t="n">
        <f aca="false">Q99</f>
        <v>0</v>
      </c>
      <c r="R115" s="22"/>
      <c r="S115" s="25" t="e">
        <f aca="false">bdrate($F115:$F118,G115:G118,$K115:$K118,L115:L118)</f>
        <v>#VALUE!</v>
      </c>
      <c r="T115" s="26" t="e">
        <f aca="false">bdrate($F115:$F118,H115:H118,$K115:$K118,M115:M118)</f>
        <v>#VALUE!</v>
      </c>
      <c r="U115" s="27" t="e">
        <f aca="false">bdrate($F115:$F118,I115:I118,$K115:$K118,N115:N118)</f>
        <v>#VALUE!</v>
      </c>
      <c r="V115" s="25" t="e">
        <f aca="false">bdrateOld($F115:$F118,G115:G118,$K115:$K118,L115:L118)</f>
        <v>#VALUE!</v>
      </c>
      <c r="W115" s="26" t="e">
        <f aca="false">bdrateOld($F115:$F118,H115:H118,$K115:$K118,M115:M118)</f>
        <v>#VALUE!</v>
      </c>
      <c r="X115" s="27" t="e">
        <f aca="false">bdrateOld($F115:$F118,I115:I118,$K115:$K118,N115:N118)</f>
        <v>#VALUE!</v>
      </c>
      <c r="AA115" s="18"/>
      <c r="AB115" s="18"/>
      <c r="AI115" s="18"/>
    </row>
    <row r="116" customFormat="false" ht="11.4" hidden="false" customHeight="false" outlineLevel="0" collapsed="false">
      <c r="B116" s="28"/>
      <c r="C116" s="28"/>
      <c r="D116" s="28" t="n">
        <v>26</v>
      </c>
      <c r="E116" s="28" t="n">
        <v>24</v>
      </c>
      <c r="F116" s="50" t="n">
        <f aca="false">F103</f>
        <v>35448.356</v>
      </c>
      <c r="G116" s="51" t="n">
        <f aca="false">G103</f>
        <v>40.0476</v>
      </c>
      <c r="H116" s="51" t="n">
        <f aca="false">H103</f>
        <v>43.8355</v>
      </c>
      <c r="I116" s="52" t="n">
        <f aca="false">I103</f>
        <v>45.0662</v>
      </c>
      <c r="J116" s="22"/>
      <c r="K116" s="50" t="n">
        <f aca="false">K103</f>
        <v>35425.872</v>
      </c>
      <c r="L116" s="51" t="n">
        <f aca="false">L103</f>
        <v>40.0494</v>
      </c>
      <c r="M116" s="51" t="n">
        <f aca="false">M103</f>
        <v>43.8383</v>
      </c>
      <c r="N116" s="52" t="n">
        <f aca="false">N103</f>
        <v>45.058</v>
      </c>
      <c r="O116" s="50" t="n">
        <f aca="false">O103</f>
        <v>0</v>
      </c>
      <c r="P116" s="51" t="n">
        <f aca="false">P103</f>
        <v>0</v>
      </c>
      <c r="Q116" s="52" t="n">
        <f aca="false">Q103</f>
        <v>0</v>
      </c>
      <c r="R116" s="22"/>
      <c r="S116" s="34"/>
      <c r="T116" s="18"/>
      <c r="U116" s="2"/>
      <c r="V116" s="34"/>
      <c r="W116" s="18"/>
      <c r="X116" s="2"/>
      <c r="AA116" s="1"/>
      <c r="AB116" s="1"/>
      <c r="AI116" s="1"/>
      <c r="AQ116" s="61"/>
    </row>
    <row r="117" customFormat="false" ht="11.4" hidden="false" customHeight="false" outlineLevel="0" collapsed="false">
      <c r="B117" s="28"/>
      <c r="C117" s="28"/>
      <c r="D117" s="28" t="n">
        <v>30</v>
      </c>
      <c r="E117" s="28" t="n">
        <v>28</v>
      </c>
      <c r="F117" s="50" t="n">
        <f aca="false">F107</f>
        <v>17742.328</v>
      </c>
      <c r="G117" s="51" t="n">
        <f aca="false">G107</f>
        <v>38.467</v>
      </c>
      <c r="H117" s="51" t="n">
        <f aca="false">H107</f>
        <v>42.5746</v>
      </c>
      <c r="I117" s="52" t="n">
        <f aca="false">I107</f>
        <v>43.1959</v>
      </c>
      <c r="J117" s="22"/>
      <c r="K117" s="50" t="n">
        <f aca="false">K107</f>
        <v>17704.244</v>
      </c>
      <c r="L117" s="51" t="n">
        <f aca="false">L107</f>
        <v>38.4678</v>
      </c>
      <c r="M117" s="51" t="n">
        <f aca="false">M107</f>
        <v>42.5712</v>
      </c>
      <c r="N117" s="52" t="n">
        <f aca="false">N107</f>
        <v>43.1887</v>
      </c>
      <c r="O117" s="50" t="n">
        <f aca="false">O107</f>
        <v>0</v>
      </c>
      <c r="P117" s="51" t="n">
        <f aca="false">P107</f>
        <v>0</v>
      </c>
      <c r="Q117" s="52" t="n">
        <f aca="false">Q107</f>
        <v>0</v>
      </c>
      <c r="R117" s="22"/>
      <c r="S117" s="34"/>
      <c r="T117" s="18"/>
      <c r="U117" s="2"/>
      <c r="V117" s="34"/>
      <c r="W117" s="18"/>
      <c r="X117" s="2"/>
      <c r="AA117" s="1"/>
      <c r="AB117" s="1"/>
      <c r="AI117" s="1"/>
      <c r="AQ117" s="62"/>
    </row>
    <row r="118" customFormat="false" ht="12" hidden="false" customHeight="false" outlineLevel="0" collapsed="false">
      <c r="B118" s="28"/>
      <c r="C118" s="37"/>
      <c r="D118" s="37" t="n">
        <v>34</v>
      </c>
      <c r="E118" s="37" t="n">
        <v>32</v>
      </c>
      <c r="F118" s="53" t="n">
        <f aca="false">F111</f>
        <v>10663.444</v>
      </c>
      <c r="G118" s="54" t="n">
        <f aca="false">G111</f>
        <v>37.1208</v>
      </c>
      <c r="H118" s="54" t="n">
        <f aca="false">H111</f>
        <v>41.4835</v>
      </c>
      <c r="I118" s="55" t="n">
        <f aca="false">I111</f>
        <v>41.6845</v>
      </c>
      <c r="J118" s="22"/>
      <c r="K118" s="53" t="n">
        <f aca="false">K111</f>
        <v>10630.696</v>
      </c>
      <c r="L118" s="54" t="n">
        <f aca="false">L111</f>
        <v>37.1216</v>
      </c>
      <c r="M118" s="54" t="n">
        <f aca="false">M111</f>
        <v>41.4828</v>
      </c>
      <c r="N118" s="55" t="n">
        <f aca="false">N111</f>
        <v>41.6819</v>
      </c>
      <c r="O118" s="53" t="n">
        <f aca="false">O111</f>
        <v>0</v>
      </c>
      <c r="P118" s="54" t="n">
        <f aca="false">P111</f>
        <v>0</v>
      </c>
      <c r="Q118" s="55" t="n">
        <f aca="false">Q111</f>
        <v>0</v>
      </c>
      <c r="R118" s="22"/>
      <c r="S118" s="44"/>
      <c r="T118" s="45"/>
      <c r="U118" s="46"/>
      <c r="V118" s="44"/>
      <c r="W118" s="45"/>
      <c r="X118" s="46"/>
      <c r="AA118" s="1"/>
      <c r="AI118" s="1"/>
      <c r="AQ118" s="61"/>
    </row>
    <row r="119" customFormat="false" ht="11.4" hidden="false" customHeight="false" outlineLevel="0" collapsed="false">
      <c r="B119" s="28"/>
      <c r="C119" s="17" t="s">
        <v>52</v>
      </c>
      <c r="D119" s="17" t="n">
        <v>22</v>
      </c>
      <c r="E119" s="17" t="n">
        <v>22</v>
      </c>
      <c r="F119" s="47" t="n">
        <f aca="false">F100</f>
        <v>51567.488</v>
      </c>
      <c r="G119" s="48" t="n">
        <f aca="false">G100</f>
        <v>41.1723</v>
      </c>
      <c r="H119" s="48" t="n">
        <f aca="false">H100</f>
        <v>44.3554</v>
      </c>
      <c r="I119" s="49" t="n">
        <f aca="false">I100</f>
        <v>45.8117</v>
      </c>
      <c r="J119" s="22"/>
      <c r="K119" s="47" t="n">
        <f aca="false">K100</f>
        <v>51530.684</v>
      </c>
      <c r="L119" s="48" t="n">
        <f aca="false">L100</f>
        <v>41.1736</v>
      </c>
      <c r="M119" s="48" t="n">
        <f aca="false">M100</f>
        <v>44.3503</v>
      </c>
      <c r="N119" s="49" t="n">
        <f aca="false">N100</f>
        <v>45.8072</v>
      </c>
      <c r="O119" s="47" t="n">
        <f aca="false">O100</f>
        <v>0</v>
      </c>
      <c r="P119" s="48" t="n">
        <f aca="false">P100</f>
        <v>0</v>
      </c>
      <c r="Q119" s="49" t="n">
        <f aca="false">Q100</f>
        <v>0</v>
      </c>
      <c r="R119" s="22"/>
      <c r="S119" s="25" t="e">
        <f aca="false">bdrate($F119:$F122,G119:G122,$K119:$K122,L119:L122)</f>
        <v>#VALUE!</v>
      </c>
      <c r="T119" s="26" t="e">
        <f aca="false">bdrate($F119:$F122,H119:H122,$K119:$K122,M119:M122)</f>
        <v>#VALUE!</v>
      </c>
      <c r="U119" s="27" t="e">
        <f aca="false">bdrate($F119:$F122,I119:I122,$K119:$K122,N119:N122)</f>
        <v>#VALUE!</v>
      </c>
      <c r="V119" s="25" t="e">
        <f aca="false">bdrateOld($F119:$F122,G119:G122,$K119:$K122,L119:L122)</f>
        <v>#VALUE!</v>
      </c>
      <c r="W119" s="26" t="e">
        <f aca="false">bdrateOld($F119:$F122,H119:H122,$K119:$K122,M119:M122)</f>
        <v>#VALUE!</v>
      </c>
      <c r="X119" s="27" t="e">
        <f aca="false">bdrateOld($F119:$F122,I119:I122,$K119:$K122,N119:N122)</f>
        <v>#VALUE!</v>
      </c>
    </row>
    <row r="120" customFormat="false" ht="11.4" hidden="false" customHeight="false" outlineLevel="0" collapsed="false">
      <c r="B120" s="28"/>
      <c r="C120" s="28"/>
      <c r="D120" s="28" t="n">
        <v>26</v>
      </c>
      <c r="E120" s="28" t="n">
        <v>26</v>
      </c>
      <c r="F120" s="50" t="n">
        <f aca="false">F104</f>
        <v>22574.432</v>
      </c>
      <c r="G120" s="51" t="n">
        <f aca="false">G104</f>
        <v>39.1633</v>
      </c>
      <c r="H120" s="51" t="n">
        <f aca="false">H104</f>
        <v>43.1816</v>
      </c>
      <c r="I120" s="52" t="n">
        <f aca="false">I104</f>
        <v>44.0977</v>
      </c>
      <c r="J120" s="22"/>
      <c r="K120" s="50" t="n">
        <f aca="false">K104</f>
        <v>22541.588</v>
      </c>
      <c r="L120" s="51" t="n">
        <f aca="false">L104</f>
        <v>39.165</v>
      </c>
      <c r="M120" s="51" t="n">
        <f aca="false">M104</f>
        <v>43.1814</v>
      </c>
      <c r="N120" s="52" t="n">
        <f aca="false">N104</f>
        <v>44.0897</v>
      </c>
      <c r="O120" s="50" t="n">
        <f aca="false">O104</f>
        <v>0</v>
      </c>
      <c r="P120" s="51" t="n">
        <f aca="false">P104</f>
        <v>0</v>
      </c>
      <c r="Q120" s="52" t="n">
        <f aca="false">Q104</f>
        <v>0</v>
      </c>
      <c r="R120" s="22"/>
      <c r="S120" s="34"/>
      <c r="T120" s="18"/>
      <c r="U120" s="2"/>
      <c r="V120" s="34"/>
      <c r="W120" s="18"/>
      <c r="X120" s="2"/>
    </row>
    <row r="121" customFormat="false" ht="11.4" hidden="false" customHeight="false" outlineLevel="0" collapsed="false">
      <c r="B121" s="28"/>
      <c r="C121" s="28"/>
      <c r="D121" s="28" t="n">
        <v>30</v>
      </c>
      <c r="E121" s="28" t="n">
        <v>30</v>
      </c>
      <c r="F121" s="50" t="n">
        <f aca="false">F108</f>
        <v>12381.432</v>
      </c>
      <c r="G121" s="51" t="n">
        <f aca="false">G108</f>
        <v>37.7764</v>
      </c>
      <c r="H121" s="51" t="n">
        <f aca="false">H108</f>
        <v>42.1829</v>
      </c>
      <c r="I121" s="52" t="n">
        <f aca="false">I108</f>
        <v>42.642</v>
      </c>
      <c r="J121" s="22"/>
      <c r="K121" s="50" t="n">
        <f aca="false">K108</f>
        <v>12348.504</v>
      </c>
      <c r="L121" s="51" t="n">
        <f aca="false">L108</f>
        <v>37.7782</v>
      </c>
      <c r="M121" s="51" t="n">
        <f aca="false">M108</f>
        <v>42.1817</v>
      </c>
      <c r="N121" s="52" t="n">
        <f aca="false">N108</f>
        <v>42.6381</v>
      </c>
      <c r="O121" s="50" t="n">
        <f aca="false">O108</f>
        <v>0</v>
      </c>
      <c r="P121" s="51" t="n">
        <f aca="false">P108</f>
        <v>0</v>
      </c>
      <c r="Q121" s="52" t="n">
        <f aca="false">Q108</f>
        <v>0</v>
      </c>
      <c r="R121" s="22"/>
      <c r="S121" s="34"/>
      <c r="T121" s="18"/>
      <c r="U121" s="2"/>
      <c r="V121" s="34"/>
      <c r="W121" s="18"/>
      <c r="X121" s="2"/>
    </row>
    <row r="122" customFormat="false" ht="12" hidden="false" customHeight="false" outlineLevel="0" collapsed="false">
      <c r="B122" s="28"/>
      <c r="C122" s="37"/>
      <c r="D122" s="37" t="n">
        <v>34</v>
      </c>
      <c r="E122" s="37" t="n">
        <v>34</v>
      </c>
      <c r="F122" s="53" t="n">
        <f aca="false">F112</f>
        <v>7464.52</v>
      </c>
      <c r="G122" s="54" t="n">
        <f aca="false">G112</f>
        <v>36.3309</v>
      </c>
      <c r="H122" s="54" t="n">
        <f aca="false">H112</f>
        <v>41.072</v>
      </c>
      <c r="I122" s="55" t="n">
        <f aca="false">I112</f>
        <v>41.1351</v>
      </c>
      <c r="J122" s="22"/>
      <c r="K122" s="53" t="n">
        <f aca="false">K112</f>
        <v>7431.728</v>
      </c>
      <c r="L122" s="54" t="n">
        <f aca="false">L112</f>
        <v>36.3318</v>
      </c>
      <c r="M122" s="54" t="n">
        <f aca="false">M112</f>
        <v>41.0713</v>
      </c>
      <c r="N122" s="55" t="n">
        <f aca="false">N112</f>
        <v>41.1362</v>
      </c>
      <c r="O122" s="53" t="n">
        <f aca="false">O112</f>
        <v>0</v>
      </c>
      <c r="P122" s="54" t="n">
        <f aca="false">P112</f>
        <v>0</v>
      </c>
      <c r="Q122" s="55" t="n">
        <f aca="false">Q112</f>
        <v>0</v>
      </c>
      <c r="R122" s="22"/>
      <c r="S122" s="44"/>
      <c r="T122" s="45"/>
      <c r="U122" s="46"/>
      <c r="V122" s="44"/>
      <c r="W122" s="45"/>
      <c r="X122" s="46"/>
    </row>
    <row r="123" customFormat="false" ht="11.4" hidden="false" customHeight="false" outlineLevel="0" collapsed="false">
      <c r="B123" s="28"/>
      <c r="C123" s="17" t="s">
        <v>53</v>
      </c>
      <c r="D123" s="17" t="n">
        <v>22</v>
      </c>
      <c r="E123" s="17" t="n">
        <v>24</v>
      </c>
      <c r="F123" s="47" t="n">
        <f aca="false">F101</f>
        <v>29815.02</v>
      </c>
      <c r="G123" s="48" t="n">
        <f aca="false">G101</f>
        <v>39.9901</v>
      </c>
      <c r="H123" s="48" t="n">
        <f aca="false">H101</f>
        <v>43.7972</v>
      </c>
      <c r="I123" s="49" t="n">
        <f aca="false">I101</f>
        <v>45.0044</v>
      </c>
      <c r="J123" s="22"/>
      <c r="K123" s="47" t="n">
        <f aca="false">K101</f>
        <v>29806.208</v>
      </c>
      <c r="L123" s="48" t="n">
        <f aca="false">L101</f>
        <v>39.993</v>
      </c>
      <c r="M123" s="48" t="n">
        <f aca="false">M101</f>
        <v>43.7936</v>
      </c>
      <c r="N123" s="49" t="n">
        <f aca="false">N101</f>
        <v>45.0036</v>
      </c>
      <c r="O123" s="47" t="n">
        <f aca="false">O101</f>
        <v>0</v>
      </c>
      <c r="P123" s="48" t="n">
        <f aca="false">P101</f>
        <v>0</v>
      </c>
      <c r="Q123" s="49" t="n">
        <f aca="false">Q101</f>
        <v>0</v>
      </c>
      <c r="R123" s="22"/>
      <c r="S123" s="25" t="e">
        <f aca="false">bdrate($F123:$F126,G123:G126,$K123:$K126,L123:L126)</f>
        <v>#VALUE!</v>
      </c>
      <c r="T123" s="26" t="e">
        <f aca="false">bdrate($F123:$F126,H123:H126,$K123:$K126,M123:M126)</f>
        <v>#VALUE!</v>
      </c>
      <c r="U123" s="27" t="e">
        <f aca="false">bdrate($F123:$F126,I123:I126,$K123:$K126,N123:N126)</f>
        <v>#VALUE!</v>
      </c>
      <c r="V123" s="25" t="e">
        <f aca="false">bdrateOld($F123:$F126,G123:G126,$K123:$K126,L123:L126)</f>
        <v>#VALUE!</v>
      </c>
      <c r="W123" s="26" t="e">
        <f aca="false">bdrateOld($F123:$F126,H123:H126,$K123:$K126,M123:M126)</f>
        <v>#VALUE!</v>
      </c>
      <c r="X123" s="27" t="e">
        <f aca="false">bdrateOld($F123:$F126,I123:I126,$K123:$K126,N123:N126)</f>
        <v>#VALUE!</v>
      </c>
    </row>
    <row r="124" customFormat="false" ht="11.4" hidden="false" customHeight="false" outlineLevel="0" collapsed="false">
      <c r="B124" s="28"/>
      <c r="C124" s="28"/>
      <c r="D124" s="28" t="n">
        <v>26</v>
      </c>
      <c r="E124" s="28" t="n">
        <v>28</v>
      </c>
      <c r="F124" s="50" t="n">
        <f aca="false">F105</f>
        <v>13768.516</v>
      </c>
      <c r="G124" s="51" t="n">
        <f aca="false">G105</f>
        <v>38.3908</v>
      </c>
      <c r="H124" s="51" t="n">
        <f aca="false">H105</f>
        <v>42.5346</v>
      </c>
      <c r="I124" s="52" t="n">
        <f aca="false">I105</f>
        <v>43.1212</v>
      </c>
      <c r="J124" s="22"/>
      <c r="K124" s="50" t="n">
        <f aca="false">K105</f>
        <v>13740.044</v>
      </c>
      <c r="L124" s="51" t="n">
        <f aca="false">L105</f>
        <v>38.3933</v>
      </c>
      <c r="M124" s="51" t="n">
        <f aca="false">M105</f>
        <v>42.5317</v>
      </c>
      <c r="N124" s="52" t="n">
        <f aca="false">N105</f>
        <v>43.1166</v>
      </c>
      <c r="O124" s="50" t="n">
        <f aca="false">O105</f>
        <v>0</v>
      </c>
      <c r="P124" s="51" t="n">
        <f aca="false">P105</f>
        <v>0</v>
      </c>
      <c r="Q124" s="52" t="n">
        <f aca="false">Q105</f>
        <v>0</v>
      </c>
      <c r="R124" s="22"/>
      <c r="S124" s="34"/>
      <c r="T124" s="18"/>
      <c r="U124" s="2"/>
      <c r="V124" s="34"/>
      <c r="W124" s="18"/>
      <c r="X124" s="2"/>
    </row>
    <row r="125" customFormat="false" ht="11.4" hidden="false" customHeight="false" outlineLevel="0" collapsed="false">
      <c r="B125" s="28"/>
      <c r="C125" s="28"/>
      <c r="D125" s="28" t="n">
        <v>30</v>
      </c>
      <c r="E125" s="28" t="n">
        <v>32</v>
      </c>
      <c r="F125" s="50" t="n">
        <f aca="false">F109</f>
        <v>7623.708</v>
      </c>
      <c r="G125" s="51" t="n">
        <f aca="false">G109</f>
        <v>37.0115</v>
      </c>
      <c r="H125" s="51" t="n">
        <f aca="false">H109</f>
        <v>41.4458</v>
      </c>
      <c r="I125" s="52" t="n">
        <f aca="false">I109</f>
        <v>41.6195</v>
      </c>
      <c r="J125" s="22"/>
      <c r="K125" s="50" t="n">
        <f aca="false">K109</f>
        <v>7604.74</v>
      </c>
      <c r="L125" s="51" t="n">
        <f aca="false">L109</f>
        <v>37.0154</v>
      </c>
      <c r="M125" s="51" t="n">
        <f aca="false">M109</f>
        <v>41.4489</v>
      </c>
      <c r="N125" s="52" t="n">
        <f aca="false">N109</f>
        <v>41.6236</v>
      </c>
      <c r="O125" s="50" t="n">
        <f aca="false">O109</f>
        <v>0</v>
      </c>
      <c r="P125" s="51" t="n">
        <f aca="false">P109</f>
        <v>0</v>
      </c>
      <c r="Q125" s="52" t="n">
        <f aca="false">Q109</f>
        <v>0</v>
      </c>
      <c r="R125" s="22"/>
      <c r="S125" s="34"/>
      <c r="T125" s="18"/>
      <c r="U125" s="2"/>
      <c r="V125" s="34"/>
      <c r="W125" s="18"/>
      <c r="X125" s="2"/>
    </row>
    <row r="126" customFormat="false" ht="12" hidden="false" customHeight="false" outlineLevel="0" collapsed="false">
      <c r="B126" s="28"/>
      <c r="C126" s="37"/>
      <c r="D126" s="37" t="n">
        <v>34</v>
      </c>
      <c r="E126" s="37" t="n">
        <v>36</v>
      </c>
      <c r="F126" s="53" t="n">
        <f aca="false">F113</f>
        <v>4497.332</v>
      </c>
      <c r="G126" s="54" t="n">
        <f aca="false">G113</f>
        <v>35.4575</v>
      </c>
      <c r="H126" s="54" t="n">
        <f aca="false">H113</f>
        <v>40.3069</v>
      </c>
      <c r="I126" s="55" t="n">
        <f aca="false">I113</f>
        <v>40.1168</v>
      </c>
      <c r="J126" s="22"/>
      <c r="K126" s="53" t="n">
        <f aca="false">K113</f>
        <v>4472.132</v>
      </c>
      <c r="L126" s="54" t="n">
        <f aca="false">L113</f>
        <v>35.4617</v>
      </c>
      <c r="M126" s="54" t="n">
        <f aca="false">M113</f>
        <v>40.305</v>
      </c>
      <c r="N126" s="55" t="n">
        <f aca="false">N113</f>
        <v>40.1217</v>
      </c>
      <c r="O126" s="53" t="n">
        <f aca="false">O113</f>
        <v>0</v>
      </c>
      <c r="P126" s="54" t="n">
        <f aca="false">P113</f>
        <v>0</v>
      </c>
      <c r="Q126" s="55" t="n">
        <f aca="false">Q113</f>
        <v>0</v>
      </c>
      <c r="R126" s="22"/>
      <c r="S126" s="44"/>
      <c r="T126" s="45"/>
      <c r="U126" s="46"/>
      <c r="V126" s="44"/>
      <c r="W126" s="45"/>
      <c r="X126" s="46"/>
    </row>
    <row r="127" customFormat="false" ht="11.4" hidden="false" customHeight="false" outlineLevel="0" collapsed="false">
      <c r="B127" s="28"/>
      <c r="C127" s="17" t="s">
        <v>54</v>
      </c>
      <c r="D127" s="17" t="n">
        <v>22</v>
      </c>
      <c r="E127" s="17" t="n">
        <v>26</v>
      </c>
      <c r="F127" s="47" t="n">
        <f aca="false">F102</f>
        <v>16604.648</v>
      </c>
      <c r="G127" s="48" t="n">
        <f aca="false">G102</f>
        <v>39.1056</v>
      </c>
      <c r="H127" s="48" t="n">
        <f aca="false">H102</f>
        <v>43.2418</v>
      </c>
      <c r="I127" s="49" t="n">
        <f aca="false">I102</f>
        <v>44.1328</v>
      </c>
      <c r="J127" s="22"/>
      <c r="K127" s="47" t="n">
        <f aca="false">K102</f>
        <v>16594.504</v>
      </c>
      <c r="L127" s="48" t="n">
        <f aca="false">L102</f>
        <v>39.1078</v>
      </c>
      <c r="M127" s="48" t="n">
        <f aca="false">M102</f>
        <v>43.241</v>
      </c>
      <c r="N127" s="49" t="n">
        <f aca="false">N102</f>
        <v>44.1316</v>
      </c>
      <c r="O127" s="47" t="n">
        <f aca="false">O102</f>
        <v>0</v>
      </c>
      <c r="P127" s="48" t="n">
        <f aca="false">P102</f>
        <v>0</v>
      </c>
      <c r="Q127" s="49" t="n">
        <f aca="false">Q102</f>
        <v>0</v>
      </c>
      <c r="R127" s="22"/>
      <c r="S127" s="25" t="e">
        <f aca="false">bdrate($F127:$F130,G127:G130,$K127:$K130,L127:L130)</f>
        <v>#VALUE!</v>
      </c>
      <c r="T127" s="26" t="e">
        <f aca="false">bdrate($F127:$F130,H127:H130,$K127:$K130,M127:M130)</f>
        <v>#VALUE!</v>
      </c>
      <c r="U127" s="27" t="e">
        <f aca="false">bdrate($F127:$F130,I127:I130,$K127:$K130,N127:N130)</f>
        <v>#VALUE!</v>
      </c>
      <c r="V127" s="25" t="e">
        <f aca="false">bdrateOld($F127:$F130,G127:G130,$K127:$K130,L127:L130)</f>
        <v>#VALUE!</v>
      </c>
      <c r="W127" s="26" t="e">
        <f aca="false">bdrateOld($F127:$F130,H127:H130,$K127:$K130,M127:M130)</f>
        <v>#VALUE!</v>
      </c>
      <c r="X127" s="27" t="e">
        <f aca="false">bdrateOld($F127:$F130,I127:I130,$K127:$K130,N127:N130)</f>
        <v>#VALUE!</v>
      </c>
    </row>
    <row r="128" customFormat="false" ht="11.4" hidden="false" customHeight="false" outlineLevel="0" collapsed="false">
      <c r="B128" s="28"/>
      <c r="C128" s="28"/>
      <c r="D128" s="28" t="n">
        <v>26</v>
      </c>
      <c r="E128" s="28" t="n">
        <v>30</v>
      </c>
      <c r="F128" s="50" t="n">
        <f aca="false">F106</f>
        <v>8203.52</v>
      </c>
      <c r="G128" s="51" t="n">
        <f aca="false">G106</f>
        <v>37.7189</v>
      </c>
      <c r="H128" s="51" t="n">
        <f aca="false">H106</f>
        <v>42.2067</v>
      </c>
      <c r="I128" s="52" t="n">
        <f aca="false">I106</f>
        <v>42.6502</v>
      </c>
      <c r="J128" s="22"/>
      <c r="K128" s="50" t="n">
        <f aca="false">K106</f>
        <v>8181.724</v>
      </c>
      <c r="L128" s="51" t="n">
        <f aca="false">L106</f>
        <v>37.7219</v>
      </c>
      <c r="M128" s="51" t="n">
        <f aca="false">M106</f>
        <v>42.2091</v>
      </c>
      <c r="N128" s="52" t="n">
        <f aca="false">N106</f>
        <v>42.6492</v>
      </c>
      <c r="O128" s="50" t="n">
        <f aca="false">O106</f>
        <v>0</v>
      </c>
      <c r="P128" s="51" t="n">
        <f aca="false">P106</f>
        <v>0</v>
      </c>
      <c r="Q128" s="52" t="n">
        <f aca="false">Q106</f>
        <v>0</v>
      </c>
      <c r="R128" s="22"/>
      <c r="S128" s="34"/>
      <c r="T128" s="18"/>
      <c r="U128" s="2"/>
      <c r="V128" s="34"/>
      <c r="W128" s="18"/>
      <c r="X128" s="2"/>
    </row>
    <row r="129" customFormat="false" ht="11.4" hidden="false" customHeight="false" outlineLevel="0" collapsed="false">
      <c r="B129" s="28"/>
      <c r="C129" s="28"/>
      <c r="D129" s="28" t="n">
        <v>30</v>
      </c>
      <c r="E129" s="28" t="n">
        <v>34</v>
      </c>
      <c r="F129" s="50" t="n">
        <f aca="false">F110</f>
        <v>4333.088</v>
      </c>
      <c r="G129" s="51" t="n">
        <f aca="false">G110</f>
        <v>36.2771</v>
      </c>
      <c r="H129" s="51" t="n">
        <f aca="false">H110</f>
        <v>41.1121</v>
      </c>
      <c r="I129" s="52" t="n">
        <f aca="false">I110</f>
        <v>41.1662</v>
      </c>
      <c r="J129" s="22"/>
      <c r="K129" s="50" t="n">
        <f aca="false">K110</f>
        <v>4319.256</v>
      </c>
      <c r="L129" s="51" t="n">
        <f aca="false">L110</f>
        <v>36.2812</v>
      </c>
      <c r="M129" s="51" t="n">
        <f aca="false">M110</f>
        <v>41.1169</v>
      </c>
      <c r="N129" s="52" t="n">
        <f aca="false">N110</f>
        <v>41.1719</v>
      </c>
      <c r="O129" s="50" t="n">
        <f aca="false">O110</f>
        <v>0</v>
      </c>
      <c r="P129" s="51" t="n">
        <f aca="false">P110</f>
        <v>0</v>
      </c>
      <c r="Q129" s="52" t="n">
        <f aca="false">Q110</f>
        <v>0</v>
      </c>
      <c r="R129" s="22"/>
      <c r="S129" s="34"/>
      <c r="T129" s="18"/>
      <c r="U129" s="2"/>
      <c r="V129" s="34"/>
      <c r="W129" s="18"/>
      <c r="X129" s="2"/>
    </row>
    <row r="130" customFormat="false" ht="12" hidden="false" customHeight="false" outlineLevel="0" collapsed="false">
      <c r="B130" s="28"/>
      <c r="C130" s="37"/>
      <c r="D130" s="37" t="n">
        <v>34</v>
      </c>
      <c r="E130" s="37" t="n">
        <v>38</v>
      </c>
      <c r="F130" s="53" t="n">
        <f aca="false">F114</f>
        <v>2359.684</v>
      </c>
      <c r="G130" s="54" t="n">
        <f aca="false">G114</f>
        <v>34.6061</v>
      </c>
      <c r="H130" s="54" t="n">
        <f aca="false">H114</f>
        <v>40.0001</v>
      </c>
      <c r="I130" s="55" t="n">
        <f aca="false">I114</f>
        <v>39.6851</v>
      </c>
      <c r="J130" s="22"/>
      <c r="K130" s="53" t="n">
        <f aca="false">K114</f>
        <v>2349.092</v>
      </c>
      <c r="L130" s="54" t="n">
        <f aca="false">L114</f>
        <v>34.6118</v>
      </c>
      <c r="M130" s="54" t="n">
        <f aca="false">M114</f>
        <v>39.9948</v>
      </c>
      <c r="N130" s="55" t="n">
        <f aca="false">N114</f>
        <v>39.6853</v>
      </c>
      <c r="O130" s="53" t="n">
        <f aca="false">O114</f>
        <v>0</v>
      </c>
      <c r="P130" s="54" t="n">
        <f aca="false">P114</f>
        <v>0</v>
      </c>
      <c r="Q130" s="55" t="n">
        <f aca="false">Q114</f>
        <v>0</v>
      </c>
      <c r="R130" s="22"/>
      <c r="S130" s="44"/>
      <c r="T130" s="45"/>
      <c r="U130" s="46"/>
      <c r="V130" s="44"/>
      <c r="W130" s="45"/>
      <c r="X130" s="46"/>
    </row>
    <row r="131" customFormat="false" ht="11.4" hidden="false" customHeight="false" outlineLevel="0" collapsed="false">
      <c r="B131" s="17" t="s">
        <v>55</v>
      </c>
      <c r="C131" s="17" t="s">
        <v>56</v>
      </c>
      <c r="D131" s="17" t="n">
        <v>22</v>
      </c>
      <c r="E131" s="18" t="n">
        <v>20</v>
      </c>
      <c r="F131" s="23" t="n">
        <v>185389.464</v>
      </c>
      <c r="G131" s="24" t="n">
        <v>44.3676</v>
      </c>
      <c r="H131" s="24" t="n">
        <v>43.8414</v>
      </c>
      <c r="I131" s="58" t="n">
        <v>45.1952</v>
      </c>
      <c r="J131" s="22"/>
      <c r="K131" s="23" t="n">
        <v>185264.4624</v>
      </c>
      <c r="L131" s="20" t="n">
        <v>44.3669</v>
      </c>
      <c r="M131" s="20" t="n">
        <v>43.8369</v>
      </c>
      <c r="N131" s="21" t="n">
        <v>45.1882</v>
      </c>
      <c r="O131" s="23"/>
      <c r="P131" s="24"/>
      <c r="Q131" s="21" t="n">
        <f aca="false">O131/3600</f>
        <v>0</v>
      </c>
      <c r="R131" s="22"/>
      <c r="S131" s="25" t="e">
        <f aca="false">bdrate($F131:$F134,G131:G134,$K131:$K134,L131:L134)</f>
        <v>#VALUE!</v>
      </c>
      <c r="T131" s="26" t="e">
        <f aca="false">bdrate($F131:$F134,H131:H134,$K131:$K134,M131:M134)</f>
        <v>#VALUE!</v>
      </c>
      <c r="U131" s="27" t="e">
        <f aca="false">bdrate($F131:$F134,I131:I134,$K131:$K134,N131:N134)</f>
        <v>#VALUE!</v>
      </c>
      <c r="V131" s="25" t="e">
        <f aca="false">bdrateOld($F131:$F134,G131:G134,$K131:$K134,L131:L134)</f>
        <v>#VALUE!</v>
      </c>
      <c r="W131" s="26" t="e">
        <f aca="false">bdrateOld($F131:$F134,H131:H134,$K131:$K134,M131:M134)</f>
        <v>#VALUE!</v>
      </c>
      <c r="X131" s="27" t="e">
        <f aca="false">bdrateOld($F131:$F134,I131:I134,$K131:$K134,N131:N134)</f>
        <v>#VALUE!</v>
      </c>
    </row>
    <row r="132" customFormat="false" ht="11.4" hidden="false" customHeight="false" outlineLevel="0" collapsed="false">
      <c r="B132" s="28"/>
      <c r="C132" s="28"/>
      <c r="D132" s="28" t="n">
        <v>22</v>
      </c>
      <c r="E132" s="18" t="n">
        <v>22</v>
      </c>
      <c r="F132" s="32" t="n">
        <v>149170.3872</v>
      </c>
      <c r="G132" s="33" t="n">
        <v>42.4473</v>
      </c>
      <c r="H132" s="33" t="n">
        <v>42.7569</v>
      </c>
      <c r="I132" s="59" t="n">
        <v>44.3389</v>
      </c>
      <c r="J132" s="22"/>
      <c r="K132" s="32" t="n">
        <v>149001.96</v>
      </c>
      <c r="L132" s="30" t="n">
        <v>42.4457</v>
      </c>
      <c r="M132" s="30" t="n">
        <v>42.7458</v>
      </c>
      <c r="N132" s="31" t="n">
        <v>44.3298</v>
      </c>
      <c r="O132" s="32"/>
      <c r="P132" s="33"/>
      <c r="Q132" s="31" t="n">
        <f aca="false">O132/3600</f>
        <v>0</v>
      </c>
      <c r="R132" s="22"/>
      <c r="S132" s="34"/>
      <c r="T132" s="18"/>
      <c r="U132" s="2"/>
      <c r="V132" s="34"/>
      <c r="W132" s="18"/>
      <c r="X132" s="2"/>
    </row>
    <row r="133" customFormat="false" ht="11.4" hidden="false" customHeight="false" outlineLevel="0" collapsed="false">
      <c r="B133" s="28"/>
      <c r="C133" s="28"/>
      <c r="D133" s="28" t="n">
        <v>22</v>
      </c>
      <c r="E133" s="18" t="n">
        <v>24</v>
      </c>
      <c r="F133" s="35" t="n">
        <v>111737.8416</v>
      </c>
      <c r="G133" s="36" t="n">
        <v>40.3595</v>
      </c>
      <c r="H133" s="36" t="n">
        <v>41.7715</v>
      </c>
      <c r="I133" s="60" t="n">
        <v>43.5395</v>
      </c>
      <c r="J133" s="22"/>
      <c r="K133" s="32" t="n">
        <v>111585.0768</v>
      </c>
      <c r="L133" s="30" t="n">
        <v>40.3591</v>
      </c>
      <c r="M133" s="30" t="n">
        <v>41.767</v>
      </c>
      <c r="N133" s="31" t="n">
        <v>43.5315</v>
      </c>
      <c r="O133" s="35"/>
      <c r="P133" s="36"/>
      <c r="Q133" s="31" t="n">
        <f aca="false">O133/3600</f>
        <v>0</v>
      </c>
      <c r="R133" s="22"/>
      <c r="S133" s="34"/>
      <c r="T133" s="18"/>
      <c r="U133" s="2"/>
      <c r="V133" s="34"/>
      <c r="W133" s="18"/>
      <c r="X133" s="2"/>
    </row>
    <row r="134" customFormat="false" ht="12" hidden="false" customHeight="false" outlineLevel="0" collapsed="false">
      <c r="B134" s="28"/>
      <c r="C134" s="37"/>
      <c r="D134" s="37" t="n">
        <v>22</v>
      </c>
      <c r="E134" s="37" t="n">
        <v>26</v>
      </c>
      <c r="F134" s="35" t="n">
        <v>76750.5936</v>
      </c>
      <c r="G134" s="36" t="n">
        <v>38.384</v>
      </c>
      <c r="H134" s="36" t="n">
        <v>40.9028</v>
      </c>
      <c r="I134" s="60" t="n">
        <v>42.8311</v>
      </c>
      <c r="J134" s="22"/>
      <c r="K134" s="41" t="n">
        <v>76650.9168</v>
      </c>
      <c r="L134" s="39" t="n">
        <v>38.3862</v>
      </c>
      <c r="M134" s="39" t="n">
        <v>40.8983</v>
      </c>
      <c r="N134" s="40" t="n">
        <v>42.829</v>
      </c>
      <c r="O134" s="42"/>
      <c r="P134" s="43"/>
      <c r="Q134" s="40" t="n">
        <f aca="false">O134/3600</f>
        <v>0</v>
      </c>
      <c r="R134" s="22"/>
      <c r="S134" s="44"/>
      <c r="T134" s="45"/>
      <c r="U134" s="46"/>
      <c r="V134" s="44"/>
      <c r="W134" s="45"/>
      <c r="X134" s="46"/>
    </row>
    <row r="135" customFormat="false" ht="11.4" hidden="false" customHeight="false" outlineLevel="0" collapsed="false">
      <c r="B135" s="28"/>
      <c r="C135" s="17" t="s">
        <v>57</v>
      </c>
      <c r="D135" s="17" t="n">
        <v>26</v>
      </c>
      <c r="E135" s="18" t="n">
        <v>24</v>
      </c>
      <c r="F135" s="19" t="n">
        <v>119317.0896</v>
      </c>
      <c r="G135" s="20" t="n">
        <v>40.4039</v>
      </c>
      <c r="H135" s="20" t="n">
        <v>41.8262</v>
      </c>
      <c r="I135" s="21" t="n">
        <v>43.5662</v>
      </c>
      <c r="J135" s="22"/>
      <c r="K135" s="23" t="n">
        <v>119172.6528</v>
      </c>
      <c r="L135" s="20" t="n">
        <v>40.4035</v>
      </c>
      <c r="M135" s="20" t="n">
        <v>41.8199</v>
      </c>
      <c r="N135" s="21" t="n">
        <v>43.5634</v>
      </c>
      <c r="O135" s="23"/>
      <c r="P135" s="24"/>
      <c r="Q135" s="21" t="n">
        <f aca="false">O135/3600</f>
        <v>0</v>
      </c>
      <c r="R135" s="22"/>
      <c r="S135" s="25" t="e">
        <f aca="false">bdrate($F135:$F138,G135:G138,$K135:$K138,L135:L138)</f>
        <v>#VALUE!</v>
      </c>
      <c r="T135" s="26" t="e">
        <f aca="false">bdrate($F135:$F138,H135:H138,$K135:$K138,M135:M138)</f>
        <v>#VALUE!</v>
      </c>
      <c r="U135" s="27" t="e">
        <f aca="false">bdrate($F135:$F138,I135:I138,$K135:$K138,N135:N138)</f>
        <v>#VALUE!</v>
      </c>
      <c r="V135" s="25" t="e">
        <f aca="false">bdrateOld($F135:$F138,G135:G138,$K135:$K138,L135:L138)</f>
        <v>#VALUE!</v>
      </c>
      <c r="W135" s="26" t="e">
        <f aca="false">bdrateOld($F135:$F138,H135:H138,$K135:$K138,M135:M138)</f>
        <v>#VALUE!</v>
      </c>
      <c r="X135" s="27" t="e">
        <f aca="false">bdrateOld($F135:$F138,I135:I138,$K135:$K138,N135:N138)</f>
        <v>#VALUE!</v>
      </c>
    </row>
    <row r="136" customFormat="false" ht="11.4" hidden="false" customHeight="false" outlineLevel="0" collapsed="false">
      <c r="B136" s="28"/>
      <c r="C136" s="28"/>
      <c r="D136" s="28" t="n">
        <v>26</v>
      </c>
      <c r="E136" s="18" t="n">
        <v>26</v>
      </c>
      <c r="F136" s="29" t="n">
        <v>85076.8992</v>
      </c>
      <c r="G136" s="30" t="n">
        <v>38.4521</v>
      </c>
      <c r="H136" s="30" t="n">
        <v>40.9069</v>
      </c>
      <c r="I136" s="31" t="n">
        <v>42.787</v>
      </c>
      <c r="J136" s="22"/>
      <c r="K136" s="32" t="n">
        <v>84938.28</v>
      </c>
      <c r="L136" s="30" t="n">
        <v>38.4533</v>
      </c>
      <c r="M136" s="30" t="n">
        <v>40.9057</v>
      </c>
      <c r="N136" s="31" t="n">
        <v>42.7828</v>
      </c>
      <c r="O136" s="32"/>
      <c r="P136" s="33"/>
      <c r="Q136" s="31" t="n">
        <f aca="false">O136/3600</f>
        <v>0</v>
      </c>
      <c r="R136" s="22"/>
      <c r="S136" s="34"/>
      <c r="T136" s="18"/>
      <c r="U136" s="2"/>
      <c r="V136" s="34"/>
      <c r="W136" s="18"/>
      <c r="X136" s="2"/>
    </row>
    <row r="137" customFormat="false" ht="11.4" hidden="false" customHeight="false" outlineLevel="0" collapsed="false">
      <c r="B137" s="28"/>
      <c r="C137" s="28"/>
      <c r="D137" s="28" t="n">
        <v>26</v>
      </c>
      <c r="E137" s="18" t="n">
        <v>28</v>
      </c>
      <c r="F137" s="29" t="n">
        <v>59531.1408</v>
      </c>
      <c r="G137" s="30" t="n">
        <v>36.8864</v>
      </c>
      <c r="H137" s="30" t="n">
        <v>40.0333</v>
      </c>
      <c r="I137" s="31" t="n">
        <v>42.0543</v>
      </c>
      <c r="J137" s="22"/>
      <c r="K137" s="32" t="n">
        <v>59413.1472</v>
      </c>
      <c r="L137" s="30" t="n">
        <v>36.8887</v>
      </c>
      <c r="M137" s="30" t="n">
        <v>40.0305</v>
      </c>
      <c r="N137" s="31" t="n">
        <v>42.0502</v>
      </c>
      <c r="O137" s="35"/>
      <c r="P137" s="36"/>
      <c r="Q137" s="31" t="n">
        <f aca="false">O137/3600</f>
        <v>0</v>
      </c>
      <c r="R137" s="22"/>
      <c r="S137" s="34"/>
      <c r="T137" s="18"/>
      <c r="U137" s="2"/>
      <c r="V137" s="34"/>
      <c r="W137" s="18"/>
      <c r="X137" s="2"/>
    </row>
    <row r="138" customFormat="false" ht="12" hidden="false" customHeight="false" outlineLevel="0" collapsed="false">
      <c r="B138" s="28"/>
      <c r="C138" s="37"/>
      <c r="D138" s="37" t="n">
        <v>26</v>
      </c>
      <c r="E138" s="37" t="n">
        <v>30</v>
      </c>
      <c r="F138" s="38" t="n">
        <v>41127.4848</v>
      </c>
      <c r="G138" s="39" t="n">
        <v>35.552</v>
      </c>
      <c r="H138" s="39" t="n">
        <v>39.6021</v>
      </c>
      <c r="I138" s="40" t="n">
        <v>41.7116</v>
      </c>
      <c r="J138" s="22"/>
      <c r="K138" s="41" t="n">
        <v>41061.1104</v>
      </c>
      <c r="L138" s="39" t="n">
        <v>35.5573</v>
      </c>
      <c r="M138" s="39" t="n">
        <v>39.5991</v>
      </c>
      <c r="N138" s="40" t="n">
        <v>41.7096</v>
      </c>
      <c r="O138" s="42"/>
      <c r="P138" s="43"/>
      <c r="Q138" s="40" t="n">
        <f aca="false">O138/3600</f>
        <v>0</v>
      </c>
      <c r="R138" s="22"/>
      <c r="S138" s="44"/>
      <c r="T138" s="45"/>
      <c r="U138" s="46"/>
      <c r="V138" s="44"/>
      <c r="W138" s="45"/>
      <c r="X138" s="46"/>
    </row>
    <row r="139" customFormat="false" ht="11.4" hidden="false" customHeight="false" outlineLevel="0" collapsed="false">
      <c r="B139" s="28"/>
      <c r="C139" s="17" t="s">
        <v>58</v>
      </c>
      <c r="D139" s="17" t="n">
        <v>30</v>
      </c>
      <c r="E139" s="18" t="n">
        <v>28</v>
      </c>
      <c r="F139" s="23" t="n">
        <v>66416.6112</v>
      </c>
      <c r="G139" s="24" t="n">
        <v>36.9561</v>
      </c>
      <c r="H139" s="24" t="n">
        <v>40.084</v>
      </c>
      <c r="I139" s="58" t="n">
        <v>42.076</v>
      </c>
      <c r="J139" s="22"/>
      <c r="K139" s="23" t="n">
        <v>66296.2848</v>
      </c>
      <c r="L139" s="20" t="n">
        <v>36.959</v>
      </c>
      <c r="M139" s="20" t="n">
        <v>40.0724</v>
      </c>
      <c r="N139" s="21" t="n">
        <v>42.0653</v>
      </c>
      <c r="O139" s="23"/>
      <c r="P139" s="24"/>
      <c r="Q139" s="21" t="n">
        <f aca="false">O139/3600</f>
        <v>0</v>
      </c>
      <c r="R139" s="22"/>
      <c r="S139" s="25" t="e">
        <f aca="false">bdrate($F139:$F142,G139:G142,$K139:$K142,L139:L142)</f>
        <v>#VALUE!</v>
      </c>
      <c r="T139" s="26" t="e">
        <f aca="false">bdrate($F139:$F142,H139:H142,$K139:$K142,M139:M142)</f>
        <v>#VALUE!</v>
      </c>
      <c r="U139" s="27" t="e">
        <f aca="false">bdrate($F139:$F142,I139:I142,$K139:$K142,N139:N142)</f>
        <v>#VALUE!</v>
      </c>
      <c r="V139" s="25" t="e">
        <f aca="false">bdrateOld($F139:$F142,G139:G142,$K139:$K142,L139:L142)</f>
        <v>#VALUE!</v>
      </c>
      <c r="W139" s="26" t="e">
        <f aca="false">bdrateOld($F139:$F142,H139:H142,$K139:$K142,M139:M142)</f>
        <v>#VALUE!</v>
      </c>
      <c r="X139" s="27" t="e">
        <f aca="false">bdrateOld($F139:$F142,I139:I142,$K139:$K142,N139:N142)</f>
        <v>#VALUE!</v>
      </c>
    </row>
    <row r="140" customFormat="false" ht="11.4" hidden="false" customHeight="false" outlineLevel="0" collapsed="false">
      <c r="B140" s="28"/>
      <c r="C140" s="28"/>
      <c r="D140" s="28" t="n">
        <v>30</v>
      </c>
      <c r="E140" s="18" t="n">
        <v>30</v>
      </c>
      <c r="F140" s="32" t="n">
        <v>49043.0208</v>
      </c>
      <c r="G140" s="33" t="n">
        <v>35.656</v>
      </c>
      <c r="H140" s="33" t="n">
        <v>39.6239</v>
      </c>
      <c r="I140" s="59" t="n">
        <v>41.6906</v>
      </c>
      <c r="J140" s="22"/>
      <c r="K140" s="32" t="n">
        <v>48936.7728</v>
      </c>
      <c r="L140" s="30" t="n">
        <v>35.6599</v>
      </c>
      <c r="M140" s="30" t="n">
        <v>39.6198</v>
      </c>
      <c r="N140" s="31" t="n">
        <v>41.6853</v>
      </c>
      <c r="O140" s="32"/>
      <c r="P140" s="33"/>
      <c r="Q140" s="31" t="n">
        <f aca="false">O140/3600</f>
        <v>0</v>
      </c>
      <c r="R140" s="22"/>
      <c r="S140" s="34"/>
      <c r="T140" s="18"/>
      <c r="U140" s="2"/>
      <c r="V140" s="34"/>
      <c r="W140" s="18"/>
      <c r="X140" s="2"/>
    </row>
    <row r="141" customFormat="false" ht="11.4" hidden="false" customHeight="false" outlineLevel="0" collapsed="false">
      <c r="B141" s="28"/>
      <c r="C141" s="28"/>
      <c r="D141" s="28" t="n">
        <v>30</v>
      </c>
      <c r="E141" s="18" t="n">
        <v>32</v>
      </c>
      <c r="F141" s="35" t="n">
        <v>33834.0384</v>
      </c>
      <c r="G141" s="36" t="n">
        <v>34.3726</v>
      </c>
      <c r="H141" s="36" t="n">
        <v>38.7484</v>
      </c>
      <c r="I141" s="60" t="n">
        <v>40.9531</v>
      </c>
      <c r="J141" s="22"/>
      <c r="K141" s="32" t="n">
        <v>33749.976</v>
      </c>
      <c r="L141" s="30" t="n">
        <v>34.3779</v>
      </c>
      <c r="M141" s="30" t="n">
        <v>38.7475</v>
      </c>
      <c r="N141" s="31" t="n">
        <v>40.9498</v>
      </c>
      <c r="O141" s="35"/>
      <c r="P141" s="36"/>
      <c r="Q141" s="31" t="n">
        <f aca="false">O141/3600</f>
        <v>0</v>
      </c>
      <c r="R141" s="22"/>
      <c r="S141" s="34"/>
      <c r="T141" s="18"/>
      <c r="U141" s="2"/>
      <c r="V141" s="34"/>
      <c r="W141" s="18"/>
      <c r="X141" s="2"/>
    </row>
    <row r="142" customFormat="false" ht="12" hidden="false" customHeight="false" outlineLevel="0" collapsed="false">
      <c r="B142" s="28"/>
      <c r="C142" s="37"/>
      <c r="D142" s="37" t="n">
        <v>30</v>
      </c>
      <c r="E142" s="37" t="n">
        <v>34</v>
      </c>
      <c r="F142" s="35" t="n">
        <v>21920.2512</v>
      </c>
      <c r="G142" s="36" t="n">
        <v>33.1346</v>
      </c>
      <c r="H142" s="36" t="n">
        <v>38.3867</v>
      </c>
      <c r="I142" s="60" t="n">
        <v>40.6757</v>
      </c>
      <c r="J142" s="22"/>
      <c r="K142" s="41" t="n">
        <v>21862.4256</v>
      </c>
      <c r="L142" s="39" t="n">
        <v>33.1397</v>
      </c>
      <c r="M142" s="39" t="n">
        <v>38.3874</v>
      </c>
      <c r="N142" s="40" t="n">
        <v>40.6695</v>
      </c>
      <c r="O142" s="42"/>
      <c r="P142" s="43"/>
      <c r="Q142" s="40" t="n">
        <f aca="false">O142/3600</f>
        <v>0</v>
      </c>
      <c r="R142" s="22"/>
      <c r="S142" s="44"/>
      <c r="T142" s="45"/>
      <c r="U142" s="46"/>
      <c r="V142" s="44"/>
      <c r="W142" s="45"/>
      <c r="X142" s="46"/>
    </row>
    <row r="143" customFormat="false" ht="11.4" hidden="false" customHeight="false" outlineLevel="0" collapsed="false">
      <c r="B143" s="28"/>
      <c r="C143" s="17" t="s">
        <v>59</v>
      </c>
      <c r="D143" s="17" t="n">
        <v>34</v>
      </c>
      <c r="E143" s="18" t="n">
        <v>32</v>
      </c>
      <c r="F143" s="23" t="n">
        <v>40563.2208</v>
      </c>
      <c r="G143" s="24" t="n">
        <v>34.5009</v>
      </c>
      <c r="H143" s="24" t="n">
        <v>38.806</v>
      </c>
      <c r="I143" s="58" t="n">
        <v>40.9564</v>
      </c>
      <c r="J143" s="22"/>
      <c r="K143" s="23" t="n">
        <v>40455.6336</v>
      </c>
      <c r="L143" s="20" t="n">
        <v>34.5034</v>
      </c>
      <c r="M143" s="20" t="n">
        <v>38.8053</v>
      </c>
      <c r="N143" s="21" t="n">
        <v>40.954</v>
      </c>
      <c r="O143" s="23"/>
      <c r="P143" s="24"/>
      <c r="Q143" s="21" t="n">
        <f aca="false">O143/3600</f>
        <v>0</v>
      </c>
      <c r="R143" s="22"/>
      <c r="S143" s="25" t="e">
        <f aca="false">bdrate($F143:$F146,G143:G146,$K143:$K146,L143:L146)</f>
        <v>#VALUE!</v>
      </c>
      <c r="T143" s="26" t="e">
        <f aca="false">bdrate($F143:$F146,H143:H146,$K143:$K146,M143:M146)</f>
        <v>#VALUE!</v>
      </c>
      <c r="U143" s="27" t="e">
        <f aca="false">bdrate($F143:$F146,I143:I146,$K143:$K146,N143:N146)</f>
        <v>#VALUE!</v>
      </c>
      <c r="V143" s="25" t="e">
        <f aca="false">bdrateOld($F143:$F146,G143:G146,$K143:$K146,L143:L146)</f>
        <v>#VALUE!</v>
      </c>
      <c r="W143" s="26" t="e">
        <f aca="false">bdrateOld($F143:$F146,H143:H146,$K143:$K146,M143:M146)</f>
        <v>#VALUE!</v>
      </c>
      <c r="X143" s="27" t="e">
        <f aca="false">bdrateOld($F143:$F146,I143:I146,$K143:$K146,N143:N146)</f>
        <v>#VALUE!</v>
      </c>
    </row>
    <row r="144" customFormat="false" ht="11.4" hidden="false" customHeight="false" outlineLevel="0" collapsed="false">
      <c r="B144" s="28"/>
      <c r="C144" s="28"/>
      <c r="D144" s="28" t="n">
        <v>34</v>
      </c>
      <c r="E144" s="18" t="n">
        <v>34</v>
      </c>
      <c r="F144" s="29" t="n">
        <v>29684.5584</v>
      </c>
      <c r="G144" s="30" t="n">
        <v>33.2928</v>
      </c>
      <c r="H144" s="30" t="n">
        <v>38.4166</v>
      </c>
      <c r="I144" s="31" t="n">
        <v>40.6163</v>
      </c>
      <c r="J144" s="22"/>
      <c r="K144" s="32" t="n">
        <v>29572.5168</v>
      </c>
      <c r="L144" s="30" t="n">
        <v>33.2962</v>
      </c>
      <c r="M144" s="30" t="n">
        <v>38.4128</v>
      </c>
      <c r="N144" s="31" t="n">
        <v>40.6086</v>
      </c>
      <c r="O144" s="32"/>
      <c r="P144" s="33"/>
      <c r="Q144" s="31" t="n">
        <f aca="false">O144/3600</f>
        <v>0</v>
      </c>
      <c r="R144" s="22"/>
      <c r="S144" s="34"/>
      <c r="T144" s="18"/>
      <c r="U144" s="2"/>
      <c r="V144" s="34"/>
      <c r="W144" s="18"/>
      <c r="X144" s="2"/>
    </row>
    <row r="145" customFormat="false" ht="11.4" hidden="false" customHeight="false" outlineLevel="0" collapsed="false">
      <c r="B145" s="28"/>
      <c r="C145" s="28"/>
      <c r="D145" s="28" t="n">
        <v>34</v>
      </c>
      <c r="E145" s="18" t="n">
        <v>36</v>
      </c>
      <c r="F145" s="29" t="n">
        <v>19712.6976</v>
      </c>
      <c r="G145" s="30" t="n">
        <v>32.0259</v>
      </c>
      <c r="H145" s="30" t="n">
        <v>37.6921</v>
      </c>
      <c r="I145" s="31" t="n">
        <v>39.9451</v>
      </c>
      <c r="J145" s="22"/>
      <c r="K145" s="32" t="n">
        <v>19630.5312</v>
      </c>
      <c r="L145" s="30" t="n">
        <v>32.0305</v>
      </c>
      <c r="M145" s="30" t="n">
        <v>37.6901</v>
      </c>
      <c r="N145" s="31" t="n">
        <v>39.9381</v>
      </c>
      <c r="O145" s="35"/>
      <c r="P145" s="36"/>
      <c r="Q145" s="31" t="n">
        <f aca="false">O145/3600</f>
        <v>0</v>
      </c>
      <c r="R145" s="22"/>
      <c r="S145" s="34"/>
      <c r="T145" s="18"/>
      <c r="U145" s="2"/>
      <c r="V145" s="34"/>
      <c r="W145" s="18"/>
      <c r="X145" s="2"/>
    </row>
    <row r="146" customFormat="false" ht="12" hidden="false" customHeight="false" outlineLevel="0" collapsed="false">
      <c r="B146" s="28"/>
      <c r="C146" s="37"/>
      <c r="D146" s="37" t="n">
        <v>34</v>
      </c>
      <c r="E146" s="37" t="n">
        <v>38</v>
      </c>
      <c r="F146" s="38" t="n">
        <v>11181.9312</v>
      </c>
      <c r="G146" s="39" t="n">
        <v>30.7195</v>
      </c>
      <c r="H146" s="39" t="n">
        <v>37.4361</v>
      </c>
      <c r="I146" s="40" t="n">
        <v>39.7464</v>
      </c>
      <c r="J146" s="22"/>
      <c r="K146" s="41" t="n">
        <v>11152.0896</v>
      </c>
      <c r="L146" s="39" t="n">
        <v>30.7262</v>
      </c>
      <c r="M146" s="39" t="n">
        <v>37.4362</v>
      </c>
      <c r="N146" s="40" t="n">
        <v>39.7433</v>
      </c>
      <c r="O146" s="42"/>
      <c r="P146" s="43"/>
      <c r="Q146" s="40" t="n">
        <f aca="false">O146/3600</f>
        <v>0</v>
      </c>
      <c r="R146" s="22"/>
      <c r="S146" s="44"/>
      <c r="T146" s="45"/>
      <c r="U146" s="46"/>
      <c r="V146" s="44"/>
      <c r="W146" s="45"/>
      <c r="X146" s="46"/>
    </row>
    <row r="147" customFormat="false" ht="11.4" hidden="false" customHeight="false" outlineLevel="0" collapsed="false">
      <c r="B147" s="56"/>
      <c r="C147" s="17" t="s">
        <v>60</v>
      </c>
      <c r="D147" s="17" t="n">
        <v>22</v>
      </c>
      <c r="E147" s="17" t="n">
        <v>20</v>
      </c>
      <c r="F147" s="47" t="n">
        <f aca="false">F131</f>
        <v>185389.464</v>
      </c>
      <c r="G147" s="48" t="n">
        <f aca="false">G131</f>
        <v>44.3676</v>
      </c>
      <c r="H147" s="48" t="n">
        <f aca="false">H131</f>
        <v>43.8414</v>
      </c>
      <c r="I147" s="49" t="n">
        <f aca="false">I131</f>
        <v>45.1952</v>
      </c>
      <c r="J147" s="22"/>
      <c r="K147" s="47" t="n">
        <f aca="false">K131</f>
        <v>185264.4624</v>
      </c>
      <c r="L147" s="48" t="n">
        <f aca="false">L131</f>
        <v>44.3669</v>
      </c>
      <c r="M147" s="48" t="n">
        <f aca="false">M131</f>
        <v>43.8369</v>
      </c>
      <c r="N147" s="49" t="n">
        <f aca="false">N131</f>
        <v>45.1882</v>
      </c>
      <c r="O147" s="47" t="n">
        <f aca="false">O131</f>
        <v>0</v>
      </c>
      <c r="P147" s="48" t="n">
        <f aca="false">P131</f>
        <v>0</v>
      </c>
      <c r="Q147" s="49" t="n">
        <f aca="false">Q131</f>
        <v>0</v>
      </c>
      <c r="R147" s="22"/>
      <c r="S147" s="25" t="e">
        <f aca="false">bdrate($F147:$F150,G147:G150,$K147:$K150,L147:L150)</f>
        <v>#VALUE!</v>
      </c>
      <c r="T147" s="26" t="e">
        <f aca="false">bdrate($F147:$F150,H147:H150,$K147:$K150,M147:M150)</f>
        <v>#VALUE!</v>
      </c>
      <c r="U147" s="27" t="e">
        <f aca="false">bdrate($F147:$F150,I147:I150,$K147:$K150,N147:N150)</f>
        <v>#VALUE!</v>
      </c>
      <c r="V147" s="25" t="e">
        <f aca="false">bdrateOld($F147:$F150,G147:G150,$K147:$K150,L147:L150)</f>
        <v>#VALUE!</v>
      </c>
      <c r="W147" s="26" t="e">
        <f aca="false">bdrateOld($F147:$F150,H147:H150,$K147:$K150,M147:M150)</f>
        <v>#VALUE!</v>
      </c>
      <c r="X147" s="27" t="e">
        <f aca="false">bdrateOld($F147:$F150,I147:I150,$K147:$K150,N147:N150)</f>
        <v>#VALUE!</v>
      </c>
    </row>
    <row r="148" customFormat="false" ht="11.4" hidden="false" customHeight="false" outlineLevel="0" collapsed="false">
      <c r="B148" s="28"/>
      <c r="C148" s="28"/>
      <c r="D148" s="28" t="n">
        <v>26</v>
      </c>
      <c r="E148" s="28" t="n">
        <v>24</v>
      </c>
      <c r="F148" s="50" t="n">
        <f aca="false">F135</f>
        <v>119317.0896</v>
      </c>
      <c r="G148" s="51" t="n">
        <f aca="false">G135</f>
        <v>40.4039</v>
      </c>
      <c r="H148" s="51" t="n">
        <f aca="false">H135</f>
        <v>41.8262</v>
      </c>
      <c r="I148" s="52" t="n">
        <f aca="false">I135</f>
        <v>43.5662</v>
      </c>
      <c r="J148" s="22"/>
      <c r="K148" s="50" t="n">
        <f aca="false">K135</f>
        <v>119172.6528</v>
      </c>
      <c r="L148" s="51" t="n">
        <f aca="false">L135</f>
        <v>40.4035</v>
      </c>
      <c r="M148" s="51" t="n">
        <f aca="false">M135</f>
        <v>41.8199</v>
      </c>
      <c r="N148" s="52" t="n">
        <f aca="false">N135</f>
        <v>43.5634</v>
      </c>
      <c r="O148" s="50" t="n">
        <f aca="false">O135</f>
        <v>0</v>
      </c>
      <c r="P148" s="51" t="n">
        <f aca="false">P135</f>
        <v>0</v>
      </c>
      <c r="Q148" s="52" t="n">
        <f aca="false">Q135</f>
        <v>0</v>
      </c>
      <c r="R148" s="22"/>
      <c r="S148" s="34"/>
      <c r="T148" s="18"/>
      <c r="U148" s="2"/>
      <c r="V148" s="34"/>
      <c r="W148" s="18"/>
      <c r="X148" s="2"/>
    </row>
    <row r="149" customFormat="false" ht="11.4" hidden="false" customHeight="false" outlineLevel="0" collapsed="false">
      <c r="B149" s="28"/>
      <c r="C149" s="28"/>
      <c r="D149" s="28" t="n">
        <v>30</v>
      </c>
      <c r="E149" s="28" t="n">
        <v>28</v>
      </c>
      <c r="F149" s="50" t="n">
        <f aca="false">F139</f>
        <v>66416.6112</v>
      </c>
      <c r="G149" s="51" t="n">
        <f aca="false">G139</f>
        <v>36.9561</v>
      </c>
      <c r="H149" s="51" t="n">
        <f aca="false">H139</f>
        <v>40.084</v>
      </c>
      <c r="I149" s="52" t="n">
        <f aca="false">I139</f>
        <v>42.076</v>
      </c>
      <c r="J149" s="22"/>
      <c r="K149" s="50" t="n">
        <f aca="false">K139</f>
        <v>66296.2848</v>
      </c>
      <c r="L149" s="51" t="n">
        <f aca="false">L139</f>
        <v>36.959</v>
      </c>
      <c r="M149" s="51" t="n">
        <f aca="false">M139</f>
        <v>40.0724</v>
      </c>
      <c r="N149" s="52" t="n">
        <f aca="false">N139</f>
        <v>42.0653</v>
      </c>
      <c r="O149" s="50" t="n">
        <f aca="false">O139</f>
        <v>0</v>
      </c>
      <c r="P149" s="51" t="n">
        <f aca="false">P139</f>
        <v>0</v>
      </c>
      <c r="Q149" s="52" t="n">
        <f aca="false">Q139</f>
        <v>0</v>
      </c>
      <c r="R149" s="22"/>
      <c r="S149" s="34"/>
      <c r="T149" s="18"/>
      <c r="U149" s="2"/>
      <c r="V149" s="34"/>
      <c r="W149" s="18"/>
      <c r="X149" s="2"/>
    </row>
    <row r="150" customFormat="false" ht="12" hidden="false" customHeight="false" outlineLevel="0" collapsed="false">
      <c r="B150" s="28"/>
      <c r="C150" s="37"/>
      <c r="D150" s="37" t="n">
        <v>34</v>
      </c>
      <c r="E150" s="37" t="n">
        <v>32</v>
      </c>
      <c r="F150" s="53" t="n">
        <f aca="false">F143</f>
        <v>40563.2208</v>
      </c>
      <c r="G150" s="54" t="n">
        <f aca="false">G143</f>
        <v>34.5009</v>
      </c>
      <c r="H150" s="54" t="n">
        <f aca="false">H143</f>
        <v>38.806</v>
      </c>
      <c r="I150" s="55" t="n">
        <f aca="false">I143</f>
        <v>40.9564</v>
      </c>
      <c r="J150" s="22"/>
      <c r="K150" s="53" t="n">
        <f aca="false">K143</f>
        <v>40455.6336</v>
      </c>
      <c r="L150" s="54" t="n">
        <f aca="false">L143</f>
        <v>34.5034</v>
      </c>
      <c r="M150" s="54" t="n">
        <f aca="false">M143</f>
        <v>38.8053</v>
      </c>
      <c r="N150" s="55" t="n">
        <f aca="false">N143</f>
        <v>40.954</v>
      </c>
      <c r="O150" s="53" t="n">
        <f aca="false">O143</f>
        <v>0</v>
      </c>
      <c r="P150" s="54" t="n">
        <f aca="false">P143</f>
        <v>0</v>
      </c>
      <c r="Q150" s="55" t="n">
        <f aca="false">Q143</f>
        <v>0</v>
      </c>
      <c r="R150" s="22"/>
      <c r="S150" s="44"/>
      <c r="T150" s="45"/>
      <c r="U150" s="46"/>
      <c r="V150" s="44"/>
      <c r="W150" s="45"/>
      <c r="X150" s="46"/>
    </row>
    <row r="151" customFormat="false" ht="11.4" hidden="false" customHeight="false" outlineLevel="0" collapsed="false">
      <c r="B151" s="28"/>
      <c r="C151" s="17" t="s">
        <v>61</v>
      </c>
      <c r="D151" s="17" t="n">
        <v>22</v>
      </c>
      <c r="E151" s="17" t="n">
        <v>22</v>
      </c>
      <c r="F151" s="47" t="n">
        <f aca="false">F132</f>
        <v>149170.3872</v>
      </c>
      <c r="G151" s="48" t="n">
        <f aca="false">G132</f>
        <v>42.4473</v>
      </c>
      <c r="H151" s="48" t="n">
        <f aca="false">H132</f>
        <v>42.7569</v>
      </c>
      <c r="I151" s="49" t="n">
        <f aca="false">I132</f>
        <v>44.3389</v>
      </c>
      <c r="J151" s="22"/>
      <c r="K151" s="47" t="n">
        <f aca="false">K132</f>
        <v>149001.96</v>
      </c>
      <c r="L151" s="48" t="n">
        <f aca="false">L132</f>
        <v>42.4457</v>
      </c>
      <c r="M151" s="48" t="n">
        <f aca="false">M132</f>
        <v>42.7458</v>
      </c>
      <c r="N151" s="49" t="n">
        <f aca="false">N132</f>
        <v>44.3298</v>
      </c>
      <c r="O151" s="47" t="n">
        <f aca="false">O132</f>
        <v>0</v>
      </c>
      <c r="P151" s="48" t="n">
        <f aca="false">P132</f>
        <v>0</v>
      </c>
      <c r="Q151" s="49" t="n">
        <f aca="false">Q132</f>
        <v>0</v>
      </c>
      <c r="R151" s="22"/>
      <c r="S151" s="25" t="e">
        <f aca="false">bdrate($F151:$F154,G151:G154,$K151:$K154,L151:L154)</f>
        <v>#VALUE!</v>
      </c>
      <c r="T151" s="26" t="e">
        <f aca="false">bdrate($F151:$F154,H151:H154,$K151:$K154,M151:M154)</f>
        <v>#VALUE!</v>
      </c>
      <c r="U151" s="27" t="e">
        <f aca="false">bdrate($F151:$F154,I151:I154,$K151:$K154,N151:N154)</f>
        <v>#VALUE!</v>
      </c>
      <c r="V151" s="25" t="e">
        <f aca="false">bdrateOld($F151:$F154,G151:G154,$K151:$K154,L151:L154)</f>
        <v>#VALUE!</v>
      </c>
      <c r="W151" s="26" t="e">
        <f aca="false">bdrateOld($F151:$F154,H151:H154,$K151:$K154,M151:M154)</f>
        <v>#VALUE!</v>
      </c>
      <c r="X151" s="27" t="e">
        <f aca="false">bdrateOld($F151:$F154,I151:I154,$K151:$K154,N151:N154)</f>
        <v>#VALUE!</v>
      </c>
    </row>
    <row r="152" customFormat="false" ht="11.4" hidden="false" customHeight="false" outlineLevel="0" collapsed="false">
      <c r="B152" s="28"/>
      <c r="C152" s="28"/>
      <c r="D152" s="28" t="n">
        <v>26</v>
      </c>
      <c r="E152" s="28" t="n">
        <v>26</v>
      </c>
      <c r="F152" s="50" t="n">
        <f aca="false">F136</f>
        <v>85076.8992</v>
      </c>
      <c r="G152" s="51" t="n">
        <f aca="false">G136</f>
        <v>38.4521</v>
      </c>
      <c r="H152" s="51" t="n">
        <f aca="false">H136</f>
        <v>40.9069</v>
      </c>
      <c r="I152" s="52" t="n">
        <f aca="false">I136</f>
        <v>42.787</v>
      </c>
      <c r="J152" s="22"/>
      <c r="K152" s="50" t="n">
        <f aca="false">K136</f>
        <v>84938.28</v>
      </c>
      <c r="L152" s="51" t="n">
        <f aca="false">L136</f>
        <v>38.4533</v>
      </c>
      <c r="M152" s="51" t="n">
        <f aca="false">M136</f>
        <v>40.9057</v>
      </c>
      <c r="N152" s="52" t="n">
        <f aca="false">N136</f>
        <v>42.7828</v>
      </c>
      <c r="O152" s="50" t="n">
        <f aca="false">O136</f>
        <v>0</v>
      </c>
      <c r="P152" s="51" t="n">
        <f aca="false">P136</f>
        <v>0</v>
      </c>
      <c r="Q152" s="52" t="n">
        <f aca="false">Q136</f>
        <v>0</v>
      </c>
      <c r="R152" s="22"/>
      <c r="S152" s="34"/>
      <c r="T152" s="18"/>
      <c r="U152" s="2"/>
      <c r="V152" s="34"/>
      <c r="W152" s="18"/>
      <c r="X152" s="2"/>
    </row>
    <row r="153" customFormat="false" ht="11.4" hidden="false" customHeight="false" outlineLevel="0" collapsed="false">
      <c r="B153" s="28"/>
      <c r="C153" s="28"/>
      <c r="D153" s="28" t="n">
        <v>30</v>
      </c>
      <c r="E153" s="28" t="n">
        <v>30</v>
      </c>
      <c r="F153" s="50" t="n">
        <f aca="false">F140</f>
        <v>49043.0208</v>
      </c>
      <c r="G153" s="51" t="n">
        <f aca="false">G140</f>
        <v>35.656</v>
      </c>
      <c r="H153" s="51" t="n">
        <f aca="false">H140</f>
        <v>39.6239</v>
      </c>
      <c r="I153" s="52" t="n">
        <f aca="false">I140</f>
        <v>41.6906</v>
      </c>
      <c r="J153" s="22"/>
      <c r="K153" s="50" t="n">
        <f aca="false">K140</f>
        <v>48936.7728</v>
      </c>
      <c r="L153" s="51" t="n">
        <f aca="false">L140</f>
        <v>35.6599</v>
      </c>
      <c r="M153" s="51" t="n">
        <f aca="false">M140</f>
        <v>39.6198</v>
      </c>
      <c r="N153" s="52" t="n">
        <f aca="false">N140</f>
        <v>41.6853</v>
      </c>
      <c r="O153" s="50" t="n">
        <f aca="false">O140</f>
        <v>0</v>
      </c>
      <c r="P153" s="51" t="n">
        <f aca="false">P140</f>
        <v>0</v>
      </c>
      <c r="Q153" s="52" t="n">
        <f aca="false">Q140</f>
        <v>0</v>
      </c>
      <c r="R153" s="22"/>
      <c r="S153" s="34"/>
      <c r="T153" s="18"/>
      <c r="U153" s="2"/>
      <c r="V153" s="34"/>
      <c r="W153" s="18"/>
      <c r="X153" s="2"/>
    </row>
    <row r="154" customFormat="false" ht="12" hidden="false" customHeight="false" outlineLevel="0" collapsed="false">
      <c r="B154" s="28"/>
      <c r="C154" s="37"/>
      <c r="D154" s="37" t="n">
        <v>34</v>
      </c>
      <c r="E154" s="37" t="n">
        <v>34</v>
      </c>
      <c r="F154" s="53" t="n">
        <f aca="false">F144</f>
        <v>29684.5584</v>
      </c>
      <c r="G154" s="54" t="n">
        <f aca="false">G144</f>
        <v>33.2928</v>
      </c>
      <c r="H154" s="54" t="n">
        <f aca="false">H144</f>
        <v>38.4166</v>
      </c>
      <c r="I154" s="55" t="n">
        <f aca="false">I144</f>
        <v>40.6163</v>
      </c>
      <c r="J154" s="22"/>
      <c r="K154" s="53" t="n">
        <f aca="false">K144</f>
        <v>29572.5168</v>
      </c>
      <c r="L154" s="54" t="n">
        <f aca="false">L144</f>
        <v>33.2962</v>
      </c>
      <c r="M154" s="54" t="n">
        <f aca="false">M144</f>
        <v>38.4128</v>
      </c>
      <c r="N154" s="55" t="n">
        <f aca="false">N144</f>
        <v>40.6086</v>
      </c>
      <c r="O154" s="53" t="n">
        <f aca="false">O144</f>
        <v>0</v>
      </c>
      <c r="P154" s="54" t="n">
        <f aca="false">P144</f>
        <v>0</v>
      </c>
      <c r="Q154" s="55" t="n">
        <f aca="false">Q144</f>
        <v>0</v>
      </c>
      <c r="R154" s="22"/>
      <c r="S154" s="44"/>
      <c r="T154" s="45"/>
      <c r="U154" s="46"/>
      <c r="V154" s="44"/>
      <c r="W154" s="45"/>
      <c r="X154" s="46"/>
    </row>
    <row r="155" customFormat="false" ht="11.4" hidden="false" customHeight="false" outlineLevel="0" collapsed="false">
      <c r="B155" s="28"/>
      <c r="C155" s="17" t="s">
        <v>62</v>
      </c>
      <c r="D155" s="17" t="n">
        <v>22</v>
      </c>
      <c r="E155" s="17" t="n">
        <v>24</v>
      </c>
      <c r="F155" s="47" t="n">
        <f aca="false">F133</f>
        <v>111737.8416</v>
      </c>
      <c r="G155" s="48" t="n">
        <f aca="false">G133</f>
        <v>40.3595</v>
      </c>
      <c r="H155" s="48" t="n">
        <f aca="false">H133</f>
        <v>41.7715</v>
      </c>
      <c r="I155" s="49" t="n">
        <f aca="false">I133</f>
        <v>43.5395</v>
      </c>
      <c r="J155" s="22"/>
      <c r="K155" s="47" t="n">
        <f aca="false">K133</f>
        <v>111585.0768</v>
      </c>
      <c r="L155" s="48" t="n">
        <f aca="false">L133</f>
        <v>40.3591</v>
      </c>
      <c r="M155" s="48" t="n">
        <f aca="false">M133</f>
        <v>41.767</v>
      </c>
      <c r="N155" s="49" t="n">
        <f aca="false">N133</f>
        <v>43.5315</v>
      </c>
      <c r="O155" s="47" t="n">
        <f aca="false">O133</f>
        <v>0</v>
      </c>
      <c r="P155" s="48" t="n">
        <f aca="false">P133</f>
        <v>0</v>
      </c>
      <c r="Q155" s="49" t="n">
        <f aca="false">Q133</f>
        <v>0</v>
      </c>
      <c r="R155" s="22"/>
      <c r="S155" s="25" t="e">
        <f aca="false">bdrate($F155:$F158,G155:G158,$K155:$K158,L155:L158)</f>
        <v>#VALUE!</v>
      </c>
      <c r="T155" s="26" t="e">
        <f aca="false">bdrate($F155:$F158,H155:H158,$K155:$K158,M155:M158)</f>
        <v>#VALUE!</v>
      </c>
      <c r="U155" s="27" t="e">
        <f aca="false">bdrate($F155:$F158,I155:I158,$K155:$K158,N155:N158)</f>
        <v>#VALUE!</v>
      </c>
      <c r="V155" s="25" t="e">
        <f aca="false">bdrateOld($F155:$F158,G155:G158,$K155:$K158,L155:L158)</f>
        <v>#VALUE!</v>
      </c>
      <c r="W155" s="26" t="e">
        <f aca="false">bdrateOld($F155:$F158,H155:H158,$K155:$K158,M155:M158)</f>
        <v>#VALUE!</v>
      </c>
      <c r="X155" s="27" t="e">
        <f aca="false">bdrateOld($F155:$F158,I155:I158,$K155:$K158,N155:N158)</f>
        <v>#VALUE!</v>
      </c>
    </row>
    <row r="156" customFormat="false" ht="11.4" hidden="false" customHeight="false" outlineLevel="0" collapsed="false">
      <c r="B156" s="28"/>
      <c r="C156" s="28"/>
      <c r="D156" s="28" t="n">
        <v>26</v>
      </c>
      <c r="E156" s="28" t="n">
        <v>28</v>
      </c>
      <c r="F156" s="50" t="n">
        <f aca="false">F137</f>
        <v>59531.1408</v>
      </c>
      <c r="G156" s="51" t="n">
        <f aca="false">G137</f>
        <v>36.8864</v>
      </c>
      <c r="H156" s="51" t="n">
        <f aca="false">H137</f>
        <v>40.0333</v>
      </c>
      <c r="I156" s="52" t="n">
        <f aca="false">I137</f>
        <v>42.0543</v>
      </c>
      <c r="J156" s="22"/>
      <c r="K156" s="50" t="n">
        <f aca="false">K137</f>
        <v>59413.1472</v>
      </c>
      <c r="L156" s="51" t="n">
        <f aca="false">L137</f>
        <v>36.8887</v>
      </c>
      <c r="M156" s="51" t="n">
        <f aca="false">M137</f>
        <v>40.0305</v>
      </c>
      <c r="N156" s="52" t="n">
        <f aca="false">N137</f>
        <v>42.0502</v>
      </c>
      <c r="O156" s="50" t="n">
        <f aca="false">O137</f>
        <v>0</v>
      </c>
      <c r="P156" s="51" t="n">
        <f aca="false">P137</f>
        <v>0</v>
      </c>
      <c r="Q156" s="52" t="n">
        <f aca="false">Q137</f>
        <v>0</v>
      </c>
      <c r="R156" s="22"/>
      <c r="S156" s="34"/>
      <c r="T156" s="18"/>
      <c r="U156" s="2"/>
      <c r="V156" s="34"/>
      <c r="W156" s="18"/>
      <c r="X156" s="2"/>
    </row>
    <row r="157" customFormat="false" ht="11.4" hidden="false" customHeight="false" outlineLevel="0" collapsed="false">
      <c r="B157" s="28"/>
      <c r="C157" s="28"/>
      <c r="D157" s="28" t="n">
        <v>30</v>
      </c>
      <c r="E157" s="28" t="n">
        <v>32</v>
      </c>
      <c r="F157" s="50" t="n">
        <f aca="false">F141</f>
        <v>33834.0384</v>
      </c>
      <c r="G157" s="51" t="n">
        <f aca="false">G141</f>
        <v>34.3726</v>
      </c>
      <c r="H157" s="51" t="n">
        <f aca="false">H141</f>
        <v>38.7484</v>
      </c>
      <c r="I157" s="52" t="n">
        <f aca="false">I141</f>
        <v>40.9531</v>
      </c>
      <c r="J157" s="22"/>
      <c r="K157" s="50" t="n">
        <f aca="false">K141</f>
        <v>33749.976</v>
      </c>
      <c r="L157" s="51" t="n">
        <f aca="false">L141</f>
        <v>34.3779</v>
      </c>
      <c r="M157" s="51" t="n">
        <f aca="false">M141</f>
        <v>38.7475</v>
      </c>
      <c r="N157" s="52" t="n">
        <f aca="false">N141</f>
        <v>40.9498</v>
      </c>
      <c r="O157" s="50" t="n">
        <f aca="false">O141</f>
        <v>0</v>
      </c>
      <c r="P157" s="51" t="n">
        <f aca="false">P141</f>
        <v>0</v>
      </c>
      <c r="Q157" s="52" t="n">
        <f aca="false">Q141</f>
        <v>0</v>
      </c>
      <c r="R157" s="22"/>
      <c r="S157" s="34"/>
      <c r="T157" s="18"/>
      <c r="U157" s="2"/>
      <c r="V157" s="34"/>
      <c r="W157" s="18"/>
      <c r="X157" s="2"/>
    </row>
    <row r="158" customFormat="false" ht="12" hidden="false" customHeight="false" outlineLevel="0" collapsed="false">
      <c r="B158" s="28"/>
      <c r="C158" s="37"/>
      <c r="D158" s="37" t="n">
        <v>34</v>
      </c>
      <c r="E158" s="37" t="n">
        <v>34</v>
      </c>
      <c r="F158" s="53" t="n">
        <f aca="false">F145</f>
        <v>19712.6976</v>
      </c>
      <c r="G158" s="54" t="n">
        <f aca="false">G145</f>
        <v>32.0259</v>
      </c>
      <c r="H158" s="54" t="n">
        <f aca="false">H145</f>
        <v>37.6921</v>
      </c>
      <c r="I158" s="55" t="n">
        <f aca="false">I145</f>
        <v>39.9451</v>
      </c>
      <c r="J158" s="22"/>
      <c r="K158" s="53" t="n">
        <f aca="false">K145</f>
        <v>19630.5312</v>
      </c>
      <c r="L158" s="54" t="n">
        <f aca="false">L145</f>
        <v>32.0305</v>
      </c>
      <c r="M158" s="54" t="n">
        <f aca="false">M145</f>
        <v>37.6901</v>
      </c>
      <c r="N158" s="55" t="n">
        <f aca="false">N145</f>
        <v>39.9381</v>
      </c>
      <c r="O158" s="53" t="n">
        <f aca="false">O145</f>
        <v>0</v>
      </c>
      <c r="P158" s="54" t="n">
        <f aca="false">P145</f>
        <v>0</v>
      </c>
      <c r="Q158" s="55" t="n">
        <f aca="false">Q145</f>
        <v>0</v>
      </c>
      <c r="R158" s="22"/>
      <c r="S158" s="44"/>
      <c r="T158" s="45"/>
      <c r="U158" s="46"/>
      <c r="V158" s="44"/>
      <c r="W158" s="45"/>
      <c r="X158" s="46"/>
    </row>
    <row r="159" customFormat="false" ht="11.4" hidden="false" customHeight="false" outlineLevel="0" collapsed="false">
      <c r="B159" s="28"/>
      <c r="C159" s="17" t="s">
        <v>63</v>
      </c>
      <c r="D159" s="17" t="n">
        <v>22</v>
      </c>
      <c r="E159" s="17" t="n">
        <v>26</v>
      </c>
      <c r="F159" s="47" t="n">
        <f aca="false">F134</f>
        <v>76750.5936</v>
      </c>
      <c r="G159" s="48" t="n">
        <f aca="false">G134</f>
        <v>38.384</v>
      </c>
      <c r="H159" s="48" t="n">
        <f aca="false">H134</f>
        <v>40.9028</v>
      </c>
      <c r="I159" s="49" t="n">
        <f aca="false">I134</f>
        <v>42.8311</v>
      </c>
      <c r="J159" s="22"/>
      <c r="K159" s="47" t="n">
        <f aca="false">K134</f>
        <v>76650.9168</v>
      </c>
      <c r="L159" s="48" t="n">
        <f aca="false">L134</f>
        <v>38.3862</v>
      </c>
      <c r="M159" s="48" t="n">
        <f aca="false">M134</f>
        <v>40.8983</v>
      </c>
      <c r="N159" s="49" t="n">
        <f aca="false">N134</f>
        <v>42.829</v>
      </c>
      <c r="O159" s="47" t="n">
        <f aca="false">O134</f>
        <v>0</v>
      </c>
      <c r="P159" s="48" t="n">
        <f aca="false">P134</f>
        <v>0</v>
      </c>
      <c r="Q159" s="49" t="n">
        <f aca="false">Q134</f>
        <v>0</v>
      </c>
      <c r="R159" s="22"/>
      <c r="S159" s="25" t="e">
        <f aca="false">bdrate($F159:$F162,G159:G162,$K159:$K162,L159:L162)</f>
        <v>#VALUE!</v>
      </c>
      <c r="T159" s="26" t="e">
        <f aca="false">bdrate($F159:$F162,H159:H162,$K159:$K162,M159:M162)</f>
        <v>#VALUE!</v>
      </c>
      <c r="U159" s="27" t="e">
        <f aca="false">bdrate($F159:$F162,I159:I162,$K159:$K162,N159:N162)</f>
        <v>#VALUE!</v>
      </c>
      <c r="V159" s="25" t="e">
        <f aca="false">bdrateOld($F159:$F162,G159:G162,$K159:$K162,L159:L162)</f>
        <v>#VALUE!</v>
      </c>
      <c r="W159" s="26" t="e">
        <f aca="false">bdrateOld($F159:$F162,H159:H162,$K159:$K162,M159:M162)</f>
        <v>#VALUE!</v>
      </c>
      <c r="X159" s="27" t="e">
        <f aca="false">bdrateOld($F159:$F162,I159:I162,$K159:$K162,N159:N162)</f>
        <v>#VALUE!</v>
      </c>
    </row>
    <row r="160" customFormat="false" ht="11.4" hidden="false" customHeight="false" outlineLevel="0" collapsed="false">
      <c r="B160" s="28"/>
      <c r="C160" s="28"/>
      <c r="D160" s="28" t="n">
        <v>26</v>
      </c>
      <c r="E160" s="28" t="n">
        <v>30</v>
      </c>
      <c r="F160" s="50" t="n">
        <f aca="false">F138</f>
        <v>41127.4848</v>
      </c>
      <c r="G160" s="51" t="n">
        <f aca="false">G138</f>
        <v>35.552</v>
      </c>
      <c r="H160" s="51" t="n">
        <f aca="false">H138</f>
        <v>39.6021</v>
      </c>
      <c r="I160" s="52" t="n">
        <f aca="false">I138</f>
        <v>41.7116</v>
      </c>
      <c r="J160" s="22"/>
      <c r="K160" s="50" t="n">
        <f aca="false">K138</f>
        <v>41061.1104</v>
      </c>
      <c r="L160" s="51" t="n">
        <f aca="false">L138</f>
        <v>35.5573</v>
      </c>
      <c r="M160" s="51" t="n">
        <f aca="false">M138</f>
        <v>39.5991</v>
      </c>
      <c r="N160" s="52" t="n">
        <f aca="false">N138</f>
        <v>41.7096</v>
      </c>
      <c r="O160" s="50" t="n">
        <f aca="false">O138</f>
        <v>0</v>
      </c>
      <c r="P160" s="51" t="n">
        <f aca="false">P138</f>
        <v>0</v>
      </c>
      <c r="Q160" s="52" t="n">
        <f aca="false">Q138</f>
        <v>0</v>
      </c>
      <c r="R160" s="22"/>
      <c r="S160" s="34"/>
      <c r="T160" s="18"/>
      <c r="U160" s="2"/>
      <c r="V160" s="34"/>
      <c r="W160" s="18"/>
      <c r="X160" s="2"/>
    </row>
    <row r="161" customFormat="false" ht="11.4" hidden="false" customHeight="false" outlineLevel="0" collapsed="false">
      <c r="B161" s="28"/>
      <c r="C161" s="28"/>
      <c r="D161" s="28" t="n">
        <v>30</v>
      </c>
      <c r="E161" s="28" t="n">
        <v>34</v>
      </c>
      <c r="F161" s="50" t="n">
        <f aca="false">F142</f>
        <v>21920.2512</v>
      </c>
      <c r="G161" s="51" t="n">
        <f aca="false">G142</f>
        <v>33.1346</v>
      </c>
      <c r="H161" s="51" t="n">
        <f aca="false">H142</f>
        <v>38.3867</v>
      </c>
      <c r="I161" s="52" t="n">
        <f aca="false">I142</f>
        <v>40.6757</v>
      </c>
      <c r="J161" s="22"/>
      <c r="K161" s="50" t="n">
        <f aca="false">K142</f>
        <v>21862.4256</v>
      </c>
      <c r="L161" s="51" t="n">
        <f aca="false">L142</f>
        <v>33.1397</v>
      </c>
      <c r="M161" s="51" t="n">
        <f aca="false">M142</f>
        <v>38.3874</v>
      </c>
      <c r="N161" s="52" t="n">
        <f aca="false">N142</f>
        <v>40.6695</v>
      </c>
      <c r="O161" s="50" t="n">
        <f aca="false">O142</f>
        <v>0</v>
      </c>
      <c r="P161" s="51" t="n">
        <f aca="false">P142</f>
        <v>0</v>
      </c>
      <c r="Q161" s="52" t="n">
        <f aca="false">Q142</f>
        <v>0</v>
      </c>
      <c r="R161" s="22"/>
      <c r="S161" s="34"/>
      <c r="T161" s="18"/>
      <c r="U161" s="2"/>
      <c r="V161" s="34"/>
      <c r="W161" s="18"/>
      <c r="X161" s="2"/>
    </row>
    <row r="162" customFormat="false" ht="12" hidden="false" customHeight="false" outlineLevel="0" collapsed="false">
      <c r="B162" s="44"/>
      <c r="C162" s="37"/>
      <c r="D162" s="37" t="n">
        <v>34</v>
      </c>
      <c r="E162" s="37" t="n">
        <v>38</v>
      </c>
      <c r="F162" s="53" t="n">
        <f aca="false">F146</f>
        <v>11181.9312</v>
      </c>
      <c r="G162" s="54" t="n">
        <f aca="false">G146</f>
        <v>30.7195</v>
      </c>
      <c r="H162" s="54" t="n">
        <f aca="false">H146</f>
        <v>37.4361</v>
      </c>
      <c r="I162" s="55" t="n">
        <f aca="false">I146</f>
        <v>39.7464</v>
      </c>
      <c r="J162" s="22"/>
      <c r="K162" s="53" t="n">
        <f aca="false">K146</f>
        <v>11152.0896</v>
      </c>
      <c r="L162" s="54" t="n">
        <f aca="false">L146</f>
        <v>30.7262</v>
      </c>
      <c r="M162" s="54" t="n">
        <f aca="false">M146</f>
        <v>37.4362</v>
      </c>
      <c r="N162" s="55" t="n">
        <f aca="false">N146</f>
        <v>39.7433</v>
      </c>
      <c r="O162" s="53" t="n">
        <f aca="false">O146</f>
        <v>0</v>
      </c>
      <c r="P162" s="54" t="n">
        <f aca="false">P146</f>
        <v>0</v>
      </c>
      <c r="Q162" s="55" t="n">
        <f aca="false">Q146</f>
        <v>0</v>
      </c>
      <c r="R162" s="22"/>
      <c r="S162" s="44"/>
      <c r="T162" s="45"/>
      <c r="U162" s="46"/>
      <c r="V162" s="44"/>
      <c r="W162" s="45"/>
      <c r="X162" s="46"/>
    </row>
    <row r="163" customFormat="false" ht="11.4" hidden="false" customHeight="false" outlineLevel="0" collapsed="false">
      <c r="C163" s="18"/>
      <c r="D163" s="18"/>
      <c r="E163" s="18"/>
      <c r="J163" s="22"/>
      <c r="R163" s="22"/>
      <c r="S163" s="34"/>
      <c r="T163" s="18"/>
      <c r="U163" s="18"/>
      <c r="V163" s="34"/>
      <c r="W163" s="18"/>
      <c r="X163" s="2"/>
    </row>
    <row r="164" customFormat="false" ht="11.4" hidden="false" customHeight="false" outlineLevel="0" collapsed="false">
      <c r="B164" s="18"/>
      <c r="C164" s="18"/>
      <c r="D164" s="18"/>
      <c r="E164" s="18"/>
      <c r="J164" s="22"/>
      <c r="R164" s="22"/>
      <c r="S164" s="34"/>
      <c r="T164" s="18"/>
      <c r="U164" s="18"/>
      <c r="V164" s="34"/>
      <c r="W164" s="18"/>
      <c r="X164" s="2"/>
    </row>
    <row r="165" customFormat="false" ht="12" hidden="false" customHeight="false" outlineLevel="0" collapsed="false">
      <c r="C165" s="1" t="s">
        <v>17</v>
      </c>
      <c r="S165" s="63" t="e">
        <f aca="false">AVERAGE(S67:S162)</f>
        <v>#VALUE!</v>
      </c>
      <c r="T165" s="64" t="e">
        <f aca="false">AVERAGE(T67:T162)</f>
        <v>#VALUE!</v>
      </c>
      <c r="U165" s="64" t="e">
        <f aca="false">AVERAGE(U67:U162)</f>
        <v>#VALUE!</v>
      </c>
      <c r="V165" s="63" t="e">
        <f aca="false">AVERAGE(V67:V162)</f>
        <v>#VALUE!</v>
      </c>
      <c r="W165" s="64" t="e">
        <f aca="false">AVERAGE(W67:W162)</f>
        <v>#VALUE!</v>
      </c>
      <c r="X165" s="65" t="e">
        <f aca="false">AVERAGE(X67:X162)</f>
        <v>#VALUE!</v>
      </c>
    </row>
    <row r="166" customFormat="false" ht="12" hidden="false" customHeight="false" outlineLevel="0" collapsed="false">
      <c r="B166" s="8"/>
      <c r="C166" s="8" t="s">
        <v>64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9"/>
      <c r="R166" s="8"/>
      <c r="S166" s="57" t="e">
        <f aca="false">AVERAGE(S165:S165)</f>
        <v>#VALUE!</v>
      </c>
      <c r="T166" s="57" t="e">
        <f aca="false">AVERAGE(T165:T165)</f>
        <v>#VALUE!</v>
      </c>
      <c r="U166" s="57" t="e">
        <f aca="false">AVERAGE(U165:U165)</f>
        <v>#VALUE!</v>
      </c>
      <c r="V166" s="57" t="e">
        <f aca="false">AVERAGE(V165:V165)</f>
        <v>#VALUE!</v>
      </c>
      <c r="W166" s="57" t="e">
        <f aca="false">AVERAGE(W165:W165)</f>
        <v>#VALUE!</v>
      </c>
      <c r="X166" s="57" t="e">
        <f aca="false">AVERAGE(X165:X165)</f>
        <v>#VALUE!</v>
      </c>
    </row>
    <row r="168" customFormat="false" ht="11.4" hidden="false" customHeight="false" outlineLevel="0" collapsed="false">
      <c r="C168" s="1" t="s">
        <v>18</v>
      </c>
      <c r="S168" s="63" t="e">
        <f aca="false">AVERAGE(S3:S34)</f>
        <v>#VALUE!</v>
      </c>
      <c r="T168" s="63" t="e">
        <f aca="false">AVERAGE(T3:T34)</f>
        <v>#VALUE!</v>
      </c>
      <c r="U168" s="65" t="e">
        <f aca="false">AVERAGE(U3:U34)</f>
        <v>#VALUE!</v>
      </c>
      <c r="V168" s="63" t="e">
        <f aca="false">AVERAGE(V3:V34)</f>
        <v>#VALUE!</v>
      </c>
      <c r="W168" s="64" t="e">
        <f aca="false">AVERAGE(W3:W34)</f>
        <v>#VALUE!</v>
      </c>
      <c r="X168" s="65" t="e">
        <f aca="false">AVERAGE(X3:X34)</f>
        <v>#VALUE!</v>
      </c>
    </row>
    <row r="169" customFormat="false" ht="11.4" hidden="false" customHeight="false" outlineLevel="0" collapsed="false">
      <c r="C169" s="1" t="s">
        <v>28</v>
      </c>
      <c r="S169" s="63" t="e">
        <f aca="false">AVERAGE(S35:S66)</f>
        <v>#VALUE!</v>
      </c>
      <c r="T169" s="64" t="e">
        <f aca="false">AVERAGE(T35:T66)</f>
        <v>#VALUE!</v>
      </c>
      <c r="U169" s="65" t="e">
        <f aca="false">AVERAGE(U35:U66)</f>
        <v>#VALUE!</v>
      </c>
      <c r="V169" s="63" t="e">
        <f aca="false">AVERAGE(V35:V66)</f>
        <v>#VALUE!</v>
      </c>
      <c r="W169" s="64" t="e">
        <f aca="false">AVERAGE(W35:W66)</f>
        <v>#VALUE!</v>
      </c>
      <c r="X169" s="65" t="e">
        <f aca="false">AVERAGE(X35:X66)</f>
        <v>#VALUE!</v>
      </c>
    </row>
    <row r="170" customFormat="false" ht="11.4" hidden="false" customHeight="false" outlineLevel="0" collapsed="false">
      <c r="C170" s="1" t="s">
        <v>37</v>
      </c>
      <c r="S170" s="63" t="e">
        <f aca="false">AVERAGE(S67:S98)</f>
        <v>#VALUE!</v>
      </c>
      <c r="T170" s="64" t="e">
        <f aca="false">AVERAGE(T67:T98)</f>
        <v>#VALUE!</v>
      </c>
      <c r="U170" s="65" t="e">
        <f aca="false">AVERAGE(U67:U98)</f>
        <v>#VALUE!</v>
      </c>
      <c r="V170" s="63" t="e">
        <f aca="false">AVERAGE(V67:V98)</f>
        <v>#VALUE!</v>
      </c>
      <c r="W170" s="64" t="e">
        <f aca="false">AVERAGE(W67:W98)</f>
        <v>#VALUE!</v>
      </c>
      <c r="X170" s="65" t="e">
        <f aca="false">AVERAGE(X67:X98)</f>
        <v>#VALUE!</v>
      </c>
    </row>
    <row r="171" customFormat="false" ht="11.4" hidden="false" customHeight="false" outlineLevel="0" collapsed="false">
      <c r="C171" s="1" t="s">
        <v>46</v>
      </c>
      <c r="S171" s="63" t="e">
        <f aca="false">AVERAGE(S99:S130)</f>
        <v>#VALUE!</v>
      </c>
      <c r="T171" s="64" t="e">
        <f aca="false">AVERAGE(T99:T130)</f>
        <v>#VALUE!</v>
      </c>
      <c r="U171" s="65" t="e">
        <f aca="false">AVERAGE(U99:U130)</f>
        <v>#VALUE!</v>
      </c>
      <c r="V171" s="63" t="e">
        <f aca="false">AVERAGE(V99:V130)</f>
        <v>#VALUE!</v>
      </c>
      <c r="W171" s="64" t="e">
        <f aca="false">AVERAGE(W99:W130)</f>
        <v>#VALUE!</v>
      </c>
      <c r="X171" s="65" t="e">
        <f aca="false">AVERAGE(X99:X130)</f>
        <v>#VALUE!</v>
      </c>
    </row>
    <row r="172" customFormat="false" ht="12" hidden="false" customHeight="false" outlineLevel="0" collapsed="false">
      <c r="C172" s="45" t="s">
        <v>55</v>
      </c>
      <c r="D172" s="45"/>
      <c r="E172" s="45"/>
      <c r="F172" s="45"/>
      <c r="G172" s="45"/>
      <c r="H172" s="45"/>
      <c r="I172" s="45"/>
      <c r="J172" s="46"/>
      <c r="K172" s="45"/>
      <c r="L172" s="45"/>
      <c r="M172" s="45"/>
      <c r="N172" s="45"/>
      <c r="O172" s="45"/>
      <c r="P172" s="45"/>
      <c r="Q172" s="46"/>
      <c r="R172" s="46"/>
      <c r="S172" s="66" t="e">
        <f aca="false">AVERAGE(S131:S162)</f>
        <v>#VALUE!</v>
      </c>
      <c r="T172" s="67" t="e">
        <f aca="false">AVERAGE(T131:T162)</f>
        <v>#VALUE!</v>
      </c>
      <c r="U172" s="68" t="e">
        <f aca="false">AVERAGE(U131:U162)</f>
        <v>#VALUE!</v>
      </c>
      <c r="V172" s="66" t="e">
        <f aca="false">AVERAGE(V131:V162)</f>
        <v>#VALUE!</v>
      </c>
      <c r="W172" s="67" t="e">
        <f aca="false">AVERAGE(W131:W162)</f>
        <v>#VALUE!</v>
      </c>
      <c r="X172" s="68" t="e">
        <f aca="false">AVERAGE(X131:X162)</f>
        <v>#VALUE!</v>
      </c>
    </row>
    <row r="174" customFormat="false" ht="11.4" hidden="false" customHeight="false" outlineLevel="0" collapsed="false">
      <c r="C174" s="1" t="s">
        <v>65</v>
      </c>
      <c r="S174" s="69" t="e">
        <f aca="false">AVERAGE(S19,S51,S83,S115,S147)</f>
        <v>#VALUE!</v>
      </c>
      <c r="T174" s="69" t="e">
        <f aca="false">AVERAGE(T19,T51,T83,T115,T147)</f>
        <v>#VALUE!</v>
      </c>
      <c r="U174" s="69" t="e">
        <f aca="false">AVERAGE(U19,U51,U83,U115,U147)</f>
        <v>#VALUE!</v>
      </c>
      <c r="V174" s="69" t="e">
        <f aca="false">AVERAGE(V19,V51,V83,V115,V147)</f>
        <v>#VALUE!</v>
      </c>
      <c r="W174" s="69" t="e">
        <f aca="false">AVERAGE(W19,W51,W83,W115,W147)</f>
        <v>#VALUE!</v>
      </c>
      <c r="X174" s="69" t="e">
        <f aca="false">AVERAGE(X19,X51,X83,X115,X147)</f>
        <v>#VALUE!</v>
      </c>
    </row>
    <row r="175" customFormat="false" ht="11.4" hidden="false" customHeight="false" outlineLevel="0" collapsed="false">
      <c r="C175" s="1" t="s">
        <v>66</v>
      </c>
      <c r="S175" s="69" t="e">
        <f aca="false">AVERAGE(S23,S55,S87,S119,S151)</f>
        <v>#VALUE!</v>
      </c>
      <c r="T175" s="69" t="e">
        <f aca="false">AVERAGE(T23,T55,T87,T119,T151)</f>
        <v>#VALUE!</v>
      </c>
      <c r="U175" s="69" t="e">
        <f aca="false">AVERAGE(U23,U55,U87,U119,U151)</f>
        <v>#VALUE!</v>
      </c>
      <c r="V175" s="69" t="e">
        <f aca="false">AVERAGE(V23,V55,V87,V119,V151)</f>
        <v>#VALUE!</v>
      </c>
      <c r="W175" s="69" t="e">
        <f aca="false">AVERAGE(W23,W55,W87,W119,W151)</f>
        <v>#VALUE!</v>
      </c>
      <c r="X175" s="69" t="e">
        <f aca="false">AVERAGE(X23,X55,X87,X119,X151)</f>
        <v>#VALUE!</v>
      </c>
    </row>
    <row r="176" customFormat="false" ht="11.4" hidden="false" customHeight="false" outlineLevel="0" collapsed="false">
      <c r="C176" s="1" t="s">
        <v>67</v>
      </c>
      <c r="S176" s="69" t="e">
        <f aca="false">AVERAGE(S27,S43,S91,S123,S155)</f>
        <v>#VALUE!</v>
      </c>
      <c r="T176" s="69" t="e">
        <f aca="false">AVERAGE(T27,T43,T91,T123,T155)</f>
        <v>#VALUE!</v>
      </c>
      <c r="U176" s="69" t="e">
        <f aca="false">AVERAGE(U27,U43,U91,U123,U155)</f>
        <v>#VALUE!</v>
      </c>
      <c r="V176" s="69" t="e">
        <f aca="false">AVERAGE(V27,V43,V91,V123,V155)</f>
        <v>#VALUE!</v>
      </c>
      <c r="W176" s="69" t="e">
        <f aca="false">AVERAGE(W27,W43,W91,W123,W155)</f>
        <v>#VALUE!</v>
      </c>
      <c r="X176" s="69" t="e">
        <f aca="false">AVERAGE(X27,X43,X91,X123,X155)</f>
        <v>#VALUE!</v>
      </c>
    </row>
    <row r="177" customFormat="false" ht="11.4" hidden="false" customHeight="false" outlineLevel="0" collapsed="false">
      <c r="C177" s="70" t="s">
        <v>68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1"/>
      <c r="R177" s="70"/>
      <c r="S177" s="72" t="e">
        <f aca="false">AVERAGE(S31,S63,S95,S127,S159)</f>
        <v>#VALUE!</v>
      </c>
      <c r="T177" s="72" t="e">
        <f aca="false">AVERAGE(T31,T63,T95,T127,T159)</f>
        <v>#VALUE!</v>
      </c>
      <c r="U177" s="72" t="e">
        <f aca="false">AVERAGE(U31,U63,U95,U127,U159)</f>
        <v>#VALUE!</v>
      </c>
      <c r="V177" s="72" t="e">
        <f aca="false">AVERAGE(V31,V63,V95,V127,V159)</f>
        <v>#VALUE!</v>
      </c>
      <c r="W177" s="72" t="e">
        <f aca="false">AVERAGE(W31,W63,W95,W127,W159)</f>
        <v>#VALUE!</v>
      </c>
      <c r="X177" s="72" t="e">
        <f aca="false">AVERAGE(X31,X63,X95,X127,X159)</f>
        <v>#VALUE!</v>
      </c>
    </row>
    <row r="180" customFormat="false" ht="11.4" hidden="false" customHeight="false" outlineLevel="0" collapsed="false">
      <c r="B180" s="1" t="s">
        <v>69</v>
      </c>
      <c r="I180" s="61"/>
      <c r="J180" s="61"/>
      <c r="O180" s="61" t="n">
        <f aca="false">GEOMEAN(O67:O162)</f>
        <v>0</v>
      </c>
      <c r="P180" s="61" t="n">
        <f aca="false">GEOMEAN(P67:P162)</f>
        <v>0</v>
      </c>
      <c r="Q180" s="61" t="n">
        <f aca="false">GEOMEAN(Q67:Q162)</f>
        <v>0</v>
      </c>
      <c r="R180" s="61"/>
    </row>
    <row r="181" customFormat="false" ht="11.4" hidden="false" customHeight="false" outlineLevel="0" collapsed="false">
      <c r="B181" s="1" t="s">
        <v>70</v>
      </c>
      <c r="O181" s="1" t="n">
        <f aca="false">SUM(O67:O162)/3600</f>
        <v>0</v>
      </c>
      <c r="P181" s="1" t="n">
        <f aca="false">SUM(P67:P162)/3600</f>
        <v>0</v>
      </c>
      <c r="Q181" s="73" t="n">
        <f aca="false">SUM(Q67:Q162)</f>
        <v>0</v>
      </c>
      <c r="R181" s="62"/>
    </row>
    <row r="182" customFormat="false" ht="11.4" hidden="false" customHeight="false" outlineLevel="0" collapsed="false">
      <c r="I182" s="61"/>
      <c r="J182" s="61"/>
      <c r="R182" s="61"/>
      <c r="V182" s="1" t="s">
        <v>71</v>
      </c>
    </row>
  </sheetData>
  <mergeCells count="4">
    <mergeCell ref="F1:I1"/>
    <mergeCell ref="K1:Q1"/>
    <mergeCell ref="S1:U1"/>
    <mergeCell ref="V1:X1"/>
  </mergeCells>
  <conditionalFormatting sqref="F143 F111 K35:K162">
    <cfRule type="cellIs" priority="2" operator="greaterThan" aboveAverage="0" equalAverage="0" bottom="0" percent="0" rank="0" text="" dxfId="0">
      <formula>#REF!</formula>
    </cfRule>
  </conditionalFormatting>
  <conditionalFormatting sqref="K3:K34">
    <cfRule type="cellIs" priority="3" operator="greaterThan" aboveAverage="0" equalAverage="0" bottom="0" percent="0" rank="0" text="" dxfId="1">
      <formula>#REF!</formula>
    </cfRule>
  </conditionalFormatting>
  <conditionalFormatting sqref="K35:K50">
    <cfRule type="cellIs" priority="4" operator="greater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W180" activeCellId="0" sqref="W180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2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F1" s="4" t="s">
        <v>0</v>
      </c>
      <c r="G1" s="4"/>
      <c r="H1" s="4"/>
      <c r="I1" s="4"/>
      <c r="J1" s="5"/>
      <c r="K1" s="6" t="s">
        <v>72</v>
      </c>
      <c r="L1" s="6"/>
      <c r="M1" s="6"/>
      <c r="N1" s="6"/>
      <c r="O1" s="6"/>
      <c r="P1" s="6"/>
      <c r="Q1" s="6"/>
      <c r="R1" s="5"/>
      <c r="S1" s="4" t="s">
        <v>2</v>
      </c>
      <c r="T1" s="4"/>
      <c r="U1" s="4"/>
      <c r="V1" s="4" t="s">
        <v>3</v>
      </c>
      <c r="W1" s="4"/>
      <c r="X1" s="4"/>
      <c r="Y1" s="5"/>
    </row>
    <row r="2" customFormat="false" ht="12" hidden="false" customHeight="false" outlineLevel="0" collapsed="false">
      <c r="A2" s="7" t="s">
        <v>73</v>
      </c>
      <c r="B2" s="8"/>
      <c r="C2" s="8"/>
      <c r="D2" s="9" t="s">
        <v>4</v>
      </c>
      <c r="E2" s="8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2"/>
      <c r="K2" s="13" t="s">
        <v>10</v>
      </c>
      <c r="L2" s="11" t="s">
        <v>7</v>
      </c>
      <c r="M2" s="11" t="s">
        <v>8</v>
      </c>
      <c r="N2" s="11" t="s">
        <v>9</v>
      </c>
      <c r="O2" s="11" t="s">
        <v>11</v>
      </c>
      <c r="P2" s="11" t="s">
        <v>12</v>
      </c>
      <c r="Q2" s="14" t="s">
        <v>13</v>
      </c>
      <c r="R2" s="12"/>
      <c r="S2" s="10" t="s">
        <v>14</v>
      </c>
      <c r="T2" s="11" t="s">
        <v>15</v>
      </c>
      <c r="U2" s="14" t="s">
        <v>16</v>
      </c>
      <c r="V2" s="13" t="s">
        <v>14</v>
      </c>
      <c r="W2" s="15" t="s">
        <v>15</v>
      </c>
      <c r="X2" s="16" t="s">
        <v>16</v>
      </c>
      <c r="Y2" s="12"/>
    </row>
    <row r="3" customFormat="false" ht="11.4" hidden="false" customHeight="false" outlineLevel="0" collapsed="false">
      <c r="A3" s="17" t="s">
        <v>17</v>
      </c>
      <c r="B3" s="17" t="s">
        <v>18</v>
      </c>
      <c r="C3" s="17" t="s">
        <v>19</v>
      </c>
      <c r="D3" s="17" t="n">
        <v>22</v>
      </c>
      <c r="E3" s="18" t="n">
        <v>20</v>
      </c>
      <c r="F3" s="19" t="n">
        <v>14960.7763</v>
      </c>
      <c r="G3" s="20" t="n">
        <v>43.4498</v>
      </c>
      <c r="H3" s="20" t="n">
        <v>45.1059</v>
      </c>
      <c r="I3" s="21" t="n">
        <v>46.9169</v>
      </c>
      <c r="J3" s="22"/>
      <c r="K3" s="23" t="n">
        <v>14961.7651</v>
      </c>
      <c r="L3" s="24" t="n">
        <v>43.4498</v>
      </c>
      <c r="M3" s="24" t="n">
        <v>45.1059</v>
      </c>
      <c r="N3" s="58" t="n">
        <v>46.9169</v>
      </c>
      <c r="O3" s="23"/>
      <c r="P3" s="24"/>
      <c r="Q3" s="21" t="n">
        <f aca="false">O3/3600</f>
        <v>0</v>
      </c>
      <c r="R3" s="22"/>
      <c r="S3" s="25" t="e">
        <f aca="false">bdrate($F3:$F6,G3:G6,$K3:$K6,L3:L6)</f>
        <v>#VALUE!</v>
      </c>
      <c r="T3" s="26" t="e">
        <f aca="false">bdrate($F3:$F6,H3:H6,$K3:$K6,M3:M6)</f>
        <v>#VALUE!</v>
      </c>
      <c r="U3" s="27" t="e">
        <f aca="false">bdrate($F3:$F6,I3:I6,$K3:$K6,N3:N6)</f>
        <v>#VALUE!</v>
      </c>
      <c r="V3" s="25" t="e">
        <f aca="false">bdrateOld($F3:$F6,G3:G6,$K3:$K6,L3:L6)</f>
        <v>#VALUE!</v>
      </c>
      <c r="W3" s="26" t="e">
        <f aca="false">bdrateOld($F3:$F6,H3:H6,$K3:$K6,M3:M6)</f>
        <v>#VALUE!</v>
      </c>
      <c r="X3" s="27" t="e">
        <f aca="false">bdrateOld($F3:$F6,I3:I6,$K3:$K6,N3:N6)</f>
        <v>#VALUE!</v>
      </c>
      <c r="Y3" s="22"/>
    </row>
    <row r="4" customFormat="false" ht="11.4" hidden="false" customHeight="false" outlineLevel="0" collapsed="false">
      <c r="A4" s="28" t="s">
        <v>20</v>
      </c>
      <c r="B4" s="28"/>
      <c r="C4" s="28"/>
      <c r="D4" s="28" t="n">
        <v>22</v>
      </c>
      <c r="E4" s="18" t="n">
        <v>22</v>
      </c>
      <c r="F4" s="29" t="n">
        <v>8958.4531</v>
      </c>
      <c r="G4" s="30" t="n">
        <v>42.8371</v>
      </c>
      <c r="H4" s="30" t="n">
        <v>44.2616</v>
      </c>
      <c r="I4" s="31" t="n">
        <v>45.9341</v>
      </c>
      <c r="J4" s="22"/>
      <c r="K4" s="32" t="n">
        <v>8959.0003</v>
      </c>
      <c r="L4" s="33" t="n">
        <v>42.8371</v>
      </c>
      <c r="M4" s="33" t="n">
        <v>44.2616</v>
      </c>
      <c r="N4" s="59" t="n">
        <v>45.9341</v>
      </c>
      <c r="O4" s="32"/>
      <c r="P4" s="33"/>
      <c r="Q4" s="31" t="n">
        <f aca="false">O4/3600</f>
        <v>0</v>
      </c>
      <c r="R4" s="22"/>
      <c r="S4" s="34"/>
      <c r="T4" s="18"/>
      <c r="U4" s="2"/>
      <c r="V4" s="34"/>
      <c r="W4" s="18"/>
      <c r="X4" s="2"/>
      <c r="Y4" s="22"/>
    </row>
    <row r="5" customFormat="false" ht="11.4" hidden="false" customHeight="false" outlineLevel="0" collapsed="false">
      <c r="A5" s="28"/>
      <c r="B5" s="28"/>
      <c r="C5" s="28"/>
      <c r="D5" s="28" t="n">
        <v>22</v>
      </c>
      <c r="E5" s="18" t="n">
        <v>24</v>
      </c>
      <c r="F5" s="29" t="n">
        <v>4788.0365</v>
      </c>
      <c r="G5" s="30" t="n">
        <v>42.2469</v>
      </c>
      <c r="H5" s="30" t="n">
        <v>43.4202</v>
      </c>
      <c r="I5" s="31" t="n">
        <v>44.9433</v>
      </c>
      <c r="J5" s="22"/>
      <c r="K5" s="32" t="n">
        <v>4788.3322</v>
      </c>
      <c r="L5" s="36" t="n">
        <v>42.2469</v>
      </c>
      <c r="M5" s="36" t="n">
        <v>43.4202</v>
      </c>
      <c r="N5" s="60" t="n">
        <v>44.9433</v>
      </c>
      <c r="O5" s="35"/>
      <c r="P5" s="36"/>
      <c r="Q5" s="31" t="n">
        <f aca="false">O5/3600</f>
        <v>0</v>
      </c>
      <c r="R5" s="22"/>
      <c r="S5" s="34"/>
      <c r="T5" s="18"/>
      <c r="U5" s="2"/>
      <c r="V5" s="34"/>
      <c r="W5" s="18"/>
      <c r="X5" s="2"/>
      <c r="Y5" s="22"/>
    </row>
    <row r="6" customFormat="false" ht="12" hidden="false" customHeight="false" outlineLevel="0" collapsed="false">
      <c r="A6" s="28"/>
      <c r="B6" s="28"/>
      <c r="C6" s="37"/>
      <c r="D6" s="37" t="n">
        <v>22</v>
      </c>
      <c r="E6" s="37" t="n">
        <v>26</v>
      </c>
      <c r="F6" s="38" t="n">
        <v>1514.8378</v>
      </c>
      <c r="G6" s="39" t="n">
        <v>41.6287</v>
      </c>
      <c r="H6" s="39" t="n">
        <v>42.7296</v>
      </c>
      <c r="I6" s="40" t="n">
        <v>44.0914</v>
      </c>
      <c r="J6" s="22"/>
      <c r="K6" s="41" t="n">
        <v>1515.0394</v>
      </c>
      <c r="L6" s="36" t="n">
        <v>41.6287</v>
      </c>
      <c r="M6" s="36" t="n">
        <v>42.7296</v>
      </c>
      <c r="N6" s="60" t="n">
        <v>44.0914</v>
      </c>
      <c r="O6" s="42"/>
      <c r="P6" s="43"/>
      <c r="Q6" s="40" t="n">
        <f aca="false">O6/3600</f>
        <v>0</v>
      </c>
      <c r="R6" s="22"/>
      <c r="S6" s="44"/>
      <c r="T6" s="45"/>
      <c r="U6" s="46"/>
      <c r="V6" s="44"/>
      <c r="W6" s="45"/>
      <c r="X6" s="46"/>
      <c r="Y6" s="22"/>
    </row>
    <row r="7" customFormat="false" ht="11.4" hidden="false" customHeight="false" outlineLevel="0" collapsed="false">
      <c r="A7" s="28"/>
      <c r="B7" s="28"/>
      <c r="C7" s="17" t="s">
        <v>21</v>
      </c>
      <c r="D7" s="17" t="n">
        <v>26</v>
      </c>
      <c r="E7" s="18" t="n">
        <v>24</v>
      </c>
      <c r="F7" s="19" t="n">
        <v>8262.8582</v>
      </c>
      <c r="G7" s="20" t="n">
        <v>42.3265</v>
      </c>
      <c r="H7" s="20" t="n">
        <v>43.5095</v>
      </c>
      <c r="I7" s="21" t="n">
        <v>45.026</v>
      </c>
      <c r="J7" s="22"/>
      <c r="K7" s="23" t="n">
        <v>8263.3133</v>
      </c>
      <c r="L7" s="24" t="n">
        <v>42.3265</v>
      </c>
      <c r="M7" s="24" t="n">
        <v>43.5095</v>
      </c>
      <c r="N7" s="58" t="n">
        <v>45.026</v>
      </c>
      <c r="O7" s="23"/>
      <c r="P7" s="24"/>
      <c r="Q7" s="21" t="n">
        <f aca="false">O7/3600</f>
        <v>0</v>
      </c>
      <c r="R7" s="22"/>
      <c r="S7" s="25" t="e">
        <f aca="false">bdrate($F7:$F10,G7:G10,$K7:$K10,L7:L10)</f>
        <v>#VALUE!</v>
      </c>
      <c r="T7" s="26" t="e">
        <f aca="false">bdrate($F7:$F10,H7:H10,$K7:$K10,M7:M10)</f>
        <v>#VALUE!</v>
      </c>
      <c r="U7" s="27" t="e">
        <f aca="false">bdrate($F7:$F10,I7:I10,$K7:$K10,N7:N10)</f>
        <v>#VALUE!</v>
      </c>
      <c r="V7" s="25" t="e">
        <f aca="false">bdrateOld($F7:$F10,G7:G10,$K7:$K10,L7:L10)</f>
        <v>#VALUE!</v>
      </c>
      <c r="W7" s="26" t="e">
        <f aca="false">bdrateOld($F7:$F10,H7:H10,$K7:$K10,M7:M10)</f>
        <v>#VALUE!</v>
      </c>
      <c r="X7" s="27" t="e">
        <f aca="false">bdrateOld($F7:$F10,I7:I10,$K7:$K10,N7:N10)</f>
        <v>#VALUE!</v>
      </c>
      <c r="Y7" s="22"/>
    </row>
    <row r="8" customFormat="false" ht="11.4" hidden="false" customHeight="false" outlineLevel="0" collapsed="false">
      <c r="A8" s="28"/>
      <c r="B8" s="28"/>
      <c r="C8" s="28"/>
      <c r="D8" s="28" t="n">
        <v>26</v>
      </c>
      <c r="E8" s="18" t="n">
        <v>26</v>
      </c>
      <c r="F8" s="29" t="n">
        <v>5298.2477</v>
      </c>
      <c r="G8" s="30" t="n">
        <v>41.7125</v>
      </c>
      <c r="H8" s="30" t="n">
        <v>42.6745</v>
      </c>
      <c r="I8" s="31" t="n">
        <v>44.0658</v>
      </c>
      <c r="J8" s="22"/>
      <c r="K8" s="32" t="n">
        <v>5298.5184</v>
      </c>
      <c r="L8" s="33" t="n">
        <v>41.7125</v>
      </c>
      <c r="M8" s="33" t="n">
        <v>42.6745</v>
      </c>
      <c r="N8" s="59" t="n">
        <v>44.0658</v>
      </c>
      <c r="O8" s="32"/>
      <c r="P8" s="33"/>
      <c r="Q8" s="31" t="n">
        <f aca="false">O8/3600</f>
        <v>0</v>
      </c>
      <c r="R8" s="22"/>
      <c r="S8" s="34"/>
      <c r="T8" s="18"/>
      <c r="U8" s="2"/>
      <c r="V8" s="34"/>
      <c r="W8" s="18"/>
      <c r="X8" s="2"/>
      <c r="Y8" s="22"/>
    </row>
    <row r="9" customFormat="false" ht="11.4" hidden="false" customHeight="false" outlineLevel="0" collapsed="false">
      <c r="A9" s="28"/>
      <c r="B9" s="28"/>
      <c r="C9" s="28"/>
      <c r="D9" s="28" t="n">
        <v>26</v>
      </c>
      <c r="E9" s="18" t="n">
        <v>28</v>
      </c>
      <c r="F9" s="29" t="n">
        <v>2840.7475</v>
      </c>
      <c r="G9" s="30" t="n">
        <v>40.9732</v>
      </c>
      <c r="H9" s="30" t="n">
        <v>41.9162</v>
      </c>
      <c r="I9" s="31" t="n">
        <v>43.2576</v>
      </c>
      <c r="J9" s="22"/>
      <c r="K9" s="32" t="n">
        <v>2840.9242</v>
      </c>
      <c r="L9" s="36" t="n">
        <v>40.9732</v>
      </c>
      <c r="M9" s="36" t="n">
        <v>41.9162</v>
      </c>
      <c r="N9" s="60" t="n">
        <v>43.2576</v>
      </c>
      <c r="O9" s="35"/>
      <c r="P9" s="36"/>
      <c r="Q9" s="31" t="n">
        <f aca="false">O9/3600</f>
        <v>0</v>
      </c>
      <c r="R9" s="22"/>
      <c r="S9" s="34"/>
      <c r="T9" s="18"/>
      <c r="U9" s="2"/>
      <c r="V9" s="34"/>
      <c r="W9" s="18"/>
      <c r="X9" s="2"/>
      <c r="Y9" s="22"/>
    </row>
    <row r="10" customFormat="false" ht="12" hidden="false" customHeight="false" outlineLevel="0" collapsed="false">
      <c r="A10" s="28"/>
      <c r="B10" s="28"/>
      <c r="C10" s="37"/>
      <c r="D10" s="37" t="n">
        <v>26</v>
      </c>
      <c r="E10" s="37" t="n">
        <v>30</v>
      </c>
      <c r="F10" s="38" t="n">
        <v>1022.3059</v>
      </c>
      <c r="G10" s="39" t="n">
        <v>40.1872</v>
      </c>
      <c r="H10" s="39" t="n">
        <v>41.5832</v>
      </c>
      <c r="I10" s="40" t="n">
        <v>42.902</v>
      </c>
      <c r="J10" s="22"/>
      <c r="K10" s="41" t="n">
        <v>1022.4442</v>
      </c>
      <c r="L10" s="36" t="n">
        <v>40.1872</v>
      </c>
      <c r="M10" s="36" t="n">
        <v>41.5832</v>
      </c>
      <c r="N10" s="60" t="n">
        <v>42.902</v>
      </c>
      <c r="O10" s="42"/>
      <c r="P10" s="43"/>
      <c r="Q10" s="40" t="n">
        <f aca="false">O10/3600</f>
        <v>0</v>
      </c>
      <c r="R10" s="22"/>
      <c r="S10" s="44"/>
      <c r="T10" s="45"/>
      <c r="U10" s="46"/>
      <c r="V10" s="44"/>
      <c r="W10" s="45"/>
      <c r="X10" s="46"/>
      <c r="Y10" s="22"/>
    </row>
    <row r="11" customFormat="false" ht="11.4" hidden="false" customHeight="false" outlineLevel="0" collapsed="false">
      <c r="A11" s="28"/>
      <c r="B11" s="28"/>
      <c r="C11" s="17" t="s">
        <v>22</v>
      </c>
      <c r="D11" s="17" t="n">
        <v>30</v>
      </c>
      <c r="E11" s="18" t="n">
        <v>28</v>
      </c>
      <c r="F11" s="19" t="n">
        <v>5202.8698</v>
      </c>
      <c r="G11" s="20" t="n">
        <v>41.1011</v>
      </c>
      <c r="H11" s="20" t="n">
        <v>41.9408</v>
      </c>
      <c r="I11" s="21" t="n">
        <v>43.2836</v>
      </c>
      <c r="J11" s="22"/>
      <c r="K11" s="23" t="n">
        <v>5203.1942</v>
      </c>
      <c r="L11" s="24" t="n">
        <v>41.1011</v>
      </c>
      <c r="M11" s="24" t="n">
        <v>41.9408</v>
      </c>
      <c r="N11" s="58" t="n">
        <v>43.2836</v>
      </c>
      <c r="O11" s="23"/>
      <c r="P11" s="24"/>
      <c r="Q11" s="21" t="n">
        <f aca="false">O11/3600</f>
        <v>0</v>
      </c>
      <c r="R11" s="22"/>
      <c r="S11" s="25" t="e">
        <f aca="false">bdrate($F11:$F14,G11:G14,$K11:$K14,L11:L14)</f>
        <v>#VALUE!</v>
      </c>
      <c r="T11" s="26" t="e">
        <f aca="false">bdrate($F11:$F14,H11:H14,$K11:$K14,M11:M14)</f>
        <v>#VALUE!</v>
      </c>
      <c r="U11" s="27" t="e">
        <f aca="false">bdrate($F11:$F14,I11:I14,$K11:$K14,N11:N14)</f>
        <v>#VALUE!</v>
      </c>
      <c r="V11" s="25" t="e">
        <f aca="false">bdrateOld($F11:$F14,G11:G14,$K11:$K14,L11:L14)</f>
        <v>#VALUE!</v>
      </c>
      <c r="W11" s="26" t="e">
        <f aca="false">bdrateOld($F11:$F14,H11:H14,$K11:$K14,M11:M14)</f>
        <v>#VALUE!</v>
      </c>
      <c r="X11" s="27" t="e">
        <f aca="false">bdrateOld($F11:$F14,I11:I14,$K11:$K14,N11:N14)</f>
        <v>#VALUE!</v>
      </c>
      <c r="Y11" s="22"/>
    </row>
    <row r="12" customFormat="false" ht="11.4" hidden="false" customHeight="false" outlineLevel="0" collapsed="false">
      <c r="A12" s="28"/>
      <c r="B12" s="28"/>
      <c r="C12" s="28"/>
      <c r="D12" s="28" t="n">
        <v>30</v>
      </c>
      <c r="E12" s="18" t="n">
        <v>30</v>
      </c>
      <c r="F12" s="29" t="n">
        <v>3596.7744</v>
      </c>
      <c r="G12" s="30" t="n">
        <v>40.3176</v>
      </c>
      <c r="H12" s="30" t="n">
        <v>41.551</v>
      </c>
      <c r="I12" s="31" t="n">
        <v>42.8773</v>
      </c>
      <c r="J12" s="22"/>
      <c r="K12" s="32" t="n">
        <v>3596.9683</v>
      </c>
      <c r="L12" s="33" t="n">
        <v>40.3176</v>
      </c>
      <c r="M12" s="33" t="n">
        <v>41.551</v>
      </c>
      <c r="N12" s="59" t="n">
        <v>42.8773</v>
      </c>
      <c r="O12" s="32"/>
      <c r="P12" s="33"/>
      <c r="Q12" s="31" t="n">
        <f aca="false">O12/3600</f>
        <v>0</v>
      </c>
      <c r="R12" s="22"/>
      <c r="S12" s="34"/>
      <c r="T12" s="18"/>
      <c r="U12" s="2"/>
      <c r="V12" s="34"/>
      <c r="W12" s="18"/>
      <c r="X12" s="2"/>
      <c r="Y12" s="22"/>
    </row>
    <row r="13" customFormat="false" ht="11.4" hidden="false" customHeight="false" outlineLevel="0" collapsed="false">
      <c r="A13" s="28"/>
      <c r="B13" s="28"/>
      <c r="C13" s="28"/>
      <c r="D13" s="28" t="n">
        <v>30</v>
      </c>
      <c r="E13" s="18" t="n">
        <v>32</v>
      </c>
      <c r="F13" s="29" t="n">
        <v>1840.6733</v>
      </c>
      <c r="G13" s="30" t="n">
        <v>39.315</v>
      </c>
      <c r="H13" s="30" t="n">
        <v>40.8274</v>
      </c>
      <c r="I13" s="31" t="n">
        <v>42.1732</v>
      </c>
      <c r="J13" s="22"/>
      <c r="K13" s="32" t="n">
        <v>1840.7866</v>
      </c>
      <c r="L13" s="36" t="n">
        <v>39.315</v>
      </c>
      <c r="M13" s="36" t="n">
        <v>40.8274</v>
      </c>
      <c r="N13" s="60" t="n">
        <v>42.1732</v>
      </c>
      <c r="O13" s="35"/>
      <c r="P13" s="36"/>
      <c r="Q13" s="31" t="n">
        <f aca="false">O13/3600</f>
        <v>0</v>
      </c>
      <c r="R13" s="22"/>
      <c r="S13" s="34"/>
      <c r="T13" s="18"/>
      <c r="U13" s="2"/>
      <c r="V13" s="34"/>
      <c r="W13" s="18"/>
      <c r="X13" s="2"/>
      <c r="Y13" s="22"/>
    </row>
    <row r="14" customFormat="false" ht="12" hidden="false" customHeight="false" outlineLevel="0" collapsed="false">
      <c r="A14" s="28"/>
      <c r="B14" s="28"/>
      <c r="C14" s="37"/>
      <c r="D14" s="37" t="n">
        <v>30</v>
      </c>
      <c r="E14" s="37" t="n">
        <v>36</v>
      </c>
      <c r="F14" s="38" t="n">
        <v>559.9296</v>
      </c>
      <c r="G14" s="39" t="n">
        <v>38.3556</v>
      </c>
      <c r="H14" s="39" t="n">
        <v>40.4778</v>
      </c>
      <c r="I14" s="40" t="n">
        <v>41.8338</v>
      </c>
      <c r="J14" s="22"/>
      <c r="K14" s="41" t="n">
        <v>559.9891</v>
      </c>
      <c r="L14" s="36" t="n">
        <v>38.3556</v>
      </c>
      <c r="M14" s="36" t="n">
        <v>40.4778</v>
      </c>
      <c r="N14" s="60" t="n">
        <v>41.8338</v>
      </c>
      <c r="O14" s="42"/>
      <c r="P14" s="43"/>
      <c r="Q14" s="40" t="n">
        <f aca="false">O14/3600</f>
        <v>0</v>
      </c>
      <c r="R14" s="22"/>
      <c r="S14" s="44"/>
      <c r="T14" s="45"/>
      <c r="U14" s="46"/>
      <c r="V14" s="44"/>
      <c r="W14" s="45"/>
      <c r="X14" s="46"/>
      <c r="Y14" s="22"/>
    </row>
    <row r="15" customFormat="false" ht="11.4" hidden="false" customHeight="false" outlineLevel="0" collapsed="false">
      <c r="A15" s="28"/>
      <c r="B15" s="28"/>
      <c r="C15" s="17" t="s">
        <v>23</v>
      </c>
      <c r="D15" s="17" t="n">
        <v>34</v>
      </c>
      <c r="E15" s="18" t="n">
        <v>32</v>
      </c>
      <c r="F15" s="47" t="n">
        <v>3650.6995</v>
      </c>
      <c r="G15" s="48" t="n">
        <v>39.4827</v>
      </c>
      <c r="H15" s="48" t="n">
        <v>40.8382</v>
      </c>
      <c r="I15" s="49" t="n">
        <v>42.1803</v>
      </c>
      <c r="J15" s="22"/>
      <c r="K15" s="47" t="n">
        <v>3650.9606</v>
      </c>
      <c r="L15" s="48" t="n">
        <v>39.4827</v>
      </c>
      <c r="M15" s="48" t="n">
        <v>40.8382</v>
      </c>
      <c r="N15" s="49" t="n">
        <v>42.1803</v>
      </c>
      <c r="O15" s="23"/>
      <c r="P15" s="24"/>
      <c r="Q15" s="21" t="n">
        <f aca="false">O15/3600</f>
        <v>0</v>
      </c>
      <c r="R15" s="22"/>
      <c r="S15" s="25" t="e">
        <f aca="false">bdrate($F15:$F18,G15:G18,$K15:$K18,L15:L18)</f>
        <v>#VALUE!</v>
      </c>
      <c r="T15" s="26" t="e">
        <f aca="false">bdrate($F15:$F18,H15:H18,$K15:$K18,M15:M18)</f>
        <v>#VALUE!</v>
      </c>
      <c r="U15" s="27" t="e">
        <f aca="false">bdrate($F15:$F18,I15:I18,$K15:$K18,N15:N18)</f>
        <v>#VALUE!</v>
      </c>
      <c r="V15" s="25" t="e">
        <f aca="false">bdrateOld($F15:$F18,G15:G18,$K15:$K18,L15:L18)</f>
        <v>#VALUE!</v>
      </c>
      <c r="W15" s="26" t="e">
        <f aca="false">bdrateOld($F15:$F18,H15:H18,$K15:$K18,M15:M18)</f>
        <v>#VALUE!</v>
      </c>
      <c r="X15" s="27" t="e">
        <f aca="false">bdrateOld($F15:$F18,I15:I18,$K15:$K18,N15:N18)</f>
        <v>#VALUE!</v>
      </c>
      <c r="Y15" s="22"/>
    </row>
    <row r="16" customFormat="false" ht="11.4" hidden="false" customHeight="false" outlineLevel="0" collapsed="false">
      <c r="A16" s="28"/>
      <c r="B16" s="28"/>
      <c r="C16" s="28"/>
      <c r="D16" s="28" t="n">
        <v>34</v>
      </c>
      <c r="E16" s="18" t="n">
        <v>34</v>
      </c>
      <c r="F16" s="50" t="n">
        <v>2491.2787</v>
      </c>
      <c r="G16" s="51" t="n">
        <v>38.4812</v>
      </c>
      <c r="H16" s="51" t="n">
        <v>40.4483</v>
      </c>
      <c r="I16" s="52" t="n">
        <v>41.7939</v>
      </c>
      <c r="J16" s="22"/>
      <c r="K16" s="50" t="n">
        <v>2491.4285</v>
      </c>
      <c r="L16" s="51" t="n">
        <v>38.4812</v>
      </c>
      <c r="M16" s="51" t="n">
        <v>40.4483</v>
      </c>
      <c r="N16" s="52" t="n">
        <v>41.7939</v>
      </c>
      <c r="O16" s="32"/>
      <c r="P16" s="33"/>
      <c r="Q16" s="31" t="n">
        <f aca="false">O16/3600</f>
        <v>0</v>
      </c>
      <c r="R16" s="22"/>
      <c r="S16" s="34"/>
      <c r="T16" s="18"/>
      <c r="U16" s="2"/>
      <c r="V16" s="34"/>
      <c r="W16" s="18"/>
      <c r="X16" s="2"/>
      <c r="Y16" s="22"/>
    </row>
    <row r="17" customFormat="false" ht="11.4" hidden="false" customHeight="false" outlineLevel="0" collapsed="false">
      <c r="A17" s="28"/>
      <c r="B17" s="28"/>
      <c r="C17" s="28"/>
      <c r="D17" s="28" t="n">
        <v>34</v>
      </c>
      <c r="E17" s="18" t="n">
        <v>36</v>
      </c>
      <c r="F17" s="50" t="n">
        <v>1288.0339</v>
      </c>
      <c r="G17" s="51" t="n">
        <v>37.3027</v>
      </c>
      <c r="H17" s="51" t="n">
        <v>39.7614</v>
      </c>
      <c r="I17" s="52" t="n">
        <v>41.2426</v>
      </c>
      <c r="J17" s="22"/>
      <c r="K17" s="50" t="n">
        <v>1288.1568</v>
      </c>
      <c r="L17" s="51" t="n">
        <v>37.3027</v>
      </c>
      <c r="M17" s="51" t="n">
        <v>39.7614</v>
      </c>
      <c r="N17" s="52" t="n">
        <v>41.2426</v>
      </c>
      <c r="O17" s="35"/>
      <c r="P17" s="36"/>
      <c r="Q17" s="31" t="n">
        <f aca="false">O17/3600</f>
        <v>0</v>
      </c>
      <c r="R17" s="22"/>
      <c r="S17" s="34"/>
      <c r="T17" s="18"/>
      <c r="U17" s="2"/>
      <c r="V17" s="34"/>
      <c r="W17" s="18"/>
      <c r="X17" s="2"/>
      <c r="Y17" s="22"/>
    </row>
    <row r="18" customFormat="false" ht="12" hidden="false" customHeight="false" outlineLevel="0" collapsed="false">
      <c r="A18" s="28"/>
      <c r="B18" s="28"/>
      <c r="C18" s="37"/>
      <c r="D18" s="37" t="n">
        <v>34</v>
      </c>
      <c r="E18" s="37" t="n">
        <v>38</v>
      </c>
      <c r="F18" s="53" t="n">
        <v>356.3827</v>
      </c>
      <c r="G18" s="54" t="n">
        <v>36.187</v>
      </c>
      <c r="H18" s="54" t="n">
        <v>39.4626</v>
      </c>
      <c r="I18" s="55" t="n">
        <v>41.0175</v>
      </c>
      <c r="J18" s="22"/>
      <c r="K18" s="53" t="n">
        <v>356.4403</v>
      </c>
      <c r="L18" s="54" t="n">
        <v>36.187</v>
      </c>
      <c r="M18" s="54" t="n">
        <v>39.4626</v>
      </c>
      <c r="N18" s="55" t="n">
        <v>41.0175</v>
      </c>
      <c r="O18" s="42"/>
      <c r="P18" s="43"/>
      <c r="Q18" s="40" t="n">
        <f aca="false">O18/3600</f>
        <v>0</v>
      </c>
      <c r="R18" s="22"/>
      <c r="S18" s="44"/>
      <c r="T18" s="45"/>
      <c r="U18" s="46"/>
      <c r="V18" s="44"/>
      <c r="W18" s="45"/>
      <c r="X18" s="46"/>
      <c r="Y18" s="22"/>
    </row>
    <row r="19" customFormat="false" ht="11.4" hidden="false" customHeight="false" outlineLevel="0" collapsed="false">
      <c r="A19" s="28"/>
      <c r="B19" s="56"/>
      <c r="C19" s="17" t="s">
        <v>24</v>
      </c>
      <c r="D19" s="17" t="n">
        <v>22</v>
      </c>
      <c r="E19" s="17" t="n">
        <v>20</v>
      </c>
      <c r="F19" s="47" t="n">
        <f aca="false">F3</f>
        <v>14960.7763</v>
      </c>
      <c r="G19" s="48" t="n">
        <f aca="false">G3</f>
        <v>43.4498</v>
      </c>
      <c r="H19" s="48" t="n">
        <f aca="false">H3</f>
        <v>45.1059</v>
      </c>
      <c r="I19" s="49" t="n">
        <f aca="false">I3</f>
        <v>46.9169</v>
      </c>
      <c r="J19" s="22"/>
      <c r="K19" s="47" t="n">
        <f aca="false">K3</f>
        <v>14961.7651</v>
      </c>
      <c r="L19" s="48" t="n">
        <f aca="false">L3</f>
        <v>43.4498</v>
      </c>
      <c r="M19" s="48" t="n">
        <f aca="false">M3</f>
        <v>45.1059</v>
      </c>
      <c r="N19" s="49" t="n">
        <f aca="false">N3</f>
        <v>46.9169</v>
      </c>
      <c r="O19" s="47" t="n">
        <f aca="false">O3</f>
        <v>0</v>
      </c>
      <c r="P19" s="48" t="n">
        <f aca="false">P3</f>
        <v>0</v>
      </c>
      <c r="Q19" s="49" t="n">
        <f aca="false">Q3</f>
        <v>0</v>
      </c>
      <c r="R19" s="22"/>
      <c r="S19" s="25" t="e">
        <f aca="false">bdrate($F19:$F22,G19:G22,$K19:$K22,L19:L22)</f>
        <v>#VALUE!</v>
      </c>
      <c r="T19" s="26" t="e">
        <f aca="false">bdrate($F19:$F22,H19:H22,$K19:$K22,M19:M22)</f>
        <v>#VALUE!</v>
      </c>
      <c r="U19" s="27" t="e">
        <f aca="false">bdrate($F19:$F22,I19:I22,$K19:$K22,N19:N22)</f>
        <v>#VALUE!</v>
      </c>
      <c r="V19" s="25" t="e">
        <f aca="false">bdrateOld($F19:$F22,G19:G22,$K19:$K22,L19:L22)</f>
        <v>#VALUE!</v>
      </c>
      <c r="W19" s="26" t="e">
        <f aca="false">bdrateOld($F19:$F22,H19:H22,$K19:$K22,M19:M22)</f>
        <v>#VALUE!</v>
      </c>
      <c r="X19" s="27" t="e">
        <f aca="false">bdrateOld($F19:$F22,I19:I22,$K19:$K22,N19:N22)</f>
        <v>#VALUE!</v>
      </c>
      <c r="Y19" s="22"/>
    </row>
    <row r="20" customFormat="false" ht="11.4" hidden="false" customHeight="false" outlineLevel="0" collapsed="false">
      <c r="A20" s="28"/>
      <c r="B20" s="28"/>
      <c r="C20" s="28"/>
      <c r="D20" s="28" t="n">
        <v>26</v>
      </c>
      <c r="E20" s="28" t="n">
        <v>24</v>
      </c>
      <c r="F20" s="50" t="n">
        <f aca="false">F7</f>
        <v>8262.8582</v>
      </c>
      <c r="G20" s="51" t="n">
        <f aca="false">G7</f>
        <v>42.3265</v>
      </c>
      <c r="H20" s="51" t="n">
        <f aca="false">H7</f>
        <v>43.5095</v>
      </c>
      <c r="I20" s="52" t="n">
        <f aca="false">I7</f>
        <v>45.026</v>
      </c>
      <c r="J20" s="22"/>
      <c r="K20" s="50" t="n">
        <f aca="false">K7</f>
        <v>8263.3133</v>
      </c>
      <c r="L20" s="51" t="n">
        <f aca="false">L7</f>
        <v>42.3265</v>
      </c>
      <c r="M20" s="51" t="n">
        <f aca="false">M7</f>
        <v>43.5095</v>
      </c>
      <c r="N20" s="52" t="n">
        <f aca="false">N7</f>
        <v>45.026</v>
      </c>
      <c r="O20" s="50" t="n">
        <f aca="false">O7</f>
        <v>0</v>
      </c>
      <c r="P20" s="51" t="n">
        <f aca="false">P7</f>
        <v>0</v>
      </c>
      <c r="Q20" s="52" t="n">
        <f aca="false">Q7</f>
        <v>0</v>
      </c>
      <c r="R20" s="22"/>
      <c r="S20" s="34"/>
      <c r="T20" s="18"/>
      <c r="U20" s="2"/>
      <c r="V20" s="34"/>
      <c r="W20" s="18"/>
      <c r="X20" s="2"/>
      <c r="Y20" s="22"/>
    </row>
    <row r="21" customFormat="false" ht="11.4" hidden="false" customHeight="false" outlineLevel="0" collapsed="false">
      <c r="A21" s="28"/>
      <c r="B21" s="28"/>
      <c r="C21" s="28"/>
      <c r="D21" s="28" t="n">
        <v>30</v>
      </c>
      <c r="E21" s="28" t="n">
        <v>28</v>
      </c>
      <c r="F21" s="50" t="n">
        <f aca="false">F11</f>
        <v>5202.8698</v>
      </c>
      <c r="G21" s="51" t="n">
        <f aca="false">G11</f>
        <v>41.1011</v>
      </c>
      <c r="H21" s="51" t="n">
        <f aca="false">H11</f>
        <v>41.9408</v>
      </c>
      <c r="I21" s="52" t="n">
        <f aca="false">I11</f>
        <v>43.2836</v>
      </c>
      <c r="J21" s="22"/>
      <c r="K21" s="50" t="n">
        <f aca="false">K11</f>
        <v>5203.1942</v>
      </c>
      <c r="L21" s="51" t="n">
        <f aca="false">L11</f>
        <v>41.1011</v>
      </c>
      <c r="M21" s="51" t="n">
        <f aca="false">M11</f>
        <v>41.9408</v>
      </c>
      <c r="N21" s="52" t="n">
        <f aca="false">N11</f>
        <v>43.2836</v>
      </c>
      <c r="O21" s="50" t="n">
        <f aca="false">O11</f>
        <v>0</v>
      </c>
      <c r="P21" s="51" t="n">
        <f aca="false">P11</f>
        <v>0</v>
      </c>
      <c r="Q21" s="52" t="n">
        <f aca="false">Q11</f>
        <v>0</v>
      </c>
      <c r="R21" s="22"/>
      <c r="S21" s="34"/>
      <c r="T21" s="18"/>
      <c r="U21" s="2"/>
      <c r="V21" s="34"/>
      <c r="W21" s="18"/>
      <c r="X21" s="2"/>
      <c r="Y21" s="22"/>
    </row>
    <row r="22" customFormat="false" ht="12" hidden="false" customHeight="false" outlineLevel="0" collapsed="false">
      <c r="A22" s="28"/>
      <c r="B22" s="28"/>
      <c r="C22" s="37"/>
      <c r="D22" s="37" t="n">
        <v>34</v>
      </c>
      <c r="E22" s="37" t="n">
        <v>32</v>
      </c>
      <c r="F22" s="53" t="n">
        <f aca="false">F15</f>
        <v>3650.6995</v>
      </c>
      <c r="G22" s="54" t="n">
        <f aca="false">G15</f>
        <v>39.4827</v>
      </c>
      <c r="H22" s="54" t="n">
        <f aca="false">H15</f>
        <v>40.8382</v>
      </c>
      <c r="I22" s="55" t="n">
        <f aca="false">I15</f>
        <v>42.1803</v>
      </c>
      <c r="J22" s="22"/>
      <c r="K22" s="53" t="n">
        <f aca="false">K15</f>
        <v>3650.9606</v>
      </c>
      <c r="L22" s="54" t="n">
        <f aca="false">L15</f>
        <v>39.4827</v>
      </c>
      <c r="M22" s="54" t="n">
        <f aca="false">M15</f>
        <v>40.8382</v>
      </c>
      <c r="N22" s="55" t="n">
        <f aca="false">N15</f>
        <v>42.1803</v>
      </c>
      <c r="O22" s="53" t="n">
        <f aca="false">O15</f>
        <v>0</v>
      </c>
      <c r="P22" s="54" t="n">
        <f aca="false">P15</f>
        <v>0</v>
      </c>
      <c r="Q22" s="55" t="n">
        <f aca="false">Q15</f>
        <v>0</v>
      </c>
      <c r="R22" s="22"/>
      <c r="S22" s="44"/>
      <c r="T22" s="45"/>
      <c r="U22" s="46"/>
      <c r="V22" s="44"/>
      <c r="W22" s="45"/>
      <c r="X22" s="46"/>
      <c r="Y22" s="22"/>
    </row>
    <row r="23" customFormat="false" ht="11.4" hidden="false" customHeight="false" outlineLevel="0" collapsed="false">
      <c r="A23" s="28"/>
      <c r="B23" s="28"/>
      <c r="C23" s="17" t="s">
        <v>25</v>
      </c>
      <c r="D23" s="17" t="n">
        <v>22</v>
      </c>
      <c r="E23" s="17" t="n">
        <v>22</v>
      </c>
      <c r="F23" s="47" t="n">
        <f aca="false">F4</f>
        <v>8958.4531</v>
      </c>
      <c r="G23" s="48" t="n">
        <f aca="false">G4</f>
        <v>42.8371</v>
      </c>
      <c r="H23" s="48" t="n">
        <f aca="false">H4</f>
        <v>44.2616</v>
      </c>
      <c r="I23" s="49" t="n">
        <f aca="false">I4</f>
        <v>45.9341</v>
      </c>
      <c r="J23" s="22"/>
      <c r="K23" s="47" t="n">
        <f aca="false">K4</f>
        <v>8959.0003</v>
      </c>
      <c r="L23" s="48" t="n">
        <f aca="false">L4</f>
        <v>42.8371</v>
      </c>
      <c r="M23" s="48" t="n">
        <f aca="false">M4</f>
        <v>44.2616</v>
      </c>
      <c r="N23" s="49" t="n">
        <f aca="false">N4</f>
        <v>45.9341</v>
      </c>
      <c r="O23" s="47" t="n">
        <f aca="false">O4</f>
        <v>0</v>
      </c>
      <c r="P23" s="48" t="n">
        <f aca="false">P4</f>
        <v>0</v>
      </c>
      <c r="Q23" s="49" t="n">
        <f aca="false">Q4</f>
        <v>0</v>
      </c>
      <c r="R23" s="22"/>
      <c r="S23" s="25" t="e">
        <f aca="false">bdrate($F23:$F26,G23:G26,$K23:$K26,L23:L26)</f>
        <v>#VALUE!</v>
      </c>
      <c r="T23" s="26" t="e">
        <f aca="false">bdrate($F23:$F26,H23:H26,$K23:$K26,M23:M26)</f>
        <v>#VALUE!</v>
      </c>
      <c r="U23" s="27" t="e">
        <f aca="false">bdrate($F23:$F26,I23:I26,$K23:$K26,N23:N26)</f>
        <v>#VALUE!</v>
      </c>
      <c r="V23" s="25" t="e">
        <f aca="false">bdrateOld($F23:$F26,G23:G26,$K23:$K26,L23:L26)</f>
        <v>#VALUE!</v>
      </c>
      <c r="W23" s="26" t="e">
        <f aca="false">bdrateOld($F23:$F26,H23:H26,$K23:$K26,M23:M26)</f>
        <v>#VALUE!</v>
      </c>
      <c r="X23" s="27" t="e">
        <f aca="false">bdrateOld($F23:$F26,I23:I26,$K23:$K26,N23:N26)</f>
        <v>#VALUE!</v>
      </c>
      <c r="Y23" s="22"/>
    </row>
    <row r="24" customFormat="false" ht="11.4" hidden="false" customHeight="false" outlineLevel="0" collapsed="false">
      <c r="A24" s="28"/>
      <c r="B24" s="28"/>
      <c r="C24" s="28"/>
      <c r="D24" s="28" t="n">
        <v>26</v>
      </c>
      <c r="E24" s="28" t="n">
        <v>26</v>
      </c>
      <c r="F24" s="50" t="n">
        <f aca="false">F8</f>
        <v>5298.2477</v>
      </c>
      <c r="G24" s="51" t="n">
        <f aca="false">G8</f>
        <v>41.7125</v>
      </c>
      <c r="H24" s="51" t="n">
        <f aca="false">H8</f>
        <v>42.6745</v>
      </c>
      <c r="I24" s="52" t="n">
        <f aca="false">I8</f>
        <v>44.0658</v>
      </c>
      <c r="J24" s="22"/>
      <c r="K24" s="50" t="n">
        <f aca="false">K8</f>
        <v>5298.5184</v>
      </c>
      <c r="L24" s="51" t="n">
        <f aca="false">L8</f>
        <v>41.7125</v>
      </c>
      <c r="M24" s="51" t="n">
        <f aca="false">M8</f>
        <v>42.6745</v>
      </c>
      <c r="N24" s="52" t="n">
        <f aca="false">N8</f>
        <v>44.0658</v>
      </c>
      <c r="O24" s="50" t="n">
        <f aca="false">O8</f>
        <v>0</v>
      </c>
      <c r="P24" s="51" t="n">
        <f aca="false">P8</f>
        <v>0</v>
      </c>
      <c r="Q24" s="52" t="n">
        <f aca="false">Q8</f>
        <v>0</v>
      </c>
      <c r="R24" s="22"/>
      <c r="S24" s="34"/>
      <c r="T24" s="18"/>
      <c r="U24" s="2"/>
      <c r="V24" s="34"/>
      <c r="W24" s="18"/>
      <c r="X24" s="2"/>
      <c r="Y24" s="22"/>
    </row>
    <row r="25" customFormat="false" ht="11.4" hidden="false" customHeight="false" outlineLevel="0" collapsed="false">
      <c r="A25" s="28"/>
      <c r="B25" s="28"/>
      <c r="C25" s="28"/>
      <c r="D25" s="28" t="n">
        <v>30</v>
      </c>
      <c r="E25" s="28" t="n">
        <v>30</v>
      </c>
      <c r="F25" s="50" t="n">
        <f aca="false">F12</f>
        <v>3596.7744</v>
      </c>
      <c r="G25" s="51" t="n">
        <f aca="false">G12</f>
        <v>40.3176</v>
      </c>
      <c r="H25" s="51" t="n">
        <f aca="false">H12</f>
        <v>41.551</v>
      </c>
      <c r="I25" s="52" t="n">
        <f aca="false">I12</f>
        <v>42.8773</v>
      </c>
      <c r="J25" s="22"/>
      <c r="K25" s="50" t="n">
        <f aca="false">K12</f>
        <v>3596.9683</v>
      </c>
      <c r="L25" s="51" t="n">
        <f aca="false">L12</f>
        <v>40.3176</v>
      </c>
      <c r="M25" s="51" t="n">
        <f aca="false">M12</f>
        <v>41.551</v>
      </c>
      <c r="N25" s="52" t="n">
        <f aca="false">N12</f>
        <v>42.8773</v>
      </c>
      <c r="O25" s="50" t="n">
        <f aca="false">O12</f>
        <v>0</v>
      </c>
      <c r="P25" s="51" t="n">
        <f aca="false">P12</f>
        <v>0</v>
      </c>
      <c r="Q25" s="52" t="n">
        <f aca="false">Q12</f>
        <v>0</v>
      </c>
      <c r="R25" s="22"/>
      <c r="S25" s="34"/>
      <c r="T25" s="18"/>
      <c r="U25" s="2"/>
      <c r="V25" s="34"/>
      <c r="W25" s="18"/>
      <c r="X25" s="2"/>
      <c r="Y25" s="22"/>
    </row>
    <row r="26" customFormat="false" ht="12" hidden="false" customHeight="false" outlineLevel="0" collapsed="false">
      <c r="A26" s="28"/>
      <c r="B26" s="28"/>
      <c r="C26" s="37"/>
      <c r="D26" s="37" t="n">
        <v>34</v>
      </c>
      <c r="E26" s="37" t="n">
        <v>34</v>
      </c>
      <c r="F26" s="53" t="n">
        <f aca="false">F16</f>
        <v>2491.2787</v>
      </c>
      <c r="G26" s="54" t="n">
        <f aca="false">G16</f>
        <v>38.4812</v>
      </c>
      <c r="H26" s="54" t="n">
        <f aca="false">H16</f>
        <v>40.4483</v>
      </c>
      <c r="I26" s="55" t="n">
        <f aca="false">I16</f>
        <v>41.7939</v>
      </c>
      <c r="J26" s="22"/>
      <c r="K26" s="53" t="n">
        <f aca="false">K16</f>
        <v>2491.4285</v>
      </c>
      <c r="L26" s="54" t="n">
        <f aca="false">L16</f>
        <v>38.4812</v>
      </c>
      <c r="M26" s="54" t="n">
        <f aca="false">M16</f>
        <v>40.4483</v>
      </c>
      <c r="N26" s="55" t="n">
        <f aca="false">N16</f>
        <v>41.7939</v>
      </c>
      <c r="O26" s="53" t="n">
        <f aca="false">O16</f>
        <v>0</v>
      </c>
      <c r="P26" s="54" t="n">
        <f aca="false">P16</f>
        <v>0</v>
      </c>
      <c r="Q26" s="55" t="n">
        <f aca="false">Q16</f>
        <v>0</v>
      </c>
      <c r="R26" s="22"/>
      <c r="S26" s="44"/>
      <c r="T26" s="45"/>
      <c r="U26" s="46"/>
      <c r="V26" s="44"/>
      <c r="W26" s="45"/>
      <c r="X26" s="46"/>
      <c r="Y26" s="22"/>
    </row>
    <row r="27" customFormat="false" ht="11.4" hidden="false" customHeight="false" outlineLevel="0" collapsed="false">
      <c r="A27" s="28"/>
      <c r="B27" s="28"/>
      <c r="C27" s="17" t="s">
        <v>26</v>
      </c>
      <c r="D27" s="17" t="n">
        <v>22</v>
      </c>
      <c r="E27" s="17" t="n">
        <v>24</v>
      </c>
      <c r="F27" s="47" t="n">
        <f aca="false">F5</f>
        <v>4788.0365</v>
      </c>
      <c r="G27" s="48" t="n">
        <f aca="false">G5</f>
        <v>42.2469</v>
      </c>
      <c r="H27" s="48" t="n">
        <f aca="false">H5</f>
        <v>43.4202</v>
      </c>
      <c r="I27" s="49" t="n">
        <f aca="false">I5</f>
        <v>44.9433</v>
      </c>
      <c r="J27" s="22"/>
      <c r="K27" s="47" t="n">
        <f aca="false">K5</f>
        <v>4788.3322</v>
      </c>
      <c r="L27" s="48" t="n">
        <f aca="false">L5</f>
        <v>42.2469</v>
      </c>
      <c r="M27" s="48" t="n">
        <f aca="false">M5</f>
        <v>43.4202</v>
      </c>
      <c r="N27" s="49" t="n">
        <f aca="false">N5</f>
        <v>44.9433</v>
      </c>
      <c r="O27" s="47" t="n">
        <f aca="false">O5</f>
        <v>0</v>
      </c>
      <c r="P27" s="48" t="n">
        <f aca="false">P5</f>
        <v>0</v>
      </c>
      <c r="Q27" s="49" t="n">
        <f aca="false">Q5</f>
        <v>0</v>
      </c>
      <c r="R27" s="22"/>
      <c r="S27" s="25" t="e">
        <f aca="false">bdrate($F27:$F30,G27:G30,$K27:$K30,L27:L30)</f>
        <v>#VALUE!</v>
      </c>
      <c r="T27" s="26" t="e">
        <f aca="false">bdrate($F27:$F30,H27:H30,$K27:$K30,M27:M30)</f>
        <v>#VALUE!</v>
      </c>
      <c r="U27" s="27" t="e">
        <f aca="false">bdrate($F27:$F30,I27:I30,$K27:$K30,N27:N30)</f>
        <v>#VALUE!</v>
      </c>
      <c r="V27" s="25" t="e">
        <f aca="false">bdrateOld($F27:$F30,G27:G30,$K27:$K30,L27:L30)</f>
        <v>#VALUE!</v>
      </c>
      <c r="W27" s="26" t="e">
        <f aca="false">bdrateOld($F27:$F30,H27:H30,$K27:$K30,M27:M30)</f>
        <v>#VALUE!</v>
      </c>
      <c r="X27" s="27" t="e">
        <f aca="false">bdrateOld($F27:$F30,I27:I30,$K27:$K30,N27:N30)</f>
        <v>#VALUE!</v>
      </c>
      <c r="Y27" s="22"/>
    </row>
    <row r="28" customFormat="false" ht="11.4" hidden="false" customHeight="false" outlineLevel="0" collapsed="false">
      <c r="A28" s="28"/>
      <c r="B28" s="28"/>
      <c r="C28" s="28"/>
      <c r="D28" s="28" t="n">
        <v>26</v>
      </c>
      <c r="E28" s="28" t="n">
        <v>28</v>
      </c>
      <c r="F28" s="50" t="n">
        <f aca="false">F9</f>
        <v>2840.7475</v>
      </c>
      <c r="G28" s="51" t="n">
        <f aca="false">G9</f>
        <v>40.9732</v>
      </c>
      <c r="H28" s="51" t="n">
        <f aca="false">H9</f>
        <v>41.9162</v>
      </c>
      <c r="I28" s="52" t="n">
        <f aca="false">I9</f>
        <v>43.2576</v>
      </c>
      <c r="J28" s="22"/>
      <c r="K28" s="50" t="n">
        <f aca="false">K9</f>
        <v>2840.9242</v>
      </c>
      <c r="L28" s="51" t="n">
        <f aca="false">L9</f>
        <v>40.9732</v>
      </c>
      <c r="M28" s="51" t="n">
        <f aca="false">M9</f>
        <v>41.9162</v>
      </c>
      <c r="N28" s="52" t="n">
        <f aca="false">N9</f>
        <v>43.2576</v>
      </c>
      <c r="O28" s="50" t="n">
        <f aca="false">O9</f>
        <v>0</v>
      </c>
      <c r="P28" s="51" t="n">
        <f aca="false">P9</f>
        <v>0</v>
      </c>
      <c r="Q28" s="52" t="n">
        <f aca="false">Q9</f>
        <v>0</v>
      </c>
      <c r="R28" s="22"/>
      <c r="S28" s="34"/>
      <c r="T28" s="18"/>
      <c r="U28" s="2"/>
      <c r="V28" s="34"/>
      <c r="W28" s="18"/>
      <c r="X28" s="2"/>
      <c r="Y28" s="22"/>
    </row>
    <row r="29" customFormat="false" ht="11.4" hidden="false" customHeight="false" outlineLevel="0" collapsed="false">
      <c r="A29" s="28"/>
      <c r="B29" s="28"/>
      <c r="C29" s="28"/>
      <c r="D29" s="28" t="n">
        <v>30</v>
      </c>
      <c r="E29" s="28" t="n">
        <v>32</v>
      </c>
      <c r="F29" s="50" t="n">
        <f aca="false">F13</f>
        <v>1840.6733</v>
      </c>
      <c r="G29" s="51" t="n">
        <f aca="false">G13</f>
        <v>39.315</v>
      </c>
      <c r="H29" s="51" t="n">
        <f aca="false">H13</f>
        <v>40.8274</v>
      </c>
      <c r="I29" s="52" t="n">
        <f aca="false">I13</f>
        <v>42.1732</v>
      </c>
      <c r="J29" s="22"/>
      <c r="K29" s="50" t="n">
        <f aca="false">K13</f>
        <v>1840.7866</v>
      </c>
      <c r="L29" s="51" t="n">
        <f aca="false">L13</f>
        <v>39.315</v>
      </c>
      <c r="M29" s="51" t="n">
        <f aca="false">M13</f>
        <v>40.8274</v>
      </c>
      <c r="N29" s="52" t="n">
        <f aca="false">N13</f>
        <v>42.1732</v>
      </c>
      <c r="O29" s="50" t="n">
        <f aca="false">O13</f>
        <v>0</v>
      </c>
      <c r="P29" s="51" t="n">
        <f aca="false">P13</f>
        <v>0</v>
      </c>
      <c r="Q29" s="52" t="n">
        <f aca="false">Q13</f>
        <v>0</v>
      </c>
      <c r="R29" s="22"/>
      <c r="S29" s="34"/>
      <c r="T29" s="18"/>
      <c r="U29" s="2"/>
      <c r="V29" s="34"/>
      <c r="W29" s="18"/>
      <c r="X29" s="2"/>
      <c r="Y29" s="22"/>
    </row>
    <row r="30" customFormat="false" ht="12" hidden="false" customHeight="false" outlineLevel="0" collapsed="false">
      <c r="A30" s="28"/>
      <c r="B30" s="28"/>
      <c r="C30" s="37"/>
      <c r="D30" s="37" t="n">
        <v>34</v>
      </c>
      <c r="E30" s="37" t="n">
        <v>34</v>
      </c>
      <c r="F30" s="53" t="n">
        <f aca="false">F17</f>
        <v>1288.0339</v>
      </c>
      <c r="G30" s="54" t="n">
        <f aca="false">G17</f>
        <v>37.3027</v>
      </c>
      <c r="H30" s="54" t="n">
        <f aca="false">H17</f>
        <v>39.7614</v>
      </c>
      <c r="I30" s="55" t="n">
        <f aca="false">I17</f>
        <v>41.2426</v>
      </c>
      <c r="J30" s="22"/>
      <c r="K30" s="53" t="n">
        <f aca="false">K17</f>
        <v>1288.1568</v>
      </c>
      <c r="L30" s="54" t="n">
        <f aca="false">L17</f>
        <v>37.3027</v>
      </c>
      <c r="M30" s="54" t="n">
        <f aca="false">M17</f>
        <v>39.7614</v>
      </c>
      <c r="N30" s="55" t="n">
        <f aca="false">N17</f>
        <v>41.2426</v>
      </c>
      <c r="O30" s="53" t="n">
        <f aca="false">O17</f>
        <v>0</v>
      </c>
      <c r="P30" s="54" t="n">
        <f aca="false">P17</f>
        <v>0</v>
      </c>
      <c r="Q30" s="55" t="n">
        <f aca="false">Q17</f>
        <v>0</v>
      </c>
      <c r="R30" s="22"/>
      <c r="S30" s="44"/>
      <c r="T30" s="45"/>
      <c r="U30" s="46"/>
      <c r="V30" s="44"/>
      <c r="W30" s="45"/>
      <c r="X30" s="46"/>
      <c r="Y30" s="22"/>
    </row>
    <row r="31" customFormat="false" ht="11.4" hidden="false" customHeight="false" outlineLevel="0" collapsed="false">
      <c r="A31" s="28"/>
      <c r="B31" s="28"/>
      <c r="C31" s="17" t="s">
        <v>27</v>
      </c>
      <c r="D31" s="17" t="n">
        <v>22</v>
      </c>
      <c r="E31" s="17" t="n">
        <v>26</v>
      </c>
      <c r="F31" s="47" t="n">
        <f aca="false">F6</f>
        <v>1514.8378</v>
      </c>
      <c r="G31" s="48" t="n">
        <f aca="false">G6</f>
        <v>41.6287</v>
      </c>
      <c r="H31" s="48" t="n">
        <f aca="false">H6</f>
        <v>42.7296</v>
      </c>
      <c r="I31" s="49" t="n">
        <f aca="false">I6</f>
        <v>44.0914</v>
      </c>
      <c r="J31" s="22"/>
      <c r="K31" s="47" t="n">
        <f aca="false">K6</f>
        <v>1515.0394</v>
      </c>
      <c r="L31" s="48" t="n">
        <f aca="false">L6</f>
        <v>41.6287</v>
      </c>
      <c r="M31" s="48" t="n">
        <f aca="false">M6</f>
        <v>42.7296</v>
      </c>
      <c r="N31" s="49" t="n">
        <f aca="false">N6</f>
        <v>44.0914</v>
      </c>
      <c r="O31" s="47" t="n">
        <f aca="false">O6</f>
        <v>0</v>
      </c>
      <c r="P31" s="48" t="n">
        <f aca="false">P6</f>
        <v>0</v>
      </c>
      <c r="Q31" s="49" t="n">
        <f aca="false">Q6</f>
        <v>0</v>
      </c>
      <c r="R31" s="22"/>
      <c r="S31" s="25" t="e">
        <f aca="false">bdrate($F31:$F34,G31:G34,$K31:$K34,L31:L34)</f>
        <v>#VALUE!</v>
      </c>
      <c r="T31" s="26" t="e">
        <f aca="false">bdrate($F31:$F34,H31:H34,$K31:$K34,M31:M34)</f>
        <v>#VALUE!</v>
      </c>
      <c r="U31" s="27" t="e">
        <f aca="false">bdrate($F31:$F34,I31:I34,$K31:$K34,N31:N34)</f>
        <v>#VALUE!</v>
      </c>
      <c r="V31" s="25" t="e">
        <f aca="false">bdrateOld($F31:$F34,G31:G34,$K31:$K34,L31:L34)</f>
        <v>#VALUE!</v>
      </c>
      <c r="W31" s="26" t="e">
        <f aca="false">bdrateOld($F31:$F34,H31:H34,$K31:$K34,M31:M34)</f>
        <v>#VALUE!</v>
      </c>
      <c r="X31" s="27" t="e">
        <f aca="false">bdrateOld($F31:$F34,I31:I34,$K31:$K34,N31:N34)</f>
        <v>#VALUE!</v>
      </c>
      <c r="Y31" s="22"/>
    </row>
    <row r="32" customFormat="false" ht="11.4" hidden="false" customHeight="false" outlineLevel="0" collapsed="false">
      <c r="A32" s="28"/>
      <c r="B32" s="28"/>
      <c r="C32" s="28"/>
      <c r="D32" s="28" t="n">
        <v>26</v>
      </c>
      <c r="E32" s="28" t="n">
        <v>30</v>
      </c>
      <c r="F32" s="50" t="n">
        <f aca="false">F10</f>
        <v>1022.3059</v>
      </c>
      <c r="G32" s="51" t="n">
        <f aca="false">G10</f>
        <v>40.1872</v>
      </c>
      <c r="H32" s="51" t="n">
        <f aca="false">H10</f>
        <v>41.5832</v>
      </c>
      <c r="I32" s="52" t="n">
        <f aca="false">I10</f>
        <v>42.902</v>
      </c>
      <c r="J32" s="22"/>
      <c r="K32" s="50" t="n">
        <f aca="false">K10</f>
        <v>1022.4442</v>
      </c>
      <c r="L32" s="51" t="n">
        <f aca="false">L10</f>
        <v>40.1872</v>
      </c>
      <c r="M32" s="51" t="n">
        <f aca="false">M10</f>
        <v>41.5832</v>
      </c>
      <c r="N32" s="52" t="n">
        <f aca="false">N10</f>
        <v>42.902</v>
      </c>
      <c r="O32" s="50" t="n">
        <f aca="false">O10</f>
        <v>0</v>
      </c>
      <c r="P32" s="51" t="n">
        <f aca="false">P10</f>
        <v>0</v>
      </c>
      <c r="Q32" s="52" t="n">
        <f aca="false">Q10</f>
        <v>0</v>
      </c>
      <c r="R32" s="22"/>
      <c r="S32" s="34"/>
      <c r="T32" s="18"/>
      <c r="U32" s="2"/>
      <c r="V32" s="34"/>
      <c r="W32" s="18"/>
      <c r="X32" s="2"/>
      <c r="Y32" s="22"/>
    </row>
    <row r="33" customFormat="false" ht="11.4" hidden="false" customHeight="false" outlineLevel="0" collapsed="false">
      <c r="A33" s="28"/>
      <c r="B33" s="28"/>
      <c r="C33" s="28"/>
      <c r="D33" s="28" t="n">
        <v>30</v>
      </c>
      <c r="E33" s="28" t="n">
        <v>34</v>
      </c>
      <c r="F33" s="50" t="n">
        <f aca="false">F14</f>
        <v>559.9296</v>
      </c>
      <c r="G33" s="51" t="n">
        <f aca="false">G14</f>
        <v>38.3556</v>
      </c>
      <c r="H33" s="51" t="n">
        <f aca="false">H14</f>
        <v>40.4778</v>
      </c>
      <c r="I33" s="52" t="n">
        <f aca="false">I14</f>
        <v>41.8338</v>
      </c>
      <c r="J33" s="22"/>
      <c r="K33" s="50" t="n">
        <f aca="false">K14</f>
        <v>559.9891</v>
      </c>
      <c r="L33" s="51" t="n">
        <f aca="false">L14</f>
        <v>38.3556</v>
      </c>
      <c r="M33" s="51" t="n">
        <f aca="false">M14</f>
        <v>40.4778</v>
      </c>
      <c r="N33" s="52" t="n">
        <f aca="false">N14</f>
        <v>41.8338</v>
      </c>
      <c r="O33" s="50" t="n">
        <f aca="false">O14</f>
        <v>0</v>
      </c>
      <c r="P33" s="51" t="n">
        <f aca="false">P14</f>
        <v>0</v>
      </c>
      <c r="Q33" s="52" t="n">
        <f aca="false">Q14</f>
        <v>0</v>
      </c>
      <c r="R33" s="22"/>
      <c r="S33" s="34"/>
      <c r="T33" s="18"/>
      <c r="U33" s="2"/>
      <c r="V33" s="34"/>
      <c r="W33" s="18"/>
      <c r="X33" s="2"/>
      <c r="Y33" s="22"/>
    </row>
    <row r="34" customFormat="false" ht="12" hidden="false" customHeight="false" outlineLevel="0" collapsed="false">
      <c r="A34" s="28"/>
      <c r="B34" s="28"/>
      <c r="C34" s="37"/>
      <c r="D34" s="37" t="n">
        <v>34</v>
      </c>
      <c r="E34" s="37" t="n">
        <v>38</v>
      </c>
      <c r="F34" s="53" t="n">
        <f aca="false">F18</f>
        <v>356.3827</v>
      </c>
      <c r="G34" s="54" t="n">
        <f aca="false">G18</f>
        <v>36.187</v>
      </c>
      <c r="H34" s="54" t="n">
        <f aca="false">H18</f>
        <v>39.4626</v>
      </c>
      <c r="I34" s="55" t="n">
        <f aca="false">I18</f>
        <v>41.0175</v>
      </c>
      <c r="J34" s="22"/>
      <c r="K34" s="53" t="n">
        <f aca="false">K18</f>
        <v>356.4403</v>
      </c>
      <c r="L34" s="54" t="n">
        <f aca="false">L18</f>
        <v>36.187</v>
      </c>
      <c r="M34" s="54" t="n">
        <f aca="false">M18</f>
        <v>39.4626</v>
      </c>
      <c r="N34" s="55" t="n">
        <f aca="false">N18</f>
        <v>41.0175</v>
      </c>
      <c r="O34" s="53" t="n">
        <f aca="false">O18</f>
        <v>0</v>
      </c>
      <c r="P34" s="54" t="n">
        <f aca="false">P18</f>
        <v>0</v>
      </c>
      <c r="Q34" s="55" t="n">
        <f aca="false">Q18</f>
        <v>0</v>
      </c>
      <c r="R34" s="22"/>
      <c r="S34" s="44"/>
      <c r="T34" s="45"/>
      <c r="U34" s="46"/>
      <c r="V34" s="44"/>
      <c r="W34" s="45"/>
      <c r="X34" s="46"/>
      <c r="Y34" s="22"/>
    </row>
    <row r="35" customFormat="false" ht="11.4" hidden="false" customHeight="false" outlineLevel="0" collapsed="false">
      <c r="A35" s="28"/>
      <c r="B35" s="17" t="s">
        <v>28</v>
      </c>
      <c r="C35" s="17" t="s">
        <v>29</v>
      </c>
      <c r="D35" s="17" t="n">
        <v>22</v>
      </c>
      <c r="E35" s="18" t="n">
        <v>20</v>
      </c>
      <c r="F35" s="19" t="n">
        <v>52246.6522</v>
      </c>
      <c r="G35" s="20" t="n">
        <v>42.7247</v>
      </c>
      <c r="H35" s="20" t="n">
        <v>44.0392</v>
      </c>
      <c r="I35" s="21" t="n">
        <v>45.0236</v>
      </c>
      <c r="J35" s="22"/>
      <c r="K35" s="23" t="n">
        <v>52248.5491</v>
      </c>
      <c r="L35" s="24" t="n">
        <v>42.7247</v>
      </c>
      <c r="M35" s="24" t="n">
        <v>44.0392</v>
      </c>
      <c r="N35" s="58" t="n">
        <v>45.0236</v>
      </c>
      <c r="O35" s="23"/>
      <c r="P35" s="24"/>
      <c r="Q35" s="21" t="n">
        <f aca="false">O35/3600</f>
        <v>0</v>
      </c>
      <c r="R35" s="22"/>
      <c r="S35" s="25" t="e">
        <f aca="false">bdrate($F35:$F38,G35:G38,$K35:$K38,L35:L38)</f>
        <v>#VALUE!</v>
      </c>
      <c r="T35" s="26" t="e">
        <f aca="false">bdrate($F35:$F38,H35:H38,$K35:$K38,M35:M38)</f>
        <v>#VALUE!</v>
      </c>
      <c r="U35" s="27" t="e">
        <f aca="false">bdrate($F35:$F38,I35:I38,$K35:$K38,N35:N38)</f>
        <v>#VALUE!</v>
      </c>
      <c r="V35" s="25" t="e">
        <f aca="false">bdrateOld($F35:$F38,G35:G38,$K35:$K38,L35:L38)</f>
        <v>#VALUE!</v>
      </c>
      <c r="W35" s="26" t="e">
        <f aca="false">bdrateOld($F35:$F38,H35:H38,$K35:$K38,M35:M38)</f>
        <v>#VALUE!</v>
      </c>
      <c r="X35" s="27" t="e">
        <f aca="false">bdrateOld($F35:$F38,I35:I38,$K35:$K38,N35:N38)</f>
        <v>#VALUE!</v>
      </c>
      <c r="Y35" s="22"/>
    </row>
    <row r="36" customFormat="false" ht="11.4" hidden="false" customHeight="false" outlineLevel="0" collapsed="false">
      <c r="A36" s="28"/>
      <c r="B36" s="28"/>
      <c r="C36" s="28"/>
      <c r="D36" s="28" t="n">
        <v>22</v>
      </c>
      <c r="E36" s="18" t="n">
        <v>22</v>
      </c>
      <c r="F36" s="29" t="n">
        <v>37675.9488</v>
      </c>
      <c r="G36" s="30" t="n">
        <v>41.3996</v>
      </c>
      <c r="H36" s="30" t="n">
        <v>42.8933</v>
      </c>
      <c r="I36" s="31" t="n">
        <v>43.817</v>
      </c>
      <c r="J36" s="22"/>
      <c r="K36" s="32" t="n">
        <v>37677.0758</v>
      </c>
      <c r="L36" s="33" t="n">
        <v>41.3996</v>
      </c>
      <c r="M36" s="33" t="n">
        <v>42.8933</v>
      </c>
      <c r="N36" s="59" t="n">
        <v>43.817</v>
      </c>
      <c r="O36" s="32"/>
      <c r="P36" s="33"/>
      <c r="Q36" s="31" t="n">
        <f aca="false">O36/3600</f>
        <v>0</v>
      </c>
      <c r="R36" s="22"/>
      <c r="S36" s="34"/>
      <c r="T36" s="18"/>
      <c r="U36" s="2"/>
      <c r="V36" s="34"/>
      <c r="W36" s="18"/>
      <c r="X36" s="2"/>
      <c r="Y36" s="22"/>
    </row>
    <row r="37" customFormat="false" ht="11.4" hidden="false" customHeight="false" outlineLevel="0" collapsed="false">
      <c r="A37" s="28"/>
      <c r="B37" s="28"/>
      <c r="C37" s="28"/>
      <c r="D37" s="28" t="n">
        <v>22</v>
      </c>
      <c r="E37" s="18" t="n">
        <v>24</v>
      </c>
      <c r="F37" s="29" t="n">
        <v>25978.7712</v>
      </c>
      <c r="G37" s="30" t="n">
        <v>40.1272</v>
      </c>
      <c r="H37" s="30" t="n">
        <v>41.7664</v>
      </c>
      <c r="I37" s="31" t="n">
        <v>42.6293</v>
      </c>
      <c r="J37" s="22"/>
      <c r="K37" s="32" t="n">
        <v>25979.4739</v>
      </c>
      <c r="L37" s="36" t="n">
        <v>40.1272</v>
      </c>
      <c r="M37" s="36" t="n">
        <v>41.7664</v>
      </c>
      <c r="N37" s="60" t="n">
        <v>42.6293</v>
      </c>
      <c r="O37" s="35"/>
      <c r="P37" s="36"/>
      <c r="Q37" s="31" t="n">
        <f aca="false">O37/3600</f>
        <v>0</v>
      </c>
      <c r="R37" s="22"/>
      <c r="S37" s="34"/>
      <c r="T37" s="18"/>
      <c r="U37" s="2"/>
      <c r="V37" s="34"/>
      <c r="W37" s="18"/>
      <c r="X37" s="2"/>
      <c r="Y37" s="22"/>
    </row>
    <row r="38" customFormat="false" ht="12" hidden="false" customHeight="false" outlineLevel="0" collapsed="false">
      <c r="A38" s="28"/>
      <c r="B38" s="28"/>
      <c r="C38" s="37"/>
      <c r="D38" s="37" t="n">
        <v>22</v>
      </c>
      <c r="E38" s="37" t="n">
        <v>26</v>
      </c>
      <c r="F38" s="38" t="n">
        <v>15938.8838</v>
      </c>
      <c r="G38" s="39" t="n">
        <v>38.8203</v>
      </c>
      <c r="H38" s="39" t="n">
        <v>40.6865</v>
      </c>
      <c r="I38" s="40" t="n">
        <v>41.564</v>
      </c>
      <c r="J38" s="22"/>
      <c r="K38" s="41" t="n">
        <v>15939.3139</v>
      </c>
      <c r="L38" s="36" t="n">
        <v>38.8203</v>
      </c>
      <c r="M38" s="36" t="n">
        <v>40.6865</v>
      </c>
      <c r="N38" s="60" t="n">
        <v>41.564</v>
      </c>
      <c r="O38" s="42"/>
      <c r="P38" s="43"/>
      <c r="Q38" s="40" t="n">
        <f aca="false">O38/3600</f>
        <v>0</v>
      </c>
      <c r="R38" s="22"/>
      <c r="S38" s="44"/>
      <c r="T38" s="45"/>
      <c r="U38" s="46"/>
      <c r="V38" s="44"/>
      <c r="W38" s="45"/>
      <c r="X38" s="46"/>
      <c r="Y38" s="22"/>
    </row>
    <row r="39" customFormat="false" ht="11.4" hidden="false" customHeight="false" outlineLevel="0" collapsed="false">
      <c r="A39" s="28"/>
      <c r="B39" s="28"/>
      <c r="C39" s="17" t="s">
        <v>30</v>
      </c>
      <c r="D39" s="17" t="n">
        <v>26</v>
      </c>
      <c r="E39" s="18" t="n">
        <v>24</v>
      </c>
      <c r="F39" s="19" t="n">
        <v>31765.6128</v>
      </c>
      <c r="G39" s="20" t="n">
        <v>40.2256</v>
      </c>
      <c r="H39" s="20" t="n">
        <v>41.8658</v>
      </c>
      <c r="I39" s="21" t="n">
        <v>42.708</v>
      </c>
      <c r="J39" s="22"/>
      <c r="K39" s="23" t="n">
        <v>31767.1738</v>
      </c>
      <c r="L39" s="24" t="n">
        <v>40.2256</v>
      </c>
      <c r="M39" s="24" t="n">
        <v>41.8658</v>
      </c>
      <c r="N39" s="58" t="n">
        <v>42.708</v>
      </c>
      <c r="O39" s="23"/>
      <c r="P39" s="24"/>
      <c r="Q39" s="21" t="n">
        <f aca="false">O39/3600</f>
        <v>0</v>
      </c>
      <c r="R39" s="22"/>
      <c r="S39" s="25" t="e">
        <f aca="false">bdrate($F39:$F42,G39:G42,$K39:$K42,L39:L42)</f>
        <v>#VALUE!</v>
      </c>
      <c r="T39" s="26" t="e">
        <f aca="false">bdrate($F39:$F42,H39:H42,$K39:$K42,M39:M42)</f>
        <v>#VALUE!</v>
      </c>
      <c r="U39" s="27" t="e">
        <f aca="false">bdrate($F39:$F42,I39:I42,$K39:$K42,N39:N42)</f>
        <v>#VALUE!</v>
      </c>
      <c r="V39" s="25" t="e">
        <f aca="false">bdrateOld($F39:$F42,G39:G42,$K39:$K42,L39:L42)</f>
        <v>#VALUE!</v>
      </c>
      <c r="W39" s="26" t="e">
        <f aca="false">bdrateOld($F39:$F42,H39:H42,$K39:$K42,M39:M42)</f>
        <v>#VALUE!</v>
      </c>
      <c r="X39" s="27" t="e">
        <f aca="false">bdrateOld($F39:$F42,I39:I42,$K39:$K42,N39:N42)</f>
        <v>#VALUE!</v>
      </c>
      <c r="Y39" s="22"/>
    </row>
    <row r="40" customFormat="false" ht="11.4" hidden="false" customHeight="false" outlineLevel="0" collapsed="false">
      <c r="A40" s="28"/>
      <c r="B40" s="28"/>
      <c r="C40" s="28"/>
      <c r="D40" s="28" t="n">
        <v>26</v>
      </c>
      <c r="E40" s="18" t="n">
        <v>26</v>
      </c>
      <c r="F40" s="29" t="n">
        <v>22006.3718</v>
      </c>
      <c r="G40" s="30" t="n">
        <v>38.9259</v>
      </c>
      <c r="H40" s="30" t="n">
        <v>40.761</v>
      </c>
      <c r="I40" s="31" t="n">
        <v>41.5878</v>
      </c>
      <c r="J40" s="22"/>
      <c r="K40" s="32" t="n">
        <v>22007.2973</v>
      </c>
      <c r="L40" s="33" t="n">
        <v>38.9259</v>
      </c>
      <c r="M40" s="33" t="n">
        <v>40.761</v>
      </c>
      <c r="N40" s="59" t="n">
        <v>41.5878</v>
      </c>
      <c r="O40" s="32"/>
      <c r="P40" s="33"/>
      <c r="Q40" s="31" t="n">
        <f aca="false">O40/3600</f>
        <v>0</v>
      </c>
      <c r="R40" s="22"/>
      <c r="S40" s="34"/>
      <c r="T40" s="18"/>
      <c r="U40" s="2"/>
      <c r="V40" s="34"/>
      <c r="W40" s="18"/>
      <c r="X40" s="2"/>
      <c r="Y40" s="22"/>
    </row>
    <row r="41" customFormat="false" ht="11.4" hidden="false" customHeight="false" outlineLevel="0" collapsed="false">
      <c r="A41" s="28"/>
      <c r="B41" s="28"/>
      <c r="C41" s="28"/>
      <c r="D41" s="28" t="n">
        <v>26</v>
      </c>
      <c r="E41" s="18" t="n">
        <v>28</v>
      </c>
      <c r="F41" s="29" t="n">
        <v>14146.1683</v>
      </c>
      <c r="G41" s="30" t="n">
        <v>37.646</v>
      </c>
      <c r="H41" s="30" t="n">
        <v>39.6864</v>
      </c>
      <c r="I41" s="31" t="n">
        <v>40.6311</v>
      </c>
      <c r="J41" s="22"/>
      <c r="K41" s="32" t="n">
        <v>14146.7078</v>
      </c>
      <c r="L41" s="36" t="n">
        <v>37.646</v>
      </c>
      <c r="M41" s="36" t="n">
        <v>39.6864</v>
      </c>
      <c r="N41" s="60" t="n">
        <v>40.6311</v>
      </c>
      <c r="O41" s="35"/>
      <c r="P41" s="36"/>
      <c r="Q41" s="31" t="n">
        <f aca="false">O41/3600</f>
        <v>0</v>
      </c>
      <c r="R41" s="22"/>
      <c r="S41" s="34"/>
      <c r="T41" s="18"/>
      <c r="U41" s="2"/>
      <c r="V41" s="34"/>
      <c r="W41" s="18"/>
      <c r="X41" s="2"/>
      <c r="Y41" s="22"/>
    </row>
    <row r="42" customFormat="false" ht="12" hidden="false" customHeight="false" outlineLevel="0" collapsed="false">
      <c r="A42" s="28"/>
      <c r="B42" s="28"/>
      <c r="C42" s="37"/>
      <c r="D42" s="37" t="n">
        <v>26</v>
      </c>
      <c r="E42" s="37" t="n">
        <v>30</v>
      </c>
      <c r="F42" s="38" t="n">
        <v>8158.2854</v>
      </c>
      <c r="G42" s="39" t="n">
        <v>36.4027</v>
      </c>
      <c r="H42" s="39" t="n">
        <v>39.1723</v>
      </c>
      <c r="I42" s="40" t="n">
        <v>40.2389</v>
      </c>
      <c r="J42" s="22"/>
      <c r="K42" s="41" t="n">
        <v>8158.6138</v>
      </c>
      <c r="L42" s="36" t="n">
        <v>36.4027</v>
      </c>
      <c r="M42" s="36" t="n">
        <v>39.1723</v>
      </c>
      <c r="N42" s="60" t="n">
        <v>40.2389</v>
      </c>
      <c r="O42" s="42"/>
      <c r="P42" s="43"/>
      <c r="Q42" s="40" t="n">
        <f aca="false">O42/3600</f>
        <v>0</v>
      </c>
      <c r="R42" s="22"/>
      <c r="S42" s="44"/>
      <c r="T42" s="45"/>
      <c r="U42" s="46"/>
      <c r="V42" s="44"/>
      <c r="W42" s="45"/>
      <c r="X42" s="46"/>
      <c r="Y42" s="22"/>
    </row>
    <row r="43" customFormat="false" ht="11.4" hidden="false" customHeight="false" outlineLevel="0" collapsed="false">
      <c r="A43" s="28"/>
      <c r="B43" s="28"/>
      <c r="C43" s="17" t="s">
        <v>31</v>
      </c>
      <c r="D43" s="17" t="n">
        <v>30</v>
      </c>
      <c r="E43" s="18" t="n">
        <v>28</v>
      </c>
      <c r="F43" s="19" t="n">
        <v>18765.0086</v>
      </c>
      <c r="G43" s="20" t="n">
        <v>37.7699</v>
      </c>
      <c r="H43" s="20" t="n">
        <v>39.7946</v>
      </c>
      <c r="I43" s="21" t="n">
        <v>40.674</v>
      </c>
      <c r="J43" s="22"/>
      <c r="K43" s="23" t="n">
        <v>18766.3738</v>
      </c>
      <c r="L43" s="24" t="n">
        <v>37.7699</v>
      </c>
      <c r="M43" s="24" t="n">
        <v>39.7946</v>
      </c>
      <c r="N43" s="58" t="n">
        <v>40.674</v>
      </c>
      <c r="O43" s="23"/>
      <c r="P43" s="24"/>
      <c r="Q43" s="21" t="n">
        <f aca="false">O43/3600</f>
        <v>0</v>
      </c>
      <c r="R43" s="22"/>
      <c r="S43" s="25" t="e">
        <f aca="false">bdrate($F43:$F46,G43:G46,$K43:$K46,L43:L46)</f>
        <v>#VALUE!</v>
      </c>
      <c r="T43" s="26" t="e">
        <f aca="false">bdrate($F43:$F46,H43:H46,$K43:$K46,M43:M46)</f>
        <v>#VALUE!</v>
      </c>
      <c r="U43" s="27" t="e">
        <f aca="false">bdrate($F43:$F46,I43:I46,$K43:$K46,N43:N46)</f>
        <v>#VALUE!</v>
      </c>
      <c r="V43" s="25" t="e">
        <f aca="false">bdrateOld($F43:$F46,G43:G46,$K43:$K46,L43:L46)</f>
        <v>#VALUE!</v>
      </c>
      <c r="W43" s="26" t="e">
        <f aca="false">bdrateOld($F43:$F46,H43:H46,$K43:$K46,M43:M46)</f>
        <v>#VALUE!</v>
      </c>
      <c r="X43" s="27" t="e">
        <f aca="false">bdrateOld($F43:$F46,I43:I46,$K43:$K46,N43:N46)</f>
        <v>#VALUE!</v>
      </c>
      <c r="Y43" s="22"/>
    </row>
    <row r="44" customFormat="false" ht="11.4" hidden="false" customHeight="false" outlineLevel="0" collapsed="false">
      <c r="A44" s="28"/>
      <c r="B44" s="28"/>
      <c r="C44" s="28"/>
      <c r="D44" s="28" t="n">
        <v>30</v>
      </c>
      <c r="E44" s="18" t="n">
        <v>30</v>
      </c>
      <c r="F44" s="29" t="n">
        <v>12987.0528</v>
      </c>
      <c r="G44" s="30" t="n">
        <v>36.5178</v>
      </c>
      <c r="H44" s="30" t="n">
        <v>39.2552</v>
      </c>
      <c r="I44" s="31" t="n">
        <v>40.2495</v>
      </c>
      <c r="J44" s="22"/>
      <c r="K44" s="32" t="n">
        <v>12987.7786</v>
      </c>
      <c r="L44" s="33" t="n">
        <v>36.5178</v>
      </c>
      <c r="M44" s="33" t="n">
        <v>39.2552</v>
      </c>
      <c r="N44" s="59" t="n">
        <v>40.2495</v>
      </c>
      <c r="O44" s="32"/>
      <c r="P44" s="33"/>
      <c r="Q44" s="31" t="n">
        <f aca="false">O44/3600</f>
        <v>0</v>
      </c>
      <c r="R44" s="22"/>
      <c r="S44" s="34"/>
      <c r="T44" s="18"/>
      <c r="U44" s="2"/>
      <c r="V44" s="34"/>
      <c r="W44" s="18"/>
      <c r="X44" s="2"/>
      <c r="Y44" s="22"/>
    </row>
    <row r="45" customFormat="false" ht="11.4" hidden="false" customHeight="false" outlineLevel="0" collapsed="false">
      <c r="A45" s="28"/>
      <c r="B45" s="28"/>
      <c r="C45" s="28"/>
      <c r="D45" s="28" t="n">
        <v>30</v>
      </c>
      <c r="E45" s="18" t="n">
        <v>32</v>
      </c>
      <c r="F45" s="29" t="n">
        <v>7600.0742</v>
      </c>
      <c r="G45" s="30" t="n">
        <v>35.221</v>
      </c>
      <c r="H45" s="30" t="n">
        <v>38.2564</v>
      </c>
      <c r="I45" s="31" t="n">
        <v>39.5262</v>
      </c>
      <c r="J45" s="22"/>
      <c r="K45" s="32" t="n">
        <v>7600.5216</v>
      </c>
      <c r="L45" s="36" t="n">
        <v>35.221</v>
      </c>
      <c r="M45" s="36" t="n">
        <v>38.2564</v>
      </c>
      <c r="N45" s="60" t="n">
        <v>39.5262</v>
      </c>
      <c r="O45" s="35"/>
      <c r="P45" s="36"/>
      <c r="Q45" s="31" t="n">
        <f aca="false">O45/3600</f>
        <v>0</v>
      </c>
      <c r="R45" s="22"/>
      <c r="S45" s="34"/>
      <c r="T45" s="18"/>
      <c r="U45" s="2"/>
      <c r="V45" s="34"/>
      <c r="W45" s="18"/>
      <c r="X45" s="2"/>
      <c r="Y45" s="22"/>
    </row>
    <row r="46" customFormat="false" ht="12" hidden="false" customHeight="false" outlineLevel="0" collapsed="false">
      <c r="A46" s="28"/>
      <c r="B46" s="28"/>
      <c r="C46" s="37"/>
      <c r="D46" s="37" t="n">
        <v>30</v>
      </c>
      <c r="E46" s="37" t="n">
        <v>36</v>
      </c>
      <c r="F46" s="38" t="n">
        <v>3681.0451</v>
      </c>
      <c r="G46" s="39" t="n">
        <v>34.0321</v>
      </c>
      <c r="H46" s="39" t="n">
        <v>37.8369</v>
      </c>
      <c r="I46" s="40" t="n">
        <v>39.285</v>
      </c>
      <c r="J46" s="22"/>
      <c r="K46" s="41" t="n">
        <v>3681.3293</v>
      </c>
      <c r="L46" s="36" t="n">
        <v>34.0321</v>
      </c>
      <c r="M46" s="36" t="n">
        <v>37.8369</v>
      </c>
      <c r="N46" s="60" t="n">
        <v>39.285</v>
      </c>
      <c r="O46" s="42"/>
      <c r="P46" s="43"/>
      <c r="Q46" s="40" t="n">
        <f aca="false">O46/3600</f>
        <v>0</v>
      </c>
      <c r="R46" s="22"/>
      <c r="S46" s="44"/>
      <c r="T46" s="45"/>
      <c r="U46" s="46"/>
      <c r="V46" s="44"/>
      <c r="W46" s="45"/>
      <c r="X46" s="46"/>
      <c r="Y46" s="22"/>
    </row>
    <row r="47" customFormat="false" ht="11.4" hidden="false" customHeight="false" outlineLevel="0" collapsed="false">
      <c r="A47" s="28"/>
      <c r="B47" s="28"/>
      <c r="C47" s="17" t="s">
        <v>32</v>
      </c>
      <c r="D47" s="17" t="n">
        <v>34</v>
      </c>
      <c r="E47" s="18" t="n">
        <v>32</v>
      </c>
      <c r="F47" s="47" t="n">
        <v>11220.361</v>
      </c>
      <c r="G47" s="48" t="n">
        <v>35.3669</v>
      </c>
      <c r="H47" s="48" t="n">
        <v>38.3562</v>
      </c>
      <c r="I47" s="49" t="n">
        <v>39.5418</v>
      </c>
      <c r="J47" s="22"/>
      <c r="K47" s="23" t="n">
        <v>11221.4554</v>
      </c>
      <c r="L47" s="20" t="n">
        <v>35.3669</v>
      </c>
      <c r="M47" s="20" t="n">
        <v>38.3562</v>
      </c>
      <c r="N47" s="21" t="n">
        <v>39.5418</v>
      </c>
      <c r="O47" s="23"/>
      <c r="P47" s="24"/>
      <c r="Q47" s="21" t="n">
        <f aca="false">O47/3600</f>
        <v>0</v>
      </c>
      <c r="R47" s="22"/>
      <c r="S47" s="25" t="e">
        <f aca="false">bdrate($F47:$F50,G47:G50,$K47:$K50,L47:L50)</f>
        <v>#VALUE!</v>
      </c>
      <c r="T47" s="26" t="e">
        <f aca="false">bdrate($F47:$F50,H47:H50,$K47:$K50,M47:M50)</f>
        <v>#VALUE!</v>
      </c>
      <c r="U47" s="27" t="e">
        <f aca="false">bdrate($F47:$F50,I47:I50,$K47:$K50,N47:N50)</f>
        <v>#VALUE!</v>
      </c>
      <c r="V47" s="25" t="e">
        <f aca="false">bdrateOld($F47:$F50,G47:G50,$K47:$K50,L47:L50)</f>
        <v>#VALUE!</v>
      </c>
      <c r="W47" s="26" t="e">
        <f aca="false">bdrateOld($F47:$F50,H47:H50,$K47:$K50,M47:M50)</f>
        <v>#VALUE!</v>
      </c>
      <c r="X47" s="27" t="e">
        <f aca="false">bdrateOld($F47:$F50,I47:I50,$K47:$K50,N47:N50)</f>
        <v>#VALUE!</v>
      </c>
      <c r="Y47" s="22"/>
    </row>
    <row r="48" customFormat="false" ht="11.4" hidden="false" customHeight="false" outlineLevel="0" collapsed="false">
      <c r="A48" s="28"/>
      <c r="B48" s="28"/>
      <c r="C48" s="28"/>
      <c r="D48" s="28" t="n">
        <v>34</v>
      </c>
      <c r="E48" s="18" t="n">
        <v>34</v>
      </c>
      <c r="F48" s="50" t="n">
        <v>7452.6931</v>
      </c>
      <c r="G48" s="51" t="n">
        <v>34.1482</v>
      </c>
      <c r="H48" s="51" t="n">
        <v>37.8877</v>
      </c>
      <c r="I48" s="52" t="n">
        <v>39.251</v>
      </c>
      <c r="J48" s="22"/>
      <c r="K48" s="32" t="n">
        <v>7453.3786</v>
      </c>
      <c r="L48" s="30" t="n">
        <v>34.1482</v>
      </c>
      <c r="M48" s="30" t="n">
        <v>37.8877</v>
      </c>
      <c r="N48" s="31" t="n">
        <v>39.251</v>
      </c>
      <c r="O48" s="32"/>
      <c r="P48" s="33"/>
      <c r="Q48" s="31" t="n">
        <f aca="false">O48/3600</f>
        <v>0</v>
      </c>
      <c r="R48" s="22"/>
      <c r="S48" s="34"/>
      <c r="T48" s="18"/>
      <c r="U48" s="2"/>
      <c r="V48" s="34"/>
      <c r="W48" s="18"/>
      <c r="X48" s="2"/>
      <c r="Y48" s="22"/>
    </row>
    <row r="49" customFormat="false" ht="11.4" hidden="false" customHeight="false" outlineLevel="0" collapsed="false">
      <c r="A49" s="28"/>
      <c r="B49" s="28"/>
      <c r="C49" s="28"/>
      <c r="D49" s="28" t="n">
        <v>34</v>
      </c>
      <c r="E49" s="18" t="n">
        <v>36</v>
      </c>
      <c r="F49" s="50" t="n">
        <v>4131.337</v>
      </c>
      <c r="G49" s="51" t="n">
        <v>32.9486</v>
      </c>
      <c r="H49" s="51" t="n">
        <v>37.0242</v>
      </c>
      <c r="I49" s="52" t="n">
        <v>38.7325</v>
      </c>
      <c r="J49" s="22"/>
      <c r="K49" s="32" t="n">
        <v>4131.7306</v>
      </c>
      <c r="L49" s="30" t="n">
        <v>32.9486</v>
      </c>
      <c r="M49" s="30" t="n">
        <v>37.0242</v>
      </c>
      <c r="N49" s="31" t="n">
        <v>38.7325</v>
      </c>
      <c r="O49" s="35"/>
      <c r="P49" s="36"/>
      <c r="Q49" s="31" t="n">
        <f aca="false">O49/3600</f>
        <v>0</v>
      </c>
      <c r="R49" s="22"/>
      <c r="S49" s="34"/>
      <c r="T49" s="18"/>
      <c r="U49" s="2"/>
      <c r="V49" s="34"/>
      <c r="W49" s="18"/>
      <c r="X49" s="2"/>
      <c r="Y49" s="22"/>
    </row>
    <row r="50" customFormat="false" ht="12" hidden="false" customHeight="false" outlineLevel="0" collapsed="false">
      <c r="A50" s="28"/>
      <c r="B50" s="28"/>
      <c r="C50" s="37"/>
      <c r="D50" s="37" t="n">
        <v>34</v>
      </c>
      <c r="E50" s="37" t="n">
        <v>38</v>
      </c>
      <c r="F50" s="53" t="n">
        <v>1606.0262</v>
      </c>
      <c r="G50" s="54" t="n">
        <v>31.7893</v>
      </c>
      <c r="H50" s="54" t="n">
        <v>36.7187</v>
      </c>
      <c r="I50" s="55" t="n">
        <v>38.602</v>
      </c>
      <c r="J50" s="22"/>
      <c r="K50" s="41" t="n">
        <v>1606.249</v>
      </c>
      <c r="L50" s="39" t="n">
        <v>31.7893</v>
      </c>
      <c r="M50" s="39" t="n">
        <v>36.7187</v>
      </c>
      <c r="N50" s="40" t="n">
        <v>38.602</v>
      </c>
      <c r="O50" s="42"/>
      <c r="P50" s="43"/>
      <c r="Q50" s="40" t="n">
        <f aca="false">O50/3600</f>
        <v>0</v>
      </c>
      <c r="R50" s="22"/>
      <c r="S50" s="44"/>
      <c r="T50" s="45"/>
      <c r="U50" s="46"/>
      <c r="V50" s="44"/>
      <c r="W50" s="45"/>
      <c r="X50" s="46"/>
      <c r="Y50" s="22"/>
    </row>
    <row r="51" customFormat="false" ht="11.4" hidden="false" customHeight="false" outlineLevel="0" collapsed="false">
      <c r="A51" s="28"/>
      <c r="B51" s="56"/>
      <c r="C51" s="17" t="s">
        <v>33</v>
      </c>
      <c r="D51" s="17" t="n">
        <v>22</v>
      </c>
      <c r="E51" s="17" t="n">
        <v>20</v>
      </c>
      <c r="F51" s="47" t="n">
        <f aca="false">F35</f>
        <v>52246.6522</v>
      </c>
      <c r="G51" s="48" t="n">
        <f aca="false">G35</f>
        <v>42.7247</v>
      </c>
      <c r="H51" s="48" t="n">
        <f aca="false">H35</f>
        <v>44.0392</v>
      </c>
      <c r="I51" s="49" t="n">
        <f aca="false">I35</f>
        <v>45.0236</v>
      </c>
      <c r="J51" s="22"/>
      <c r="K51" s="47" t="n">
        <f aca="false">K35</f>
        <v>52248.5491</v>
      </c>
      <c r="L51" s="48" t="n">
        <f aca="false">L35</f>
        <v>42.7247</v>
      </c>
      <c r="M51" s="48" t="n">
        <f aca="false">M35</f>
        <v>44.0392</v>
      </c>
      <c r="N51" s="49" t="n">
        <f aca="false">N35</f>
        <v>45.0236</v>
      </c>
      <c r="O51" s="47" t="n">
        <f aca="false">O35</f>
        <v>0</v>
      </c>
      <c r="P51" s="48" t="n">
        <f aca="false">P35</f>
        <v>0</v>
      </c>
      <c r="Q51" s="49" t="n">
        <f aca="false">Q35</f>
        <v>0</v>
      </c>
      <c r="R51" s="22"/>
      <c r="S51" s="25" t="e">
        <f aca="false">bdrate($F51:$F54,G51:G54,$K51:$K54,L51:L54)</f>
        <v>#VALUE!</v>
      </c>
      <c r="T51" s="26" t="e">
        <f aca="false">bdrate($F51:$F54,H51:H54,$K51:$K54,M51:M54)</f>
        <v>#VALUE!</v>
      </c>
      <c r="U51" s="27" t="e">
        <f aca="false">bdrate($F51:$F54,I51:I54,$K51:$K54,N51:N54)</f>
        <v>#VALUE!</v>
      </c>
      <c r="V51" s="25" t="e">
        <f aca="false">bdrateOld($F51:$F54,G51:G54,$K51:$K54,L51:L54)</f>
        <v>#VALUE!</v>
      </c>
      <c r="W51" s="26" t="e">
        <f aca="false">bdrateOld($F51:$F54,H51:H54,$K51:$K54,M51:M54)</f>
        <v>#VALUE!</v>
      </c>
      <c r="X51" s="27" t="e">
        <f aca="false">bdrateOld($F51:$F54,I51:I54,$K51:$K54,N51:N54)</f>
        <v>#VALUE!</v>
      </c>
      <c r="Y51" s="22"/>
    </row>
    <row r="52" customFormat="false" ht="11.4" hidden="false" customHeight="false" outlineLevel="0" collapsed="false">
      <c r="A52" s="28"/>
      <c r="B52" s="28"/>
      <c r="C52" s="28"/>
      <c r="D52" s="28" t="n">
        <v>26</v>
      </c>
      <c r="E52" s="28" t="n">
        <v>24</v>
      </c>
      <c r="F52" s="50" t="n">
        <f aca="false">F39</f>
        <v>31765.6128</v>
      </c>
      <c r="G52" s="51" t="n">
        <f aca="false">G39</f>
        <v>40.2256</v>
      </c>
      <c r="H52" s="51" t="n">
        <f aca="false">H39</f>
        <v>41.8658</v>
      </c>
      <c r="I52" s="52" t="n">
        <f aca="false">I39</f>
        <v>42.708</v>
      </c>
      <c r="J52" s="22"/>
      <c r="K52" s="50" t="n">
        <f aca="false">K39</f>
        <v>31767.1738</v>
      </c>
      <c r="L52" s="51" t="n">
        <f aca="false">L39</f>
        <v>40.2256</v>
      </c>
      <c r="M52" s="51" t="n">
        <f aca="false">M39</f>
        <v>41.8658</v>
      </c>
      <c r="N52" s="52" t="n">
        <f aca="false">N39</f>
        <v>42.708</v>
      </c>
      <c r="O52" s="50" t="n">
        <f aca="false">O39</f>
        <v>0</v>
      </c>
      <c r="P52" s="51" t="n">
        <f aca="false">P39</f>
        <v>0</v>
      </c>
      <c r="Q52" s="52" t="n">
        <f aca="false">Q39</f>
        <v>0</v>
      </c>
      <c r="R52" s="22"/>
      <c r="S52" s="34"/>
      <c r="T52" s="18"/>
      <c r="U52" s="2"/>
      <c r="V52" s="34"/>
      <c r="W52" s="18"/>
      <c r="X52" s="2"/>
      <c r="Y52" s="22"/>
    </row>
    <row r="53" customFormat="false" ht="11.4" hidden="false" customHeight="false" outlineLevel="0" collapsed="false">
      <c r="A53" s="28"/>
      <c r="B53" s="28"/>
      <c r="C53" s="28"/>
      <c r="D53" s="28" t="n">
        <v>30</v>
      </c>
      <c r="E53" s="28" t="n">
        <v>28</v>
      </c>
      <c r="F53" s="50" t="n">
        <f aca="false">F43</f>
        <v>18765.0086</v>
      </c>
      <c r="G53" s="51" t="n">
        <f aca="false">G43</f>
        <v>37.7699</v>
      </c>
      <c r="H53" s="51" t="n">
        <f aca="false">H43</f>
        <v>39.7946</v>
      </c>
      <c r="I53" s="52" t="n">
        <f aca="false">I43</f>
        <v>40.674</v>
      </c>
      <c r="J53" s="22"/>
      <c r="K53" s="50" t="n">
        <f aca="false">K43</f>
        <v>18766.3738</v>
      </c>
      <c r="L53" s="51" t="n">
        <f aca="false">L43</f>
        <v>37.7699</v>
      </c>
      <c r="M53" s="51" t="n">
        <f aca="false">M43</f>
        <v>39.7946</v>
      </c>
      <c r="N53" s="52" t="n">
        <f aca="false">N43</f>
        <v>40.674</v>
      </c>
      <c r="O53" s="50" t="n">
        <f aca="false">O43</f>
        <v>0</v>
      </c>
      <c r="P53" s="51" t="n">
        <f aca="false">P43</f>
        <v>0</v>
      </c>
      <c r="Q53" s="52" t="n">
        <f aca="false">Q43</f>
        <v>0</v>
      </c>
      <c r="R53" s="22"/>
      <c r="S53" s="34"/>
      <c r="T53" s="18"/>
      <c r="U53" s="2"/>
      <c r="V53" s="34"/>
      <c r="W53" s="18"/>
      <c r="X53" s="2"/>
      <c r="Y53" s="22"/>
    </row>
    <row r="54" customFormat="false" ht="12" hidden="false" customHeight="false" outlineLevel="0" collapsed="false">
      <c r="A54" s="28"/>
      <c r="B54" s="28"/>
      <c r="C54" s="37"/>
      <c r="D54" s="37" t="n">
        <v>34</v>
      </c>
      <c r="E54" s="37" t="n">
        <v>32</v>
      </c>
      <c r="F54" s="53" t="n">
        <f aca="false">F47</f>
        <v>11220.361</v>
      </c>
      <c r="G54" s="54" t="n">
        <f aca="false">G47</f>
        <v>35.3669</v>
      </c>
      <c r="H54" s="54" t="n">
        <f aca="false">H47</f>
        <v>38.3562</v>
      </c>
      <c r="I54" s="55" t="n">
        <f aca="false">I47</f>
        <v>39.5418</v>
      </c>
      <c r="J54" s="22"/>
      <c r="K54" s="53" t="n">
        <f aca="false">K47</f>
        <v>11221.4554</v>
      </c>
      <c r="L54" s="54" t="n">
        <f aca="false">L47</f>
        <v>35.3669</v>
      </c>
      <c r="M54" s="54" t="n">
        <f aca="false">M47</f>
        <v>38.3562</v>
      </c>
      <c r="N54" s="55" t="n">
        <f aca="false">N47</f>
        <v>39.5418</v>
      </c>
      <c r="O54" s="53" t="n">
        <f aca="false">O47</f>
        <v>0</v>
      </c>
      <c r="P54" s="54" t="n">
        <f aca="false">P47</f>
        <v>0</v>
      </c>
      <c r="Q54" s="55" t="n">
        <f aca="false">Q47</f>
        <v>0</v>
      </c>
      <c r="R54" s="22"/>
      <c r="S54" s="44"/>
      <c r="T54" s="45"/>
      <c r="U54" s="46"/>
      <c r="V54" s="44"/>
      <c r="W54" s="45"/>
      <c r="X54" s="46"/>
      <c r="Y54" s="22"/>
    </row>
    <row r="55" customFormat="false" ht="11.4" hidden="false" customHeight="false" outlineLevel="0" collapsed="false">
      <c r="A55" s="28"/>
      <c r="B55" s="28"/>
      <c r="C55" s="17" t="s">
        <v>34</v>
      </c>
      <c r="D55" s="17" t="n">
        <v>22</v>
      </c>
      <c r="E55" s="17" t="n">
        <v>22</v>
      </c>
      <c r="F55" s="47" t="n">
        <f aca="false">F36</f>
        <v>37675.9488</v>
      </c>
      <c r="G55" s="48" t="n">
        <f aca="false">G36</f>
        <v>41.3996</v>
      </c>
      <c r="H55" s="48" t="n">
        <f aca="false">H36</f>
        <v>42.8933</v>
      </c>
      <c r="I55" s="49" t="n">
        <f aca="false">I36</f>
        <v>43.817</v>
      </c>
      <c r="J55" s="22"/>
      <c r="K55" s="47" t="n">
        <f aca="false">K36</f>
        <v>37677.0758</v>
      </c>
      <c r="L55" s="48" t="n">
        <f aca="false">L36</f>
        <v>41.3996</v>
      </c>
      <c r="M55" s="48" t="n">
        <f aca="false">M36</f>
        <v>42.8933</v>
      </c>
      <c r="N55" s="49" t="n">
        <f aca="false">N36</f>
        <v>43.817</v>
      </c>
      <c r="O55" s="47" t="n">
        <f aca="false">O36</f>
        <v>0</v>
      </c>
      <c r="P55" s="48" t="n">
        <f aca="false">P36</f>
        <v>0</v>
      </c>
      <c r="Q55" s="49" t="n">
        <f aca="false">Q36</f>
        <v>0</v>
      </c>
      <c r="R55" s="22"/>
      <c r="S55" s="25" t="e">
        <f aca="false">bdrate($F55:$F58,G55:G58,$K55:$K58,L55:L58)</f>
        <v>#VALUE!</v>
      </c>
      <c r="T55" s="26" t="e">
        <f aca="false">bdrate($F55:$F58,H55:H58,$K55:$K58,M55:M58)</f>
        <v>#VALUE!</v>
      </c>
      <c r="U55" s="27" t="e">
        <f aca="false">bdrate($F55:$F58,I55:I58,$K55:$K58,N55:N58)</f>
        <v>#VALUE!</v>
      </c>
      <c r="V55" s="25" t="e">
        <f aca="false">bdrateOld($F55:$F58,G55:G58,$K55:$K58,L55:L58)</f>
        <v>#VALUE!</v>
      </c>
      <c r="W55" s="26" t="e">
        <f aca="false">bdrateOld($F55:$F58,H55:H58,$K55:$K58,M55:M58)</f>
        <v>#VALUE!</v>
      </c>
      <c r="X55" s="27" t="e">
        <f aca="false">bdrateOld($F55:$F58,I55:I58,$K55:$K58,N55:N58)</f>
        <v>#VALUE!</v>
      </c>
      <c r="Y55" s="22"/>
    </row>
    <row r="56" customFormat="false" ht="11.4" hidden="false" customHeight="false" outlineLevel="0" collapsed="false">
      <c r="A56" s="28"/>
      <c r="B56" s="28"/>
      <c r="C56" s="28"/>
      <c r="D56" s="28" t="n">
        <v>26</v>
      </c>
      <c r="E56" s="28" t="n">
        <v>26</v>
      </c>
      <c r="F56" s="50" t="n">
        <f aca="false">F40</f>
        <v>22006.3718</v>
      </c>
      <c r="G56" s="51" t="n">
        <f aca="false">G40</f>
        <v>38.9259</v>
      </c>
      <c r="H56" s="51" t="n">
        <f aca="false">H40</f>
        <v>40.761</v>
      </c>
      <c r="I56" s="52" t="n">
        <f aca="false">I40</f>
        <v>41.5878</v>
      </c>
      <c r="J56" s="22"/>
      <c r="K56" s="50" t="n">
        <f aca="false">K40</f>
        <v>22007.2973</v>
      </c>
      <c r="L56" s="51" t="n">
        <f aca="false">L40</f>
        <v>38.9259</v>
      </c>
      <c r="M56" s="51" t="n">
        <f aca="false">M40</f>
        <v>40.761</v>
      </c>
      <c r="N56" s="52" t="n">
        <f aca="false">N40</f>
        <v>41.5878</v>
      </c>
      <c r="O56" s="50" t="n">
        <f aca="false">O40</f>
        <v>0</v>
      </c>
      <c r="P56" s="51" t="n">
        <f aca="false">P40</f>
        <v>0</v>
      </c>
      <c r="Q56" s="52" t="n">
        <f aca="false">Q40</f>
        <v>0</v>
      </c>
      <c r="R56" s="22"/>
      <c r="S56" s="34"/>
      <c r="T56" s="18"/>
      <c r="U56" s="2"/>
      <c r="V56" s="34"/>
      <c r="W56" s="18"/>
      <c r="X56" s="2"/>
      <c r="Y56" s="22"/>
    </row>
    <row r="57" customFormat="false" ht="11.4" hidden="false" customHeight="false" outlineLevel="0" collapsed="false">
      <c r="A57" s="28"/>
      <c r="B57" s="28"/>
      <c r="C57" s="28"/>
      <c r="D57" s="28" t="n">
        <v>30</v>
      </c>
      <c r="E57" s="28" t="n">
        <v>30</v>
      </c>
      <c r="F57" s="50" t="n">
        <f aca="false">F44</f>
        <v>12987.0528</v>
      </c>
      <c r="G57" s="51" t="n">
        <f aca="false">G44</f>
        <v>36.5178</v>
      </c>
      <c r="H57" s="51" t="n">
        <f aca="false">H44</f>
        <v>39.2552</v>
      </c>
      <c r="I57" s="52" t="n">
        <f aca="false">I44</f>
        <v>40.2495</v>
      </c>
      <c r="J57" s="22"/>
      <c r="K57" s="50" t="n">
        <f aca="false">K44</f>
        <v>12987.7786</v>
      </c>
      <c r="L57" s="51" t="n">
        <f aca="false">L44</f>
        <v>36.5178</v>
      </c>
      <c r="M57" s="51" t="n">
        <f aca="false">M44</f>
        <v>39.2552</v>
      </c>
      <c r="N57" s="52" t="n">
        <f aca="false">N44</f>
        <v>40.2495</v>
      </c>
      <c r="O57" s="50" t="n">
        <f aca="false">O44</f>
        <v>0</v>
      </c>
      <c r="P57" s="51" t="n">
        <f aca="false">P44</f>
        <v>0</v>
      </c>
      <c r="Q57" s="52" t="n">
        <f aca="false">Q44</f>
        <v>0</v>
      </c>
      <c r="R57" s="22"/>
      <c r="S57" s="34"/>
      <c r="T57" s="18"/>
      <c r="U57" s="2"/>
      <c r="V57" s="34"/>
      <c r="W57" s="18"/>
      <c r="X57" s="2"/>
      <c r="Y57" s="22"/>
    </row>
    <row r="58" customFormat="false" ht="12" hidden="false" customHeight="false" outlineLevel="0" collapsed="false">
      <c r="A58" s="28"/>
      <c r="B58" s="28"/>
      <c r="C58" s="37"/>
      <c r="D58" s="37" t="n">
        <v>34</v>
      </c>
      <c r="E58" s="37" t="n">
        <v>34</v>
      </c>
      <c r="F58" s="53" t="n">
        <f aca="false">F48</f>
        <v>7452.6931</v>
      </c>
      <c r="G58" s="54" t="n">
        <f aca="false">G48</f>
        <v>34.1482</v>
      </c>
      <c r="H58" s="54" t="n">
        <f aca="false">H48</f>
        <v>37.8877</v>
      </c>
      <c r="I58" s="55" t="n">
        <f aca="false">I48</f>
        <v>39.251</v>
      </c>
      <c r="J58" s="22"/>
      <c r="K58" s="53" t="n">
        <f aca="false">K48</f>
        <v>7453.3786</v>
      </c>
      <c r="L58" s="54" t="n">
        <f aca="false">L48</f>
        <v>34.1482</v>
      </c>
      <c r="M58" s="54" t="n">
        <f aca="false">M48</f>
        <v>37.8877</v>
      </c>
      <c r="N58" s="55" t="n">
        <f aca="false">N48</f>
        <v>39.251</v>
      </c>
      <c r="O58" s="53" t="n">
        <f aca="false">O48</f>
        <v>0</v>
      </c>
      <c r="P58" s="54" t="n">
        <f aca="false">P48</f>
        <v>0</v>
      </c>
      <c r="Q58" s="55" t="n">
        <f aca="false">Q48</f>
        <v>0</v>
      </c>
      <c r="R58" s="22"/>
      <c r="S58" s="44"/>
      <c r="T58" s="45"/>
      <c r="U58" s="46"/>
      <c r="V58" s="44"/>
      <c r="W58" s="45"/>
      <c r="X58" s="46"/>
      <c r="Y58" s="22"/>
    </row>
    <row r="59" customFormat="false" ht="11.4" hidden="false" customHeight="false" outlineLevel="0" collapsed="false">
      <c r="A59" s="28"/>
      <c r="B59" s="28"/>
      <c r="C59" s="17" t="s">
        <v>35</v>
      </c>
      <c r="D59" s="17" t="n">
        <v>22</v>
      </c>
      <c r="E59" s="17" t="n">
        <v>24</v>
      </c>
      <c r="F59" s="47" t="n">
        <f aca="false">F37</f>
        <v>25978.7712</v>
      </c>
      <c r="G59" s="48" t="n">
        <f aca="false">G37</f>
        <v>40.1272</v>
      </c>
      <c r="H59" s="48" t="n">
        <f aca="false">H37</f>
        <v>41.7664</v>
      </c>
      <c r="I59" s="49" t="n">
        <f aca="false">I37</f>
        <v>42.6293</v>
      </c>
      <c r="J59" s="22"/>
      <c r="K59" s="47" t="n">
        <f aca="false">K37</f>
        <v>25979.4739</v>
      </c>
      <c r="L59" s="48" t="n">
        <f aca="false">L37</f>
        <v>40.1272</v>
      </c>
      <c r="M59" s="48" t="n">
        <f aca="false">M37</f>
        <v>41.7664</v>
      </c>
      <c r="N59" s="49" t="n">
        <f aca="false">N37</f>
        <v>42.6293</v>
      </c>
      <c r="O59" s="47" t="n">
        <f aca="false">O37</f>
        <v>0</v>
      </c>
      <c r="P59" s="48" t="n">
        <f aca="false">P37</f>
        <v>0</v>
      </c>
      <c r="Q59" s="49" t="n">
        <f aca="false">Q37</f>
        <v>0</v>
      </c>
      <c r="R59" s="22"/>
      <c r="S59" s="25" t="e">
        <f aca="false">bdrate($F59:$F62,G59:G62,$K59:$K62,L59:L62)</f>
        <v>#VALUE!</v>
      </c>
      <c r="T59" s="26" t="e">
        <f aca="false">bdrate($F59:$F62,H59:H62,$K59:$K62,M59:M62)</f>
        <v>#VALUE!</v>
      </c>
      <c r="U59" s="27" t="e">
        <f aca="false">bdrate($F59:$F62,I59:I62,$K59:$K62,N59:N62)</f>
        <v>#VALUE!</v>
      </c>
      <c r="V59" s="25" t="e">
        <f aca="false">bdrateOld($F59:$F62,G59:G62,$K59:$K62,L59:L62)</f>
        <v>#VALUE!</v>
      </c>
      <c r="W59" s="26" t="e">
        <f aca="false">bdrateOld($F59:$F62,H59:H62,$K59:$K62,M59:M62)</f>
        <v>#VALUE!</v>
      </c>
      <c r="X59" s="27" t="e">
        <f aca="false">bdrateOld($F59:$F62,I59:I62,$K59:$K62,N59:N62)</f>
        <v>#VALUE!</v>
      </c>
      <c r="Y59" s="22"/>
    </row>
    <row r="60" customFormat="false" ht="11.4" hidden="false" customHeight="false" outlineLevel="0" collapsed="false">
      <c r="A60" s="28"/>
      <c r="B60" s="28"/>
      <c r="C60" s="28"/>
      <c r="D60" s="28" t="n">
        <v>26</v>
      </c>
      <c r="E60" s="28" t="n">
        <v>28</v>
      </c>
      <c r="F60" s="50" t="n">
        <f aca="false">F41</f>
        <v>14146.1683</v>
      </c>
      <c r="G60" s="51" t="n">
        <f aca="false">G41</f>
        <v>37.646</v>
      </c>
      <c r="H60" s="51" t="n">
        <f aca="false">H41</f>
        <v>39.6864</v>
      </c>
      <c r="I60" s="52" t="n">
        <f aca="false">I41</f>
        <v>40.6311</v>
      </c>
      <c r="J60" s="22"/>
      <c r="K60" s="50" t="n">
        <f aca="false">K41</f>
        <v>14146.7078</v>
      </c>
      <c r="L60" s="51" t="n">
        <f aca="false">L41</f>
        <v>37.646</v>
      </c>
      <c r="M60" s="51" t="n">
        <f aca="false">M41</f>
        <v>39.6864</v>
      </c>
      <c r="N60" s="52" t="n">
        <f aca="false">N41</f>
        <v>40.6311</v>
      </c>
      <c r="O60" s="50" t="n">
        <f aca="false">O41</f>
        <v>0</v>
      </c>
      <c r="P60" s="51" t="n">
        <f aca="false">P41</f>
        <v>0</v>
      </c>
      <c r="Q60" s="52" t="n">
        <f aca="false">Q41</f>
        <v>0</v>
      </c>
      <c r="R60" s="22"/>
      <c r="S60" s="34"/>
      <c r="T60" s="18"/>
      <c r="U60" s="2"/>
      <c r="V60" s="34"/>
      <c r="W60" s="18"/>
      <c r="X60" s="2"/>
      <c r="Y60" s="22"/>
    </row>
    <row r="61" customFormat="false" ht="11.4" hidden="false" customHeight="false" outlineLevel="0" collapsed="false">
      <c r="A61" s="28"/>
      <c r="B61" s="28"/>
      <c r="C61" s="28"/>
      <c r="D61" s="28" t="n">
        <v>30</v>
      </c>
      <c r="E61" s="28" t="n">
        <v>32</v>
      </c>
      <c r="F61" s="50" t="n">
        <f aca="false">F45</f>
        <v>7600.0742</v>
      </c>
      <c r="G61" s="51" t="n">
        <f aca="false">G45</f>
        <v>35.221</v>
      </c>
      <c r="H61" s="51" t="n">
        <f aca="false">H45</f>
        <v>38.2564</v>
      </c>
      <c r="I61" s="52" t="n">
        <f aca="false">I45</f>
        <v>39.5262</v>
      </c>
      <c r="J61" s="22"/>
      <c r="K61" s="50" t="n">
        <f aca="false">K45</f>
        <v>7600.5216</v>
      </c>
      <c r="L61" s="51" t="n">
        <f aca="false">L45</f>
        <v>35.221</v>
      </c>
      <c r="M61" s="51" t="n">
        <f aca="false">M45</f>
        <v>38.2564</v>
      </c>
      <c r="N61" s="52" t="n">
        <f aca="false">N45</f>
        <v>39.5262</v>
      </c>
      <c r="O61" s="50" t="n">
        <f aca="false">O45</f>
        <v>0</v>
      </c>
      <c r="P61" s="51" t="n">
        <f aca="false">P45</f>
        <v>0</v>
      </c>
      <c r="Q61" s="52" t="n">
        <f aca="false">Q45</f>
        <v>0</v>
      </c>
      <c r="R61" s="22"/>
      <c r="S61" s="34"/>
      <c r="T61" s="18"/>
      <c r="U61" s="2"/>
      <c r="V61" s="34"/>
      <c r="W61" s="18"/>
      <c r="X61" s="2"/>
      <c r="Y61" s="22"/>
    </row>
    <row r="62" customFormat="false" ht="12" hidden="false" customHeight="false" outlineLevel="0" collapsed="false">
      <c r="A62" s="28"/>
      <c r="B62" s="28"/>
      <c r="C62" s="37"/>
      <c r="D62" s="37" t="n">
        <v>34</v>
      </c>
      <c r="E62" s="37" t="n">
        <v>34</v>
      </c>
      <c r="F62" s="53" t="n">
        <f aca="false">F49</f>
        <v>4131.337</v>
      </c>
      <c r="G62" s="54" t="n">
        <f aca="false">G49</f>
        <v>32.9486</v>
      </c>
      <c r="H62" s="54" t="n">
        <f aca="false">H49</f>
        <v>37.0242</v>
      </c>
      <c r="I62" s="55" t="n">
        <f aca="false">I49</f>
        <v>38.7325</v>
      </c>
      <c r="J62" s="22"/>
      <c r="K62" s="53" t="n">
        <f aca="false">K49</f>
        <v>4131.7306</v>
      </c>
      <c r="L62" s="54" t="n">
        <f aca="false">L49</f>
        <v>32.9486</v>
      </c>
      <c r="M62" s="54" t="n">
        <f aca="false">M49</f>
        <v>37.0242</v>
      </c>
      <c r="N62" s="55" t="n">
        <f aca="false">N49</f>
        <v>38.7325</v>
      </c>
      <c r="O62" s="53" t="n">
        <f aca="false">O49</f>
        <v>0</v>
      </c>
      <c r="P62" s="54" t="n">
        <f aca="false">P49</f>
        <v>0</v>
      </c>
      <c r="Q62" s="55" t="n">
        <f aca="false">Q49</f>
        <v>0</v>
      </c>
      <c r="R62" s="22"/>
      <c r="S62" s="44"/>
      <c r="T62" s="45"/>
      <c r="U62" s="46"/>
      <c r="V62" s="44"/>
      <c r="W62" s="45"/>
      <c r="X62" s="46"/>
      <c r="Y62" s="22"/>
    </row>
    <row r="63" customFormat="false" ht="11.4" hidden="false" customHeight="false" outlineLevel="0" collapsed="false">
      <c r="A63" s="28"/>
      <c r="B63" s="28"/>
      <c r="C63" s="17" t="s">
        <v>36</v>
      </c>
      <c r="D63" s="17" t="n">
        <v>22</v>
      </c>
      <c r="E63" s="17" t="n">
        <v>26</v>
      </c>
      <c r="F63" s="47" t="n">
        <f aca="false">F38</f>
        <v>15938.8838</v>
      </c>
      <c r="G63" s="48" t="n">
        <f aca="false">G38</f>
        <v>38.8203</v>
      </c>
      <c r="H63" s="48" t="n">
        <f aca="false">H38</f>
        <v>40.6865</v>
      </c>
      <c r="I63" s="49" t="n">
        <f aca="false">I38</f>
        <v>41.564</v>
      </c>
      <c r="J63" s="22"/>
      <c r="K63" s="47" t="n">
        <f aca="false">K38</f>
        <v>15939.3139</v>
      </c>
      <c r="L63" s="48" t="n">
        <f aca="false">L38</f>
        <v>38.8203</v>
      </c>
      <c r="M63" s="48" t="n">
        <f aca="false">M38</f>
        <v>40.6865</v>
      </c>
      <c r="N63" s="49" t="n">
        <f aca="false">N38</f>
        <v>41.564</v>
      </c>
      <c r="O63" s="47" t="n">
        <f aca="false">O38</f>
        <v>0</v>
      </c>
      <c r="P63" s="48" t="n">
        <f aca="false">P38</f>
        <v>0</v>
      </c>
      <c r="Q63" s="49" t="n">
        <f aca="false">Q38</f>
        <v>0</v>
      </c>
      <c r="R63" s="22"/>
      <c r="S63" s="25" t="e">
        <f aca="false">bdrate($F63:$F66,G63:G66,$K63:$K66,L63:L66)</f>
        <v>#VALUE!</v>
      </c>
      <c r="T63" s="26" t="e">
        <f aca="false">bdrate($F63:$F66,H63:H66,$K63:$K66,M63:M66)</f>
        <v>#VALUE!</v>
      </c>
      <c r="U63" s="27" t="e">
        <f aca="false">bdrate($F63:$F66,I63:I66,$K63:$K66,N63:N66)</f>
        <v>#VALUE!</v>
      </c>
      <c r="V63" s="25" t="e">
        <f aca="false">bdrateOld($F63:$F66,G63:G66,$K63:$K66,L63:L66)</f>
        <v>#VALUE!</v>
      </c>
      <c r="W63" s="26" t="e">
        <f aca="false">bdrateOld($F63:$F66,H63:H66,$K63:$K66,M63:M66)</f>
        <v>#VALUE!</v>
      </c>
      <c r="X63" s="27" t="e">
        <f aca="false">bdrateOld($F63:$F66,I63:I66,$K63:$K66,N63:N66)</f>
        <v>#VALUE!</v>
      </c>
      <c r="Y63" s="22"/>
    </row>
    <row r="64" customFormat="false" ht="11.4" hidden="false" customHeight="false" outlineLevel="0" collapsed="false">
      <c r="A64" s="28"/>
      <c r="B64" s="28"/>
      <c r="C64" s="28"/>
      <c r="D64" s="28" t="n">
        <v>26</v>
      </c>
      <c r="E64" s="28" t="n">
        <v>30</v>
      </c>
      <c r="F64" s="50" t="n">
        <f aca="false">F42</f>
        <v>8158.2854</v>
      </c>
      <c r="G64" s="51" t="n">
        <f aca="false">G42</f>
        <v>36.4027</v>
      </c>
      <c r="H64" s="51" t="n">
        <f aca="false">H42</f>
        <v>39.1723</v>
      </c>
      <c r="I64" s="52" t="n">
        <f aca="false">I42</f>
        <v>40.2389</v>
      </c>
      <c r="J64" s="22"/>
      <c r="K64" s="50" t="n">
        <f aca="false">K42</f>
        <v>8158.6138</v>
      </c>
      <c r="L64" s="51" t="n">
        <f aca="false">L42</f>
        <v>36.4027</v>
      </c>
      <c r="M64" s="51" t="n">
        <f aca="false">M42</f>
        <v>39.1723</v>
      </c>
      <c r="N64" s="52" t="n">
        <f aca="false">N42</f>
        <v>40.2389</v>
      </c>
      <c r="O64" s="50" t="n">
        <f aca="false">O42</f>
        <v>0</v>
      </c>
      <c r="P64" s="51" t="n">
        <f aca="false">P42</f>
        <v>0</v>
      </c>
      <c r="Q64" s="52" t="n">
        <f aca="false">Q42</f>
        <v>0</v>
      </c>
      <c r="R64" s="22"/>
      <c r="S64" s="34"/>
      <c r="T64" s="18"/>
      <c r="U64" s="2"/>
      <c r="V64" s="34"/>
      <c r="W64" s="18"/>
      <c r="X64" s="2"/>
      <c r="Y64" s="22"/>
    </row>
    <row r="65" customFormat="false" ht="11.4" hidden="false" customHeight="false" outlineLevel="0" collapsed="false">
      <c r="A65" s="28"/>
      <c r="B65" s="28"/>
      <c r="C65" s="28"/>
      <c r="D65" s="28" t="n">
        <v>30</v>
      </c>
      <c r="E65" s="28" t="n">
        <v>34</v>
      </c>
      <c r="F65" s="50" t="n">
        <f aca="false">F46</f>
        <v>3681.0451</v>
      </c>
      <c r="G65" s="51" t="n">
        <f aca="false">G46</f>
        <v>34.0321</v>
      </c>
      <c r="H65" s="51" t="n">
        <f aca="false">H46</f>
        <v>37.8369</v>
      </c>
      <c r="I65" s="52" t="n">
        <f aca="false">I46</f>
        <v>39.285</v>
      </c>
      <c r="J65" s="22"/>
      <c r="K65" s="50" t="n">
        <f aca="false">K46</f>
        <v>3681.3293</v>
      </c>
      <c r="L65" s="51" t="n">
        <f aca="false">L46</f>
        <v>34.0321</v>
      </c>
      <c r="M65" s="51" t="n">
        <f aca="false">M46</f>
        <v>37.8369</v>
      </c>
      <c r="N65" s="52" t="n">
        <f aca="false">N46</f>
        <v>39.285</v>
      </c>
      <c r="O65" s="50" t="n">
        <f aca="false">O46</f>
        <v>0</v>
      </c>
      <c r="P65" s="51" t="n">
        <f aca="false">P46</f>
        <v>0</v>
      </c>
      <c r="Q65" s="52" t="n">
        <f aca="false">Q46</f>
        <v>0</v>
      </c>
      <c r="R65" s="22"/>
      <c r="S65" s="34"/>
      <c r="T65" s="18"/>
      <c r="U65" s="2"/>
      <c r="V65" s="34"/>
      <c r="W65" s="18"/>
      <c r="X65" s="2"/>
      <c r="Y65" s="22"/>
    </row>
    <row r="66" customFormat="false" ht="12" hidden="false" customHeight="false" outlineLevel="0" collapsed="false">
      <c r="A66" s="28"/>
      <c r="B66" s="28"/>
      <c r="C66" s="37"/>
      <c r="D66" s="37" t="n">
        <v>34</v>
      </c>
      <c r="E66" s="37" t="n">
        <v>38</v>
      </c>
      <c r="F66" s="53" t="n">
        <f aca="false">F50</f>
        <v>1606.0262</v>
      </c>
      <c r="G66" s="54" t="n">
        <f aca="false">G50</f>
        <v>31.7893</v>
      </c>
      <c r="H66" s="54" t="n">
        <f aca="false">H50</f>
        <v>36.7187</v>
      </c>
      <c r="I66" s="55" t="n">
        <f aca="false">I50</f>
        <v>38.602</v>
      </c>
      <c r="J66" s="22"/>
      <c r="K66" s="53" t="n">
        <f aca="false">K50</f>
        <v>1606.249</v>
      </c>
      <c r="L66" s="54" t="n">
        <f aca="false">L50</f>
        <v>31.7893</v>
      </c>
      <c r="M66" s="54" t="n">
        <f aca="false">M50</f>
        <v>36.7187</v>
      </c>
      <c r="N66" s="55" t="n">
        <f aca="false">N50</f>
        <v>38.602</v>
      </c>
      <c r="O66" s="53" t="n">
        <f aca="false">O50</f>
        <v>0</v>
      </c>
      <c r="P66" s="54" t="n">
        <f aca="false">P50</f>
        <v>0</v>
      </c>
      <c r="Q66" s="55" t="n">
        <f aca="false">Q50</f>
        <v>0</v>
      </c>
      <c r="R66" s="22"/>
      <c r="S66" s="44"/>
      <c r="T66" s="45"/>
      <c r="U66" s="46"/>
      <c r="V66" s="44"/>
      <c r="W66" s="45"/>
      <c r="X66" s="46"/>
      <c r="Y66" s="22"/>
    </row>
    <row r="67" customFormat="false" ht="11.4" hidden="false" customHeight="false" outlineLevel="0" collapsed="false">
      <c r="A67" s="28"/>
      <c r="B67" s="17" t="s">
        <v>37</v>
      </c>
      <c r="C67" s="17" t="s">
        <v>38</v>
      </c>
      <c r="D67" s="17" t="n">
        <v>22</v>
      </c>
      <c r="E67" s="18" t="n">
        <v>20</v>
      </c>
      <c r="F67" s="19" t="n">
        <v>132361.188</v>
      </c>
      <c r="G67" s="20" t="n">
        <v>42.3658</v>
      </c>
      <c r="H67" s="20" t="n">
        <v>42.8563</v>
      </c>
      <c r="I67" s="21" t="n">
        <v>44.5777</v>
      </c>
      <c r="J67" s="22"/>
      <c r="K67" s="23" t="n">
        <v>132363.284</v>
      </c>
      <c r="L67" s="24" t="n">
        <v>42.3658</v>
      </c>
      <c r="M67" s="24" t="n">
        <v>42.8563</v>
      </c>
      <c r="N67" s="58" t="n">
        <v>44.5777</v>
      </c>
      <c r="O67" s="23"/>
      <c r="P67" s="24"/>
      <c r="Q67" s="21" t="n">
        <f aca="false">O67/3600</f>
        <v>0</v>
      </c>
      <c r="R67" s="22"/>
      <c r="S67" s="25" t="e">
        <f aca="false">bdrate($F67:$F70,G67:G70,$K67:$K70,L67:L70)</f>
        <v>#VALUE!</v>
      </c>
      <c r="T67" s="26" t="e">
        <f aca="false">bdrate($F67:$F70,H67:H70,$K67:$K70,M67:M70)</f>
        <v>#VALUE!</v>
      </c>
      <c r="U67" s="27" t="e">
        <f aca="false">bdrate($F67:$F70,I67:I70,$K67:$K70,N67:N70)</f>
        <v>#VALUE!</v>
      </c>
      <c r="V67" s="25" t="e">
        <f aca="false">bdrateOld($F67:$F70,G67:G70,$K67:$K70,L67:L70)</f>
        <v>#VALUE!</v>
      </c>
      <c r="W67" s="26" t="e">
        <f aca="false">bdrateOld($F67:$F70,H67:H70,$K67:$K70,M67:M70)</f>
        <v>#VALUE!</v>
      </c>
      <c r="X67" s="27" t="e">
        <f aca="false">bdrateOld($F67:$F70,I67:I70,$K67:$K70,N67:N70)</f>
        <v>#VALUE!</v>
      </c>
      <c r="Y67" s="22"/>
    </row>
    <row r="68" customFormat="false" ht="11.4" hidden="false" customHeight="false" outlineLevel="0" collapsed="false">
      <c r="A68" s="28"/>
      <c r="B68" s="28"/>
      <c r="C68" s="28"/>
      <c r="D68" s="28" t="n">
        <v>22</v>
      </c>
      <c r="E68" s="18" t="n">
        <v>22</v>
      </c>
      <c r="F68" s="29" t="n">
        <v>85626.208</v>
      </c>
      <c r="G68" s="30" t="n">
        <v>40.4945</v>
      </c>
      <c r="H68" s="30" t="n">
        <v>41.5476</v>
      </c>
      <c r="I68" s="31" t="n">
        <v>43.644</v>
      </c>
      <c r="J68" s="22"/>
      <c r="K68" s="32" t="n">
        <v>85624.408</v>
      </c>
      <c r="L68" s="33" t="n">
        <v>40.4945</v>
      </c>
      <c r="M68" s="33" t="n">
        <v>41.5476</v>
      </c>
      <c r="N68" s="59" t="n">
        <v>43.644</v>
      </c>
      <c r="O68" s="32"/>
      <c r="P68" s="33"/>
      <c r="Q68" s="31" t="n">
        <f aca="false">O68/3600</f>
        <v>0</v>
      </c>
      <c r="R68" s="22"/>
      <c r="S68" s="34"/>
      <c r="T68" s="18"/>
      <c r="U68" s="2"/>
      <c r="V68" s="34"/>
      <c r="W68" s="18"/>
      <c r="X68" s="2"/>
      <c r="Y68" s="22"/>
    </row>
    <row r="69" customFormat="false" ht="11.4" hidden="false" customHeight="false" outlineLevel="0" collapsed="false">
      <c r="A69" s="28"/>
      <c r="B69" s="28"/>
      <c r="C69" s="28"/>
      <c r="D69" s="28" t="n">
        <v>22</v>
      </c>
      <c r="E69" s="18" t="n">
        <v>24</v>
      </c>
      <c r="F69" s="29" t="n">
        <v>53433.2</v>
      </c>
      <c r="G69" s="30" t="n">
        <v>39.169</v>
      </c>
      <c r="H69" s="30" t="n">
        <v>40.3513</v>
      </c>
      <c r="I69" s="31" t="n">
        <v>42.7444</v>
      </c>
      <c r="J69" s="22"/>
      <c r="K69" s="32" t="n">
        <v>53430.54</v>
      </c>
      <c r="L69" s="36" t="n">
        <v>39.169</v>
      </c>
      <c r="M69" s="36" t="n">
        <v>40.3513</v>
      </c>
      <c r="N69" s="60" t="n">
        <v>42.7444</v>
      </c>
      <c r="O69" s="35"/>
      <c r="P69" s="36"/>
      <c r="Q69" s="31" t="n">
        <f aca="false">O69/3600</f>
        <v>0</v>
      </c>
      <c r="R69" s="22"/>
      <c r="S69" s="34"/>
      <c r="T69" s="18"/>
      <c r="U69" s="2"/>
      <c r="V69" s="34"/>
      <c r="W69" s="18"/>
      <c r="X69" s="2"/>
      <c r="Y69" s="22"/>
    </row>
    <row r="70" customFormat="false" ht="12" hidden="false" customHeight="false" outlineLevel="0" collapsed="false">
      <c r="A70" s="28"/>
      <c r="B70" s="28"/>
      <c r="C70" s="37"/>
      <c r="D70" s="37" t="n">
        <v>22</v>
      </c>
      <c r="E70" s="37" t="n">
        <v>26</v>
      </c>
      <c r="F70" s="38" t="n">
        <v>32052.512</v>
      </c>
      <c r="G70" s="39" t="n">
        <v>38.1012</v>
      </c>
      <c r="H70" s="39" t="n">
        <v>39.428</v>
      </c>
      <c r="I70" s="40" t="n">
        <v>41.8841</v>
      </c>
      <c r="J70" s="22"/>
      <c r="K70" s="41" t="n">
        <v>32048.748</v>
      </c>
      <c r="L70" s="36" t="n">
        <v>38.1012</v>
      </c>
      <c r="M70" s="36" t="n">
        <v>39.428</v>
      </c>
      <c r="N70" s="60" t="n">
        <v>41.8841</v>
      </c>
      <c r="O70" s="42"/>
      <c r="P70" s="43"/>
      <c r="Q70" s="40" t="n">
        <f aca="false">O70/3600</f>
        <v>0</v>
      </c>
      <c r="R70" s="22"/>
      <c r="S70" s="44"/>
      <c r="T70" s="45"/>
      <c r="U70" s="46"/>
      <c r="V70" s="44"/>
      <c r="W70" s="45"/>
      <c r="X70" s="46"/>
      <c r="Y70" s="22"/>
    </row>
    <row r="71" customFormat="false" ht="11.4" hidden="false" customHeight="false" outlineLevel="0" collapsed="false">
      <c r="A71" s="28"/>
      <c r="B71" s="28"/>
      <c r="C71" s="17" t="s">
        <v>39</v>
      </c>
      <c r="D71" s="17" t="n">
        <v>26</v>
      </c>
      <c r="E71" s="18" t="n">
        <v>24</v>
      </c>
      <c r="F71" s="19" t="n">
        <v>62218.748</v>
      </c>
      <c r="G71" s="20" t="n">
        <v>39.2142</v>
      </c>
      <c r="H71" s="20" t="n">
        <v>40.3981</v>
      </c>
      <c r="I71" s="21" t="n">
        <v>42.8047</v>
      </c>
      <c r="J71" s="22"/>
      <c r="K71" s="23" t="n">
        <v>62218.772</v>
      </c>
      <c r="L71" s="24" t="n">
        <v>39.2142</v>
      </c>
      <c r="M71" s="24" t="n">
        <v>40.3981</v>
      </c>
      <c r="N71" s="58" t="n">
        <v>42.8047</v>
      </c>
      <c r="O71" s="23"/>
      <c r="P71" s="24"/>
      <c r="Q71" s="21" t="n">
        <f aca="false">O71/3600</f>
        <v>0</v>
      </c>
      <c r="R71" s="22"/>
      <c r="S71" s="25" t="e">
        <f aca="false">bdrate($F71:$F74,G71:G74,$K71:$K74,L71:L74)</f>
        <v>#VALUE!</v>
      </c>
      <c r="T71" s="26" t="e">
        <f aca="false">bdrate($F71:$F74,H71:H74,$K71:$K74,M71:M74)</f>
        <v>#VALUE!</v>
      </c>
      <c r="U71" s="27" t="e">
        <f aca="false">bdrate($F71:$F74,I71:I74,$K71:$K74,N71:N74)</f>
        <v>#VALUE!</v>
      </c>
      <c r="V71" s="25" t="e">
        <f aca="false">bdrateOld($F71:$F74,G71:G74,$K71:$K74,L71:L74)</f>
        <v>#VALUE!</v>
      </c>
      <c r="W71" s="26" t="e">
        <f aca="false">bdrateOld($F71:$F74,H71:H74,$K71:$K74,M71:M74)</f>
        <v>#VALUE!</v>
      </c>
      <c r="X71" s="27" t="e">
        <f aca="false">bdrateOld($F71:$F74,I71:I74,$K71:$K74,N71:N74)</f>
        <v>#VALUE!</v>
      </c>
      <c r="Y71" s="22"/>
    </row>
    <row r="72" customFormat="false" ht="11.4" hidden="false" customHeight="false" outlineLevel="0" collapsed="false">
      <c r="A72" s="28"/>
      <c r="B72" s="28"/>
      <c r="C72" s="28"/>
      <c r="D72" s="28" t="n">
        <v>26</v>
      </c>
      <c r="E72" s="18" t="n">
        <v>26</v>
      </c>
      <c r="F72" s="29" t="n">
        <v>41703.532</v>
      </c>
      <c r="G72" s="30" t="n">
        <v>38.1704</v>
      </c>
      <c r="H72" s="30" t="n">
        <v>39.4618</v>
      </c>
      <c r="I72" s="31" t="n">
        <v>41.8625</v>
      </c>
      <c r="J72" s="22"/>
      <c r="K72" s="32" t="n">
        <v>41702.564</v>
      </c>
      <c r="L72" s="33" t="n">
        <v>38.1704</v>
      </c>
      <c r="M72" s="33" t="n">
        <v>39.4618</v>
      </c>
      <c r="N72" s="59" t="n">
        <v>41.8625</v>
      </c>
      <c r="O72" s="32"/>
      <c r="P72" s="33"/>
      <c r="Q72" s="31" t="n">
        <f aca="false">O72/3600</f>
        <v>0</v>
      </c>
      <c r="R72" s="22"/>
      <c r="S72" s="34"/>
      <c r="T72" s="18"/>
      <c r="U72" s="2"/>
      <c r="V72" s="34"/>
      <c r="W72" s="18"/>
      <c r="X72" s="2"/>
      <c r="Y72" s="22"/>
    </row>
    <row r="73" customFormat="false" ht="11.4" hidden="false" customHeight="false" outlineLevel="0" collapsed="false">
      <c r="A73" s="28"/>
      <c r="B73" s="28"/>
      <c r="C73" s="28"/>
      <c r="D73" s="28" t="n">
        <v>26</v>
      </c>
      <c r="E73" s="18" t="n">
        <v>28</v>
      </c>
      <c r="F73" s="29" t="n">
        <v>27425.304</v>
      </c>
      <c r="G73" s="30" t="n">
        <v>37.2001</v>
      </c>
      <c r="H73" s="30" t="n">
        <v>38.8138</v>
      </c>
      <c r="I73" s="31" t="n">
        <v>40.9692</v>
      </c>
      <c r="J73" s="22"/>
      <c r="K73" s="32" t="n">
        <v>27422.904</v>
      </c>
      <c r="L73" s="36" t="n">
        <v>37.2001</v>
      </c>
      <c r="M73" s="36" t="n">
        <v>38.8138</v>
      </c>
      <c r="N73" s="60" t="n">
        <v>40.9692</v>
      </c>
      <c r="O73" s="35"/>
      <c r="P73" s="36"/>
      <c r="Q73" s="31" t="n">
        <f aca="false">O73/3600</f>
        <v>0</v>
      </c>
      <c r="R73" s="22"/>
      <c r="S73" s="34"/>
      <c r="T73" s="18"/>
      <c r="U73" s="2"/>
      <c r="V73" s="34"/>
      <c r="W73" s="18"/>
      <c r="X73" s="2"/>
      <c r="Y73" s="22"/>
    </row>
    <row r="74" customFormat="false" ht="12" hidden="false" customHeight="false" outlineLevel="0" collapsed="false">
      <c r="A74" s="28"/>
      <c r="B74" s="28"/>
      <c r="C74" s="37"/>
      <c r="D74" s="37" t="n">
        <v>26</v>
      </c>
      <c r="E74" s="37" t="n">
        <v>30</v>
      </c>
      <c r="F74" s="38" t="n">
        <v>16952.924</v>
      </c>
      <c r="G74" s="39" t="n">
        <v>36.2282</v>
      </c>
      <c r="H74" s="39" t="n">
        <v>38.525</v>
      </c>
      <c r="I74" s="40" t="n">
        <v>40.5442</v>
      </c>
      <c r="J74" s="22"/>
      <c r="K74" s="41" t="n">
        <v>16948.804</v>
      </c>
      <c r="L74" s="36" t="n">
        <v>36.2282</v>
      </c>
      <c r="M74" s="36" t="n">
        <v>38.525</v>
      </c>
      <c r="N74" s="60" t="n">
        <v>40.5442</v>
      </c>
      <c r="O74" s="42"/>
      <c r="P74" s="43"/>
      <c r="Q74" s="40" t="n">
        <f aca="false">O74/3600</f>
        <v>0</v>
      </c>
      <c r="R74" s="22"/>
      <c r="S74" s="44"/>
      <c r="T74" s="45"/>
      <c r="U74" s="46"/>
      <c r="V74" s="44"/>
      <c r="W74" s="45"/>
      <c r="X74" s="46"/>
      <c r="Y74" s="22"/>
    </row>
    <row r="75" customFormat="false" ht="11.4" hidden="false" customHeight="false" outlineLevel="0" collapsed="false">
      <c r="A75" s="28"/>
      <c r="B75" s="28"/>
      <c r="C75" s="17" t="s">
        <v>40</v>
      </c>
      <c r="D75" s="17" t="n">
        <v>30</v>
      </c>
      <c r="E75" s="18" t="n">
        <v>28</v>
      </c>
      <c r="F75" s="19" t="n">
        <v>34697.66</v>
      </c>
      <c r="G75" s="20" t="n">
        <v>37.2865</v>
      </c>
      <c r="H75" s="20" t="n">
        <v>38.8637</v>
      </c>
      <c r="I75" s="21" t="n">
        <v>41.0289</v>
      </c>
      <c r="J75" s="22"/>
      <c r="K75" s="23" t="n">
        <v>34698.64</v>
      </c>
      <c r="L75" s="24" t="n">
        <v>37.2865</v>
      </c>
      <c r="M75" s="24" t="n">
        <v>38.8637</v>
      </c>
      <c r="N75" s="58" t="n">
        <v>41.0289</v>
      </c>
      <c r="O75" s="23"/>
      <c r="P75" s="24"/>
      <c r="Q75" s="21" t="n">
        <f aca="false">O75/3600</f>
        <v>0</v>
      </c>
      <c r="R75" s="22"/>
      <c r="S75" s="25" t="e">
        <f aca="false">bdrate($F75:$F78,G75:G78,$K75:$K78,L75:L78)</f>
        <v>#VALUE!</v>
      </c>
      <c r="T75" s="26" t="e">
        <f aca="false">bdrate($F75:$F78,H75:H78,$K75:$K78,M75:M78)</f>
        <v>#VALUE!</v>
      </c>
      <c r="U75" s="27" t="e">
        <f aca="false">bdrate($F75:$F78,I75:I78,$K75:$K78,N75:N78)</f>
        <v>#VALUE!</v>
      </c>
      <c r="V75" s="25" t="e">
        <f aca="false">bdrateOld($F75:$F78,G75:G78,$K75:$K78,L75:L78)</f>
        <v>#VALUE!</v>
      </c>
      <c r="W75" s="26" t="e">
        <f aca="false">bdrateOld($F75:$F78,H75:H78,$K75:$K78,M75:M78)</f>
        <v>#VALUE!</v>
      </c>
      <c r="X75" s="27" t="e">
        <f aca="false">bdrateOld($F75:$F78,I75:I78,$K75:$K78,N75:N78)</f>
        <v>#VALUE!</v>
      </c>
      <c r="Y75" s="22"/>
    </row>
    <row r="76" customFormat="false" ht="11.4" hidden="false" customHeight="false" outlineLevel="0" collapsed="false">
      <c r="A76" s="28"/>
      <c r="B76" s="28"/>
      <c r="C76" s="28"/>
      <c r="D76" s="28" t="n">
        <v>30</v>
      </c>
      <c r="E76" s="18" t="n">
        <v>30</v>
      </c>
      <c r="F76" s="29" t="n">
        <v>24887.384</v>
      </c>
      <c r="G76" s="30" t="n">
        <v>36.3317</v>
      </c>
      <c r="H76" s="30" t="n">
        <v>38.5537</v>
      </c>
      <c r="I76" s="31" t="n">
        <v>40.5512</v>
      </c>
      <c r="J76" s="22"/>
      <c r="K76" s="32" t="n">
        <v>24885.952</v>
      </c>
      <c r="L76" s="33" t="n">
        <v>36.3317</v>
      </c>
      <c r="M76" s="33" t="n">
        <v>38.5537</v>
      </c>
      <c r="N76" s="59" t="n">
        <v>40.5512</v>
      </c>
      <c r="O76" s="32"/>
      <c r="P76" s="33"/>
      <c r="Q76" s="31" t="n">
        <f aca="false">O76/3600</f>
        <v>0</v>
      </c>
      <c r="R76" s="22"/>
      <c r="S76" s="34"/>
      <c r="T76" s="18"/>
      <c r="U76" s="2"/>
      <c r="V76" s="34"/>
      <c r="W76" s="18"/>
      <c r="X76" s="2"/>
      <c r="Y76" s="22"/>
    </row>
    <row r="77" customFormat="false" ht="11.4" hidden="false" customHeight="false" outlineLevel="0" collapsed="false">
      <c r="A77" s="28"/>
      <c r="B77" s="28"/>
      <c r="C77" s="28"/>
      <c r="D77" s="28" t="n">
        <v>30</v>
      </c>
      <c r="E77" s="18" t="n">
        <v>32</v>
      </c>
      <c r="F77" s="29" t="n">
        <v>15543.996</v>
      </c>
      <c r="G77" s="30" t="n">
        <v>35.2642</v>
      </c>
      <c r="H77" s="30" t="n">
        <v>37.9494</v>
      </c>
      <c r="I77" s="31" t="n">
        <v>39.625</v>
      </c>
      <c r="J77" s="22"/>
      <c r="K77" s="32" t="n">
        <v>15540.696</v>
      </c>
      <c r="L77" s="36" t="n">
        <v>35.2642</v>
      </c>
      <c r="M77" s="36" t="n">
        <v>37.9494</v>
      </c>
      <c r="N77" s="60" t="n">
        <v>39.625</v>
      </c>
      <c r="O77" s="35"/>
      <c r="P77" s="36"/>
      <c r="Q77" s="31" t="n">
        <f aca="false">O77/3600</f>
        <v>0</v>
      </c>
      <c r="R77" s="22"/>
      <c r="S77" s="34"/>
      <c r="T77" s="18"/>
      <c r="U77" s="2"/>
      <c r="V77" s="34"/>
      <c r="W77" s="18"/>
      <c r="X77" s="2"/>
      <c r="Y77" s="22"/>
    </row>
    <row r="78" customFormat="false" ht="12" hidden="false" customHeight="false" outlineLevel="0" collapsed="false">
      <c r="A78" s="28"/>
      <c r="B78" s="28"/>
      <c r="C78" s="37"/>
      <c r="D78" s="37" t="n">
        <v>30</v>
      </c>
      <c r="E78" s="37" t="n">
        <v>34</v>
      </c>
      <c r="F78" s="38" t="n">
        <v>8542.22</v>
      </c>
      <c r="G78" s="39" t="n">
        <v>34.2188</v>
      </c>
      <c r="H78" s="39" t="n">
        <v>37.6878</v>
      </c>
      <c r="I78" s="40" t="n">
        <v>39.2323</v>
      </c>
      <c r="J78" s="22"/>
      <c r="K78" s="41" t="n">
        <v>8538.244</v>
      </c>
      <c r="L78" s="36" t="n">
        <v>34.2188</v>
      </c>
      <c r="M78" s="36" t="n">
        <v>37.6878</v>
      </c>
      <c r="N78" s="60" t="n">
        <v>39.2323</v>
      </c>
      <c r="O78" s="42"/>
      <c r="P78" s="43"/>
      <c r="Q78" s="40" t="n">
        <f aca="false">O78/3600</f>
        <v>0</v>
      </c>
      <c r="R78" s="22"/>
      <c r="S78" s="44"/>
      <c r="T78" s="45"/>
      <c r="U78" s="46"/>
      <c r="V78" s="44"/>
      <c r="W78" s="45"/>
      <c r="X78" s="46"/>
      <c r="Y78" s="22"/>
    </row>
    <row r="79" customFormat="false" ht="11.4" hidden="false" customHeight="false" outlineLevel="0" collapsed="false">
      <c r="A79" s="28"/>
      <c r="B79" s="28"/>
      <c r="C79" s="17" t="s">
        <v>41</v>
      </c>
      <c r="D79" s="17" t="n">
        <v>34</v>
      </c>
      <c r="E79" s="18" t="n">
        <v>32</v>
      </c>
      <c r="F79" s="47" t="n">
        <v>21542.084</v>
      </c>
      <c r="G79" s="48" t="n">
        <v>35.3966</v>
      </c>
      <c r="H79" s="48" t="n">
        <v>38.0152</v>
      </c>
      <c r="I79" s="49" t="n">
        <v>39.7043</v>
      </c>
      <c r="J79" s="22"/>
      <c r="K79" s="47" t="n">
        <v>21542.544</v>
      </c>
      <c r="L79" s="48" t="n">
        <v>35.3966</v>
      </c>
      <c r="M79" s="48" t="n">
        <v>38.0152</v>
      </c>
      <c r="N79" s="49" t="n">
        <v>39.7043</v>
      </c>
      <c r="O79" s="23"/>
      <c r="P79" s="24"/>
      <c r="Q79" s="21" t="n">
        <f aca="false">O79/3600</f>
        <v>0</v>
      </c>
      <c r="R79" s="22"/>
      <c r="S79" s="25" t="e">
        <f aca="false">bdrate($F79:$F82,G79:G82,$K79:$K82,L79:L82)</f>
        <v>#VALUE!</v>
      </c>
      <c r="T79" s="26" t="e">
        <f aca="false">bdrate($F79:$F82,H79:H82,$K79:$K82,M79:M82)</f>
        <v>#VALUE!</v>
      </c>
      <c r="U79" s="27" t="e">
        <f aca="false">bdrate($F79:$F82,I79:I82,$K79:$K82,N79:N82)</f>
        <v>#VALUE!</v>
      </c>
      <c r="V79" s="25" t="e">
        <f aca="false">bdrateOld($F79:$F82,G79:G82,$K79:$K82,L79:L82)</f>
        <v>#VALUE!</v>
      </c>
      <c r="W79" s="26" t="e">
        <f aca="false">bdrateOld($F79:$F82,H79:H82,$K79:$K82,M79:M82)</f>
        <v>#VALUE!</v>
      </c>
      <c r="X79" s="27" t="e">
        <f aca="false">bdrateOld($F79:$F82,I79:I82,$K79:$K82,N79:N82)</f>
        <v>#VALUE!</v>
      </c>
      <c r="Y79" s="22"/>
    </row>
    <row r="80" customFormat="false" ht="11.4" hidden="false" customHeight="false" outlineLevel="0" collapsed="false">
      <c r="A80" s="28"/>
      <c r="B80" s="28"/>
      <c r="C80" s="28"/>
      <c r="D80" s="28" t="n">
        <v>34</v>
      </c>
      <c r="E80" s="18" t="n">
        <v>34</v>
      </c>
      <c r="F80" s="50" t="n">
        <v>15042.564</v>
      </c>
      <c r="G80" s="51" t="n">
        <v>34.3505</v>
      </c>
      <c r="H80" s="51" t="n">
        <v>37.7059</v>
      </c>
      <c r="I80" s="52" t="n">
        <v>39.2348</v>
      </c>
      <c r="J80" s="22"/>
      <c r="K80" s="50" t="n">
        <v>15040.936</v>
      </c>
      <c r="L80" s="51" t="n">
        <v>34.3505</v>
      </c>
      <c r="M80" s="51" t="n">
        <v>37.7059</v>
      </c>
      <c r="N80" s="52" t="n">
        <v>39.2348</v>
      </c>
      <c r="O80" s="32"/>
      <c r="P80" s="33"/>
      <c r="Q80" s="31" t="n">
        <f aca="false">O80/3600</f>
        <v>0</v>
      </c>
      <c r="R80" s="22"/>
      <c r="S80" s="34"/>
      <c r="T80" s="18"/>
      <c r="U80" s="2"/>
      <c r="V80" s="34"/>
      <c r="W80" s="18"/>
      <c r="X80" s="2"/>
      <c r="Y80" s="22"/>
    </row>
    <row r="81" customFormat="false" ht="11.4" hidden="false" customHeight="false" outlineLevel="0" collapsed="false">
      <c r="A81" s="28"/>
      <c r="B81" s="28"/>
      <c r="C81" s="28"/>
      <c r="D81" s="28" t="n">
        <v>34</v>
      </c>
      <c r="E81" s="18" t="n">
        <v>36</v>
      </c>
      <c r="F81" s="50" t="n">
        <v>8944.568</v>
      </c>
      <c r="G81" s="51" t="n">
        <v>33.2341</v>
      </c>
      <c r="H81" s="51" t="n">
        <v>37.0991</v>
      </c>
      <c r="I81" s="52" t="n">
        <v>38.3259</v>
      </c>
      <c r="J81" s="22"/>
      <c r="K81" s="50" t="n">
        <v>8941.184</v>
      </c>
      <c r="L81" s="51" t="n">
        <v>33.2341</v>
      </c>
      <c r="M81" s="51" t="n">
        <v>37.0991</v>
      </c>
      <c r="N81" s="52" t="n">
        <v>38.3259</v>
      </c>
      <c r="O81" s="35"/>
      <c r="P81" s="36"/>
      <c r="Q81" s="31" t="n">
        <f aca="false">O81/3600</f>
        <v>0</v>
      </c>
      <c r="R81" s="22"/>
      <c r="S81" s="34"/>
      <c r="T81" s="18"/>
      <c r="U81" s="2"/>
      <c r="V81" s="34"/>
      <c r="W81" s="18"/>
      <c r="X81" s="2"/>
      <c r="Y81" s="22"/>
    </row>
    <row r="82" customFormat="false" ht="12" hidden="false" customHeight="false" outlineLevel="0" collapsed="false">
      <c r="A82" s="28"/>
      <c r="B82" s="28"/>
      <c r="C82" s="37"/>
      <c r="D82" s="37" t="n">
        <v>34</v>
      </c>
      <c r="E82" s="37" t="n">
        <v>38</v>
      </c>
      <c r="F82" s="53" t="n">
        <v>4188.572</v>
      </c>
      <c r="G82" s="54" t="n">
        <v>32.115</v>
      </c>
      <c r="H82" s="54" t="n">
        <v>36.8522</v>
      </c>
      <c r="I82" s="55" t="n">
        <v>37.9638</v>
      </c>
      <c r="J82" s="22"/>
      <c r="K82" s="53" t="n">
        <v>4186.324</v>
      </c>
      <c r="L82" s="54" t="n">
        <v>32.115</v>
      </c>
      <c r="M82" s="54" t="n">
        <v>36.8522</v>
      </c>
      <c r="N82" s="55" t="n">
        <v>37.9638</v>
      </c>
      <c r="O82" s="42"/>
      <c r="P82" s="43"/>
      <c r="Q82" s="40" t="n">
        <f aca="false">O82/3600</f>
        <v>0</v>
      </c>
      <c r="R82" s="22"/>
      <c r="S82" s="44"/>
      <c r="T82" s="45"/>
      <c r="U82" s="46"/>
      <c r="V82" s="44"/>
      <c r="W82" s="45"/>
      <c r="X82" s="46"/>
      <c r="Y82" s="22"/>
    </row>
    <row r="83" customFormat="false" ht="11.4" hidden="false" customHeight="false" outlineLevel="0" collapsed="false">
      <c r="A83" s="28"/>
      <c r="B83" s="56"/>
      <c r="C83" s="17" t="s">
        <v>42</v>
      </c>
      <c r="D83" s="17" t="n">
        <v>22</v>
      </c>
      <c r="E83" s="17" t="n">
        <v>20</v>
      </c>
      <c r="F83" s="47" t="n">
        <f aca="false">F67</f>
        <v>132361.188</v>
      </c>
      <c r="G83" s="48" t="n">
        <f aca="false">G67</f>
        <v>42.3658</v>
      </c>
      <c r="H83" s="48" t="n">
        <f aca="false">H67</f>
        <v>42.8563</v>
      </c>
      <c r="I83" s="49" t="n">
        <f aca="false">I67</f>
        <v>44.5777</v>
      </c>
      <c r="J83" s="22"/>
      <c r="K83" s="47" t="n">
        <f aca="false">K67</f>
        <v>132363.284</v>
      </c>
      <c r="L83" s="48" t="n">
        <f aca="false">L67</f>
        <v>42.3658</v>
      </c>
      <c r="M83" s="48" t="n">
        <f aca="false">M67</f>
        <v>42.8563</v>
      </c>
      <c r="N83" s="49" t="n">
        <f aca="false">N67</f>
        <v>44.5777</v>
      </c>
      <c r="O83" s="47" t="n">
        <f aca="false">O67</f>
        <v>0</v>
      </c>
      <c r="P83" s="48" t="n">
        <f aca="false">P67</f>
        <v>0</v>
      </c>
      <c r="Q83" s="49" t="n">
        <f aca="false">Q67</f>
        <v>0</v>
      </c>
      <c r="R83" s="22"/>
      <c r="S83" s="25" t="e">
        <f aca="false">bdrate($F83:$F86,G83:G86,$K83:$K86,L83:L86)</f>
        <v>#VALUE!</v>
      </c>
      <c r="T83" s="26" t="e">
        <f aca="false">bdrate($F83:$F86,H83:H86,$K83:$K86,M83:M86)</f>
        <v>#VALUE!</v>
      </c>
      <c r="U83" s="27" t="e">
        <f aca="false">bdrate($F83:$F86,I83:I86,$K83:$K86,N83:N86)</f>
        <v>#VALUE!</v>
      </c>
      <c r="V83" s="25" t="e">
        <f aca="false">bdrateOld($F83:$F86,G83:G86,$K83:$K86,L83:L86)</f>
        <v>#VALUE!</v>
      </c>
      <c r="W83" s="26" t="e">
        <f aca="false">bdrateOld($F83:$F86,H83:H86,$K83:$K86,M83:M86)</f>
        <v>#VALUE!</v>
      </c>
      <c r="X83" s="27" t="e">
        <f aca="false">bdrateOld($F83:$F86,I83:I86,$K83:$K86,N83:N86)</f>
        <v>#VALUE!</v>
      </c>
      <c r="Y83" s="22"/>
    </row>
    <row r="84" customFormat="false" ht="11.4" hidden="false" customHeight="false" outlineLevel="0" collapsed="false">
      <c r="A84" s="28"/>
      <c r="B84" s="28"/>
      <c r="C84" s="28"/>
      <c r="D84" s="28" t="n">
        <v>26</v>
      </c>
      <c r="E84" s="28" t="n">
        <v>24</v>
      </c>
      <c r="F84" s="50" t="n">
        <f aca="false">F71</f>
        <v>62218.748</v>
      </c>
      <c r="G84" s="51" t="n">
        <f aca="false">G71</f>
        <v>39.2142</v>
      </c>
      <c r="H84" s="51" t="n">
        <f aca="false">H71</f>
        <v>40.3981</v>
      </c>
      <c r="I84" s="52" t="n">
        <f aca="false">I71</f>
        <v>42.8047</v>
      </c>
      <c r="J84" s="22"/>
      <c r="K84" s="50" t="n">
        <f aca="false">K71</f>
        <v>62218.772</v>
      </c>
      <c r="L84" s="51" t="n">
        <f aca="false">L71</f>
        <v>39.2142</v>
      </c>
      <c r="M84" s="51" t="n">
        <f aca="false">M71</f>
        <v>40.3981</v>
      </c>
      <c r="N84" s="52" t="n">
        <f aca="false">N71</f>
        <v>42.8047</v>
      </c>
      <c r="O84" s="50" t="n">
        <f aca="false">O71</f>
        <v>0</v>
      </c>
      <c r="P84" s="51" t="n">
        <f aca="false">P71</f>
        <v>0</v>
      </c>
      <c r="Q84" s="52" t="n">
        <f aca="false">Q71</f>
        <v>0</v>
      </c>
      <c r="R84" s="22"/>
      <c r="S84" s="34"/>
      <c r="T84" s="18"/>
      <c r="U84" s="2"/>
      <c r="V84" s="34"/>
      <c r="W84" s="18"/>
      <c r="X84" s="2"/>
      <c r="Y84" s="22"/>
    </row>
    <row r="85" customFormat="false" ht="11.4" hidden="false" customHeight="false" outlineLevel="0" collapsed="false">
      <c r="A85" s="28"/>
      <c r="B85" s="28"/>
      <c r="C85" s="28"/>
      <c r="D85" s="28" t="n">
        <v>30</v>
      </c>
      <c r="E85" s="28" t="n">
        <v>28</v>
      </c>
      <c r="F85" s="50" t="n">
        <f aca="false">F75</f>
        <v>34697.66</v>
      </c>
      <c r="G85" s="51" t="n">
        <f aca="false">G75</f>
        <v>37.2865</v>
      </c>
      <c r="H85" s="51" t="n">
        <f aca="false">H75</f>
        <v>38.8637</v>
      </c>
      <c r="I85" s="52" t="n">
        <f aca="false">I75</f>
        <v>41.0289</v>
      </c>
      <c r="J85" s="22"/>
      <c r="K85" s="50" t="n">
        <f aca="false">K75</f>
        <v>34698.64</v>
      </c>
      <c r="L85" s="51" t="n">
        <f aca="false">L75</f>
        <v>37.2865</v>
      </c>
      <c r="M85" s="51" t="n">
        <f aca="false">M75</f>
        <v>38.8637</v>
      </c>
      <c r="N85" s="52" t="n">
        <f aca="false">N75</f>
        <v>41.0289</v>
      </c>
      <c r="O85" s="50" t="n">
        <f aca="false">O75</f>
        <v>0</v>
      </c>
      <c r="P85" s="51" t="n">
        <f aca="false">P75</f>
        <v>0</v>
      </c>
      <c r="Q85" s="52" t="n">
        <f aca="false">Q75</f>
        <v>0</v>
      </c>
      <c r="R85" s="22"/>
      <c r="S85" s="34"/>
      <c r="T85" s="18"/>
      <c r="U85" s="2"/>
      <c r="V85" s="34"/>
      <c r="W85" s="18"/>
      <c r="X85" s="2"/>
      <c r="Y85" s="22"/>
    </row>
    <row r="86" customFormat="false" ht="12" hidden="false" customHeight="false" outlineLevel="0" collapsed="false">
      <c r="A86" s="28"/>
      <c r="B86" s="28"/>
      <c r="C86" s="37"/>
      <c r="D86" s="37" t="n">
        <v>34</v>
      </c>
      <c r="E86" s="37" t="n">
        <v>32</v>
      </c>
      <c r="F86" s="53" t="n">
        <f aca="false">F79</f>
        <v>21542.084</v>
      </c>
      <c r="G86" s="54" t="n">
        <f aca="false">G79</f>
        <v>35.3966</v>
      </c>
      <c r="H86" s="54" t="n">
        <f aca="false">H79</f>
        <v>38.0152</v>
      </c>
      <c r="I86" s="55" t="n">
        <f aca="false">I79</f>
        <v>39.7043</v>
      </c>
      <c r="J86" s="22"/>
      <c r="K86" s="53" t="n">
        <f aca="false">K79</f>
        <v>21542.544</v>
      </c>
      <c r="L86" s="54" t="n">
        <f aca="false">L79</f>
        <v>35.3966</v>
      </c>
      <c r="M86" s="54" t="n">
        <f aca="false">M79</f>
        <v>38.0152</v>
      </c>
      <c r="N86" s="55" t="n">
        <f aca="false">N79</f>
        <v>39.7043</v>
      </c>
      <c r="O86" s="53" t="n">
        <f aca="false">O79</f>
        <v>0</v>
      </c>
      <c r="P86" s="54" t="n">
        <f aca="false">P79</f>
        <v>0</v>
      </c>
      <c r="Q86" s="55" t="n">
        <f aca="false">Q79</f>
        <v>0</v>
      </c>
      <c r="R86" s="22"/>
      <c r="S86" s="44"/>
      <c r="T86" s="45"/>
      <c r="U86" s="46"/>
      <c r="V86" s="44"/>
      <c r="W86" s="45"/>
      <c r="X86" s="46"/>
      <c r="Y86" s="22"/>
    </row>
    <row r="87" customFormat="false" ht="11.4" hidden="false" customHeight="false" outlineLevel="0" collapsed="false">
      <c r="A87" s="28"/>
      <c r="B87" s="28"/>
      <c r="C87" s="17" t="s">
        <v>43</v>
      </c>
      <c r="D87" s="17" t="n">
        <v>22</v>
      </c>
      <c r="E87" s="17" t="n">
        <v>22</v>
      </c>
      <c r="F87" s="47" t="n">
        <f aca="false">F68</f>
        <v>85626.208</v>
      </c>
      <c r="G87" s="48" t="n">
        <f aca="false">G68</f>
        <v>40.4945</v>
      </c>
      <c r="H87" s="48" t="n">
        <f aca="false">H68</f>
        <v>41.5476</v>
      </c>
      <c r="I87" s="49" t="n">
        <f aca="false">I68</f>
        <v>43.644</v>
      </c>
      <c r="J87" s="22"/>
      <c r="K87" s="47" t="n">
        <f aca="false">K68</f>
        <v>85624.408</v>
      </c>
      <c r="L87" s="48" t="n">
        <f aca="false">L68</f>
        <v>40.4945</v>
      </c>
      <c r="M87" s="48" t="n">
        <f aca="false">M68</f>
        <v>41.5476</v>
      </c>
      <c r="N87" s="49" t="n">
        <f aca="false">N68</f>
        <v>43.644</v>
      </c>
      <c r="O87" s="47" t="n">
        <f aca="false">O68</f>
        <v>0</v>
      </c>
      <c r="P87" s="48" t="n">
        <f aca="false">P68</f>
        <v>0</v>
      </c>
      <c r="Q87" s="49" t="n">
        <f aca="false">Q68</f>
        <v>0</v>
      </c>
      <c r="R87" s="22"/>
      <c r="S87" s="25" t="e">
        <f aca="false">bdrate($F87:$F90,G87:G90,$K87:$K90,L87:L90)</f>
        <v>#VALUE!</v>
      </c>
      <c r="T87" s="26" t="e">
        <f aca="false">bdrate($F87:$F90,H87:H90,$K87:$K90,M87:M90)</f>
        <v>#VALUE!</v>
      </c>
      <c r="U87" s="27" t="e">
        <f aca="false">bdrate($F87:$F90,I87:I90,$K87:$K90,N87:N90)</f>
        <v>#VALUE!</v>
      </c>
      <c r="V87" s="25" t="e">
        <f aca="false">bdrateOld($F87:$F90,G87:G90,$K87:$K90,L87:L90)</f>
        <v>#VALUE!</v>
      </c>
      <c r="W87" s="26" t="e">
        <f aca="false">bdrateOld($F87:$F90,H87:H90,$K87:$K90,M87:M90)</f>
        <v>#VALUE!</v>
      </c>
      <c r="X87" s="27" t="e">
        <f aca="false">bdrateOld($F87:$F90,I87:I90,$K87:$K90,N87:N90)</f>
        <v>#VALUE!</v>
      </c>
      <c r="Y87" s="22"/>
    </row>
    <row r="88" customFormat="false" ht="11.4" hidden="false" customHeight="false" outlineLevel="0" collapsed="false">
      <c r="A88" s="28"/>
      <c r="B88" s="28"/>
      <c r="C88" s="28"/>
      <c r="D88" s="28" t="n">
        <v>26</v>
      </c>
      <c r="E88" s="28" t="n">
        <v>26</v>
      </c>
      <c r="F88" s="50" t="n">
        <f aca="false">F72</f>
        <v>41703.532</v>
      </c>
      <c r="G88" s="51" t="n">
        <f aca="false">G72</f>
        <v>38.1704</v>
      </c>
      <c r="H88" s="51" t="n">
        <f aca="false">H72</f>
        <v>39.4618</v>
      </c>
      <c r="I88" s="52" t="n">
        <f aca="false">I72</f>
        <v>41.8625</v>
      </c>
      <c r="J88" s="22"/>
      <c r="K88" s="50" t="n">
        <f aca="false">K72</f>
        <v>41702.564</v>
      </c>
      <c r="L88" s="51" t="n">
        <f aca="false">L72</f>
        <v>38.1704</v>
      </c>
      <c r="M88" s="51" t="n">
        <f aca="false">M72</f>
        <v>39.4618</v>
      </c>
      <c r="N88" s="52" t="n">
        <f aca="false">N72</f>
        <v>41.8625</v>
      </c>
      <c r="O88" s="50" t="n">
        <f aca="false">O72</f>
        <v>0</v>
      </c>
      <c r="P88" s="51" t="n">
        <f aca="false">P72</f>
        <v>0</v>
      </c>
      <c r="Q88" s="52" t="n">
        <f aca="false">Q72</f>
        <v>0</v>
      </c>
      <c r="R88" s="22"/>
      <c r="S88" s="34"/>
      <c r="T88" s="18"/>
      <c r="U88" s="2"/>
      <c r="V88" s="34"/>
      <c r="W88" s="18"/>
      <c r="X88" s="2"/>
      <c r="Y88" s="22"/>
    </row>
    <row r="89" customFormat="false" ht="11.4" hidden="false" customHeight="false" outlineLevel="0" collapsed="false">
      <c r="A89" s="28"/>
      <c r="B89" s="28"/>
      <c r="C89" s="28"/>
      <c r="D89" s="28" t="n">
        <v>30</v>
      </c>
      <c r="E89" s="28" t="n">
        <v>30</v>
      </c>
      <c r="F89" s="50" t="n">
        <f aca="false">F76</f>
        <v>24887.384</v>
      </c>
      <c r="G89" s="51" t="n">
        <f aca="false">G76</f>
        <v>36.3317</v>
      </c>
      <c r="H89" s="51" t="n">
        <f aca="false">H76</f>
        <v>38.5537</v>
      </c>
      <c r="I89" s="52" t="n">
        <f aca="false">I76</f>
        <v>40.5512</v>
      </c>
      <c r="J89" s="22"/>
      <c r="K89" s="50" t="n">
        <f aca="false">K76</f>
        <v>24885.952</v>
      </c>
      <c r="L89" s="51" t="n">
        <f aca="false">L76</f>
        <v>36.3317</v>
      </c>
      <c r="M89" s="51" t="n">
        <f aca="false">M76</f>
        <v>38.5537</v>
      </c>
      <c r="N89" s="52" t="n">
        <f aca="false">N76</f>
        <v>40.5512</v>
      </c>
      <c r="O89" s="50" t="n">
        <f aca="false">O76</f>
        <v>0</v>
      </c>
      <c r="P89" s="51" t="n">
        <f aca="false">P76</f>
        <v>0</v>
      </c>
      <c r="Q89" s="52" t="n">
        <f aca="false">Q76</f>
        <v>0</v>
      </c>
      <c r="R89" s="22"/>
      <c r="S89" s="34"/>
      <c r="T89" s="18"/>
      <c r="U89" s="2"/>
      <c r="V89" s="34"/>
      <c r="W89" s="18"/>
      <c r="X89" s="2"/>
      <c r="Y89" s="22"/>
    </row>
    <row r="90" customFormat="false" ht="12" hidden="false" customHeight="false" outlineLevel="0" collapsed="false">
      <c r="A90" s="28"/>
      <c r="B90" s="28"/>
      <c r="C90" s="37"/>
      <c r="D90" s="37" t="n">
        <v>34</v>
      </c>
      <c r="E90" s="37" t="n">
        <v>34</v>
      </c>
      <c r="F90" s="53" t="n">
        <f aca="false">F80</f>
        <v>15042.564</v>
      </c>
      <c r="G90" s="54" t="n">
        <f aca="false">G80</f>
        <v>34.3505</v>
      </c>
      <c r="H90" s="54" t="n">
        <f aca="false">H80</f>
        <v>37.7059</v>
      </c>
      <c r="I90" s="55" t="n">
        <f aca="false">I80</f>
        <v>39.2348</v>
      </c>
      <c r="J90" s="22"/>
      <c r="K90" s="53" t="n">
        <f aca="false">K80</f>
        <v>15040.936</v>
      </c>
      <c r="L90" s="54" t="n">
        <f aca="false">L80</f>
        <v>34.3505</v>
      </c>
      <c r="M90" s="54" t="n">
        <f aca="false">M80</f>
        <v>37.7059</v>
      </c>
      <c r="N90" s="55" t="n">
        <f aca="false">N80</f>
        <v>39.2348</v>
      </c>
      <c r="O90" s="53" t="n">
        <f aca="false">O80</f>
        <v>0</v>
      </c>
      <c r="P90" s="54" t="n">
        <f aca="false">P80</f>
        <v>0</v>
      </c>
      <c r="Q90" s="55" t="n">
        <f aca="false">Q80</f>
        <v>0</v>
      </c>
      <c r="R90" s="22"/>
      <c r="S90" s="44"/>
      <c r="T90" s="45"/>
      <c r="U90" s="46"/>
      <c r="V90" s="44"/>
      <c r="W90" s="45"/>
      <c r="X90" s="46"/>
      <c r="Y90" s="22"/>
    </row>
    <row r="91" customFormat="false" ht="11.4" hidden="false" customHeight="false" outlineLevel="0" collapsed="false">
      <c r="A91" s="28"/>
      <c r="B91" s="28"/>
      <c r="C91" s="17" t="s">
        <v>44</v>
      </c>
      <c r="D91" s="17" t="n">
        <v>22</v>
      </c>
      <c r="E91" s="17" t="n">
        <v>24</v>
      </c>
      <c r="F91" s="47" t="n">
        <f aca="false">F69</f>
        <v>53433.2</v>
      </c>
      <c r="G91" s="48" t="n">
        <f aca="false">G69</f>
        <v>39.169</v>
      </c>
      <c r="H91" s="48" t="n">
        <f aca="false">H69</f>
        <v>40.3513</v>
      </c>
      <c r="I91" s="49" t="n">
        <f aca="false">I69</f>
        <v>42.7444</v>
      </c>
      <c r="J91" s="22"/>
      <c r="K91" s="47" t="n">
        <f aca="false">K69</f>
        <v>53430.54</v>
      </c>
      <c r="L91" s="48" t="n">
        <f aca="false">L69</f>
        <v>39.169</v>
      </c>
      <c r="M91" s="48" t="n">
        <f aca="false">M69</f>
        <v>40.3513</v>
      </c>
      <c r="N91" s="49" t="n">
        <f aca="false">N69</f>
        <v>42.7444</v>
      </c>
      <c r="O91" s="47" t="n">
        <f aca="false">O69</f>
        <v>0</v>
      </c>
      <c r="P91" s="48" t="n">
        <f aca="false">P69</f>
        <v>0</v>
      </c>
      <c r="Q91" s="49" t="n">
        <f aca="false">Q69</f>
        <v>0</v>
      </c>
      <c r="R91" s="22"/>
      <c r="S91" s="25" t="e">
        <f aca="false">bdrate($F91:$F94,G91:G94,$K91:$K94,L91:L94)</f>
        <v>#VALUE!</v>
      </c>
      <c r="T91" s="26" t="e">
        <f aca="false">bdrate($F91:$F94,H91:H94,$K91:$K94,M91:M94)</f>
        <v>#VALUE!</v>
      </c>
      <c r="U91" s="27" t="e">
        <f aca="false">bdrate($F91:$F94,I91:I94,$K91:$K94,N91:N94)</f>
        <v>#VALUE!</v>
      </c>
      <c r="V91" s="25" t="e">
        <f aca="false">bdrateOld($F91:$F94,G91:G94,$K91:$K94,L91:L94)</f>
        <v>#VALUE!</v>
      </c>
      <c r="W91" s="26" t="e">
        <f aca="false">bdrateOld($F91:$F94,H91:H94,$K91:$K94,M91:M94)</f>
        <v>#VALUE!</v>
      </c>
      <c r="X91" s="27" t="e">
        <f aca="false">bdrateOld($F91:$F94,I91:I94,$K91:$K94,N91:N94)</f>
        <v>#VALUE!</v>
      </c>
      <c r="Y91" s="22"/>
    </row>
    <row r="92" customFormat="false" ht="11.4" hidden="false" customHeight="false" outlineLevel="0" collapsed="false">
      <c r="A92" s="28"/>
      <c r="B92" s="28"/>
      <c r="C92" s="28"/>
      <c r="D92" s="28" t="n">
        <v>26</v>
      </c>
      <c r="E92" s="28" t="n">
        <v>28</v>
      </c>
      <c r="F92" s="50" t="n">
        <f aca="false">F73</f>
        <v>27425.304</v>
      </c>
      <c r="G92" s="51" t="n">
        <f aca="false">G73</f>
        <v>37.2001</v>
      </c>
      <c r="H92" s="51" t="n">
        <f aca="false">H73</f>
        <v>38.8138</v>
      </c>
      <c r="I92" s="52" t="n">
        <f aca="false">I73</f>
        <v>40.9692</v>
      </c>
      <c r="J92" s="22"/>
      <c r="K92" s="50" t="n">
        <f aca="false">K73</f>
        <v>27422.904</v>
      </c>
      <c r="L92" s="51" t="n">
        <f aca="false">L73</f>
        <v>37.2001</v>
      </c>
      <c r="M92" s="51" t="n">
        <f aca="false">M73</f>
        <v>38.8138</v>
      </c>
      <c r="N92" s="52" t="n">
        <f aca="false">N73</f>
        <v>40.9692</v>
      </c>
      <c r="O92" s="50" t="n">
        <f aca="false">O73</f>
        <v>0</v>
      </c>
      <c r="P92" s="51" t="n">
        <f aca="false">P73</f>
        <v>0</v>
      </c>
      <c r="Q92" s="52" t="n">
        <f aca="false">Q73</f>
        <v>0</v>
      </c>
      <c r="R92" s="22"/>
      <c r="S92" s="34"/>
      <c r="T92" s="18"/>
      <c r="U92" s="2"/>
      <c r="V92" s="34"/>
      <c r="W92" s="18"/>
      <c r="X92" s="2"/>
      <c r="Y92" s="22"/>
    </row>
    <row r="93" customFormat="false" ht="11.4" hidden="false" customHeight="false" outlineLevel="0" collapsed="false">
      <c r="A93" s="28"/>
      <c r="B93" s="28"/>
      <c r="C93" s="28"/>
      <c r="D93" s="28" t="n">
        <v>30</v>
      </c>
      <c r="E93" s="28" t="n">
        <v>32</v>
      </c>
      <c r="F93" s="50" t="n">
        <f aca="false">F77</f>
        <v>15543.996</v>
      </c>
      <c r="G93" s="51" t="n">
        <f aca="false">G77</f>
        <v>35.2642</v>
      </c>
      <c r="H93" s="51" t="n">
        <f aca="false">H77</f>
        <v>37.9494</v>
      </c>
      <c r="I93" s="52" t="n">
        <f aca="false">I77</f>
        <v>39.625</v>
      </c>
      <c r="J93" s="22"/>
      <c r="K93" s="50" t="n">
        <f aca="false">K77</f>
        <v>15540.696</v>
      </c>
      <c r="L93" s="51" t="n">
        <f aca="false">L77</f>
        <v>35.2642</v>
      </c>
      <c r="M93" s="51" t="n">
        <f aca="false">M77</f>
        <v>37.9494</v>
      </c>
      <c r="N93" s="52" t="n">
        <f aca="false">N77</f>
        <v>39.625</v>
      </c>
      <c r="O93" s="50" t="n">
        <f aca="false">O77</f>
        <v>0</v>
      </c>
      <c r="P93" s="51" t="n">
        <f aca="false">P77</f>
        <v>0</v>
      </c>
      <c r="Q93" s="52" t="n">
        <f aca="false">Q77</f>
        <v>0</v>
      </c>
      <c r="R93" s="22"/>
      <c r="S93" s="34"/>
      <c r="T93" s="18"/>
      <c r="U93" s="2"/>
      <c r="V93" s="34"/>
      <c r="W93" s="18"/>
      <c r="X93" s="2"/>
      <c r="Y93" s="22"/>
    </row>
    <row r="94" customFormat="false" ht="12" hidden="false" customHeight="false" outlineLevel="0" collapsed="false">
      <c r="A94" s="28"/>
      <c r="B94" s="28"/>
      <c r="C94" s="37"/>
      <c r="D94" s="37" t="n">
        <v>34</v>
      </c>
      <c r="E94" s="37" t="n">
        <v>34</v>
      </c>
      <c r="F94" s="53" t="n">
        <f aca="false">F81</f>
        <v>8944.568</v>
      </c>
      <c r="G94" s="54" t="n">
        <f aca="false">G81</f>
        <v>33.2341</v>
      </c>
      <c r="H94" s="54" t="n">
        <f aca="false">H81</f>
        <v>37.0991</v>
      </c>
      <c r="I94" s="55" t="n">
        <f aca="false">I81</f>
        <v>38.3259</v>
      </c>
      <c r="J94" s="22"/>
      <c r="K94" s="53" t="n">
        <f aca="false">K81</f>
        <v>8941.184</v>
      </c>
      <c r="L94" s="54" t="n">
        <f aca="false">L81</f>
        <v>33.2341</v>
      </c>
      <c r="M94" s="54" t="n">
        <f aca="false">M81</f>
        <v>37.0991</v>
      </c>
      <c r="N94" s="55" t="n">
        <f aca="false">N81</f>
        <v>38.3259</v>
      </c>
      <c r="O94" s="53" t="n">
        <f aca="false">O81</f>
        <v>0</v>
      </c>
      <c r="P94" s="54" t="n">
        <f aca="false">P81</f>
        <v>0</v>
      </c>
      <c r="Q94" s="55" t="n">
        <f aca="false">Q81</f>
        <v>0</v>
      </c>
      <c r="R94" s="22"/>
      <c r="S94" s="44"/>
      <c r="T94" s="45"/>
      <c r="U94" s="46"/>
      <c r="V94" s="44"/>
      <c r="W94" s="45"/>
      <c r="X94" s="46"/>
      <c r="Y94" s="22"/>
    </row>
    <row r="95" customFormat="false" ht="11.4" hidden="false" customHeight="false" outlineLevel="0" collapsed="false">
      <c r="A95" s="28"/>
      <c r="B95" s="28"/>
      <c r="C95" s="17" t="s">
        <v>45</v>
      </c>
      <c r="D95" s="17" t="n">
        <v>22</v>
      </c>
      <c r="E95" s="17" t="n">
        <v>26</v>
      </c>
      <c r="F95" s="47" t="n">
        <f aca="false">F70</f>
        <v>32052.512</v>
      </c>
      <c r="G95" s="48" t="n">
        <f aca="false">G70</f>
        <v>38.1012</v>
      </c>
      <c r="H95" s="48" t="n">
        <f aca="false">H70</f>
        <v>39.428</v>
      </c>
      <c r="I95" s="49" t="n">
        <f aca="false">I70</f>
        <v>41.8841</v>
      </c>
      <c r="J95" s="22"/>
      <c r="K95" s="47" t="n">
        <f aca="false">K70</f>
        <v>32048.748</v>
      </c>
      <c r="L95" s="48" t="n">
        <f aca="false">L70</f>
        <v>38.1012</v>
      </c>
      <c r="M95" s="48" t="n">
        <f aca="false">M70</f>
        <v>39.428</v>
      </c>
      <c r="N95" s="49" t="n">
        <f aca="false">N70</f>
        <v>41.8841</v>
      </c>
      <c r="O95" s="47" t="n">
        <f aca="false">O70</f>
        <v>0</v>
      </c>
      <c r="P95" s="48" t="n">
        <f aca="false">P70</f>
        <v>0</v>
      </c>
      <c r="Q95" s="49" t="n">
        <f aca="false">Q70</f>
        <v>0</v>
      </c>
      <c r="R95" s="22"/>
      <c r="S95" s="25" t="e">
        <f aca="false">bdrate($F95:$F98,G95:G98,$K95:$K98,L95:L98)</f>
        <v>#VALUE!</v>
      </c>
      <c r="T95" s="26" t="e">
        <f aca="false">bdrate($F95:$F98,H95:H98,$K95:$K98,M95:M98)</f>
        <v>#VALUE!</v>
      </c>
      <c r="U95" s="27" t="e">
        <f aca="false">bdrate($F95:$F98,I95:I98,$K95:$K98,N95:N98)</f>
        <v>#VALUE!</v>
      </c>
      <c r="V95" s="25" t="e">
        <f aca="false">bdrateOld($F95:$F98,G95:G98,$K95:$K98,L95:L98)</f>
        <v>#VALUE!</v>
      </c>
      <c r="W95" s="26" t="e">
        <f aca="false">bdrateOld($F95:$F98,H95:H98,$K95:$K98,M95:M98)</f>
        <v>#VALUE!</v>
      </c>
      <c r="X95" s="27" t="e">
        <f aca="false">bdrateOld($F95:$F98,I95:I98,$K95:$K98,N95:N98)</f>
        <v>#VALUE!</v>
      </c>
      <c r="Y95" s="22"/>
    </row>
    <row r="96" customFormat="false" ht="11.4" hidden="false" customHeight="false" outlineLevel="0" collapsed="false">
      <c r="A96" s="28"/>
      <c r="B96" s="28"/>
      <c r="C96" s="28"/>
      <c r="D96" s="28" t="n">
        <v>26</v>
      </c>
      <c r="E96" s="28" t="n">
        <v>30</v>
      </c>
      <c r="F96" s="50" t="n">
        <f aca="false">F74</f>
        <v>16952.924</v>
      </c>
      <c r="G96" s="51" t="n">
        <f aca="false">G74</f>
        <v>36.2282</v>
      </c>
      <c r="H96" s="51" t="n">
        <f aca="false">H74</f>
        <v>38.525</v>
      </c>
      <c r="I96" s="52" t="n">
        <f aca="false">I74</f>
        <v>40.5442</v>
      </c>
      <c r="J96" s="22"/>
      <c r="K96" s="50" t="n">
        <f aca="false">K74</f>
        <v>16948.804</v>
      </c>
      <c r="L96" s="51" t="n">
        <f aca="false">L74</f>
        <v>36.2282</v>
      </c>
      <c r="M96" s="51" t="n">
        <f aca="false">M74</f>
        <v>38.525</v>
      </c>
      <c r="N96" s="52" t="n">
        <f aca="false">N74</f>
        <v>40.5442</v>
      </c>
      <c r="O96" s="50" t="n">
        <f aca="false">O74</f>
        <v>0</v>
      </c>
      <c r="P96" s="51" t="n">
        <f aca="false">P74</f>
        <v>0</v>
      </c>
      <c r="Q96" s="52" t="n">
        <f aca="false">Q74</f>
        <v>0</v>
      </c>
      <c r="R96" s="22"/>
      <c r="S96" s="34"/>
      <c r="T96" s="18"/>
      <c r="U96" s="2"/>
      <c r="V96" s="34"/>
      <c r="W96" s="18"/>
      <c r="X96" s="2"/>
      <c r="Y96" s="22"/>
    </row>
    <row r="97" customFormat="false" ht="11.4" hidden="false" customHeight="false" outlineLevel="0" collapsed="false">
      <c r="A97" s="28"/>
      <c r="B97" s="28"/>
      <c r="C97" s="28"/>
      <c r="D97" s="28" t="n">
        <v>30</v>
      </c>
      <c r="E97" s="28" t="n">
        <v>34</v>
      </c>
      <c r="F97" s="50" t="n">
        <f aca="false">F78</f>
        <v>8542.22</v>
      </c>
      <c r="G97" s="51" t="n">
        <f aca="false">G78</f>
        <v>34.2188</v>
      </c>
      <c r="H97" s="51" t="n">
        <f aca="false">H78</f>
        <v>37.6878</v>
      </c>
      <c r="I97" s="52" t="n">
        <f aca="false">I78</f>
        <v>39.2323</v>
      </c>
      <c r="J97" s="22"/>
      <c r="K97" s="50" t="n">
        <f aca="false">K78</f>
        <v>8538.244</v>
      </c>
      <c r="L97" s="51" t="n">
        <f aca="false">L78</f>
        <v>34.2188</v>
      </c>
      <c r="M97" s="51" t="n">
        <f aca="false">M78</f>
        <v>37.6878</v>
      </c>
      <c r="N97" s="52" t="n">
        <f aca="false">N78</f>
        <v>39.2323</v>
      </c>
      <c r="O97" s="50" t="n">
        <f aca="false">O78</f>
        <v>0</v>
      </c>
      <c r="P97" s="51" t="n">
        <f aca="false">P78</f>
        <v>0</v>
      </c>
      <c r="Q97" s="52" t="n">
        <f aca="false">Q78</f>
        <v>0</v>
      </c>
      <c r="R97" s="22"/>
      <c r="S97" s="34"/>
      <c r="T97" s="18"/>
      <c r="U97" s="2"/>
      <c r="V97" s="34"/>
      <c r="W97" s="18"/>
      <c r="X97" s="2"/>
      <c r="Y97" s="22"/>
    </row>
    <row r="98" customFormat="false" ht="12" hidden="false" customHeight="false" outlineLevel="0" collapsed="false">
      <c r="A98" s="28"/>
      <c r="B98" s="28"/>
      <c r="C98" s="37"/>
      <c r="D98" s="37" t="n">
        <v>34</v>
      </c>
      <c r="E98" s="37" t="n">
        <v>38</v>
      </c>
      <c r="F98" s="53" t="n">
        <f aca="false">F82</f>
        <v>4188.572</v>
      </c>
      <c r="G98" s="54" t="n">
        <f aca="false">G82</f>
        <v>32.115</v>
      </c>
      <c r="H98" s="54" t="n">
        <f aca="false">H82</f>
        <v>36.8522</v>
      </c>
      <c r="I98" s="55" t="n">
        <f aca="false">I82</f>
        <v>37.9638</v>
      </c>
      <c r="J98" s="22"/>
      <c r="K98" s="53" t="n">
        <f aca="false">K82</f>
        <v>4186.324</v>
      </c>
      <c r="L98" s="54" t="n">
        <f aca="false">L82</f>
        <v>32.115</v>
      </c>
      <c r="M98" s="54" t="n">
        <f aca="false">M82</f>
        <v>36.8522</v>
      </c>
      <c r="N98" s="55" t="n">
        <f aca="false">N82</f>
        <v>37.9638</v>
      </c>
      <c r="O98" s="53" t="n">
        <f aca="false">O82</f>
        <v>0</v>
      </c>
      <c r="P98" s="54" t="n">
        <f aca="false">P82</f>
        <v>0</v>
      </c>
      <c r="Q98" s="55" t="n">
        <f aca="false">Q82</f>
        <v>0</v>
      </c>
      <c r="R98" s="22"/>
      <c r="S98" s="44"/>
      <c r="T98" s="45"/>
      <c r="U98" s="46"/>
      <c r="V98" s="44"/>
      <c r="W98" s="45"/>
      <c r="X98" s="46"/>
      <c r="Y98" s="22"/>
    </row>
    <row r="99" customFormat="false" ht="11.4" hidden="false" customHeight="false" outlineLevel="0" collapsed="false">
      <c r="A99" s="28"/>
      <c r="B99" s="17" t="s">
        <v>46</v>
      </c>
      <c r="C99" s="17" t="s">
        <v>47</v>
      </c>
      <c r="D99" s="17" t="n">
        <v>22</v>
      </c>
      <c r="E99" s="18" t="n">
        <v>20</v>
      </c>
      <c r="F99" s="19" t="n">
        <v>95531.132</v>
      </c>
      <c r="G99" s="20" t="n">
        <v>43.4782</v>
      </c>
      <c r="H99" s="20" t="n">
        <v>44.8584</v>
      </c>
      <c r="I99" s="21" t="n">
        <v>46.451</v>
      </c>
      <c r="J99" s="22"/>
      <c r="K99" s="23" t="n">
        <v>95522.34</v>
      </c>
      <c r="L99" s="24" t="n">
        <v>43.4782</v>
      </c>
      <c r="M99" s="24" t="n">
        <v>44.8584</v>
      </c>
      <c r="N99" s="58" t="n">
        <v>46.451</v>
      </c>
      <c r="O99" s="23"/>
      <c r="P99" s="24"/>
      <c r="Q99" s="21" t="n">
        <f aca="false">O99/3600</f>
        <v>0</v>
      </c>
      <c r="R99" s="22"/>
      <c r="S99" s="25" t="e">
        <f aca="false">bdrate($F99:$F102,G99:G102,$K99:$K102,L99:L102)</f>
        <v>#VALUE!</v>
      </c>
      <c r="T99" s="26" t="e">
        <f aca="false">bdrate($F99:$F102,H99:H102,$K99:$K102,M99:M102)</f>
        <v>#VALUE!</v>
      </c>
      <c r="U99" s="27" t="e">
        <f aca="false">bdrate($F99:$F102,I99:I102,$K99:$K102,N99:N102)</f>
        <v>#VALUE!</v>
      </c>
      <c r="V99" s="25" t="e">
        <f aca="false">bdrateOld($F99:$F102,G99:G102,$K99:$K102,L99:L102)</f>
        <v>#VALUE!</v>
      </c>
      <c r="W99" s="26" t="e">
        <f aca="false">bdrateOld($F99:$F102,H99:H102,$K99:$K102,M99:M102)</f>
        <v>#VALUE!</v>
      </c>
      <c r="X99" s="27" t="e">
        <f aca="false">bdrateOld($F99:$F102,I99:I102,$K99:$K102,N99:N102)</f>
        <v>#VALUE!</v>
      </c>
      <c r="Y99" s="22"/>
    </row>
    <row r="100" customFormat="false" ht="11.4" hidden="false" customHeight="false" outlineLevel="0" collapsed="false">
      <c r="A100" s="28"/>
      <c r="B100" s="28"/>
      <c r="C100" s="28"/>
      <c r="D100" s="28" t="n">
        <v>22</v>
      </c>
      <c r="E100" s="18" t="n">
        <v>22</v>
      </c>
      <c r="F100" s="29" t="n">
        <v>51567.488</v>
      </c>
      <c r="G100" s="30" t="n">
        <v>41.1723</v>
      </c>
      <c r="H100" s="30" t="n">
        <v>44.3554</v>
      </c>
      <c r="I100" s="31" t="n">
        <v>45.8117</v>
      </c>
      <c r="J100" s="22"/>
      <c r="K100" s="32" t="n">
        <v>51559.944</v>
      </c>
      <c r="L100" s="33" t="n">
        <v>41.1723</v>
      </c>
      <c r="M100" s="33" t="n">
        <v>44.3554</v>
      </c>
      <c r="N100" s="59" t="n">
        <v>45.8117</v>
      </c>
      <c r="O100" s="32"/>
      <c r="P100" s="33"/>
      <c r="Q100" s="31" t="n">
        <f aca="false">O100/3600</f>
        <v>0</v>
      </c>
      <c r="R100" s="22"/>
      <c r="S100" s="34"/>
      <c r="T100" s="18"/>
      <c r="U100" s="2"/>
      <c r="V100" s="34"/>
      <c r="W100" s="18"/>
      <c r="X100" s="2"/>
      <c r="Y100" s="22"/>
    </row>
    <row r="101" customFormat="false" ht="11.4" hidden="false" customHeight="false" outlineLevel="0" collapsed="false">
      <c r="A101" s="28"/>
      <c r="B101" s="28"/>
      <c r="C101" s="28"/>
      <c r="D101" s="28" t="n">
        <v>22</v>
      </c>
      <c r="E101" s="18" t="n">
        <v>24</v>
      </c>
      <c r="F101" s="29" t="n">
        <v>29815.02</v>
      </c>
      <c r="G101" s="30" t="n">
        <v>39.9901</v>
      </c>
      <c r="H101" s="30" t="n">
        <v>43.7972</v>
      </c>
      <c r="I101" s="31" t="n">
        <v>45.0044</v>
      </c>
      <c r="J101" s="22"/>
      <c r="K101" s="32" t="n">
        <v>29808.196</v>
      </c>
      <c r="L101" s="36" t="n">
        <v>39.9901</v>
      </c>
      <c r="M101" s="36" t="n">
        <v>43.7972</v>
      </c>
      <c r="N101" s="60" t="n">
        <v>45.0044</v>
      </c>
      <c r="O101" s="35"/>
      <c r="P101" s="36"/>
      <c r="Q101" s="31" t="n">
        <f aca="false">O101/3600</f>
        <v>0</v>
      </c>
      <c r="R101" s="22"/>
      <c r="S101" s="34"/>
      <c r="T101" s="18"/>
      <c r="U101" s="2"/>
      <c r="V101" s="34"/>
      <c r="W101" s="18"/>
      <c r="X101" s="2"/>
      <c r="Y101" s="22"/>
    </row>
    <row r="102" customFormat="false" ht="12" hidden="false" customHeight="false" outlineLevel="0" collapsed="false">
      <c r="A102" s="28"/>
      <c r="B102" s="28"/>
      <c r="C102" s="37"/>
      <c r="D102" s="37" t="n">
        <v>22</v>
      </c>
      <c r="E102" s="37" t="n">
        <v>26</v>
      </c>
      <c r="F102" s="38" t="n">
        <v>16604.648</v>
      </c>
      <c r="G102" s="39" t="n">
        <v>39.1056</v>
      </c>
      <c r="H102" s="39" t="n">
        <v>43.2418</v>
      </c>
      <c r="I102" s="40" t="n">
        <v>44.1328</v>
      </c>
      <c r="J102" s="22"/>
      <c r="K102" s="41" t="n">
        <v>16597.764</v>
      </c>
      <c r="L102" s="36" t="n">
        <v>39.1056</v>
      </c>
      <c r="M102" s="36" t="n">
        <v>43.2418</v>
      </c>
      <c r="N102" s="60" t="n">
        <v>44.1328</v>
      </c>
      <c r="O102" s="42"/>
      <c r="P102" s="43"/>
      <c r="Q102" s="40" t="n">
        <f aca="false">O102/3600</f>
        <v>0</v>
      </c>
      <c r="R102" s="22"/>
      <c r="S102" s="44"/>
      <c r="T102" s="45"/>
      <c r="U102" s="46"/>
      <c r="V102" s="44"/>
      <c r="W102" s="45"/>
      <c r="X102" s="46"/>
      <c r="Y102" s="22"/>
    </row>
    <row r="103" customFormat="false" ht="11.4" hidden="false" customHeight="false" outlineLevel="0" collapsed="false">
      <c r="A103" s="28"/>
      <c r="B103" s="28"/>
      <c r="C103" s="17" t="s">
        <v>48</v>
      </c>
      <c r="D103" s="17" t="n">
        <v>26</v>
      </c>
      <c r="E103" s="18" t="n">
        <v>24</v>
      </c>
      <c r="F103" s="23" t="n">
        <v>35448.356</v>
      </c>
      <c r="G103" s="24" t="n">
        <v>40.0476</v>
      </c>
      <c r="H103" s="24" t="n">
        <v>43.8355</v>
      </c>
      <c r="I103" s="58" t="n">
        <v>45.0662</v>
      </c>
      <c r="J103" s="22"/>
      <c r="K103" s="23" t="n">
        <v>35444.252</v>
      </c>
      <c r="L103" s="24" t="n">
        <v>40.0476</v>
      </c>
      <c r="M103" s="24" t="n">
        <v>43.8355</v>
      </c>
      <c r="N103" s="58" t="n">
        <v>45.0662</v>
      </c>
      <c r="O103" s="23"/>
      <c r="P103" s="24"/>
      <c r="Q103" s="21" t="n">
        <f aca="false">O103/3600</f>
        <v>0</v>
      </c>
      <c r="R103" s="22"/>
      <c r="S103" s="25" t="e">
        <f aca="false">bdrate($F103:$F106,G103:G106,$K103:$K106,L103:L106)</f>
        <v>#VALUE!</v>
      </c>
      <c r="T103" s="26" t="e">
        <f aca="false">bdrate($F103:$F106,H103:H106,$K103:$K106,M103:M106)</f>
        <v>#VALUE!</v>
      </c>
      <c r="U103" s="27" t="e">
        <f aca="false">bdrate($F103:$F106,I103:I106,$K103:$K106,N103:N106)</f>
        <v>#VALUE!</v>
      </c>
      <c r="V103" s="25" t="e">
        <f aca="false">bdrateOld($F103:$F106,G103:G106,$K103:$K106,L103:L106)</f>
        <v>#VALUE!</v>
      </c>
      <c r="W103" s="26" t="e">
        <f aca="false">bdrateOld($F103:$F106,H103:H106,$K103:$K106,M103:M106)</f>
        <v>#VALUE!</v>
      </c>
      <c r="X103" s="27" t="e">
        <f aca="false">bdrateOld($F103:$F106,I103:I106,$K103:$K106,N103:N106)</f>
        <v>#VALUE!</v>
      </c>
      <c r="Y103" s="22"/>
    </row>
    <row r="104" customFormat="false" ht="11.4" hidden="false" customHeight="false" outlineLevel="0" collapsed="false">
      <c r="A104" s="28"/>
      <c r="B104" s="28"/>
      <c r="C104" s="28"/>
      <c r="D104" s="28" t="n">
        <v>26</v>
      </c>
      <c r="E104" s="18" t="n">
        <v>26</v>
      </c>
      <c r="F104" s="32" t="n">
        <v>22574.432</v>
      </c>
      <c r="G104" s="33" t="n">
        <v>39.1633</v>
      </c>
      <c r="H104" s="33" t="n">
        <v>43.1816</v>
      </c>
      <c r="I104" s="59" t="n">
        <v>44.0977</v>
      </c>
      <c r="J104" s="22"/>
      <c r="K104" s="32" t="n">
        <v>22568.656</v>
      </c>
      <c r="L104" s="33" t="n">
        <v>39.1633</v>
      </c>
      <c r="M104" s="33" t="n">
        <v>43.1816</v>
      </c>
      <c r="N104" s="59" t="n">
        <v>44.0977</v>
      </c>
      <c r="O104" s="32"/>
      <c r="P104" s="33"/>
      <c r="Q104" s="31" t="n">
        <f aca="false">O104/3600</f>
        <v>0</v>
      </c>
      <c r="R104" s="22"/>
      <c r="S104" s="34"/>
      <c r="T104" s="18"/>
      <c r="U104" s="2"/>
      <c r="V104" s="34"/>
      <c r="W104" s="18"/>
      <c r="X104" s="2"/>
      <c r="Y104" s="22"/>
    </row>
    <row r="105" customFormat="false" ht="11.4" hidden="false" customHeight="false" outlineLevel="0" collapsed="false">
      <c r="A105" s="28"/>
      <c r="B105" s="28"/>
      <c r="C105" s="28"/>
      <c r="D105" s="28" t="n">
        <v>26</v>
      </c>
      <c r="E105" s="18" t="n">
        <v>28</v>
      </c>
      <c r="F105" s="35" t="n">
        <v>13768.516</v>
      </c>
      <c r="G105" s="36" t="n">
        <v>38.3908</v>
      </c>
      <c r="H105" s="36" t="n">
        <v>42.5346</v>
      </c>
      <c r="I105" s="60" t="n">
        <v>43.1212</v>
      </c>
      <c r="J105" s="22"/>
      <c r="K105" s="32" t="n">
        <v>13761.692</v>
      </c>
      <c r="L105" s="36" t="n">
        <v>38.3908</v>
      </c>
      <c r="M105" s="36" t="n">
        <v>42.5346</v>
      </c>
      <c r="N105" s="60" t="n">
        <v>43.1212</v>
      </c>
      <c r="O105" s="35"/>
      <c r="P105" s="36"/>
      <c r="Q105" s="31" t="n">
        <f aca="false">O105/3600</f>
        <v>0</v>
      </c>
      <c r="R105" s="22"/>
      <c r="S105" s="34"/>
      <c r="T105" s="18"/>
      <c r="U105" s="2"/>
      <c r="V105" s="34"/>
      <c r="W105" s="18"/>
      <c r="X105" s="2"/>
      <c r="Y105" s="22"/>
    </row>
    <row r="106" customFormat="false" ht="12" hidden="false" customHeight="false" outlineLevel="0" collapsed="false">
      <c r="A106" s="28"/>
      <c r="B106" s="28"/>
      <c r="C106" s="37"/>
      <c r="D106" s="37" t="n">
        <v>26</v>
      </c>
      <c r="E106" s="37" t="n">
        <v>30</v>
      </c>
      <c r="F106" s="35" t="n">
        <v>8203.52</v>
      </c>
      <c r="G106" s="36" t="n">
        <v>37.7189</v>
      </c>
      <c r="H106" s="36" t="n">
        <v>42.2067</v>
      </c>
      <c r="I106" s="60" t="n">
        <v>42.6502</v>
      </c>
      <c r="J106" s="22"/>
      <c r="K106" s="41" t="n">
        <v>8196.552</v>
      </c>
      <c r="L106" s="36" t="n">
        <v>37.7189</v>
      </c>
      <c r="M106" s="36" t="n">
        <v>42.2067</v>
      </c>
      <c r="N106" s="60" t="n">
        <v>42.6502</v>
      </c>
      <c r="O106" s="42"/>
      <c r="P106" s="43"/>
      <c r="Q106" s="40" t="n">
        <f aca="false">O106/3600</f>
        <v>0</v>
      </c>
      <c r="R106" s="22"/>
      <c r="S106" s="44"/>
      <c r="T106" s="45"/>
      <c r="U106" s="46"/>
      <c r="V106" s="44"/>
      <c r="W106" s="45"/>
      <c r="X106" s="46"/>
      <c r="Y106" s="22"/>
    </row>
    <row r="107" customFormat="false" ht="11.4" hidden="false" customHeight="false" outlineLevel="0" collapsed="false">
      <c r="A107" s="28"/>
      <c r="B107" s="28"/>
      <c r="C107" s="17" t="s">
        <v>49</v>
      </c>
      <c r="D107" s="17" t="n">
        <v>30</v>
      </c>
      <c r="E107" s="18" t="n">
        <v>28</v>
      </c>
      <c r="F107" s="19" t="n">
        <v>17742.328</v>
      </c>
      <c r="G107" s="20" t="n">
        <v>38.467</v>
      </c>
      <c r="H107" s="20" t="n">
        <v>42.5746</v>
      </c>
      <c r="I107" s="21" t="n">
        <v>43.1959</v>
      </c>
      <c r="J107" s="22"/>
      <c r="K107" s="23" t="n">
        <v>17737.956</v>
      </c>
      <c r="L107" s="24" t="n">
        <v>38.467</v>
      </c>
      <c r="M107" s="24" t="n">
        <v>42.5746</v>
      </c>
      <c r="N107" s="58" t="n">
        <v>43.1959</v>
      </c>
      <c r="O107" s="23"/>
      <c r="P107" s="24"/>
      <c r="Q107" s="21" t="n">
        <f aca="false">O107/3600</f>
        <v>0</v>
      </c>
      <c r="R107" s="22"/>
      <c r="S107" s="25" t="e">
        <f aca="false">bdrate($F107:$F110,G107:G110,$K107:$K110,L107:L110)</f>
        <v>#VALUE!</v>
      </c>
      <c r="T107" s="26" t="e">
        <f aca="false">bdrate($F107:$F110,H107:H110,$K107:$K110,M107:M110)</f>
        <v>#VALUE!</v>
      </c>
      <c r="U107" s="27" t="e">
        <f aca="false">bdrate($F107:$F110,I107:I110,$K107:$K110,N107:N110)</f>
        <v>#VALUE!</v>
      </c>
      <c r="V107" s="25" t="e">
        <f aca="false">bdrateOld($F107:$F110,G107:G110,$K107:$K110,L107:L110)</f>
        <v>#VALUE!</v>
      </c>
      <c r="W107" s="26" t="e">
        <f aca="false">bdrateOld($F107:$F110,H107:H110,$K107:$K110,M107:M110)</f>
        <v>#VALUE!</v>
      </c>
      <c r="X107" s="27" t="e">
        <f aca="false">bdrateOld($F107:$F110,I107:I110,$K107:$K110,N107:N110)</f>
        <v>#VALUE!</v>
      </c>
      <c r="Y107" s="22"/>
    </row>
    <row r="108" customFormat="false" ht="11.4" hidden="false" customHeight="false" outlineLevel="0" collapsed="false">
      <c r="A108" s="28"/>
      <c r="B108" s="28"/>
      <c r="C108" s="28"/>
      <c r="D108" s="28" t="n">
        <v>30</v>
      </c>
      <c r="E108" s="18" t="n">
        <v>30</v>
      </c>
      <c r="F108" s="29" t="n">
        <v>12381.432</v>
      </c>
      <c r="G108" s="30" t="n">
        <v>37.7764</v>
      </c>
      <c r="H108" s="30" t="n">
        <v>42.1829</v>
      </c>
      <c r="I108" s="31" t="n">
        <v>42.642</v>
      </c>
      <c r="J108" s="22"/>
      <c r="K108" s="32" t="n">
        <v>12375.716</v>
      </c>
      <c r="L108" s="33" t="n">
        <v>37.7764</v>
      </c>
      <c r="M108" s="33" t="n">
        <v>42.1829</v>
      </c>
      <c r="N108" s="59" t="n">
        <v>42.642</v>
      </c>
      <c r="O108" s="32"/>
      <c r="P108" s="33"/>
      <c r="Q108" s="31" t="n">
        <f aca="false">O108/3600</f>
        <v>0</v>
      </c>
      <c r="R108" s="22"/>
      <c r="S108" s="34"/>
      <c r="T108" s="18"/>
      <c r="U108" s="2"/>
      <c r="V108" s="34"/>
      <c r="W108" s="18"/>
      <c r="X108" s="2"/>
      <c r="Y108" s="22"/>
    </row>
    <row r="109" customFormat="false" ht="11.4" hidden="false" customHeight="false" outlineLevel="0" collapsed="false">
      <c r="A109" s="28"/>
      <c r="B109" s="28"/>
      <c r="C109" s="28"/>
      <c r="D109" s="28" t="n">
        <v>30</v>
      </c>
      <c r="E109" s="18" t="n">
        <v>32</v>
      </c>
      <c r="F109" s="29" t="n">
        <v>7623.708</v>
      </c>
      <c r="G109" s="30" t="n">
        <v>37.0115</v>
      </c>
      <c r="H109" s="30" t="n">
        <v>41.4458</v>
      </c>
      <c r="I109" s="31" t="n">
        <v>41.6195</v>
      </c>
      <c r="J109" s="22"/>
      <c r="K109" s="32" t="n">
        <v>7616.948</v>
      </c>
      <c r="L109" s="36" t="n">
        <v>37.0115</v>
      </c>
      <c r="M109" s="36" t="n">
        <v>41.4458</v>
      </c>
      <c r="N109" s="60" t="n">
        <v>41.6195</v>
      </c>
      <c r="O109" s="35"/>
      <c r="P109" s="36"/>
      <c r="Q109" s="31" t="n">
        <f aca="false">O109/3600</f>
        <v>0</v>
      </c>
      <c r="R109" s="22"/>
      <c r="S109" s="34"/>
      <c r="T109" s="18"/>
      <c r="U109" s="2"/>
      <c r="V109" s="34"/>
      <c r="W109" s="18"/>
      <c r="X109" s="2"/>
      <c r="Y109" s="22"/>
    </row>
    <row r="110" customFormat="false" ht="12" hidden="false" customHeight="false" outlineLevel="0" collapsed="false">
      <c r="A110" s="28"/>
      <c r="B110" s="28"/>
      <c r="C110" s="37"/>
      <c r="D110" s="37" t="n">
        <v>30</v>
      </c>
      <c r="E110" s="37" t="n">
        <v>36</v>
      </c>
      <c r="F110" s="38" t="n">
        <v>4333.088</v>
      </c>
      <c r="G110" s="39" t="n">
        <v>36.2771</v>
      </c>
      <c r="H110" s="39" t="n">
        <v>41.1121</v>
      </c>
      <c r="I110" s="40" t="n">
        <v>41.1662</v>
      </c>
      <c r="J110" s="22"/>
      <c r="K110" s="41" t="n">
        <v>4326.272</v>
      </c>
      <c r="L110" s="36" t="n">
        <v>36.2771</v>
      </c>
      <c r="M110" s="36" t="n">
        <v>41.1121</v>
      </c>
      <c r="N110" s="60" t="n">
        <v>41.1662</v>
      </c>
      <c r="O110" s="42"/>
      <c r="P110" s="43"/>
      <c r="Q110" s="40" t="n">
        <f aca="false">O110/3600</f>
        <v>0</v>
      </c>
      <c r="R110" s="22"/>
      <c r="S110" s="44"/>
      <c r="T110" s="45"/>
      <c r="U110" s="46"/>
      <c r="V110" s="44"/>
      <c r="W110" s="45"/>
      <c r="X110" s="46"/>
      <c r="Y110" s="22"/>
    </row>
    <row r="111" customFormat="false" ht="11.4" hidden="false" customHeight="false" outlineLevel="0" collapsed="false">
      <c r="A111" s="28"/>
      <c r="B111" s="28"/>
      <c r="C111" s="17" t="s">
        <v>50</v>
      </c>
      <c r="D111" s="17" t="n">
        <v>34</v>
      </c>
      <c r="E111" s="18" t="n">
        <v>32</v>
      </c>
      <c r="F111" s="23" t="n">
        <v>10663.444</v>
      </c>
      <c r="G111" s="24" t="n">
        <v>37.1208</v>
      </c>
      <c r="H111" s="24" t="n">
        <v>41.4835</v>
      </c>
      <c r="I111" s="58" t="n">
        <v>41.6845</v>
      </c>
      <c r="J111" s="22"/>
      <c r="K111" s="23" t="n">
        <v>10659.804</v>
      </c>
      <c r="L111" s="24" t="n">
        <v>37.1208</v>
      </c>
      <c r="M111" s="24" t="n">
        <v>41.4835</v>
      </c>
      <c r="N111" s="58" t="n">
        <v>41.6845</v>
      </c>
      <c r="O111" s="23"/>
      <c r="P111" s="24"/>
      <c r="Q111" s="21" t="n">
        <f aca="false">O111/3600</f>
        <v>0</v>
      </c>
      <c r="R111" s="22"/>
      <c r="S111" s="25" t="e">
        <f aca="false">bdrate($F111:$F114,G111:G114,$K111:$K114,L111:L114)</f>
        <v>#VALUE!</v>
      </c>
      <c r="T111" s="26" t="e">
        <f aca="false">bdrate($F111:$F114,H111:H114,$K111:$K114,M111:M114)</f>
        <v>#VALUE!</v>
      </c>
      <c r="U111" s="27" t="e">
        <f aca="false">bdrate($F111:$F114,I111:I114,$K111:$K114,N111:N114)</f>
        <v>#VALUE!</v>
      </c>
      <c r="V111" s="25" t="e">
        <f aca="false">bdrateOld($F111:$F114,G111:G114,$K111:$K114,L111:L114)</f>
        <v>#VALUE!</v>
      </c>
      <c r="W111" s="26" t="e">
        <f aca="false">bdrateOld($F111:$F114,H111:H114,$K111:$K114,M111:M114)</f>
        <v>#VALUE!</v>
      </c>
      <c r="X111" s="27" t="e">
        <f aca="false">bdrateOld($F111:$F114,I111:I114,$K111:$K114,N111:N114)</f>
        <v>#VALUE!</v>
      </c>
      <c r="Y111" s="22"/>
    </row>
    <row r="112" customFormat="false" ht="11.4" hidden="false" customHeight="false" outlineLevel="0" collapsed="false">
      <c r="A112" s="28"/>
      <c r="B112" s="28"/>
      <c r="C112" s="28"/>
      <c r="D112" s="28" t="n">
        <v>34</v>
      </c>
      <c r="E112" s="18" t="n">
        <v>34</v>
      </c>
      <c r="F112" s="29" t="n">
        <v>7464.52</v>
      </c>
      <c r="G112" s="30" t="n">
        <v>36.3309</v>
      </c>
      <c r="H112" s="30" t="n">
        <v>41.072</v>
      </c>
      <c r="I112" s="31" t="n">
        <v>41.1351</v>
      </c>
      <c r="J112" s="22"/>
      <c r="K112" s="32" t="n">
        <v>7459.396</v>
      </c>
      <c r="L112" s="33" t="n">
        <v>36.3309</v>
      </c>
      <c r="M112" s="33" t="n">
        <v>41.072</v>
      </c>
      <c r="N112" s="59" t="n">
        <v>41.1351</v>
      </c>
      <c r="O112" s="32"/>
      <c r="P112" s="33"/>
      <c r="Q112" s="31" t="n">
        <f aca="false">O112/3600</f>
        <v>0</v>
      </c>
      <c r="R112" s="22"/>
      <c r="S112" s="34"/>
      <c r="T112" s="18"/>
      <c r="U112" s="2"/>
      <c r="V112" s="34"/>
      <c r="W112" s="18"/>
      <c r="X112" s="2"/>
      <c r="Y112" s="22"/>
    </row>
    <row r="113" customFormat="false" ht="11.4" hidden="false" customHeight="false" outlineLevel="0" collapsed="false">
      <c r="A113" s="28"/>
      <c r="B113" s="28"/>
      <c r="C113" s="28"/>
      <c r="D113" s="28" t="n">
        <v>34</v>
      </c>
      <c r="E113" s="18" t="n">
        <v>36</v>
      </c>
      <c r="F113" s="29" t="n">
        <v>4497.332</v>
      </c>
      <c r="G113" s="30" t="n">
        <v>35.4575</v>
      </c>
      <c r="H113" s="30" t="n">
        <v>40.3069</v>
      </c>
      <c r="I113" s="31" t="n">
        <v>40.1168</v>
      </c>
      <c r="J113" s="22"/>
      <c r="K113" s="32" t="n">
        <v>4491.468</v>
      </c>
      <c r="L113" s="36" t="n">
        <v>35.4575</v>
      </c>
      <c r="M113" s="36" t="n">
        <v>40.3069</v>
      </c>
      <c r="N113" s="60" t="n">
        <v>40.1168</v>
      </c>
      <c r="O113" s="35"/>
      <c r="P113" s="36"/>
      <c r="Q113" s="31" t="n">
        <f aca="false">O113/3600</f>
        <v>0</v>
      </c>
      <c r="R113" s="22"/>
      <c r="S113" s="34"/>
      <c r="T113" s="18"/>
      <c r="U113" s="2"/>
      <c r="V113" s="34"/>
      <c r="W113" s="18"/>
      <c r="X113" s="2"/>
      <c r="Y113" s="22"/>
    </row>
    <row r="114" customFormat="false" ht="12" hidden="false" customHeight="false" outlineLevel="0" collapsed="false">
      <c r="A114" s="28"/>
      <c r="B114" s="28"/>
      <c r="C114" s="37"/>
      <c r="D114" s="37" t="n">
        <v>34</v>
      </c>
      <c r="E114" s="37" t="n">
        <v>38</v>
      </c>
      <c r="F114" s="38" t="n">
        <v>2359.684</v>
      </c>
      <c r="G114" s="39" t="n">
        <v>34.6061</v>
      </c>
      <c r="H114" s="39" t="n">
        <v>40.0001</v>
      </c>
      <c r="I114" s="40" t="n">
        <v>39.6851</v>
      </c>
      <c r="J114" s="22"/>
      <c r="K114" s="41" t="n">
        <v>2354.088</v>
      </c>
      <c r="L114" s="36" t="n">
        <v>34.6061</v>
      </c>
      <c r="M114" s="36" t="n">
        <v>40.0001</v>
      </c>
      <c r="N114" s="60" t="n">
        <v>39.6851</v>
      </c>
      <c r="O114" s="42"/>
      <c r="P114" s="43"/>
      <c r="Q114" s="40" t="n">
        <f aca="false">O114/3600</f>
        <v>0</v>
      </c>
      <c r="R114" s="22"/>
      <c r="S114" s="44"/>
      <c r="T114" s="45"/>
      <c r="U114" s="46"/>
      <c r="V114" s="44"/>
      <c r="W114" s="45"/>
      <c r="X114" s="46"/>
      <c r="Y114" s="22"/>
    </row>
    <row r="115" customFormat="false" ht="11.4" hidden="false" customHeight="false" outlineLevel="0" collapsed="false">
      <c r="A115" s="28"/>
      <c r="B115" s="56"/>
      <c r="C115" s="17" t="s">
        <v>51</v>
      </c>
      <c r="D115" s="17" t="n">
        <v>22</v>
      </c>
      <c r="E115" s="17" t="n">
        <v>20</v>
      </c>
      <c r="F115" s="47" t="n">
        <f aca="false">F99</f>
        <v>95531.132</v>
      </c>
      <c r="G115" s="48" t="n">
        <f aca="false">G99</f>
        <v>43.4782</v>
      </c>
      <c r="H115" s="48" t="n">
        <f aca="false">H99</f>
        <v>44.8584</v>
      </c>
      <c r="I115" s="49" t="n">
        <f aca="false">I99</f>
        <v>46.451</v>
      </c>
      <c r="J115" s="22"/>
      <c r="K115" s="47" t="n">
        <f aca="false">K99</f>
        <v>95522.34</v>
      </c>
      <c r="L115" s="48" t="n">
        <f aca="false">L99</f>
        <v>43.4782</v>
      </c>
      <c r="M115" s="48" t="n">
        <f aca="false">M99</f>
        <v>44.8584</v>
      </c>
      <c r="N115" s="49" t="n">
        <f aca="false">N99</f>
        <v>46.451</v>
      </c>
      <c r="O115" s="47" t="n">
        <f aca="false">O99</f>
        <v>0</v>
      </c>
      <c r="P115" s="48" t="n">
        <f aca="false">P99</f>
        <v>0</v>
      </c>
      <c r="Q115" s="49" t="n">
        <f aca="false">Q99</f>
        <v>0</v>
      </c>
      <c r="R115" s="22"/>
      <c r="S115" s="25" t="e">
        <f aca="false">bdrate($F115:$F118,G115:G118,$K115:$K118,L115:L118)</f>
        <v>#VALUE!</v>
      </c>
      <c r="T115" s="26" t="e">
        <f aca="false">bdrate($F115:$F118,H115:H118,$K115:$K118,M115:M118)</f>
        <v>#VALUE!</v>
      </c>
      <c r="U115" s="27" t="e">
        <f aca="false">bdrate($F115:$F118,I115:I118,$K115:$K118,N115:N118)</f>
        <v>#VALUE!</v>
      </c>
      <c r="V115" s="25" t="e">
        <f aca="false">bdrateOld($F115:$F118,G115:G118,$K115:$K118,L115:L118)</f>
        <v>#VALUE!</v>
      </c>
      <c r="W115" s="26" t="e">
        <f aca="false">bdrateOld($F115:$F118,H115:H118,$K115:$K118,M115:M118)</f>
        <v>#VALUE!</v>
      </c>
      <c r="X115" s="27" t="e">
        <f aca="false">bdrateOld($F115:$F118,I115:I118,$K115:$K118,N115:N118)</f>
        <v>#VALUE!</v>
      </c>
      <c r="Y115" s="22"/>
    </row>
    <row r="116" customFormat="false" ht="11.4" hidden="false" customHeight="false" outlineLevel="0" collapsed="false">
      <c r="A116" s="28"/>
      <c r="B116" s="28"/>
      <c r="C116" s="28"/>
      <c r="D116" s="28" t="n">
        <v>26</v>
      </c>
      <c r="E116" s="28" t="n">
        <v>24</v>
      </c>
      <c r="F116" s="50" t="n">
        <f aca="false">F103</f>
        <v>35448.356</v>
      </c>
      <c r="G116" s="51" t="n">
        <f aca="false">G103</f>
        <v>40.0476</v>
      </c>
      <c r="H116" s="51" t="n">
        <f aca="false">H103</f>
        <v>43.8355</v>
      </c>
      <c r="I116" s="52" t="n">
        <f aca="false">I103</f>
        <v>45.0662</v>
      </c>
      <c r="J116" s="22"/>
      <c r="K116" s="50" t="n">
        <f aca="false">K103</f>
        <v>35444.252</v>
      </c>
      <c r="L116" s="51" t="n">
        <f aca="false">L103</f>
        <v>40.0476</v>
      </c>
      <c r="M116" s="51" t="n">
        <f aca="false">M103</f>
        <v>43.8355</v>
      </c>
      <c r="N116" s="52" t="n">
        <f aca="false">N103</f>
        <v>45.0662</v>
      </c>
      <c r="O116" s="50" t="n">
        <f aca="false">O103</f>
        <v>0</v>
      </c>
      <c r="P116" s="51" t="n">
        <f aca="false">P103</f>
        <v>0</v>
      </c>
      <c r="Q116" s="52" t="n">
        <f aca="false">Q103</f>
        <v>0</v>
      </c>
      <c r="R116" s="22"/>
      <c r="S116" s="34"/>
      <c r="T116" s="18"/>
      <c r="U116" s="2"/>
      <c r="V116" s="34"/>
      <c r="W116" s="18"/>
      <c r="X116" s="2"/>
      <c r="Y116" s="22"/>
    </row>
    <row r="117" customFormat="false" ht="11.4" hidden="false" customHeight="false" outlineLevel="0" collapsed="false">
      <c r="A117" s="28"/>
      <c r="B117" s="28"/>
      <c r="C117" s="28"/>
      <c r="D117" s="28" t="n">
        <v>30</v>
      </c>
      <c r="E117" s="28" t="n">
        <v>28</v>
      </c>
      <c r="F117" s="50" t="n">
        <f aca="false">F107</f>
        <v>17742.328</v>
      </c>
      <c r="G117" s="51" t="n">
        <f aca="false">G107</f>
        <v>38.467</v>
      </c>
      <c r="H117" s="51" t="n">
        <f aca="false">H107</f>
        <v>42.5746</v>
      </c>
      <c r="I117" s="52" t="n">
        <f aca="false">I107</f>
        <v>43.1959</v>
      </c>
      <c r="J117" s="22"/>
      <c r="K117" s="50" t="n">
        <f aca="false">K107</f>
        <v>17737.956</v>
      </c>
      <c r="L117" s="51" t="n">
        <f aca="false">L107</f>
        <v>38.467</v>
      </c>
      <c r="M117" s="51" t="n">
        <f aca="false">M107</f>
        <v>42.5746</v>
      </c>
      <c r="N117" s="52" t="n">
        <f aca="false">N107</f>
        <v>43.1959</v>
      </c>
      <c r="O117" s="50" t="n">
        <f aca="false">O107</f>
        <v>0</v>
      </c>
      <c r="P117" s="51" t="n">
        <f aca="false">P107</f>
        <v>0</v>
      </c>
      <c r="Q117" s="52" t="n">
        <f aca="false">Q107</f>
        <v>0</v>
      </c>
      <c r="R117" s="22"/>
      <c r="S117" s="34"/>
      <c r="T117" s="18"/>
      <c r="U117" s="2"/>
      <c r="V117" s="34"/>
      <c r="W117" s="18"/>
      <c r="X117" s="2"/>
      <c r="Y117" s="22"/>
    </row>
    <row r="118" customFormat="false" ht="12" hidden="false" customHeight="false" outlineLevel="0" collapsed="false">
      <c r="A118" s="28"/>
      <c r="B118" s="28"/>
      <c r="C118" s="37"/>
      <c r="D118" s="37" t="n">
        <v>34</v>
      </c>
      <c r="E118" s="37" t="n">
        <v>32</v>
      </c>
      <c r="F118" s="53" t="n">
        <f aca="false">F111</f>
        <v>10663.444</v>
      </c>
      <c r="G118" s="54" t="n">
        <f aca="false">G111</f>
        <v>37.1208</v>
      </c>
      <c r="H118" s="54" t="n">
        <f aca="false">H111</f>
        <v>41.4835</v>
      </c>
      <c r="I118" s="55" t="n">
        <f aca="false">I111</f>
        <v>41.6845</v>
      </c>
      <c r="J118" s="22"/>
      <c r="K118" s="53" t="n">
        <f aca="false">K111</f>
        <v>10659.804</v>
      </c>
      <c r="L118" s="54" t="n">
        <f aca="false">L111</f>
        <v>37.1208</v>
      </c>
      <c r="M118" s="54" t="n">
        <f aca="false">M111</f>
        <v>41.4835</v>
      </c>
      <c r="N118" s="55" t="n">
        <f aca="false">N111</f>
        <v>41.6845</v>
      </c>
      <c r="O118" s="53" t="n">
        <f aca="false">O111</f>
        <v>0</v>
      </c>
      <c r="P118" s="54" t="n">
        <f aca="false">P111</f>
        <v>0</v>
      </c>
      <c r="Q118" s="55" t="n">
        <f aca="false">Q111</f>
        <v>0</v>
      </c>
      <c r="R118" s="22"/>
      <c r="S118" s="44"/>
      <c r="T118" s="45"/>
      <c r="U118" s="46"/>
      <c r="V118" s="44"/>
      <c r="W118" s="45"/>
      <c r="X118" s="46"/>
      <c r="Y118" s="22"/>
    </row>
    <row r="119" customFormat="false" ht="11.4" hidden="false" customHeight="false" outlineLevel="0" collapsed="false">
      <c r="A119" s="28"/>
      <c r="B119" s="28"/>
      <c r="C119" s="17" t="s">
        <v>52</v>
      </c>
      <c r="D119" s="17" t="n">
        <v>22</v>
      </c>
      <c r="E119" s="17" t="n">
        <v>22</v>
      </c>
      <c r="F119" s="47" t="n">
        <f aca="false">F100</f>
        <v>51567.488</v>
      </c>
      <c r="G119" s="48" t="n">
        <f aca="false">G100</f>
        <v>41.1723</v>
      </c>
      <c r="H119" s="48" t="n">
        <f aca="false">H100</f>
        <v>44.3554</v>
      </c>
      <c r="I119" s="49" t="n">
        <f aca="false">I100</f>
        <v>45.8117</v>
      </c>
      <c r="J119" s="22"/>
      <c r="K119" s="47" t="n">
        <f aca="false">K100</f>
        <v>51559.944</v>
      </c>
      <c r="L119" s="48" t="n">
        <f aca="false">L100</f>
        <v>41.1723</v>
      </c>
      <c r="M119" s="48" t="n">
        <f aca="false">M100</f>
        <v>44.3554</v>
      </c>
      <c r="N119" s="49" t="n">
        <f aca="false">N100</f>
        <v>45.8117</v>
      </c>
      <c r="O119" s="47" t="n">
        <f aca="false">O100</f>
        <v>0</v>
      </c>
      <c r="P119" s="48" t="n">
        <f aca="false">P100</f>
        <v>0</v>
      </c>
      <c r="Q119" s="49" t="n">
        <f aca="false">Q100</f>
        <v>0</v>
      </c>
      <c r="R119" s="22"/>
      <c r="S119" s="25" t="e">
        <f aca="false">bdrate($F119:$F122,G119:G122,$K119:$K122,L119:L122)</f>
        <v>#VALUE!</v>
      </c>
      <c r="T119" s="26" t="e">
        <f aca="false">bdrate($F119:$F122,H119:H122,$K119:$K122,M119:M122)</f>
        <v>#VALUE!</v>
      </c>
      <c r="U119" s="27" t="e">
        <f aca="false">bdrate($F119:$F122,I119:I122,$K119:$K122,N119:N122)</f>
        <v>#VALUE!</v>
      </c>
      <c r="V119" s="25" t="e">
        <f aca="false">bdrateOld($F119:$F122,G119:G122,$K119:$K122,L119:L122)</f>
        <v>#VALUE!</v>
      </c>
      <c r="W119" s="26" t="e">
        <f aca="false">bdrateOld($F119:$F122,H119:H122,$K119:$K122,M119:M122)</f>
        <v>#VALUE!</v>
      </c>
      <c r="X119" s="27" t="e">
        <f aca="false">bdrateOld($F119:$F122,I119:I122,$K119:$K122,N119:N122)</f>
        <v>#VALUE!</v>
      </c>
      <c r="Y119" s="22"/>
    </row>
    <row r="120" customFormat="false" ht="11.4" hidden="false" customHeight="false" outlineLevel="0" collapsed="false">
      <c r="A120" s="28"/>
      <c r="B120" s="28"/>
      <c r="C120" s="28"/>
      <c r="D120" s="28" t="n">
        <v>26</v>
      </c>
      <c r="E120" s="28" t="n">
        <v>26</v>
      </c>
      <c r="F120" s="50" t="n">
        <f aca="false">F104</f>
        <v>22574.432</v>
      </c>
      <c r="G120" s="51" t="n">
        <f aca="false">G104</f>
        <v>39.1633</v>
      </c>
      <c r="H120" s="51" t="n">
        <f aca="false">H104</f>
        <v>43.1816</v>
      </c>
      <c r="I120" s="52" t="n">
        <f aca="false">I104</f>
        <v>44.0977</v>
      </c>
      <c r="J120" s="22"/>
      <c r="K120" s="50" t="n">
        <f aca="false">K104</f>
        <v>22568.656</v>
      </c>
      <c r="L120" s="51" t="n">
        <f aca="false">L104</f>
        <v>39.1633</v>
      </c>
      <c r="M120" s="51" t="n">
        <f aca="false">M104</f>
        <v>43.1816</v>
      </c>
      <c r="N120" s="52" t="n">
        <f aca="false">N104</f>
        <v>44.0977</v>
      </c>
      <c r="O120" s="50" t="n">
        <f aca="false">O104</f>
        <v>0</v>
      </c>
      <c r="P120" s="51" t="n">
        <f aca="false">P104</f>
        <v>0</v>
      </c>
      <c r="Q120" s="52" t="n">
        <f aca="false">Q104</f>
        <v>0</v>
      </c>
      <c r="R120" s="22"/>
      <c r="S120" s="34"/>
      <c r="T120" s="18"/>
      <c r="U120" s="2"/>
      <c r="V120" s="34"/>
      <c r="W120" s="18"/>
      <c r="X120" s="2"/>
      <c r="Y120" s="22"/>
    </row>
    <row r="121" customFormat="false" ht="11.4" hidden="false" customHeight="false" outlineLevel="0" collapsed="false">
      <c r="A121" s="28"/>
      <c r="B121" s="28"/>
      <c r="C121" s="28"/>
      <c r="D121" s="28" t="n">
        <v>30</v>
      </c>
      <c r="E121" s="28" t="n">
        <v>30</v>
      </c>
      <c r="F121" s="50" t="n">
        <f aca="false">F108</f>
        <v>12381.432</v>
      </c>
      <c r="G121" s="51" t="n">
        <f aca="false">G108</f>
        <v>37.7764</v>
      </c>
      <c r="H121" s="51" t="n">
        <f aca="false">H108</f>
        <v>42.1829</v>
      </c>
      <c r="I121" s="52" t="n">
        <f aca="false">I108</f>
        <v>42.642</v>
      </c>
      <c r="J121" s="22"/>
      <c r="K121" s="50" t="n">
        <f aca="false">K108</f>
        <v>12375.716</v>
      </c>
      <c r="L121" s="51" t="n">
        <f aca="false">L108</f>
        <v>37.7764</v>
      </c>
      <c r="M121" s="51" t="n">
        <f aca="false">M108</f>
        <v>42.1829</v>
      </c>
      <c r="N121" s="52" t="n">
        <f aca="false">N108</f>
        <v>42.642</v>
      </c>
      <c r="O121" s="50" t="n">
        <f aca="false">O108</f>
        <v>0</v>
      </c>
      <c r="P121" s="51" t="n">
        <f aca="false">P108</f>
        <v>0</v>
      </c>
      <c r="Q121" s="52" t="n">
        <f aca="false">Q108</f>
        <v>0</v>
      </c>
      <c r="R121" s="22"/>
      <c r="S121" s="34"/>
      <c r="T121" s="18"/>
      <c r="U121" s="2"/>
      <c r="V121" s="34"/>
      <c r="W121" s="18"/>
      <c r="X121" s="2"/>
      <c r="Y121" s="22"/>
    </row>
    <row r="122" customFormat="false" ht="12" hidden="false" customHeight="false" outlineLevel="0" collapsed="false">
      <c r="A122" s="28"/>
      <c r="B122" s="28"/>
      <c r="C122" s="37"/>
      <c r="D122" s="37" t="n">
        <v>34</v>
      </c>
      <c r="E122" s="37" t="n">
        <v>34</v>
      </c>
      <c r="F122" s="53" t="n">
        <f aca="false">F112</f>
        <v>7464.52</v>
      </c>
      <c r="G122" s="54" t="n">
        <f aca="false">G112</f>
        <v>36.3309</v>
      </c>
      <c r="H122" s="54" t="n">
        <f aca="false">H112</f>
        <v>41.072</v>
      </c>
      <c r="I122" s="55" t="n">
        <f aca="false">I112</f>
        <v>41.1351</v>
      </c>
      <c r="J122" s="22"/>
      <c r="K122" s="53" t="n">
        <f aca="false">K112</f>
        <v>7459.396</v>
      </c>
      <c r="L122" s="54" t="n">
        <f aca="false">L112</f>
        <v>36.3309</v>
      </c>
      <c r="M122" s="54" t="n">
        <f aca="false">M112</f>
        <v>41.072</v>
      </c>
      <c r="N122" s="55" t="n">
        <f aca="false">N112</f>
        <v>41.1351</v>
      </c>
      <c r="O122" s="53" t="n">
        <f aca="false">O112</f>
        <v>0</v>
      </c>
      <c r="P122" s="54" t="n">
        <f aca="false">P112</f>
        <v>0</v>
      </c>
      <c r="Q122" s="55" t="n">
        <f aca="false">Q112</f>
        <v>0</v>
      </c>
      <c r="R122" s="22"/>
      <c r="S122" s="44"/>
      <c r="T122" s="45"/>
      <c r="U122" s="46"/>
      <c r="V122" s="44"/>
      <c r="W122" s="45"/>
      <c r="X122" s="46"/>
      <c r="Y122" s="22"/>
    </row>
    <row r="123" customFormat="false" ht="11.4" hidden="false" customHeight="false" outlineLevel="0" collapsed="false">
      <c r="A123" s="28"/>
      <c r="B123" s="28"/>
      <c r="C123" s="17" t="s">
        <v>53</v>
      </c>
      <c r="D123" s="17" t="n">
        <v>22</v>
      </c>
      <c r="E123" s="17" t="n">
        <v>24</v>
      </c>
      <c r="F123" s="47" t="n">
        <f aca="false">F101</f>
        <v>29815.02</v>
      </c>
      <c r="G123" s="48" t="n">
        <f aca="false">G101</f>
        <v>39.9901</v>
      </c>
      <c r="H123" s="48" t="n">
        <f aca="false">H101</f>
        <v>43.7972</v>
      </c>
      <c r="I123" s="49" t="n">
        <f aca="false">I101</f>
        <v>45.0044</v>
      </c>
      <c r="J123" s="22"/>
      <c r="K123" s="47" t="n">
        <f aca="false">K101</f>
        <v>29808.196</v>
      </c>
      <c r="L123" s="48" t="n">
        <f aca="false">L101</f>
        <v>39.9901</v>
      </c>
      <c r="M123" s="48" t="n">
        <f aca="false">M101</f>
        <v>43.7972</v>
      </c>
      <c r="N123" s="49" t="n">
        <f aca="false">N101</f>
        <v>45.0044</v>
      </c>
      <c r="O123" s="47" t="n">
        <f aca="false">O101</f>
        <v>0</v>
      </c>
      <c r="P123" s="48" t="n">
        <f aca="false">P101</f>
        <v>0</v>
      </c>
      <c r="Q123" s="49" t="n">
        <f aca="false">Q101</f>
        <v>0</v>
      </c>
      <c r="R123" s="22"/>
      <c r="S123" s="25" t="e">
        <f aca="false">bdrate($F123:$F126,G123:G126,$K123:$K126,L123:L126)</f>
        <v>#VALUE!</v>
      </c>
      <c r="T123" s="26" t="e">
        <f aca="false">bdrate($F123:$F126,H123:H126,$K123:$K126,M123:M126)</f>
        <v>#VALUE!</v>
      </c>
      <c r="U123" s="27" t="e">
        <f aca="false">bdrate($F123:$F126,I123:I126,$K123:$K126,N123:N126)</f>
        <v>#VALUE!</v>
      </c>
      <c r="V123" s="25" t="e">
        <f aca="false">bdrateOld($F123:$F126,G123:G126,$K123:$K126,L123:L126)</f>
        <v>#VALUE!</v>
      </c>
      <c r="W123" s="26" t="e">
        <f aca="false">bdrateOld($F123:$F126,H123:H126,$K123:$K126,M123:M126)</f>
        <v>#VALUE!</v>
      </c>
      <c r="X123" s="27" t="e">
        <f aca="false">bdrateOld($F123:$F126,I123:I126,$K123:$K126,N123:N126)</f>
        <v>#VALUE!</v>
      </c>
      <c r="Y123" s="22"/>
    </row>
    <row r="124" customFormat="false" ht="11.4" hidden="false" customHeight="false" outlineLevel="0" collapsed="false">
      <c r="A124" s="28"/>
      <c r="B124" s="28"/>
      <c r="C124" s="28"/>
      <c r="D124" s="28" t="n">
        <v>26</v>
      </c>
      <c r="E124" s="28" t="n">
        <v>28</v>
      </c>
      <c r="F124" s="50" t="n">
        <f aca="false">F105</f>
        <v>13768.516</v>
      </c>
      <c r="G124" s="51" t="n">
        <f aca="false">G105</f>
        <v>38.3908</v>
      </c>
      <c r="H124" s="51" t="n">
        <f aca="false">H105</f>
        <v>42.5346</v>
      </c>
      <c r="I124" s="52" t="n">
        <f aca="false">I105</f>
        <v>43.1212</v>
      </c>
      <c r="J124" s="22"/>
      <c r="K124" s="50" t="n">
        <f aca="false">K105</f>
        <v>13761.692</v>
      </c>
      <c r="L124" s="51" t="n">
        <f aca="false">L105</f>
        <v>38.3908</v>
      </c>
      <c r="M124" s="51" t="n">
        <f aca="false">M105</f>
        <v>42.5346</v>
      </c>
      <c r="N124" s="52" t="n">
        <f aca="false">N105</f>
        <v>43.1212</v>
      </c>
      <c r="O124" s="50" t="n">
        <f aca="false">O105</f>
        <v>0</v>
      </c>
      <c r="P124" s="51" t="n">
        <f aca="false">P105</f>
        <v>0</v>
      </c>
      <c r="Q124" s="52" t="n">
        <f aca="false">Q105</f>
        <v>0</v>
      </c>
      <c r="R124" s="22"/>
      <c r="S124" s="34"/>
      <c r="T124" s="18"/>
      <c r="U124" s="2"/>
      <c r="V124" s="34"/>
      <c r="W124" s="18"/>
      <c r="X124" s="2"/>
      <c r="Y124" s="22"/>
    </row>
    <row r="125" customFormat="false" ht="11.4" hidden="false" customHeight="false" outlineLevel="0" collapsed="false">
      <c r="A125" s="28"/>
      <c r="B125" s="28"/>
      <c r="C125" s="28"/>
      <c r="D125" s="28" t="n">
        <v>30</v>
      </c>
      <c r="E125" s="28" t="n">
        <v>32</v>
      </c>
      <c r="F125" s="50" t="n">
        <f aca="false">F109</f>
        <v>7623.708</v>
      </c>
      <c r="G125" s="51" t="n">
        <f aca="false">G109</f>
        <v>37.0115</v>
      </c>
      <c r="H125" s="51" t="n">
        <f aca="false">H109</f>
        <v>41.4458</v>
      </c>
      <c r="I125" s="52" t="n">
        <f aca="false">I109</f>
        <v>41.6195</v>
      </c>
      <c r="J125" s="22"/>
      <c r="K125" s="50" t="n">
        <f aca="false">K109</f>
        <v>7616.948</v>
      </c>
      <c r="L125" s="51" t="n">
        <f aca="false">L109</f>
        <v>37.0115</v>
      </c>
      <c r="M125" s="51" t="n">
        <f aca="false">M109</f>
        <v>41.4458</v>
      </c>
      <c r="N125" s="52" t="n">
        <f aca="false">N109</f>
        <v>41.6195</v>
      </c>
      <c r="O125" s="50" t="n">
        <f aca="false">O109</f>
        <v>0</v>
      </c>
      <c r="P125" s="51" t="n">
        <f aca="false">P109</f>
        <v>0</v>
      </c>
      <c r="Q125" s="52" t="n">
        <f aca="false">Q109</f>
        <v>0</v>
      </c>
      <c r="R125" s="22"/>
      <c r="S125" s="34"/>
      <c r="T125" s="18"/>
      <c r="U125" s="2"/>
      <c r="V125" s="34"/>
      <c r="W125" s="18"/>
      <c r="X125" s="2"/>
      <c r="Y125" s="22"/>
    </row>
    <row r="126" customFormat="false" ht="12" hidden="false" customHeight="false" outlineLevel="0" collapsed="false">
      <c r="A126" s="28"/>
      <c r="B126" s="28"/>
      <c r="C126" s="37"/>
      <c r="D126" s="37" t="n">
        <v>34</v>
      </c>
      <c r="E126" s="37" t="n">
        <v>36</v>
      </c>
      <c r="F126" s="53" t="n">
        <f aca="false">F113</f>
        <v>4497.332</v>
      </c>
      <c r="G126" s="54" t="n">
        <f aca="false">G113</f>
        <v>35.4575</v>
      </c>
      <c r="H126" s="54" t="n">
        <f aca="false">H113</f>
        <v>40.3069</v>
      </c>
      <c r="I126" s="55" t="n">
        <f aca="false">I113</f>
        <v>40.1168</v>
      </c>
      <c r="J126" s="22"/>
      <c r="K126" s="53" t="n">
        <f aca="false">K113</f>
        <v>4491.468</v>
      </c>
      <c r="L126" s="54" t="n">
        <f aca="false">L113</f>
        <v>35.4575</v>
      </c>
      <c r="M126" s="54" t="n">
        <f aca="false">M113</f>
        <v>40.3069</v>
      </c>
      <c r="N126" s="55" t="n">
        <f aca="false">N113</f>
        <v>40.1168</v>
      </c>
      <c r="O126" s="53" t="n">
        <f aca="false">O113</f>
        <v>0</v>
      </c>
      <c r="P126" s="54" t="n">
        <f aca="false">P113</f>
        <v>0</v>
      </c>
      <c r="Q126" s="55" t="n">
        <f aca="false">Q113</f>
        <v>0</v>
      </c>
      <c r="R126" s="22"/>
      <c r="S126" s="44"/>
      <c r="T126" s="45"/>
      <c r="U126" s="46"/>
      <c r="V126" s="44"/>
      <c r="W126" s="45"/>
      <c r="X126" s="46"/>
      <c r="Y126" s="22"/>
    </row>
    <row r="127" customFormat="false" ht="11.4" hidden="false" customHeight="false" outlineLevel="0" collapsed="false">
      <c r="A127" s="28"/>
      <c r="B127" s="28"/>
      <c r="C127" s="17" t="s">
        <v>54</v>
      </c>
      <c r="D127" s="17" t="n">
        <v>22</v>
      </c>
      <c r="E127" s="17" t="n">
        <v>26</v>
      </c>
      <c r="F127" s="47" t="n">
        <f aca="false">F102</f>
        <v>16604.648</v>
      </c>
      <c r="G127" s="48" t="n">
        <f aca="false">G102</f>
        <v>39.1056</v>
      </c>
      <c r="H127" s="48" t="n">
        <f aca="false">H102</f>
        <v>43.2418</v>
      </c>
      <c r="I127" s="49" t="n">
        <f aca="false">I102</f>
        <v>44.1328</v>
      </c>
      <c r="J127" s="22"/>
      <c r="K127" s="47" t="n">
        <f aca="false">K102</f>
        <v>16597.764</v>
      </c>
      <c r="L127" s="48" t="n">
        <f aca="false">L102</f>
        <v>39.1056</v>
      </c>
      <c r="M127" s="48" t="n">
        <f aca="false">M102</f>
        <v>43.2418</v>
      </c>
      <c r="N127" s="49" t="n">
        <f aca="false">N102</f>
        <v>44.1328</v>
      </c>
      <c r="O127" s="47" t="n">
        <f aca="false">O102</f>
        <v>0</v>
      </c>
      <c r="P127" s="48" t="n">
        <f aca="false">P102</f>
        <v>0</v>
      </c>
      <c r="Q127" s="49" t="n">
        <f aca="false">Q102</f>
        <v>0</v>
      </c>
      <c r="R127" s="22"/>
      <c r="S127" s="25" t="e">
        <f aca="false">bdrate($F127:$F130,G127:G130,$K127:$K130,L127:L130)</f>
        <v>#VALUE!</v>
      </c>
      <c r="T127" s="26" t="e">
        <f aca="false">bdrate($F127:$F130,H127:H130,$K127:$K130,M127:M130)</f>
        <v>#VALUE!</v>
      </c>
      <c r="U127" s="27" t="e">
        <f aca="false">bdrate($F127:$F130,I127:I130,$K127:$K130,N127:N130)</f>
        <v>#VALUE!</v>
      </c>
      <c r="V127" s="25" t="e">
        <f aca="false">bdrateOld($F127:$F130,G127:G130,$K127:$K130,L127:L130)</f>
        <v>#VALUE!</v>
      </c>
      <c r="W127" s="26" t="e">
        <f aca="false">bdrateOld($F127:$F130,H127:H130,$K127:$K130,M127:M130)</f>
        <v>#VALUE!</v>
      </c>
      <c r="X127" s="27" t="e">
        <f aca="false">bdrateOld($F127:$F130,I127:I130,$K127:$K130,N127:N130)</f>
        <v>#VALUE!</v>
      </c>
      <c r="Y127" s="22"/>
    </row>
    <row r="128" customFormat="false" ht="11.4" hidden="false" customHeight="false" outlineLevel="0" collapsed="false">
      <c r="A128" s="28"/>
      <c r="B128" s="28"/>
      <c r="C128" s="28"/>
      <c r="D128" s="28" t="n">
        <v>26</v>
      </c>
      <c r="E128" s="28" t="n">
        <v>30</v>
      </c>
      <c r="F128" s="50" t="n">
        <f aca="false">F106</f>
        <v>8203.52</v>
      </c>
      <c r="G128" s="51" t="n">
        <f aca="false">G106</f>
        <v>37.7189</v>
      </c>
      <c r="H128" s="51" t="n">
        <f aca="false">H106</f>
        <v>42.2067</v>
      </c>
      <c r="I128" s="52" t="n">
        <f aca="false">I106</f>
        <v>42.6502</v>
      </c>
      <c r="J128" s="22"/>
      <c r="K128" s="50" t="n">
        <f aca="false">K106</f>
        <v>8196.552</v>
      </c>
      <c r="L128" s="51" t="n">
        <f aca="false">L106</f>
        <v>37.7189</v>
      </c>
      <c r="M128" s="51" t="n">
        <f aca="false">M106</f>
        <v>42.2067</v>
      </c>
      <c r="N128" s="52" t="n">
        <f aca="false">N106</f>
        <v>42.6502</v>
      </c>
      <c r="O128" s="50" t="n">
        <f aca="false">O106</f>
        <v>0</v>
      </c>
      <c r="P128" s="51" t="n">
        <f aca="false">P106</f>
        <v>0</v>
      </c>
      <c r="Q128" s="52" t="n">
        <f aca="false">Q106</f>
        <v>0</v>
      </c>
      <c r="R128" s="22"/>
      <c r="S128" s="34"/>
      <c r="T128" s="18"/>
      <c r="U128" s="2"/>
      <c r="V128" s="34"/>
      <c r="W128" s="18"/>
      <c r="X128" s="2"/>
      <c r="Y128" s="22"/>
    </row>
    <row r="129" customFormat="false" ht="11.4" hidden="false" customHeight="false" outlineLevel="0" collapsed="false">
      <c r="A129" s="28"/>
      <c r="B129" s="28"/>
      <c r="C129" s="28"/>
      <c r="D129" s="28" t="n">
        <v>30</v>
      </c>
      <c r="E129" s="28" t="n">
        <v>34</v>
      </c>
      <c r="F129" s="50" t="n">
        <f aca="false">F110</f>
        <v>4333.088</v>
      </c>
      <c r="G129" s="51" t="n">
        <f aca="false">G110</f>
        <v>36.2771</v>
      </c>
      <c r="H129" s="51" t="n">
        <f aca="false">H110</f>
        <v>41.1121</v>
      </c>
      <c r="I129" s="52" t="n">
        <f aca="false">I110</f>
        <v>41.1662</v>
      </c>
      <c r="J129" s="22"/>
      <c r="K129" s="50" t="n">
        <f aca="false">K110</f>
        <v>4326.272</v>
      </c>
      <c r="L129" s="51" t="n">
        <f aca="false">L110</f>
        <v>36.2771</v>
      </c>
      <c r="M129" s="51" t="n">
        <f aca="false">M110</f>
        <v>41.1121</v>
      </c>
      <c r="N129" s="52" t="n">
        <f aca="false">N110</f>
        <v>41.1662</v>
      </c>
      <c r="O129" s="50" t="n">
        <f aca="false">O110</f>
        <v>0</v>
      </c>
      <c r="P129" s="51" t="n">
        <f aca="false">P110</f>
        <v>0</v>
      </c>
      <c r="Q129" s="52" t="n">
        <f aca="false">Q110</f>
        <v>0</v>
      </c>
      <c r="R129" s="22"/>
      <c r="S129" s="34"/>
      <c r="T129" s="18"/>
      <c r="U129" s="2"/>
      <c r="V129" s="34"/>
      <c r="W129" s="18"/>
      <c r="X129" s="2"/>
      <c r="Y129" s="22"/>
    </row>
    <row r="130" customFormat="false" ht="12" hidden="false" customHeight="false" outlineLevel="0" collapsed="false">
      <c r="A130" s="44"/>
      <c r="B130" s="28"/>
      <c r="C130" s="37"/>
      <c r="D130" s="37" t="n">
        <v>34</v>
      </c>
      <c r="E130" s="37" t="n">
        <v>38</v>
      </c>
      <c r="F130" s="53" t="n">
        <f aca="false">F114</f>
        <v>2359.684</v>
      </c>
      <c r="G130" s="54" t="n">
        <f aca="false">G114</f>
        <v>34.6061</v>
      </c>
      <c r="H130" s="54" t="n">
        <f aca="false">H114</f>
        <v>40.0001</v>
      </c>
      <c r="I130" s="55" t="n">
        <f aca="false">I114</f>
        <v>39.6851</v>
      </c>
      <c r="J130" s="22"/>
      <c r="K130" s="53" t="n">
        <f aca="false">K114</f>
        <v>2354.088</v>
      </c>
      <c r="L130" s="54" t="n">
        <f aca="false">L114</f>
        <v>34.6061</v>
      </c>
      <c r="M130" s="54" t="n">
        <f aca="false">M114</f>
        <v>40.0001</v>
      </c>
      <c r="N130" s="55" t="n">
        <f aca="false">N114</f>
        <v>39.6851</v>
      </c>
      <c r="O130" s="53" t="n">
        <f aca="false">O114</f>
        <v>0</v>
      </c>
      <c r="P130" s="54" t="n">
        <f aca="false">P114</f>
        <v>0</v>
      </c>
      <c r="Q130" s="55" t="n">
        <f aca="false">Q114</f>
        <v>0</v>
      </c>
      <c r="R130" s="22"/>
      <c r="S130" s="44"/>
      <c r="T130" s="45"/>
      <c r="U130" s="46"/>
      <c r="V130" s="44"/>
      <c r="W130" s="45"/>
      <c r="X130" s="46"/>
      <c r="Y130" s="22"/>
    </row>
    <row r="131" customFormat="false" ht="11.4" hidden="false" customHeight="false" outlineLevel="0" collapsed="false">
      <c r="B131" s="17" t="s">
        <v>55</v>
      </c>
      <c r="C131" s="17" t="s">
        <v>56</v>
      </c>
      <c r="D131" s="17" t="n">
        <v>22</v>
      </c>
      <c r="E131" s="18" t="n">
        <v>20</v>
      </c>
      <c r="F131" s="23" t="n">
        <v>185389.464</v>
      </c>
      <c r="G131" s="24" t="n">
        <v>44.3676</v>
      </c>
      <c r="H131" s="24" t="n">
        <v>43.8414</v>
      </c>
      <c r="I131" s="58" t="n">
        <v>45.1952</v>
      </c>
      <c r="J131" s="22"/>
      <c r="K131" s="23" t="n">
        <v>185392.224</v>
      </c>
      <c r="L131" s="24" t="n">
        <v>44.3676</v>
      </c>
      <c r="M131" s="24" t="n">
        <v>43.8414</v>
      </c>
      <c r="N131" s="58" t="n">
        <v>45.1952</v>
      </c>
      <c r="O131" s="23"/>
      <c r="P131" s="24"/>
      <c r="Q131" s="21" t="n">
        <f aca="false">O131/3600</f>
        <v>0</v>
      </c>
      <c r="R131" s="22"/>
      <c r="S131" s="25" t="e">
        <f aca="false">bdrate($F131:$F134,G131:G134,$K131:$K134,L131:L134)</f>
        <v>#VALUE!</v>
      </c>
      <c r="T131" s="26" t="e">
        <f aca="false">bdrate($F131:$F134,H131:H134,$K131:$K134,M131:M134)</f>
        <v>#VALUE!</v>
      </c>
      <c r="U131" s="27" t="e">
        <f aca="false">bdrate($F131:$F134,I131:I134,$K131:$K134,N131:N134)</f>
        <v>#VALUE!</v>
      </c>
      <c r="V131" s="25" t="e">
        <f aca="false">bdrateOld($F131:$F134,G131:G134,$K131:$K134,L131:L134)</f>
        <v>#VALUE!</v>
      </c>
      <c r="W131" s="26" t="e">
        <f aca="false">bdrateOld($F131:$F134,H131:H134,$K131:$K134,M131:M134)</f>
        <v>#VALUE!</v>
      </c>
      <c r="X131" s="27" t="e">
        <f aca="false">bdrateOld($F131:$F134,I131:I134,$K131:$K134,N131:N134)</f>
        <v>#VALUE!</v>
      </c>
      <c r="Y131" s="22"/>
    </row>
    <row r="132" customFormat="false" ht="11.4" hidden="false" customHeight="false" outlineLevel="0" collapsed="false">
      <c r="A132" s="18"/>
      <c r="B132" s="28"/>
      <c r="C132" s="28"/>
      <c r="D132" s="28" t="n">
        <v>22</v>
      </c>
      <c r="E132" s="18" t="n">
        <v>22</v>
      </c>
      <c r="F132" s="32" t="n">
        <v>149170.3872</v>
      </c>
      <c r="G132" s="33" t="n">
        <v>42.4473</v>
      </c>
      <c r="H132" s="33" t="n">
        <v>42.7569</v>
      </c>
      <c r="I132" s="59" t="n">
        <v>44.3389</v>
      </c>
      <c r="J132" s="22"/>
      <c r="K132" s="32" t="n">
        <v>149172.7056</v>
      </c>
      <c r="L132" s="33" t="n">
        <v>42.4473</v>
      </c>
      <c r="M132" s="33" t="n">
        <v>42.7569</v>
      </c>
      <c r="N132" s="59" t="n">
        <v>44.3389</v>
      </c>
      <c r="O132" s="32"/>
      <c r="P132" s="33"/>
      <c r="Q132" s="31" t="n">
        <f aca="false">O132/3600</f>
        <v>0</v>
      </c>
      <c r="R132" s="22"/>
      <c r="S132" s="34"/>
      <c r="T132" s="18"/>
      <c r="U132" s="2"/>
      <c r="V132" s="34"/>
      <c r="W132" s="18"/>
      <c r="X132" s="2"/>
      <c r="Y132" s="22"/>
    </row>
    <row r="133" customFormat="false" ht="11.4" hidden="false" customHeight="false" outlineLevel="0" collapsed="false">
      <c r="B133" s="28"/>
      <c r="C133" s="28"/>
      <c r="D133" s="28" t="n">
        <v>22</v>
      </c>
      <c r="E133" s="18" t="n">
        <v>24</v>
      </c>
      <c r="F133" s="35" t="n">
        <v>111737.8416</v>
      </c>
      <c r="G133" s="36" t="n">
        <v>40.3595</v>
      </c>
      <c r="H133" s="36" t="n">
        <v>41.7715</v>
      </c>
      <c r="I133" s="60" t="n">
        <v>43.5395</v>
      </c>
      <c r="J133" s="22"/>
      <c r="K133" s="32" t="n">
        <v>111739.08</v>
      </c>
      <c r="L133" s="36" t="n">
        <v>40.3595</v>
      </c>
      <c r="M133" s="36" t="n">
        <v>41.7715</v>
      </c>
      <c r="N133" s="60" t="n">
        <v>43.5395</v>
      </c>
      <c r="O133" s="35"/>
      <c r="P133" s="36"/>
      <c r="Q133" s="31" t="n">
        <f aca="false">O133/3600</f>
        <v>0</v>
      </c>
      <c r="R133" s="22"/>
      <c r="S133" s="34"/>
      <c r="T133" s="18"/>
      <c r="U133" s="2"/>
      <c r="V133" s="34"/>
      <c r="W133" s="18"/>
      <c r="X133" s="2"/>
    </row>
    <row r="134" customFormat="false" ht="12" hidden="false" customHeight="false" outlineLevel="0" collapsed="false">
      <c r="B134" s="28"/>
      <c r="C134" s="37"/>
      <c r="D134" s="37" t="n">
        <v>22</v>
      </c>
      <c r="E134" s="37" t="n">
        <v>26</v>
      </c>
      <c r="F134" s="35" t="n">
        <v>76750.5936</v>
      </c>
      <c r="G134" s="36" t="n">
        <v>38.384</v>
      </c>
      <c r="H134" s="36" t="n">
        <v>40.9028</v>
      </c>
      <c r="I134" s="60" t="n">
        <v>42.8311</v>
      </c>
      <c r="J134" s="22"/>
      <c r="K134" s="41" t="n">
        <v>76749.9456</v>
      </c>
      <c r="L134" s="36" t="n">
        <v>38.384</v>
      </c>
      <c r="M134" s="36" t="n">
        <v>40.9028</v>
      </c>
      <c r="N134" s="60" t="n">
        <v>42.8311</v>
      </c>
      <c r="O134" s="42"/>
      <c r="P134" s="43"/>
      <c r="Q134" s="40" t="n">
        <f aca="false">O134/3600</f>
        <v>0</v>
      </c>
      <c r="R134" s="22"/>
      <c r="S134" s="44"/>
      <c r="T134" s="45"/>
      <c r="U134" s="46"/>
      <c r="V134" s="44"/>
      <c r="W134" s="45"/>
      <c r="X134" s="46"/>
    </row>
    <row r="135" customFormat="false" ht="12" hidden="false" customHeight="false" outlineLevel="0" collapsed="false">
      <c r="A135" s="7"/>
      <c r="B135" s="28"/>
      <c r="C135" s="17" t="s">
        <v>57</v>
      </c>
      <c r="D135" s="17" t="n">
        <v>26</v>
      </c>
      <c r="E135" s="18" t="n">
        <v>24</v>
      </c>
      <c r="F135" s="19" t="n">
        <v>119317.0896</v>
      </c>
      <c r="G135" s="20" t="n">
        <v>40.4039</v>
      </c>
      <c r="H135" s="20" t="n">
        <v>41.8262</v>
      </c>
      <c r="I135" s="21" t="n">
        <v>43.5662</v>
      </c>
      <c r="J135" s="22"/>
      <c r="K135" s="23" t="n">
        <v>119320.3344</v>
      </c>
      <c r="L135" s="24" t="n">
        <v>40.4039</v>
      </c>
      <c r="M135" s="24" t="n">
        <v>41.8262</v>
      </c>
      <c r="N135" s="58" t="n">
        <v>43.5662</v>
      </c>
      <c r="O135" s="23"/>
      <c r="P135" s="24"/>
      <c r="Q135" s="21" t="n">
        <f aca="false">O135/3600</f>
        <v>0</v>
      </c>
      <c r="R135" s="22"/>
      <c r="S135" s="25" t="e">
        <f aca="false">bdrate($F135:$F138,G135:G138,$K135:$K138,L135:L138)</f>
        <v>#VALUE!</v>
      </c>
      <c r="T135" s="26" t="e">
        <f aca="false">bdrate($F135:$F138,H135:H138,$K135:$K138,M135:M138)</f>
        <v>#VALUE!</v>
      </c>
      <c r="U135" s="27" t="e">
        <f aca="false">bdrate($F135:$F138,I135:I138,$K135:$K138,N135:N138)</f>
        <v>#VALUE!</v>
      </c>
      <c r="V135" s="25" t="e">
        <f aca="false">bdrateOld($F135:$F138,G135:G138,$K135:$K138,L135:L138)</f>
        <v>#VALUE!</v>
      </c>
      <c r="W135" s="26" t="e">
        <f aca="false">bdrateOld($F135:$F138,H135:H138,$K135:$K138,M135:M138)</f>
        <v>#VALUE!</v>
      </c>
      <c r="X135" s="27" t="e">
        <f aca="false">bdrateOld($F135:$F138,I135:I138,$K135:$K138,N135:N138)</f>
        <v>#VALUE!</v>
      </c>
      <c r="Y135" s="57"/>
    </row>
    <row r="136" customFormat="false" ht="11.4" hidden="false" customHeight="false" outlineLevel="0" collapsed="false">
      <c r="B136" s="28"/>
      <c r="C136" s="28"/>
      <c r="D136" s="28" t="n">
        <v>26</v>
      </c>
      <c r="E136" s="18" t="n">
        <v>26</v>
      </c>
      <c r="F136" s="29" t="n">
        <v>85076.8992</v>
      </c>
      <c r="G136" s="30" t="n">
        <v>38.4521</v>
      </c>
      <c r="H136" s="30" t="n">
        <v>40.9069</v>
      </c>
      <c r="I136" s="31" t="n">
        <v>42.787</v>
      </c>
      <c r="J136" s="22"/>
      <c r="K136" s="32" t="n">
        <v>85078.7088</v>
      </c>
      <c r="L136" s="33" t="n">
        <v>38.4521</v>
      </c>
      <c r="M136" s="33" t="n">
        <v>40.9069</v>
      </c>
      <c r="N136" s="59" t="n">
        <v>42.787</v>
      </c>
      <c r="O136" s="32"/>
      <c r="P136" s="33"/>
      <c r="Q136" s="31" t="n">
        <f aca="false">O136/3600</f>
        <v>0</v>
      </c>
      <c r="R136" s="22"/>
      <c r="S136" s="34"/>
      <c r="T136" s="18"/>
      <c r="U136" s="2"/>
      <c r="V136" s="34"/>
      <c r="W136" s="18"/>
      <c r="X136" s="2"/>
    </row>
    <row r="137" customFormat="false" ht="11.4" hidden="false" customHeight="false" outlineLevel="0" collapsed="false">
      <c r="B137" s="28"/>
      <c r="C137" s="28"/>
      <c r="D137" s="28" t="n">
        <v>26</v>
      </c>
      <c r="E137" s="18" t="n">
        <v>28</v>
      </c>
      <c r="F137" s="29" t="n">
        <v>59531.1408</v>
      </c>
      <c r="G137" s="30" t="n">
        <v>36.8864</v>
      </c>
      <c r="H137" s="30" t="n">
        <v>40.0333</v>
      </c>
      <c r="I137" s="31" t="n">
        <v>42.0543</v>
      </c>
      <c r="J137" s="22"/>
      <c r="K137" s="32" t="n">
        <v>59530.6896</v>
      </c>
      <c r="L137" s="36" t="n">
        <v>36.8864</v>
      </c>
      <c r="M137" s="36" t="n">
        <v>40.0333</v>
      </c>
      <c r="N137" s="60" t="n">
        <v>42.0543</v>
      </c>
      <c r="O137" s="35"/>
      <c r="P137" s="36"/>
      <c r="Q137" s="31" t="n">
        <f aca="false">O137/3600</f>
        <v>0</v>
      </c>
      <c r="R137" s="22"/>
      <c r="S137" s="34"/>
      <c r="T137" s="18"/>
      <c r="U137" s="2"/>
      <c r="V137" s="34"/>
      <c r="W137" s="18"/>
      <c r="X137" s="2"/>
    </row>
    <row r="138" customFormat="false" ht="12" hidden="false" customHeight="false" outlineLevel="0" collapsed="false">
      <c r="B138" s="28"/>
      <c r="C138" s="37"/>
      <c r="D138" s="37" t="n">
        <v>26</v>
      </c>
      <c r="E138" s="37" t="n">
        <v>30</v>
      </c>
      <c r="F138" s="38" t="n">
        <v>41127.4848</v>
      </c>
      <c r="G138" s="39" t="n">
        <v>35.552</v>
      </c>
      <c r="H138" s="39" t="n">
        <v>39.6021</v>
      </c>
      <c r="I138" s="40" t="n">
        <v>41.7116</v>
      </c>
      <c r="J138" s="22"/>
      <c r="K138" s="41" t="n">
        <v>41124.6336</v>
      </c>
      <c r="L138" s="36" t="n">
        <v>35.552</v>
      </c>
      <c r="M138" s="36" t="n">
        <v>39.6021</v>
      </c>
      <c r="N138" s="60" t="n">
        <v>41.7116</v>
      </c>
      <c r="O138" s="42"/>
      <c r="P138" s="43"/>
      <c r="Q138" s="40" t="n">
        <f aca="false">O138/3600</f>
        <v>0</v>
      </c>
      <c r="R138" s="22"/>
      <c r="S138" s="44"/>
      <c r="T138" s="45"/>
      <c r="U138" s="46"/>
      <c r="V138" s="44"/>
      <c r="W138" s="45"/>
      <c r="X138" s="46"/>
    </row>
    <row r="139" customFormat="false" ht="11.4" hidden="false" customHeight="false" outlineLevel="0" collapsed="false">
      <c r="B139" s="28"/>
      <c r="C139" s="17" t="s">
        <v>58</v>
      </c>
      <c r="D139" s="17" t="n">
        <v>30</v>
      </c>
      <c r="E139" s="18" t="n">
        <v>28</v>
      </c>
      <c r="F139" s="23" t="n">
        <v>66416.6112</v>
      </c>
      <c r="G139" s="24" t="n">
        <v>36.9561</v>
      </c>
      <c r="H139" s="24" t="n">
        <v>40.084</v>
      </c>
      <c r="I139" s="58" t="n">
        <v>42.076</v>
      </c>
      <c r="J139" s="22"/>
      <c r="K139" s="23" t="n">
        <v>66419.592</v>
      </c>
      <c r="L139" s="24" t="n">
        <v>36.9561</v>
      </c>
      <c r="M139" s="24" t="n">
        <v>40.084</v>
      </c>
      <c r="N139" s="58" t="n">
        <v>42.076</v>
      </c>
      <c r="O139" s="23"/>
      <c r="P139" s="24"/>
      <c r="Q139" s="21" t="n">
        <f aca="false">O139/3600</f>
        <v>0</v>
      </c>
      <c r="R139" s="22"/>
      <c r="S139" s="25" t="e">
        <f aca="false">bdrate($F139:$F142,G139:G142,$K139:$K142,L139:L142)</f>
        <v>#VALUE!</v>
      </c>
      <c r="T139" s="26" t="e">
        <f aca="false">bdrate($F139:$F142,H139:H142,$K139:$K142,M139:M142)</f>
        <v>#VALUE!</v>
      </c>
      <c r="U139" s="27" t="e">
        <f aca="false">bdrate($F139:$F142,I139:I142,$K139:$K142,N139:N142)</f>
        <v>#VALUE!</v>
      </c>
      <c r="V139" s="25" t="e">
        <f aca="false">bdrateOld($F139:$F142,G139:G142,$K139:$K142,L139:L142)</f>
        <v>#VALUE!</v>
      </c>
      <c r="W139" s="26" t="e">
        <f aca="false">bdrateOld($F139:$F142,H139:H142,$K139:$K142,M139:M142)</f>
        <v>#VALUE!</v>
      </c>
      <c r="X139" s="27" t="e">
        <f aca="false">bdrateOld($F139:$F142,I139:I142,$K139:$K142,N139:N142)</f>
        <v>#VALUE!</v>
      </c>
    </row>
    <row r="140" customFormat="false" ht="11.4" hidden="false" customHeight="false" outlineLevel="0" collapsed="false">
      <c r="B140" s="28"/>
      <c r="C140" s="28"/>
      <c r="D140" s="28" t="n">
        <v>30</v>
      </c>
      <c r="E140" s="18" t="n">
        <v>30</v>
      </c>
      <c r="F140" s="32" t="n">
        <v>49043.0208</v>
      </c>
      <c r="G140" s="33" t="n">
        <v>35.656</v>
      </c>
      <c r="H140" s="33" t="n">
        <v>39.6239</v>
      </c>
      <c r="I140" s="59" t="n">
        <v>41.6906</v>
      </c>
      <c r="J140" s="22"/>
      <c r="K140" s="32" t="n">
        <v>49043.568</v>
      </c>
      <c r="L140" s="33" t="n">
        <v>35.656</v>
      </c>
      <c r="M140" s="33" t="n">
        <v>39.6239</v>
      </c>
      <c r="N140" s="59" t="n">
        <v>41.6906</v>
      </c>
      <c r="O140" s="32"/>
      <c r="P140" s="33"/>
      <c r="Q140" s="31" t="n">
        <f aca="false">O140/3600</f>
        <v>0</v>
      </c>
      <c r="R140" s="22"/>
      <c r="S140" s="34"/>
      <c r="T140" s="18"/>
      <c r="U140" s="2"/>
      <c r="V140" s="34"/>
      <c r="W140" s="18"/>
      <c r="X140" s="2"/>
    </row>
    <row r="141" customFormat="false" ht="11.4" hidden="false" customHeight="false" outlineLevel="0" collapsed="false">
      <c r="B141" s="28"/>
      <c r="C141" s="28"/>
      <c r="D141" s="28" t="n">
        <v>30</v>
      </c>
      <c r="E141" s="18" t="n">
        <v>32</v>
      </c>
      <c r="F141" s="35" t="n">
        <v>33834.0384</v>
      </c>
      <c r="G141" s="36" t="n">
        <v>34.3726</v>
      </c>
      <c r="H141" s="36" t="n">
        <v>38.7484</v>
      </c>
      <c r="I141" s="60" t="n">
        <v>40.9531</v>
      </c>
      <c r="J141" s="22"/>
      <c r="K141" s="32" t="n">
        <v>33831.2496</v>
      </c>
      <c r="L141" s="36" t="n">
        <v>34.3726</v>
      </c>
      <c r="M141" s="36" t="n">
        <v>38.7484</v>
      </c>
      <c r="N141" s="60" t="n">
        <v>40.9531</v>
      </c>
      <c r="O141" s="35"/>
      <c r="P141" s="36"/>
      <c r="Q141" s="31" t="n">
        <f aca="false">O141/3600</f>
        <v>0</v>
      </c>
      <c r="R141" s="22"/>
      <c r="S141" s="34"/>
      <c r="T141" s="18"/>
      <c r="U141" s="2"/>
      <c r="V141" s="34"/>
      <c r="W141" s="18"/>
      <c r="X141" s="2"/>
    </row>
    <row r="142" customFormat="false" ht="12" hidden="false" customHeight="false" outlineLevel="0" collapsed="false">
      <c r="B142" s="28"/>
      <c r="C142" s="37"/>
      <c r="D142" s="37" t="n">
        <v>30</v>
      </c>
      <c r="E142" s="37" t="n">
        <v>34</v>
      </c>
      <c r="F142" s="35" t="n">
        <v>21920.2512</v>
      </c>
      <c r="G142" s="36" t="n">
        <v>33.1346</v>
      </c>
      <c r="H142" s="36" t="n">
        <v>38.3867</v>
      </c>
      <c r="I142" s="60" t="n">
        <v>40.6757</v>
      </c>
      <c r="J142" s="22"/>
      <c r="K142" s="41" t="n">
        <v>21914.5248</v>
      </c>
      <c r="L142" s="36" t="n">
        <v>33.1346</v>
      </c>
      <c r="M142" s="36" t="n">
        <v>38.3867</v>
      </c>
      <c r="N142" s="60" t="n">
        <v>40.6757</v>
      </c>
      <c r="O142" s="42"/>
      <c r="P142" s="43"/>
      <c r="Q142" s="40" t="n">
        <f aca="false">O142/3600</f>
        <v>0</v>
      </c>
      <c r="R142" s="22"/>
      <c r="S142" s="44"/>
      <c r="T142" s="45"/>
      <c r="U142" s="46"/>
      <c r="V142" s="44"/>
      <c r="W142" s="45"/>
      <c r="X142" s="46"/>
    </row>
    <row r="143" customFormat="false" ht="11.4" hidden="false" customHeight="false" outlineLevel="0" collapsed="false">
      <c r="B143" s="28"/>
      <c r="C143" s="17" t="s">
        <v>59</v>
      </c>
      <c r="D143" s="17" t="n">
        <v>34</v>
      </c>
      <c r="E143" s="18" t="n">
        <v>32</v>
      </c>
      <c r="F143" s="23" t="n">
        <v>40563.2208</v>
      </c>
      <c r="G143" s="24" t="n">
        <v>34.5009</v>
      </c>
      <c r="H143" s="24" t="n">
        <v>38.806</v>
      </c>
      <c r="I143" s="58" t="n">
        <v>40.9564</v>
      </c>
      <c r="J143" s="22"/>
      <c r="K143" s="23" t="n">
        <v>40565.4768</v>
      </c>
      <c r="L143" s="24" t="n">
        <v>34.5009</v>
      </c>
      <c r="M143" s="24" t="n">
        <v>38.806</v>
      </c>
      <c r="N143" s="58" t="n">
        <v>40.9564</v>
      </c>
      <c r="O143" s="23"/>
      <c r="P143" s="24"/>
      <c r="Q143" s="21" t="n">
        <f aca="false">O143/3600</f>
        <v>0</v>
      </c>
      <c r="R143" s="22"/>
      <c r="S143" s="25" t="e">
        <f aca="false">bdrate($F143:$F146,G143:G146,$K143:$K146,L143:L146)</f>
        <v>#VALUE!</v>
      </c>
      <c r="T143" s="26" t="e">
        <f aca="false">bdrate($F143:$F146,H143:H146,$K143:$K146,M143:M146)</f>
        <v>#VALUE!</v>
      </c>
      <c r="U143" s="27" t="e">
        <f aca="false">bdrate($F143:$F146,I143:I146,$K143:$K146,N143:N146)</f>
        <v>#VALUE!</v>
      </c>
      <c r="V143" s="25" t="e">
        <f aca="false">bdrateOld($F143:$F146,G143:G146,$K143:$K146,L143:L146)</f>
        <v>#VALUE!</v>
      </c>
      <c r="W143" s="26" t="e">
        <f aca="false">bdrateOld($F143:$F146,H143:H146,$K143:$K146,M143:M146)</f>
        <v>#VALUE!</v>
      </c>
      <c r="X143" s="27" t="e">
        <f aca="false">bdrateOld($F143:$F146,I143:I146,$K143:$K146,N143:N146)</f>
        <v>#VALUE!</v>
      </c>
    </row>
    <row r="144" customFormat="false" ht="11.4" hidden="false" customHeight="false" outlineLevel="0" collapsed="false">
      <c r="B144" s="28"/>
      <c r="C144" s="28"/>
      <c r="D144" s="28" t="n">
        <v>34</v>
      </c>
      <c r="E144" s="18" t="n">
        <v>34</v>
      </c>
      <c r="F144" s="29" t="n">
        <v>29684.5584</v>
      </c>
      <c r="G144" s="30" t="n">
        <v>33.2928</v>
      </c>
      <c r="H144" s="30" t="n">
        <v>38.4166</v>
      </c>
      <c r="I144" s="31" t="n">
        <v>40.6163</v>
      </c>
      <c r="J144" s="22"/>
      <c r="K144" s="32" t="n">
        <v>29683.7616</v>
      </c>
      <c r="L144" s="33" t="n">
        <v>33.2928</v>
      </c>
      <c r="M144" s="33" t="n">
        <v>38.4166</v>
      </c>
      <c r="N144" s="59" t="n">
        <v>40.6163</v>
      </c>
      <c r="O144" s="32"/>
      <c r="P144" s="33"/>
      <c r="Q144" s="31" t="n">
        <f aca="false">O144/3600</f>
        <v>0</v>
      </c>
      <c r="R144" s="22"/>
      <c r="S144" s="34"/>
      <c r="T144" s="18"/>
      <c r="U144" s="2"/>
      <c r="V144" s="34"/>
      <c r="W144" s="18"/>
      <c r="X144" s="2"/>
    </row>
    <row r="145" customFormat="false" ht="11.4" hidden="false" customHeight="false" outlineLevel="0" collapsed="false">
      <c r="B145" s="28"/>
      <c r="C145" s="28"/>
      <c r="D145" s="28" t="n">
        <v>34</v>
      </c>
      <c r="E145" s="18" t="n">
        <v>36</v>
      </c>
      <c r="F145" s="29" t="n">
        <v>19712.6976</v>
      </c>
      <c r="G145" s="30" t="n">
        <v>32.0259</v>
      </c>
      <c r="H145" s="30" t="n">
        <v>37.6921</v>
      </c>
      <c r="I145" s="31" t="n">
        <v>39.9451</v>
      </c>
      <c r="J145" s="22"/>
      <c r="K145" s="32" t="n">
        <v>19707.6816</v>
      </c>
      <c r="L145" s="36" t="n">
        <v>32.0259</v>
      </c>
      <c r="M145" s="36" t="n">
        <v>37.6921</v>
      </c>
      <c r="N145" s="60" t="n">
        <v>39.9451</v>
      </c>
      <c r="O145" s="35"/>
      <c r="P145" s="36"/>
      <c r="Q145" s="31" t="n">
        <f aca="false">O145/3600</f>
        <v>0</v>
      </c>
      <c r="R145" s="22"/>
      <c r="S145" s="34"/>
      <c r="T145" s="18"/>
      <c r="U145" s="2"/>
      <c r="V145" s="34"/>
      <c r="W145" s="18"/>
      <c r="X145" s="2"/>
    </row>
    <row r="146" customFormat="false" ht="12" hidden="false" customHeight="false" outlineLevel="0" collapsed="false">
      <c r="B146" s="28"/>
      <c r="C146" s="37"/>
      <c r="D146" s="37" t="n">
        <v>34</v>
      </c>
      <c r="E146" s="37" t="n">
        <v>38</v>
      </c>
      <c r="F146" s="38" t="n">
        <v>11181.9312</v>
      </c>
      <c r="G146" s="39" t="n">
        <v>30.7195</v>
      </c>
      <c r="H146" s="39" t="n">
        <v>37.4361</v>
      </c>
      <c r="I146" s="40" t="n">
        <v>39.7464</v>
      </c>
      <c r="J146" s="22"/>
      <c r="K146" s="41" t="n">
        <v>11174.5344</v>
      </c>
      <c r="L146" s="36" t="n">
        <v>30.7195</v>
      </c>
      <c r="M146" s="36" t="n">
        <v>37.4361</v>
      </c>
      <c r="N146" s="60" t="n">
        <v>39.7464</v>
      </c>
      <c r="O146" s="42"/>
      <c r="P146" s="43"/>
      <c r="Q146" s="40" t="n">
        <f aca="false">O146/3600</f>
        <v>0</v>
      </c>
      <c r="R146" s="22"/>
      <c r="S146" s="44"/>
      <c r="T146" s="45"/>
      <c r="U146" s="46"/>
      <c r="V146" s="44"/>
      <c r="W146" s="45"/>
      <c r="X146" s="46"/>
    </row>
    <row r="147" customFormat="false" ht="11.4" hidden="false" customHeight="false" outlineLevel="0" collapsed="false">
      <c r="B147" s="56"/>
      <c r="C147" s="17" t="s">
        <v>60</v>
      </c>
      <c r="D147" s="17" t="n">
        <v>22</v>
      </c>
      <c r="E147" s="17" t="n">
        <v>20</v>
      </c>
      <c r="F147" s="47" t="n">
        <f aca="false">F131</f>
        <v>185389.464</v>
      </c>
      <c r="G147" s="48" t="n">
        <f aca="false">G131</f>
        <v>44.3676</v>
      </c>
      <c r="H147" s="48" t="n">
        <f aca="false">H131</f>
        <v>43.8414</v>
      </c>
      <c r="I147" s="49" t="n">
        <f aca="false">I131</f>
        <v>45.1952</v>
      </c>
      <c r="J147" s="22"/>
      <c r="K147" s="47" t="n">
        <f aca="false">K131</f>
        <v>185392.224</v>
      </c>
      <c r="L147" s="48" t="n">
        <f aca="false">L131</f>
        <v>44.3676</v>
      </c>
      <c r="M147" s="48" t="n">
        <f aca="false">M131</f>
        <v>43.8414</v>
      </c>
      <c r="N147" s="49" t="n">
        <f aca="false">N131</f>
        <v>45.1952</v>
      </c>
      <c r="O147" s="47" t="n">
        <f aca="false">O131</f>
        <v>0</v>
      </c>
      <c r="P147" s="48" t="n">
        <f aca="false">P131</f>
        <v>0</v>
      </c>
      <c r="Q147" s="49" t="n">
        <f aca="false">Q131</f>
        <v>0</v>
      </c>
      <c r="R147" s="22"/>
      <c r="S147" s="25" t="e">
        <f aca="false">bdrate($F147:$F150,G147:G150,$K147:$K150,L147:L150)</f>
        <v>#VALUE!</v>
      </c>
      <c r="T147" s="26" t="e">
        <f aca="false">bdrate($F147:$F150,H147:H150,$K147:$K150,M147:M150)</f>
        <v>#VALUE!</v>
      </c>
      <c r="U147" s="27" t="e">
        <f aca="false">bdrate($F147:$F150,I147:I150,$K147:$K150,N147:N150)</f>
        <v>#VALUE!</v>
      </c>
      <c r="V147" s="25" t="e">
        <f aca="false">bdrateOld($F147:$F150,G147:G150,$K147:$K150,L147:L150)</f>
        <v>#VALUE!</v>
      </c>
      <c r="W147" s="26" t="e">
        <f aca="false">bdrateOld($F147:$F150,H147:H150,$K147:$K150,M147:M150)</f>
        <v>#VALUE!</v>
      </c>
      <c r="X147" s="27" t="e">
        <f aca="false">bdrateOld($F147:$F150,I147:I150,$K147:$K150,N147:N150)</f>
        <v>#VALUE!</v>
      </c>
    </row>
    <row r="148" customFormat="false" ht="11.4" hidden="false" customHeight="false" outlineLevel="0" collapsed="false">
      <c r="B148" s="28"/>
      <c r="C148" s="28"/>
      <c r="D148" s="28" t="n">
        <v>26</v>
      </c>
      <c r="E148" s="28" t="n">
        <v>24</v>
      </c>
      <c r="F148" s="50" t="n">
        <f aca="false">F135</f>
        <v>119317.0896</v>
      </c>
      <c r="G148" s="51" t="n">
        <f aca="false">G135</f>
        <v>40.4039</v>
      </c>
      <c r="H148" s="51" t="n">
        <f aca="false">H135</f>
        <v>41.8262</v>
      </c>
      <c r="I148" s="52" t="n">
        <f aca="false">I135</f>
        <v>43.5662</v>
      </c>
      <c r="J148" s="22"/>
      <c r="K148" s="50" t="n">
        <f aca="false">K135</f>
        <v>119320.3344</v>
      </c>
      <c r="L148" s="51" t="n">
        <f aca="false">L135</f>
        <v>40.4039</v>
      </c>
      <c r="M148" s="51" t="n">
        <f aca="false">M135</f>
        <v>41.8262</v>
      </c>
      <c r="N148" s="52" t="n">
        <f aca="false">N135</f>
        <v>43.5662</v>
      </c>
      <c r="O148" s="50" t="n">
        <f aca="false">O135</f>
        <v>0</v>
      </c>
      <c r="P148" s="51" t="n">
        <f aca="false">P135</f>
        <v>0</v>
      </c>
      <c r="Q148" s="52" t="n">
        <f aca="false">Q135</f>
        <v>0</v>
      </c>
      <c r="R148" s="22"/>
      <c r="S148" s="34"/>
      <c r="T148" s="18"/>
      <c r="U148" s="2"/>
      <c r="V148" s="34"/>
      <c r="W148" s="18"/>
      <c r="X148" s="2"/>
    </row>
    <row r="149" customFormat="false" ht="11.4" hidden="false" customHeight="false" outlineLevel="0" collapsed="false">
      <c r="B149" s="28"/>
      <c r="C149" s="28"/>
      <c r="D149" s="28" t="n">
        <v>30</v>
      </c>
      <c r="E149" s="28" t="n">
        <v>28</v>
      </c>
      <c r="F149" s="50" t="n">
        <f aca="false">F139</f>
        <v>66416.6112</v>
      </c>
      <c r="G149" s="51" t="n">
        <f aca="false">G139</f>
        <v>36.9561</v>
      </c>
      <c r="H149" s="51" t="n">
        <f aca="false">H139</f>
        <v>40.084</v>
      </c>
      <c r="I149" s="52" t="n">
        <f aca="false">I139</f>
        <v>42.076</v>
      </c>
      <c r="J149" s="22"/>
      <c r="K149" s="50" t="n">
        <f aca="false">K139</f>
        <v>66419.592</v>
      </c>
      <c r="L149" s="51" t="n">
        <f aca="false">L139</f>
        <v>36.9561</v>
      </c>
      <c r="M149" s="51" t="n">
        <f aca="false">M139</f>
        <v>40.084</v>
      </c>
      <c r="N149" s="52" t="n">
        <f aca="false">N139</f>
        <v>42.076</v>
      </c>
      <c r="O149" s="50" t="n">
        <f aca="false">O139</f>
        <v>0</v>
      </c>
      <c r="P149" s="51" t="n">
        <f aca="false">P139</f>
        <v>0</v>
      </c>
      <c r="Q149" s="52" t="n">
        <f aca="false">Q139</f>
        <v>0</v>
      </c>
      <c r="R149" s="22"/>
      <c r="S149" s="34"/>
      <c r="T149" s="18"/>
      <c r="U149" s="2"/>
      <c r="V149" s="34"/>
      <c r="W149" s="18"/>
      <c r="X149" s="2"/>
    </row>
    <row r="150" customFormat="false" ht="12" hidden="false" customHeight="false" outlineLevel="0" collapsed="false">
      <c r="B150" s="28"/>
      <c r="C150" s="37"/>
      <c r="D150" s="37" t="n">
        <v>34</v>
      </c>
      <c r="E150" s="37" t="n">
        <v>32</v>
      </c>
      <c r="F150" s="53" t="n">
        <f aca="false">F143</f>
        <v>40563.2208</v>
      </c>
      <c r="G150" s="54" t="n">
        <f aca="false">G143</f>
        <v>34.5009</v>
      </c>
      <c r="H150" s="54" t="n">
        <f aca="false">H143</f>
        <v>38.806</v>
      </c>
      <c r="I150" s="55" t="n">
        <f aca="false">I143</f>
        <v>40.9564</v>
      </c>
      <c r="J150" s="22"/>
      <c r="K150" s="53" t="n">
        <f aca="false">K143</f>
        <v>40565.4768</v>
      </c>
      <c r="L150" s="54" t="n">
        <f aca="false">L143</f>
        <v>34.5009</v>
      </c>
      <c r="M150" s="54" t="n">
        <f aca="false">M143</f>
        <v>38.806</v>
      </c>
      <c r="N150" s="55" t="n">
        <f aca="false">N143</f>
        <v>40.9564</v>
      </c>
      <c r="O150" s="53" t="n">
        <f aca="false">O143</f>
        <v>0</v>
      </c>
      <c r="P150" s="54" t="n">
        <f aca="false">P143</f>
        <v>0</v>
      </c>
      <c r="Q150" s="55" t="n">
        <f aca="false">Q143</f>
        <v>0</v>
      </c>
      <c r="R150" s="22"/>
      <c r="S150" s="44"/>
      <c r="T150" s="45"/>
      <c r="U150" s="46"/>
      <c r="V150" s="44"/>
      <c r="W150" s="45"/>
      <c r="X150" s="46"/>
    </row>
    <row r="151" customFormat="false" ht="11.4" hidden="false" customHeight="false" outlineLevel="0" collapsed="false">
      <c r="B151" s="28"/>
      <c r="C151" s="17" t="s">
        <v>61</v>
      </c>
      <c r="D151" s="17" t="n">
        <v>22</v>
      </c>
      <c r="E151" s="17" t="n">
        <v>22</v>
      </c>
      <c r="F151" s="47" t="n">
        <f aca="false">F132</f>
        <v>149170.3872</v>
      </c>
      <c r="G151" s="48" t="n">
        <f aca="false">G132</f>
        <v>42.4473</v>
      </c>
      <c r="H151" s="48" t="n">
        <f aca="false">H132</f>
        <v>42.7569</v>
      </c>
      <c r="I151" s="49" t="n">
        <f aca="false">I132</f>
        <v>44.3389</v>
      </c>
      <c r="J151" s="22"/>
      <c r="K151" s="47" t="n">
        <f aca="false">K132</f>
        <v>149172.7056</v>
      </c>
      <c r="L151" s="48" t="n">
        <f aca="false">L132</f>
        <v>42.4473</v>
      </c>
      <c r="M151" s="48" t="n">
        <f aca="false">M132</f>
        <v>42.7569</v>
      </c>
      <c r="N151" s="49" t="n">
        <f aca="false">N132</f>
        <v>44.3389</v>
      </c>
      <c r="O151" s="47" t="n">
        <f aca="false">O132</f>
        <v>0</v>
      </c>
      <c r="P151" s="48" t="n">
        <f aca="false">P132</f>
        <v>0</v>
      </c>
      <c r="Q151" s="49" t="n">
        <f aca="false">Q132</f>
        <v>0</v>
      </c>
      <c r="R151" s="22"/>
      <c r="S151" s="25" t="e">
        <f aca="false">bdrate($F151:$F154,G151:G154,$K151:$K154,L151:L154)</f>
        <v>#VALUE!</v>
      </c>
      <c r="T151" s="26" t="e">
        <f aca="false">bdrate($F151:$F154,H151:H154,$K151:$K154,M151:M154)</f>
        <v>#VALUE!</v>
      </c>
      <c r="U151" s="27" t="e">
        <f aca="false">bdrate($F151:$F154,I151:I154,$K151:$K154,N151:N154)</f>
        <v>#VALUE!</v>
      </c>
      <c r="V151" s="25" t="e">
        <f aca="false">bdrateOld($F151:$F154,G151:G154,$K151:$K154,L151:L154)</f>
        <v>#VALUE!</v>
      </c>
      <c r="W151" s="26" t="e">
        <f aca="false">bdrateOld($F151:$F154,H151:H154,$K151:$K154,M151:M154)</f>
        <v>#VALUE!</v>
      </c>
      <c r="X151" s="27" t="e">
        <f aca="false">bdrateOld($F151:$F154,I151:I154,$K151:$K154,N151:N154)</f>
        <v>#VALUE!</v>
      </c>
    </row>
    <row r="152" customFormat="false" ht="11.4" hidden="false" customHeight="false" outlineLevel="0" collapsed="false">
      <c r="B152" s="28"/>
      <c r="C152" s="28"/>
      <c r="D152" s="28" t="n">
        <v>26</v>
      </c>
      <c r="E152" s="28" t="n">
        <v>26</v>
      </c>
      <c r="F152" s="50" t="n">
        <f aca="false">F136</f>
        <v>85076.8992</v>
      </c>
      <c r="G152" s="51" t="n">
        <f aca="false">G136</f>
        <v>38.4521</v>
      </c>
      <c r="H152" s="51" t="n">
        <f aca="false">H136</f>
        <v>40.9069</v>
      </c>
      <c r="I152" s="52" t="n">
        <f aca="false">I136</f>
        <v>42.787</v>
      </c>
      <c r="J152" s="22"/>
      <c r="K152" s="50" t="n">
        <f aca="false">K136</f>
        <v>85078.7088</v>
      </c>
      <c r="L152" s="51" t="n">
        <f aca="false">L136</f>
        <v>38.4521</v>
      </c>
      <c r="M152" s="51" t="n">
        <f aca="false">M136</f>
        <v>40.9069</v>
      </c>
      <c r="N152" s="52" t="n">
        <f aca="false">N136</f>
        <v>42.787</v>
      </c>
      <c r="O152" s="50" t="n">
        <f aca="false">O136</f>
        <v>0</v>
      </c>
      <c r="P152" s="51" t="n">
        <f aca="false">P136</f>
        <v>0</v>
      </c>
      <c r="Q152" s="52" t="n">
        <f aca="false">Q136</f>
        <v>0</v>
      </c>
      <c r="R152" s="22"/>
      <c r="S152" s="34"/>
      <c r="T152" s="18"/>
      <c r="U152" s="2"/>
      <c r="V152" s="34"/>
      <c r="W152" s="18"/>
      <c r="X152" s="2"/>
    </row>
    <row r="153" customFormat="false" ht="11.4" hidden="false" customHeight="false" outlineLevel="0" collapsed="false">
      <c r="B153" s="28"/>
      <c r="C153" s="28"/>
      <c r="D153" s="28" t="n">
        <v>30</v>
      </c>
      <c r="E153" s="28" t="n">
        <v>30</v>
      </c>
      <c r="F153" s="50" t="n">
        <f aca="false">F140</f>
        <v>49043.0208</v>
      </c>
      <c r="G153" s="51" t="n">
        <f aca="false">G140</f>
        <v>35.656</v>
      </c>
      <c r="H153" s="51" t="n">
        <f aca="false">H140</f>
        <v>39.6239</v>
      </c>
      <c r="I153" s="52" t="n">
        <f aca="false">I140</f>
        <v>41.6906</v>
      </c>
      <c r="J153" s="22"/>
      <c r="K153" s="50" t="n">
        <f aca="false">K140</f>
        <v>49043.568</v>
      </c>
      <c r="L153" s="51" t="n">
        <f aca="false">L140</f>
        <v>35.656</v>
      </c>
      <c r="M153" s="51" t="n">
        <f aca="false">M140</f>
        <v>39.6239</v>
      </c>
      <c r="N153" s="52" t="n">
        <f aca="false">N140</f>
        <v>41.6906</v>
      </c>
      <c r="O153" s="50" t="n">
        <f aca="false">O140</f>
        <v>0</v>
      </c>
      <c r="P153" s="51" t="n">
        <f aca="false">P140</f>
        <v>0</v>
      </c>
      <c r="Q153" s="52" t="n">
        <f aca="false">Q140</f>
        <v>0</v>
      </c>
      <c r="R153" s="22"/>
      <c r="S153" s="34"/>
      <c r="T153" s="18"/>
      <c r="U153" s="2"/>
      <c r="V153" s="34"/>
      <c r="W153" s="18"/>
      <c r="X153" s="2"/>
    </row>
    <row r="154" customFormat="false" ht="12" hidden="false" customHeight="false" outlineLevel="0" collapsed="false">
      <c r="B154" s="28"/>
      <c r="C154" s="37"/>
      <c r="D154" s="37" t="n">
        <v>34</v>
      </c>
      <c r="E154" s="37" t="n">
        <v>34</v>
      </c>
      <c r="F154" s="53" t="n">
        <f aca="false">F144</f>
        <v>29684.5584</v>
      </c>
      <c r="G154" s="54" t="n">
        <f aca="false">G144</f>
        <v>33.2928</v>
      </c>
      <c r="H154" s="54" t="n">
        <f aca="false">H144</f>
        <v>38.4166</v>
      </c>
      <c r="I154" s="55" t="n">
        <f aca="false">I144</f>
        <v>40.6163</v>
      </c>
      <c r="J154" s="22"/>
      <c r="K154" s="53" t="n">
        <f aca="false">K144</f>
        <v>29683.7616</v>
      </c>
      <c r="L154" s="54" t="n">
        <f aca="false">L144</f>
        <v>33.2928</v>
      </c>
      <c r="M154" s="54" t="n">
        <f aca="false">M144</f>
        <v>38.4166</v>
      </c>
      <c r="N154" s="55" t="n">
        <f aca="false">N144</f>
        <v>40.6163</v>
      </c>
      <c r="O154" s="53" t="n">
        <f aca="false">O144</f>
        <v>0</v>
      </c>
      <c r="P154" s="54" t="n">
        <f aca="false">P144</f>
        <v>0</v>
      </c>
      <c r="Q154" s="55" t="n">
        <f aca="false">Q144</f>
        <v>0</v>
      </c>
      <c r="R154" s="22"/>
      <c r="S154" s="44"/>
      <c r="T154" s="45"/>
      <c r="U154" s="46"/>
      <c r="V154" s="44"/>
      <c r="W154" s="45"/>
      <c r="X154" s="46"/>
    </row>
    <row r="155" customFormat="false" ht="11.4" hidden="false" customHeight="false" outlineLevel="0" collapsed="false">
      <c r="B155" s="28"/>
      <c r="C155" s="17" t="s">
        <v>62</v>
      </c>
      <c r="D155" s="17" t="n">
        <v>22</v>
      </c>
      <c r="E155" s="17" t="n">
        <v>24</v>
      </c>
      <c r="F155" s="47" t="n">
        <f aca="false">F133</f>
        <v>111737.8416</v>
      </c>
      <c r="G155" s="48" t="n">
        <f aca="false">G133</f>
        <v>40.3595</v>
      </c>
      <c r="H155" s="48" t="n">
        <f aca="false">H133</f>
        <v>41.7715</v>
      </c>
      <c r="I155" s="49" t="n">
        <f aca="false">I133</f>
        <v>43.5395</v>
      </c>
      <c r="J155" s="22"/>
      <c r="K155" s="47" t="n">
        <f aca="false">K133</f>
        <v>111739.08</v>
      </c>
      <c r="L155" s="48" t="n">
        <f aca="false">L133</f>
        <v>40.3595</v>
      </c>
      <c r="M155" s="48" t="n">
        <f aca="false">M133</f>
        <v>41.7715</v>
      </c>
      <c r="N155" s="49" t="n">
        <f aca="false">N133</f>
        <v>43.5395</v>
      </c>
      <c r="O155" s="47" t="n">
        <f aca="false">O133</f>
        <v>0</v>
      </c>
      <c r="P155" s="48" t="n">
        <f aca="false">P133</f>
        <v>0</v>
      </c>
      <c r="Q155" s="49" t="n">
        <f aca="false">Q133</f>
        <v>0</v>
      </c>
      <c r="R155" s="22"/>
      <c r="S155" s="25" t="e">
        <f aca="false">bdrate($F155:$F158,G155:G158,$K155:$K158,L155:L158)</f>
        <v>#VALUE!</v>
      </c>
      <c r="T155" s="26" t="e">
        <f aca="false">bdrate($F155:$F158,H155:H158,$K155:$K158,M155:M158)</f>
        <v>#VALUE!</v>
      </c>
      <c r="U155" s="27" t="e">
        <f aca="false">bdrate($F155:$F158,I155:I158,$K155:$K158,N155:N158)</f>
        <v>#VALUE!</v>
      </c>
      <c r="V155" s="25" t="e">
        <f aca="false">bdrateOld($F155:$F158,G155:G158,$K155:$K158,L155:L158)</f>
        <v>#VALUE!</v>
      </c>
      <c r="W155" s="26" t="e">
        <f aca="false">bdrateOld($F155:$F158,H155:H158,$K155:$K158,M155:M158)</f>
        <v>#VALUE!</v>
      </c>
      <c r="X155" s="27" t="e">
        <f aca="false">bdrateOld($F155:$F158,I155:I158,$K155:$K158,N155:N158)</f>
        <v>#VALUE!</v>
      </c>
    </row>
    <row r="156" customFormat="false" ht="11.4" hidden="false" customHeight="false" outlineLevel="0" collapsed="false">
      <c r="B156" s="28"/>
      <c r="C156" s="28"/>
      <c r="D156" s="28" t="n">
        <v>26</v>
      </c>
      <c r="E156" s="28" t="n">
        <v>28</v>
      </c>
      <c r="F156" s="50" t="n">
        <f aca="false">F137</f>
        <v>59531.1408</v>
      </c>
      <c r="G156" s="51" t="n">
        <f aca="false">G137</f>
        <v>36.8864</v>
      </c>
      <c r="H156" s="51" t="n">
        <f aca="false">H137</f>
        <v>40.0333</v>
      </c>
      <c r="I156" s="52" t="n">
        <f aca="false">I137</f>
        <v>42.0543</v>
      </c>
      <c r="J156" s="22"/>
      <c r="K156" s="50" t="n">
        <f aca="false">K137</f>
        <v>59530.6896</v>
      </c>
      <c r="L156" s="51" t="n">
        <f aca="false">L137</f>
        <v>36.8864</v>
      </c>
      <c r="M156" s="51" t="n">
        <f aca="false">M137</f>
        <v>40.0333</v>
      </c>
      <c r="N156" s="52" t="n">
        <f aca="false">N137</f>
        <v>42.0543</v>
      </c>
      <c r="O156" s="50" t="n">
        <f aca="false">O137</f>
        <v>0</v>
      </c>
      <c r="P156" s="51" t="n">
        <f aca="false">P137</f>
        <v>0</v>
      </c>
      <c r="Q156" s="52" t="n">
        <f aca="false">Q137</f>
        <v>0</v>
      </c>
      <c r="R156" s="22"/>
      <c r="S156" s="34"/>
      <c r="T156" s="18"/>
      <c r="U156" s="2"/>
      <c r="V156" s="34"/>
      <c r="W156" s="18"/>
      <c r="X156" s="2"/>
    </row>
    <row r="157" customFormat="false" ht="11.4" hidden="false" customHeight="false" outlineLevel="0" collapsed="false">
      <c r="B157" s="28"/>
      <c r="C157" s="28"/>
      <c r="D157" s="28" t="n">
        <v>30</v>
      </c>
      <c r="E157" s="28" t="n">
        <v>32</v>
      </c>
      <c r="F157" s="50" t="n">
        <f aca="false">F141</f>
        <v>33834.0384</v>
      </c>
      <c r="G157" s="51" t="n">
        <f aca="false">G141</f>
        <v>34.3726</v>
      </c>
      <c r="H157" s="51" t="n">
        <f aca="false">H141</f>
        <v>38.7484</v>
      </c>
      <c r="I157" s="52" t="n">
        <f aca="false">I141</f>
        <v>40.9531</v>
      </c>
      <c r="J157" s="22"/>
      <c r="K157" s="50" t="n">
        <f aca="false">K141</f>
        <v>33831.2496</v>
      </c>
      <c r="L157" s="51" t="n">
        <f aca="false">L141</f>
        <v>34.3726</v>
      </c>
      <c r="M157" s="51" t="n">
        <f aca="false">M141</f>
        <v>38.7484</v>
      </c>
      <c r="N157" s="52" t="n">
        <f aca="false">N141</f>
        <v>40.9531</v>
      </c>
      <c r="O157" s="50" t="n">
        <f aca="false">O141</f>
        <v>0</v>
      </c>
      <c r="P157" s="51" t="n">
        <f aca="false">P141</f>
        <v>0</v>
      </c>
      <c r="Q157" s="52" t="n">
        <f aca="false">Q141</f>
        <v>0</v>
      </c>
      <c r="R157" s="22"/>
      <c r="S157" s="34"/>
      <c r="T157" s="18"/>
      <c r="U157" s="2"/>
      <c r="V157" s="34"/>
      <c r="W157" s="18"/>
      <c r="X157" s="2"/>
    </row>
    <row r="158" customFormat="false" ht="12" hidden="false" customHeight="false" outlineLevel="0" collapsed="false">
      <c r="B158" s="28"/>
      <c r="C158" s="37"/>
      <c r="D158" s="37" t="n">
        <v>34</v>
      </c>
      <c r="E158" s="37" t="n">
        <v>34</v>
      </c>
      <c r="F158" s="53" t="n">
        <f aca="false">F145</f>
        <v>19712.6976</v>
      </c>
      <c r="G158" s="54" t="n">
        <f aca="false">G145</f>
        <v>32.0259</v>
      </c>
      <c r="H158" s="54" t="n">
        <f aca="false">H145</f>
        <v>37.6921</v>
      </c>
      <c r="I158" s="55" t="n">
        <f aca="false">I145</f>
        <v>39.9451</v>
      </c>
      <c r="J158" s="22"/>
      <c r="K158" s="53" t="n">
        <f aca="false">K145</f>
        <v>19707.6816</v>
      </c>
      <c r="L158" s="54" t="n">
        <f aca="false">L145</f>
        <v>32.0259</v>
      </c>
      <c r="M158" s="54" t="n">
        <f aca="false">M145</f>
        <v>37.6921</v>
      </c>
      <c r="N158" s="55" t="n">
        <f aca="false">N145</f>
        <v>39.9451</v>
      </c>
      <c r="O158" s="53" t="n">
        <f aca="false">O145</f>
        <v>0</v>
      </c>
      <c r="P158" s="54" t="n">
        <f aca="false">P145</f>
        <v>0</v>
      </c>
      <c r="Q158" s="55" t="n">
        <f aca="false">Q145</f>
        <v>0</v>
      </c>
      <c r="R158" s="22"/>
      <c r="S158" s="44"/>
      <c r="T158" s="45"/>
      <c r="U158" s="46"/>
      <c r="V158" s="44"/>
      <c r="W158" s="45"/>
      <c r="X158" s="46"/>
    </row>
    <row r="159" customFormat="false" ht="11.4" hidden="false" customHeight="false" outlineLevel="0" collapsed="false">
      <c r="B159" s="28"/>
      <c r="C159" s="17" t="s">
        <v>63</v>
      </c>
      <c r="D159" s="17" t="n">
        <v>22</v>
      </c>
      <c r="E159" s="17" t="n">
        <v>26</v>
      </c>
      <c r="F159" s="47" t="n">
        <f aca="false">F134</f>
        <v>76750.5936</v>
      </c>
      <c r="G159" s="48" t="n">
        <f aca="false">G134</f>
        <v>38.384</v>
      </c>
      <c r="H159" s="48" t="n">
        <f aca="false">H134</f>
        <v>40.9028</v>
      </c>
      <c r="I159" s="49" t="n">
        <f aca="false">I134</f>
        <v>42.8311</v>
      </c>
      <c r="J159" s="22"/>
      <c r="K159" s="47" t="n">
        <f aca="false">K134</f>
        <v>76749.9456</v>
      </c>
      <c r="L159" s="48" t="n">
        <f aca="false">L134</f>
        <v>38.384</v>
      </c>
      <c r="M159" s="48" t="n">
        <f aca="false">M134</f>
        <v>40.9028</v>
      </c>
      <c r="N159" s="49" t="n">
        <f aca="false">N134</f>
        <v>42.8311</v>
      </c>
      <c r="O159" s="47" t="n">
        <f aca="false">O134</f>
        <v>0</v>
      </c>
      <c r="P159" s="48" t="n">
        <f aca="false">P134</f>
        <v>0</v>
      </c>
      <c r="Q159" s="49" t="n">
        <f aca="false">Q134</f>
        <v>0</v>
      </c>
      <c r="R159" s="22"/>
      <c r="S159" s="25" t="e">
        <f aca="false">bdrate($F159:$F162,G159:G162,$K159:$K162,L159:L162)</f>
        <v>#VALUE!</v>
      </c>
      <c r="T159" s="26" t="e">
        <f aca="false">bdrate($F159:$F162,H159:H162,$K159:$K162,M159:M162)</f>
        <v>#VALUE!</v>
      </c>
      <c r="U159" s="27" t="e">
        <f aca="false">bdrate($F159:$F162,I159:I162,$K159:$K162,N159:N162)</f>
        <v>#VALUE!</v>
      </c>
      <c r="V159" s="25" t="e">
        <f aca="false">bdrateOld($F159:$F162,G159:G162,$K159:$K162,L159:L162)</f>
        <v>#VALUE!</v>
      </c>
      <c r="W159" s="26" t="e">
        <f aca="false">bdrateOld($F159:$F162,H159:H162,$K159:$K162,M159:M162)</f>
        <v>#VALUE!</v>
      </c>
      <c r="X159" s="27" t="e">
        <f aca="false">bdrateOld($F159:$F162,I159:I162,$K159:$K162,N159:N162)</f>
        <v>#VALUE!</v>
      </c>
    </row>
    <row r="160" customFormat="false" ht="11.4" hidden="false" customHeight="false" outlineLevel="0" collapsed="false">
      <c r="B160" s="28"/>
      <c r="C160" s="28"/>
      <c r="D160" s="28" t="n">
        <v>26</v>
      </c>
      <c r="E160" s="28" t="n">
        <v>30</v>
      </c>
      <c r="F160" s="50" t="n">
        <f aca="false">F138</f>
        <v>41127.4848</v>
      </c>
      <c r="G160" s="51" t="n">
        <f aca="false">G138</f>
        <v>35.552</v>
      </c>
      <c r="H160" s="51" t="n">
        <f aca="false">H138</f>
        <v>39.6021</v>
      </c>
      <c r="I160" s="52" t="n">
        <f aca="false">I138</f>
        <v>41.7116</v>
      </c>
      <c r="J160" s="22"/>
      <c r="K160" s="50" t="n">
        <f aca="false">K138</f>
        <v>41124.6336</v>
      </c>
      <c r="L160" s="51" t="n">
        <f aca="false">L138</f>
        <v>35.552</v>
      </c>
      <c r="M160" s="51" t="n">
        <f aca="false">M138</f>
        <v>39.6021</v>
      </c>
      <c r="N160" s="52" t="n">
        <f aca="false">N138</f>
        <v>41.7116</v>
      </c>
      <c r="O160" s="50" t="n">
        <f aca="false">O138</f>
        <v>0</v>
      </c>
      <c r="P160" s="51" t="n">
        <f aca="false">P138</f>
        <v>0</v>
      </c>
      <c r="Q160" s="52" t="n">
        <f aca="false">Q138</f>
        <v>0</v>
      </c>
      <c r="R160" s="22"/>
      <c r="S160" s="34"/>
      <c r="T160" s="18"/>
      <c r="U160" s="2"/>
      <c r="V160" s="34"/>
      <c r="W160" s="18"/>
      <c r="X160" s="2"/>
    </row>
    <row r="161" customFormat="false" ht="11.4" hidden="false" customHeight="false" outlineLevel="0" collapsed="false">
      <c r="B161" s="28"/>
      <c r="C161" s="28"/>
      <c r="D161" s="28" t="n">
        <v>30</v>
      </c>
      <c r="E161" s="28" t="n">
        <v>34</v>
      </c>
      <c r="F161" s="50" t="n">
        <f aca="false">F142</f>
        <v>21920.2512</v>
      </c>
      <c r="G161" s="51" t="n">
        <f aca="false">G142</f>
        <v>33.1346</v>
      </c>
      <c r="H161" s="51" t="n">
        <f aca="false">H142</f>
        <v>38.3867</v>
      </c>
      <c r="I161" s="52" t="n">
        <f aca="false">I142</f>
        <v>40.6757</v>
      </c>
      <c r="J161" s="22"/>
      <c r="K161" s="50" t="n">
        <f aca="false">K142</f>
        <v>21914.5248</v>
      </c>
      <c r="L161" s="51" t="n">
        <f aca="false">L142</f>
        <v>33.1346</v>
      </c>
      <c r="M161" s="51" t="n">
        <f aca="false">M142</f>
        <v>38.3867</v>
      </c>
      <c r="N161" s="52" t="n">
        <f aca="false">N142</f>
        <v>40.6757</v>
      </c>
      <c r="O161" s="50" t="n">
        <f aca="false">O142</f>
        <v>0</v>
      </c>
      <c r="P161" s="51" t="n">
        <f aca="false">P142</f>
        <v>0</v>
      </c>
      <c r="Q161" s="52" t="n">
        <f aca="false">Q142</f>
        <v>0</v>
      </c>
      <c r="R161" s="22"/>
      <c r="S161" s="34"/>
      <c r="T161" s="18"/>
      <c r="U161" s="2"/>
      <c r="V161" s="34"/>
      <c r="W161" s="18"/>
      <c r="X161" s="2"/>
    </row>
    <row r="162" customFormat="false" ht="12" hidden="false" customHeight="false" outlineLevel="0" collapsed="false">
      <c r="B162" s="44"/>
      <c r="C162" s="37"/>
      <c r="D162" s="37" t="n">
        <v>34</v>
      </c>
      <c r="E162" s="37" t="n">
        <v>38</v>
      </c>
      <c r="F162" s="53" t="n">
        <f aca="false">F146</f>
        <v>11181.9312</v>
      </c>
      <c r="G162" s="54" t="n">
        <f aca="false">G146</f>
        <v>30.7195</v>
      </c>
      <c r="H162" s="54" t="n">
        <f aca="false">H146</f>
        <v>37.4361</v>
      </c>
      <c r="I162" s="55" t="n">
        <f aca="false">I146</f>
        <v>39.7464</v>
      </c>
      <c r="J162" s="22"/>
      <c r="K162" s="53" t="n">
        <f aca="false">K146</f>
        <v>11174.5344</v>
      </c>
      <c r="L162" s="54" t="n">
        <f aca="false">L146</f>
        <v>30.7195</v>
      </c>
      <c r="M162" s="54" t="n">
        <f aca="false">M146</f>
        <v>37.4361</v>
      </c>
      <c r="N162" s="55" t="n">
        <f aca="false">N146</f>
        <v>39.7464</v>
      </c>
      <c r="O162" s="53" t="n">
        <f aca="false">O146</f>
        <v>0</v>
      </c>
      <c r="P162" s="54" t="n">
        <f aca="false">P146</f>
        <v>0</v>
      </c>
      <c r="Q162" s="55" t="n">
        <f aca="false">Q146</f>
        <v>0</v>
      </c>
      <c r="R162" s="22"/>
      <c r="S162" s="44"/>
      <c r="T162" s="45"/>
      <c r="U162" s="46"/>
      <c r="V162" s="44"/>
      <c r="W162" s="45"/>
      <c r="X162" s="46"/>
    </row>
    <row r="163" customFormat="false" ht="11.4" hidden="false" customHeight="false" outlineLevel="0" collapsed="false">
      <c r="C163" s="18"/>
      <c r="D163" s="18"/>
      <c r="E163" s="18"/>
      <c r="J163" s="22"/>
      <c r="R163" s="22"/>
      <c r="S163" s="34"/>
      <c r="T163" s="18"/>
      <c r="U163" s="18"/>
      <c r="V163" s="34"/>
      <c r="W163" s="18"/>
      <c r="X163" s="2"/>
    </row>
    <row r="164" customFormat="false" ht="11.4" hidden="false" customHeight="false" outlineLevel="0" collapsed="false">
      <c r="B164" s="18"/>
      <c r="C164" s="18"/>
      <c r="D164" s="18"/>
      <c r="E164" s="18"/>
      <c r="J164" s="22"/>
      <c r="R164" s="22"/>
      <c r="S164" s="34"/>
      <c r="T164" s="18"/>
      <c r="U164" s="18"/>
      <c r="V164" s="34"/>
      <c r="W164" s="18"/>
      <c r="X164" s="2"/>
    </row>
    <row r="165" customFormat="false" ht="12" hidden="false" customHeight="false" outlineLevel="0" collapsed="false">
      <c r="C165" s="1" t="s">
        <v>17</v>
      </c>
      <c r="S165" s="63" t="e">
        <f aca="false">AVERAGE(S35:S162)</f>
        <v>#VALUE!</v>
      </c>
      <c r="T165" s="64" t="e">
        <f aca="false">AVERAGE(T35:T162)</f>
        <v>#VALUE!</v>
      </c>
      <c r="U165" s="64" t="e">
        <f aca="false">AVERAGE(U35:U162)</f>
        <v>#VALUE!</v>
      </c>
      <c r="V165" s="63" t="e">
        <f aca="false">AVERAGE(V35:V162)</f>
        <v>#VALUE!</v>
      </c>
      <c r="W165" s="64" t="e">
        <f aca="false">AVERAGE(W35:W162)</f>
        <v>#VALUE!</v>
      </c>
      <c r="X165" s="65" t="e">
        <f aca="false">AVERAGE(X35:X162)</f>
        <v>#VALUE!</v>
      </c>
    </row>
    <row r="166" customFormat="false" ht="12" hidden="false" customHeight="false" outlineLevel="0" collapsed="false">
      <c r="B166" s="8"/>
      <c r="C166" s="8" t="s">
        <v>64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9"/>
      <c r="R166" s="8"/>
      <c r="S166" s="57" t="e">
        <f aca="false">AVERAGE(S165:S165)</f>
        <v>#VALUE!</v>
      </c>
      <c r="T166" s="57" t="e">
        <f aca="false">AVERAGE(T165:T165)</f>
        <v>#VALUE!</v>
      </c>
      <c r="U166" s="57" t="e">
        <f aca="false">AVERAGE(U165:U165)</f>
        <v>#VALUE!</v>
      </c>
      <c r="V166" s="57" t="e">
        <f aca="false">AVERAGE(V165:V165)</f>
        <v>#VALUE!</v>
      </c>
      <c r="W166" s="57" t="e">
        <f aca="false">AVERAGE(W165:W165)</f>
        <v>#VALUE!</v>
      </c>
      <c r="X166" s="57" t="e">
        <f aca="false">AVERAGE(X165:X165)</f>
        <v>#VALUE!</v>
      </c>
    </row>
    <row r="168" customFormat="false" ht="11.4" hidden="false" customHeight="false" outlineLevel="0" collapsed="false">
      <c r="C168" s="1" t="s">
        <v>18</v>
      </c>
      <c r="S168" s="63" t="e">
        <f aca="false">AVERAGE(S3:S34)</f>
        <v>#VALUE!</v>
      </c>
      <c r="T168" s="64" t="e">
        <f aca="false">AVERAGE(T3:T35)</f>
        <v>#VALUE!</v>
      </c>
      <c r="U168" s="65" t="e">
        <f aca="false">AVERAGE(U3:U35)</f>
        <v>#VALUE!</v>
      </c>
      <c r="V168" s="63" t="e">
        <f aca="false">AVERAGE(V3:V35)</f>
        <v>#VALUE!</v>
      </c>
      <c r="W168" s="64" t="e">
        <f aca="false">AVERAGE(W3:W35)</f>
        <v>#VALUE!</v>
      </c>
      <c r="X168" s="65" t="e">
        <f aca="false">AVERAGE(X3:X35)</f>
        <v>#VALUE!</v>
      </c>
    </row>
    <row r="169" customFormat="false" ht="11.4" hidden="false" customHeight="false" outlineLevel="0" collapsed="false">
      <c r="C169" s="1" t="s">
        <v>28</v>
      </c>
      <c r="S169" s="63" t="e">
        <f aca="false">AVERAGE(S35:S66)</f>
        <v>#VALUE!</v>
      </c>
      <c r="T169" s="64" t="e">
        <f aca="false">AVERAGE(T36:T67)</f>
        <v>#VALUE!</v>
      </c>
      <c r="U169" s="65" t="e">
        <f aca="false">AVERAGE(U36:U67)</f>
        <v>#VALUE!</v>
      </c>
      <c r="V169" s="63" t="e">
        <f aca="false">AVERAGE(V36:V67)</f>
        <v>#VALUE!</v>
      </c>
      <c r="W169" s="64" t="e">
        <f aca="false">AVERAGE(W3:W35)</f>
        <v>#VALUE!</v>
      </c>
      <c r="X169" s="65" t="e">
        <f aca="false">AVERAGE(X36:X67)</f>
        <v>#VALUE!</v>
      </c>
    </row>
    <row r="170" customFormat="false" ht="11.4" hidden="false" customHeight="false" outlineLevel="0" collapsed="false">
      <c r="C170" s="1" t="s">
        <v>37</v>
      </c>
      <c r="S170" s="63" t="e">
        <f aca="false">AVERAGE(S67:S98)</f>
        <v>#VALUE!</v>
      </c>
      <c r="T170" s="64" t="e">
        <f aca="false">AVERAGE(T67:T98)</f>
        <v>#VALUE!</v>
      </c>
      <c r="U170" s="65" t="e">
        <f aca="false">AVERAGE(U67:U98)</f>
        <v>#VALUE!</v>
      </c>
      <c r="V170" s="63" t="e">
        <f aca="false">AVERAGE(V67:V98)</f>
        <v>#VALUE!</v>
      </c>
      <c r="W170" s="64" t="e">
        <f aca="false">AVERAGE(W67:W98)</f>
        <v>#VALUE!</v>
      </c>
      <c r="X170" s="65" t="e">
        <f aca="false">AVERAGE(X67:X98)</f>
        <v>#VALUE!</v>
      </c>
    </row>
    <row r="171" customFormat="false" ht="11.4" hidden="false" customHeight="false" outlineLevel="0" collapsed="false">
      <c r="C171" s="1" t="s">
        <v>46</v>
      </c>
      <c r="S171" s="63" t="e">
        <f aca="false">AVERAGE(S99:S130)</f>
        <v>#VALUE!</v>
      </c>
      <c r="T171" s="64" t="e">
        <f aca="false">AVERAGE(T99:T130)</f>
        <v>#VALUE!</v>
      </c>
      <c r="U171" s="65" t="e">
        <f aca="false">AVERAGE(U99:U130)</f>
        <v>#VALUE!</v>
      </c>
      <c r="V171" s="63" t="e">
        <f aca="false">AVERAGE(V99:V130)</f>
        <v>#VALUE!</v>
      </c>
      <c r="W171" s="64" t="e">
        <f aca="false">AVERAGE(W99:W130)</f>
        <v>#VALUE!</v>
      </c>
      <c r="X171" s="65" t="e">
        <f aca="false">AVERAGE(X99:X130)</f>
        <v>#VALUE!</v>
      </c>
    </row>
    <row r="172" customFormat="false" ht="12" hidden="false" customHeight="false" outlineLevel="0" collapsed="false">
      <c r="C172" s="45" t="s">
        <v>55</v>
      </c>
      <c r="D172" s="45"/>
      <c r="E172" s="45"/>
      <c r="F172" s="45"/>
      <c r="G172" s="45"/>
      <c r="H172" s="45"/>
      <c r="I172" s="45"/>
      <c r="J172" s="46"/>
      <c r="K172" s="45"/>
      <c r="L172" s="45"/>
      <c r="M172" s="45"/>
      <c r="N172" s="45"/>
      <c r="O172" s="45"/>
      <c r="P172" s="45"/>
      <c r="Q172" s="46"/>
      <c r="R172" s="46"/>
      <c r="S172" s="66" t="e">
        <f aca="false">AVERAGE(S131:S162)</f>
        <v>#VALUE!</v>
      </c>
      <c r="T172" s="67" t="e">
        <f aca="false">AVERAGE(T131:T162)</f>
        <v>#VALUE!</v>
      </c>
      <c r="U172" s="68" t="e">
        <f aca="false">AVERAGE(U131:U162)</f>
        <v>#VALUE!</v>
      </c>
      <c r="V172" s="66" t="e">
        <f aca="false">AVERAGE(V131:V162)</f>
        <v>#VALUE!</v>
      </c>
      <c r="W172" s="67" t="e">
        <f aca="false">AVERAGE(W131:W162)</f>
        <v>#VALUE!</v>
      </c>
      <c r="X172" s="68" t="e">
        <f aca="false">AVERAGE(X131:X162)</f>
        <v>#VALUE!</v>
      </c>
    </row>
    <row r="174" customFormat="false" ht="11.4" hidden="false" customHeight="false" outlineLevel="0" collapsed="false">
      <c r="C174" s="1" t="s">
        <v>65</v>
      </c>
      <c r="S174" s="69" t="e">
        <f aca="false">AVERAGE(S19,S51,S83,S115,S147)</f>
        <v>#VALUE!</v>
      </c>
      <c r="T174" s="69" t="e">
        <f aca="false">AVERAGE(T19,T51,T83,T115,T147)</f>
        <v>#VALUE!</v>
      </c>
      <c r="U174" s="69" t="e">
        <f aca="false">AVERAGE(U19,U51,U83,U115,U147)</f>
        <v>#VALUE!</v>
      </c>
      <c r="V174" s="69" t="e">
        <f aca="false">AVERAGE(V19,V51,V83,V115,V147)</f>
        <v>#VALUE!</v>
      </c>
      <c r="W174" s="69" t="e">
        <f aca="false">AVERAGE(W19,W51,W83,W115,W147)</f>
        <v>#VALUE!</v>
      </c>
      <c r="X174" s="69" t="e">
        <f aca="false">AVERAGE(X19,X51,X83,X115,X147)</f>
        <v>#VALUE!</v>
      </c>
    </row>
    <row r="175" customFormat="false" ht="11.4" hidden="false" customHeight="false" outlineLevel="0" collapsed="false">
      <c r="C175" s="1" t="s">
        <v>66</v>
      </c>
      <c r="S175" s="69" t="e">
        <f aca="false">AVERAGE(S23,S55,S87,S119,S151)</f>
        <v>#VALUE!</v>
      </c>
      <c r="T175" s="69" t="e">
        <f aca="false">AVERAGE(T23,T55,T87,T119,T151)</f>
        <v>#VALUE!</v>
      </c>
      <c r="U175" s="69" t="e">
        <f aca="false">AVERAGE(U23,U55,U87,U119,U151)</f>
        <v>#VALUE!</v>
      </c>
      <c r="V175" s="69" t="e">
        <f aca="false">AVERAGE(V23,V55,V87,V119,V151)</f>
        <v>#VALUE!</v>
      </c>
      <c r="W175" s="69" t="e">
        <f aca="false">AVERAGE(W23,W55,W87,W119,W151)</f>
        <v>#VALUE!</v>
      </c>
      <c r="X175" s="69" t="e">
        <f aca="false">AVERAGE(X23,X55,X87,X119,X151)</f>
        <v>#VALUE!</v>
      </c>
    </row>
    <row r="176" customFormat="false" ht="11.4" hidden="false" customHeight="false" outlineLevel="0" collapsed="false">
      <c r="C176" s="1" t="s">
        <v>67</v>
      </c>
      <c r="S176" s="69" t="e">
        <f aca="false">AVERAGE(S27,S43,S91,S123,S155)</f>
        <v>#VALUE!</v>
      </c>
      <c r="T176" s="69" t="e">
        <f aca="false">AVERAGE(T27,T43,T91,T123,T155)</f>
        <v>#VALUE!</v>
      </c>
      <c r="U176" s="69" t="e">
        <f aca="false">AVERAGE(U27,U43,U91,U123,U155)</f>
        <v>#VALUE!</v>
      </c>
      <c r="V176" s="69" t="e">
        <f aca="false">AVERAGE(V27,V43,V91,V123,V155)</f>
        <v>#VALUE!</v>
      </c>
      <c r="W176" s="69" t="e">
        <f aca="false">AVERAGE(W27,W43,W91,W123,W155)</f>
        <v>#VALUE!</v>
      </c>
      <c r="X176" s="69" t="e">
        <f aca="false">AVERAGE(X27,X43,X91,X123,X155)</f>
        <v>#VALUE!</v>
      </c>
    </row>
    <row r="177" customFormat="false" ht="11.4" hidden="false" customHeight="false" outlineLevel="0" collapsed="false">
      <c r="C177" s="70" t="s">
        <v>68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1"/>
      <c r="R177" s="70"/>
      <c r="S177" s="72" t="e">
        <f aca="false">AVERAGE(S31,S63,S95,S127,S159)</f>
        <v>#VALUE!</v>
      </c>
      <c r="T177" s="72" t="e">
        <f aca="false">AVERAGE(T31,T63,T95,T127,T159)</f>
        <v>#VALUE!</v>
      </c>
      <c r="U177" s="72" t="e">
        <f aca="false">AVERAGE(U31,U63,U95,U127,U159)</f>
        <v>#VALUE!</v>
      </c>
      <c r="V177" s="72" t="e">
        <f aca="false">AVERAGE(V31,V63,V95,V127,V159)</f>
        <v>#VALUE!</v>
      </c>
      <c r="W177" s="72" t="e">
        <f aca="false">AVERAGE(W31,W63,W95,W127,W159)</f>
        <v>#VALUE!</v>
      </c>
      <c r="X177" s="72" t="e">
        <f aca="false">AVERAGE(X31,X63,X95,X127,X159)</f>
        <v>#VALUE!</v>
      </c>
    </row>
    <row r="180" customFormat="false" ht="11.4" hidden="false" customHeight="false" outlineLevel="0" collapsed="false">
      <c r="B180" s="1" t="s">
        <v>69</v>
      </c>
      <c r="I180" s="61"/>
      <c r="J180" s="61"/>
      <c r="O180" s="61" t="n">
        <f aca="false">GEOMEAN(O35:O162)</f>
        <v>0</v>
      </c>
      <c r="P180" s="61" t="n">
        <f aca="false">GEOMEAN(P35:P162)</f>
        <v>0</v>
      </c>
      <c r="Q180" s="61" t="n">
        <f aca="false">GEOMEAN(Q35:Q162)</f>
        <v>0</v>
      </c>
      <c r="R180" s="61"/>
    </row>
    <row r="181" customFormat="false" ht="11.4" hidden="false" customHeight="false" outlineLevel="0" collapsed="false">
      <c r="B181" s="1" t="s">
        <v>70</v>
      </c>
      <c r="O181" s="1" t="n">
        <f aca="false">SUM(O35:O162)/3600</f>
        <v>0</v>
      </c>
      <c r="P181" s="1" t="n">
        <f aca="false">SUM(P35:P162)/3600</f>
        <v>0</v>
      </c>
      <c r="Q181" s="73" t="n">
        <f aca="false">SUM(Q35:Q162)</f>
        <v>0</v>
      </c>
      <c r="R181" s="62"/>
    </row>
    <row r="182" customFormat="false" ht="11.4" hidden="false" customHeight="false" outlineLevel="0" collapsed="false">
      <c r="I182" s="61"/>
      <c r="J182" s="61"/>
      <c r="R182" s="61"/>
      <c r="V182" s="1" t="s">
        <v>71</v>
      </c>
    </row>
  </sheetData>
  <mergeCells count="4">
    <mergeCell ref="F1:I1"/>
    <mergeCell ref="K1:Q1"/>
    <mergeCell ref="S1:U1"/>
    <mergeCell ref="V1:X1"/>
  </mergeCells>
  <conditionalFormatting sqref="F143 F111 K3:K162">
    <cfRule type="cellIs" priority="2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4" activeCellId="0" sqref="I54"/>
    </sheetView>
  </sheetViews>
  <sheetFormatPr defaultColWidth="10.89453125" defaultRowHeight="11.4" zeroHeight="false" outlineLevelRow="0" outlineLevelCol="0"/>
  <cols>
    <col collapsed="false" customWidth="true" hidden="false" outlineLevel="0" max="2" min="1" style="1" width="8.39"/>
    <col collapsed="false" customWidth="true" hidden="false" outlineLevel="0" max="3" min="3" style="1" width="18.69"/>
    <col collapsed="false" customWidth="true" hidden="false" outlineLevel="0" max="5" min="4" style="1" width="7.9"/>
    <col collapsed="false" customWidth="true" hidden="false" outlineLevel="0" max="6" min="6" style="1" width="9.89"/>
    <col collapsed="false" customWidth="true" hidden="false" outlineLevel="0" max="9" min="7" style="1" width="6.89"/>
    <col collapsed="false" customWidth="true" hidden="false" outlineLevel="0" max="10" min="10" style="1" width="2.9"/>
    <col collapsed="false" customWidth="true" hidden="false" outlineLevel="0" max="11" min="11" style="1" width="9.89"/>
    <col collapsed="false" customWidth="true" hidden="false" outlineLevel="0" max="14" min="12" style="1" width="6.89"/>
    <col collapsed="false" customWidth="true" hidden="false" outlineLevel="0" max="15" min="15" style="1" width="10.59"/>
    <col collapsed="false" customWidth="true" hidden="false" outlineLevel="0" max="16" min="16" style="1" width="6.89"/>
    <col collapsed="false" customWidth="true" hidden="false" outlineLevel="0" max="17" min="17" style="2" width="6.89"/>
    <col collapsed="false" customWidth="true" hidden="false" outlineLevel="0" max="18" min="18" style="1" width="2.9"/>
    <col collapsed="false" customWidth="true" hidden="false" outlineLevel="0" max="24" min="19" style="1" width="8.89"/>
    <col collapsed="false" customWidth="true" hidden="false" outlineLevel="0" max="25" min="25" style="1" width="2.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F1" s="4" t="s">
        <v>74</v>
      </c>
      <c r="G1" s="4"/>
      <c r="H1" s="4"/>
      <c r="I1" s="4"/>
      <c r="J1" s="5"/>
      <c r="K1" s="6" t="s">
        <v>75</v>
      </c>
      <c r="L1" s="6"/>
      <c r="M1" s="6"/>
      <c r="N1" s="6"/>
      <c r="O1" s="6"/>
      <c r="P1" s="6"/>
      <c r="Q1" s="6"/>
      <c r="R1" s="5"/>
      <c r="S1" s="4" t="s">
        <v>2</v>
      </c>
      <c r="T1" s="4"/>
      <c r="U1" s="4"/>
      <c r="V1" s="4" t="s">
        <v>3</v>
      </c>
      <c r="W1" s="4"/>
      <c r="X1" s="4"/>
      <c r="Y1" s="5"/>
    </row>
    <row r="2" customFormat="false" ht="12" hidden="false" customHeight="false" outlineLevel="0" collapsed="false">
      <c r="A2" s="7"/>
      <c r="B2" s="8"/>
      <c r="C2" s="8"/>
      <c r="D2" s="9" t="s">
        <v>4</v>
      </c>
      <c r="E2" s="8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2"/>
      <c r="K2" s="13" t="s">
        <v>10</v>
      </c>
      <c r="L2" s="11" t="s">
        <v>7</v>
      </c>
      <c r="M2" s="11" t="s">
        <v>8</v>
      </c>
      <c r="N2" s="11" t="s">
        <v>9</v>
      </c>
      <c r="O2" s="11" t="s">
        <v>11</v>
      </c>
      <c r="P2" s="11" t="s">
        <v>12</v>
      </c>
      <c r="Q2" s="14" t="s">
        <v>13</v>
      </c>
      <c r="R2" s="12"/>
      <c r="S2" s="10" t="s">
        <v>14</v>
      </c>
      <c r="T2" s="11" t="s">
        <v>15</v>
      </c>
      <c r="U2" s="14" t="s">
        <v>16</v>
      </c>
      <c r="V2" s="13" t="s">
        <v>14</v>
      </c>
      <c r="W2" s="15" t="s">
        <v>15</v>
      </c>
      <c r="X2" s="16" t="s">
        <v>16</v>
      </c>
      <c r="Y2" s="12"/>
    </row>
    <row r="3" customFormat="false" ht="11.4" hidden="false" customHeight="false" outlineLevel="0" collapsed="false">
      <c r="A3" s="17" t="s">
        <v>17</v>
      </c>
      <c r="B3" s="17" t="s">
        <v>18</v>
      </c>
      <c r="C3" s="17" t="s">
        <v>19</v>
      </c>
      <c r="D3" s="17" t="n">
        <v>22</v>
      </c>
      <c r="E3" s="18" t="n">
        <v>20</v>
      </c>
      <c r="F3" s="19" t="n">
        <v>23678.5978</v>
      </c>
      <c r="G3" s="20" t="n">
        <v>43.5171</v>
      </c>
      <c r="H3" s="20" t="n">
        <v>45.3275</v>
      </c>
      <c r="I3" s="21" t="n">
        <v>47.2656</v>
      </c>
      <c r="J3" s="22"/>
      <c r="K3" s="23" t="n">
        <v>14962.7885</v>
      </c>
      <c r="L3" s="33" t="n">
        <v>43.4502</v>
      </c>
      <c r="M3" s="33" t="n">
        <v>45.1086</v>
      </c>
      <c r="N3" s="59" t="n">
        <v>46.9196</v>
      </c>
      <c r="O3" s="23"/>
      <c r="P3" s="24"/>
      <c r="Q3" s="21" t="n">
        <f aca="false">O3/3600</f>
        <v>0</v>
      </c>
      <c r="R3" s="22"/>
      <c r="S3" s="25" t="e">
        <f aca="false">bdrate($F3:$F6,G3:G6,$K3:$K6,L3:L6)</f>
        <v>#VALUE!</v>
      </c>
      <c r="T3" s="26" t="e">
        <f aca="false">bdrate($F3:$F6,H3:H6,$K3:$K6,M3:M6)</f>
        <v>#VALUE!</v>
      </c>
      <c r="U3" s="27" t="e">
        <f aca="false">bdrate($F3:$F6,I3:I6,$K3:$K6,N3:N6)</f>
        <v>#VALUE!</v>
      </c>
      <c r="V3" s="25" t="e">
        <f aca="false">bdrateOld($F3:$F6,G3:G6,$K3:$K6,L3:L6)</f>
        <v>#VALUE!</v>
      </c>
      <c r="W3" s="26" t="e">
        <f aca="false">bdrateOld($F3:$F6,H3:H6,$K3:$K6,M3:M6)</f>
        <v>#VALUE!</v>
      </c>
      <c r="X3" s="27" t="e">
        <f aca="false">bdrateOld($F3:$F6,I3:I6,$K3:$K6,N3:N6)</f>
        <v>#VALUE!</v>
      </c>
      <c r="Y3" s="22"/>
    </row>
    <row r="4" customFormat="false" ht="11.4" hidden="false" customHeight="false" outlineLevel="0" collapsed="false">
      <c r="A4" s="28" t="s">
        <v>20</v>
      </c>
      <c r="B4" s="28"/>
      <c r="C4" s="28"/>
      <c r="D4" s="28" t="n">
        <v>22</v>
      </c>
      <c r="E4" s="18" t="n">
        <v>22</v>
      </c>
      <c r="F4" s="29" t="n">
        <v>17870.5594</v>
      </c>
      <c r="G4" s="30" t="n">
        <v>42.9748</v>
      </c>
      <c r="H4" s="30" t="n">
        <v>44.5602</v>
      </c>
      <c r="I4" s="31" t="n">
        <v>46.3338</v>
      </c>
      <c r="J4" s="22"/>
      <c r="K4" s="32" t="n">
        <v>8963.328</v>
      </c>
      <c r="L4" s="36" t="n">
        <v>42.8382</v>
      </c>
      <c r="M4" s="36" t="n">
        <v>44.2613</v>
      </c>
      <c r="N4" s="60" t="n">
        <v>45.9316</v>
      </c>
      <c r="O4" s="32"/>
      <c r="P4" s="33"/>
      <c r="Q4" s="31" t="n">
        <f aca="false">O4/3600</f>
        <v>0</v>
      </c>
      <c r="R4" s="22"/>
      <c r="S4" s="34"/>
      <c r="T4" s="18"/>
      <c r="U4" s="2"/>
      <c r="V4" s="34"/>
      <c r="W4" s="18"/>
      <c r="X4" s="2"/>
      <c r="Y4" s="22"/>
    </row>
    <row r="5" customFormat="false" ht="11.4" hidden="false" customHeight="false" outlineLevel="0" collapsed="false">
      <c r="A5" s="28"/>
      <c r="B5" s="28"/>
      <c r="C5" s="28"/>
      <c r="D5" s="28" t="n">
        <v>22</v>
      </c>
      <c r="E5" s="18" t="n">
        <v>24</v>
      </c>
      <c r="F5" s="29" t="n">
        <v>14207.3222</v>
      </c>
      <c r="G5" s="30" t="n">
        <v>42.4879</v>
      </c>
      <c r="H5" s="30" t="n">
        <v>43.8272</v>
      </c>
      <c r="I5" s="31" t="n">
        <v>45.3926</v>
      </c>
      <c r="J5" s="22"/>
      <c r="K5" s="32" t="n">
        <v>4792.7808</v>
      </c>
      <c r="L5" s="36" t="n">
        <v>42.248</v>
      </c>
      <c r="M5" s="36" t="n">
        <v>43.4196</v>
      </c>
      <c r="N5" s="60" t="n">
        <v>44.9447</v>
      </c>
      <c r="O5" s="35"/>
      <c r="P5" s="36"/>
      <c r="Q5" s="31" t="n">
        <f aca="false">O5/3600</f>
        <v>0</v>
      </c>
      <c r="R5" s="22"/>
      <c r="S5" s="34"/>
      <c r="T5" s="18"/>
      <c r="U5" s="2"/>
      <c r="V5" s="34"/>
      <c r="W5" s="18"/>
      <c r="X5" s="2"/>
      <c r="Y5" s="22"/>
    </row>
    <row r="6" customFormat="false" ht="12" hidden="false" customHeight="false" outlineLevel="0" collapsed="false">
      <c r="A6" s="28"/>
      <c r="B6" s="28"/>
      <c r="C6" s="37"/>
      <c r="D6" s="37" t="n">
        <v>22</v>
      </c>
      <c r="E6" s="37" t="n">
        <v>26</v>
      </c>
      <c r="F6" s="38" t="n">
        <v>11322.0653</v>
      </c>
      <c r="G6" s="39" t="n">
        <v>41.9356</v>
      </c>
      <c r="H6" s="39" t="n">
        <v>43.0854</v>
      </c>
      <c r="I6" s="40" t="n">
        <v>44.476</v>
      </c>
      <c r="J6" s="22"/>
      <c r="K6" s="41" t="n">
        <v>1519.703</v>
      </c>
      <c r="L6" s="39" t="n">
        <v>41.63</v>
      </c>
      <c r="M6" s="39" t="n">
        <v>42.7303</v>
      </c>
      <c r="N6" s="40" t="n">
        <v>44.0909</v>
      </c>
      <c r="O6" s="42"/>
      <c r="P6" s="43"/>
      <c r="Q6" s="40" t="n">
        <f aca="false">O6/3600</f>
        <v>0</v>
      </c>
      <c r="R6" s="22"/>
      <c r="S6" s="44"/>
      <c r="T6" s="45"/>
      <c r="U6" s="46"/>
      <c r="V6" s="44"/>
      <c r="W6" s="45"/>
      <c r="X6" s="46"/>
      <c r="Y6" s="22"/>
    </row>
    <row r="7" customFormat="false" ht="11.4" hidden="false" customHeight="false" outlineLevel="0" collapsed="false">
      <c r="A7" s="28"/>
      <c r="B7" s="28"/>
      <c r="C7" s="17" t="s">
        <v>21</v>
      </c>
      <c r="D7" s="17" t="n">
        <v>26</v>
      </c>
      <c r="E7" s="18" t="n">
        <v>24</v>
      </c>
      <c r="F7" s="29" t="n">
        <v>14207.3222</v>
      </c>
      <c r="G7" s="30" t="n">
        <v>42.4879</v>
      </c>
      <c r="H7" s="30" t="n">
        <v>43.8272</v>
      </c>
      <c r="I7" s="31" t="n">
        <v>45.3926</v>
      </c>
      <c r="J7" s="22"/>
      <c r="K7" s="23" t="n">
        <v>8261.9501</v>
      </c>
      <c r="L7" s="33" t="n">
        <v>42.3272</v>
      </c>
      <c r="M7" s="33" t="n">
        <v>43.5075</v>
      </c>
      <c r="N7" s="59" t="n">
        <v>45.0272</v>
      </c>
      <c r="O7" s="23"/>
      <c r="P7" s="24"/>
      <c r="Q7" s="21" t="n">
        <f aca="false">O7/3600</f>
        <v>0</v>
      </c>
      <c r="R7" s="22"/>
      <c r="S7" s="25" t="e">
        <f aca="false">bdrate($F7:$F10,G7:G10,$K7:$K10,L7:L10)</f>
        <v>#VALUE!</v>
      </c>
      <c r="T7" s="26" t="e">
        <f aca="false">bdrate($F7:$F10,H7:H10,$K7:$K10,M7:M10)</f>
        <v>#VALUE!</v>
      </c>
      <c r="U7" s="27" t="e">
        <f aca="false">bdrate($F7:$F10,I7:I10,$K7:$K10,N7:N10)</f>
        <v>#VALUE!</v>
      </c>
      <c r="V7" s="25" t="e">
        <f aca="false">bdrateOld($F7:$F10,G7:G10,$K7:$K10,L7:L10)</f>
        <v>#VALUE!</v>
      </c>
      <c r="W7" s="26" t="e">
        <f aca="false">bdrateOld($F7:$F10,H7:H10,$K7:$K10,M7:M10)</f>
        <v>#VALUE!</v>
      </c>
      <c r="X7" s="27" t="e">
        <f aca="false">bdrateOld($F7:$F10,I7:I10,$K7:$K10,N7:N10)</f>
        <v>#VALUE!</v>
      </c>
      <c r="Y7" s="22"/>
    </row>
    <row r="8" customFormat="false" ht="11.4" hidden="false" customHeight="false" outlineLevel="0" collapsed="false">
      <c r="A8" s="28"/>
      <c r="B8" s="28"/>
      <c r="C8" s="28"/>
      <c r="D8" s="28" t="n">
        <v>26</v>
      </c>
      <c r="E8" s="18" t="n">
        <v>26</v>
      </c>
      <c r="F8" s="29" t="n">
        <v>11322.0653</v>
      </c>
      <c r="G8" s="30" t="n">
        <v>41.9356</v>
      </c>
      <c r="H8" s="30" t="n">
        <v>43.0854</v>
      </c>
      <c r="I8" s="31" t="n">
        <v>44.476</v>
      </c>
      <c r="J8" s="22"/>
      <c r="K8" s="32" t="n">
        <v>5298.4282</v>
      </c>
      <c r="L8" s="36" t="n">
        <v>41.7131</v>
      </c>
      <c r="M8" s="36" t="n">
        <v>42.6739</v>
      </c>
      <c r="N8" s="60" t="n">
        <v>44.0656</v>
      </c>
      <c r="O8" s="32"/>
      <c r="P8" s="33"/>
      <c r="Q8" s="31" t="n">
        <f aca="false">O8/3600</f>
        <v>0</v>
      </c>
      <c r="R8" s="22"/>
      <c r="S8" s="34"/>
      <c r="T8" s="18"/>
      <c r="U8" s="2"/>
      <c r="V8" s="34"/>
      <c r="W8" s="18"/>
      <c r="X8" s="2"/>
      <c r="Y8" s="22"/>
    </row>
    <row r="9" customFormat="false" ht="11.4" hidden="false" customHeight="false" outlineLevel="0" collapsed="false">
      <c r="A9" s="28"/>
      <c r="B9" s="28"/>
      <c r="C9" s="28"/>
      <c r="D9" s="28" t="n">
        <v>26</v>
      </c>
      <c r="E9" s="18" t="n">
        <v>28</v>
      </c>
      <c r="F9" s="29" t="n">
        <v>9141.3446</v>
      </c>
      <c r="G9" s="30" t="n">
        <v>41.3347</v>
      </c>
      <c r="H9" s="30" t="n">
        <v>42.3351</v>
      </c>
      <c r="I9" s="31" t="n">
        <v>43.6187</v>
      </c>
      <c r="J9" s="22"/>
      <c r="K9" s="32" t="n">
        <v>2842.2989</v>
      </c>
      <c r="L9" s="36" t="n">
        <v>40.9747</v>
      </c>
      <c r="M9" s="36" t="n">
        <v>41.9152</v>
      </c>
      <c r="N9" s="60" t="n">
        <v>43.2571</v>
      </c>
      <c r="O9" s="35"/>
      <c r="P9" s="36"/>
      <c r="Q9" s="31" t="n">
        <f aca="false">O9/3600</f>
        <v>0</v>
      </c>
      <c r="R9" s="22"/>
      <c r="S9" s="34"/>
      <c r="T9" s="18"/>
      <c r="U9" s="2"/>
      <c r="V9" s="34"/>
      <c r="W9" s="18"/>
      <c r="X9" s="2"/>
      <c r="Y9" s="22"/>
    </row>
    <row r="10" customFormat="false" ht="12" hidden="false" customHeight="false" outlineLevel="0" collapsed="false">
      <c r="A10" s="28"/>
      <c r="B10" s="28"/>
      <c r="C10" s="37"/>
      <c r="D10" s="37" t="n">
        <v>26</v>
      </c>
      <c r="E10" s="37" t="n">
        <v>30</v>
      </c>
      <c r="F10" s="38" t="n">
        <v>7603.9373</v>
      </c>
      <c r="G10" s="39" t="n">
        <v>40.6525</v>
      </c>
      <c r="H10" s="39" t="n">
        <v>41.9614</v>
      </c>
      <c r="I10" s="40" t="n">
        <v>43.2091</v>
      </c>
      <c r="J10" s="22"/>
      <c r="K10" s="41" t="n">
        <v>1025.4278</v>
      </c>
      <c r="L10" s="39" t="n">
        <v>40.189</v>
      </c>
      <c r="M10" s="39" t="n">
        <v>41.5829</v>
      </c>
      <c r="N10" s="40" t="n">
        <v>42.903</v>
      </c>
      <c r="O10" s="42"/>
      <c r="P10" s="43"/>
      <c r="Q10" s="40" t="n">
        <f aca="false">O10/3600</f>
        <v>0</v>
      </c>
      <c r="R10" s="22"/>
      <c r="S10" s="44"/>
      <c r="T10" s="45"/>
      <c r="U10" s="46"/>
      <c r="V10" s="44"/>
      <c r="W10" s="45"/>
      <c r="X10" s="46"/>
      <c r="Y10" s="22"/>
    </row>
    <row r="11" customFormat="false" ht="11.4" hidden="false" customHeight="false" outlineLevel="0" collapsed="false">
      <c r="A11" s="28"/>
      <c r="B11" s="28"/>
      <c r="C11" s="17" t="s">
        <v>22</v>
      </c>
      <c r="D11" s="17" t="n">
        <v>30</v>
      </c>
      <c r="E11" s="18" t="n">
        <v>28</v>
      </c>
      <c r="F11" s="29" t="n">
        <v>9141.3446</v>
      </c>
      <c r="G11" s="30" t="n">
        <v>41.3347</v>
      </c>
      <c r="H11" s="30" t="n">
        <v>42.3351</v>
      </c>
      <c r="I11" s="31" t="n">
        <v>43.6187</v>
      </c>
      <c r="J11" s="22"/>
      <c r="K11" s="23" t="n">
        <v>5202.5837</v>
      </c>
      <c r="L11" s="33" t="n">
        <v>41.1021</v>
      </c>
      <c r="M11" s="33" t="n">
        <v>41.9419</v>
      </c>
      <c r="N11" s="59" t="n">
        <v>43.2828</v>
      </c>
      <c r="O11" s="23"/>
      <c r="P11" s="24"/>
      <c r="Q11" s="21" t="n">
        <f aca="false">O11/3600</f>
        <v>0</v>
      </c>
      <c r="R11" s="22"/>
      <c r="S11" s="25" t="e">
        <f aca="false">bdrate($F11:$F14,G11:G14,$K11:$K14,L11:L14)</f>
        <v>#VALUE!</v>
      </c>
      <c r="T11" s="26" t="e">
        <f aca="false">bdrate($F11:$F14,H11:H14,$K11:$K14,M11:M14)</f>
        <v>#VALUE!</v>
      </c>
      <c r="U11" s="27" t="e">
        <f aca="false">bdrate($F11:$F14,I11:I14,$K11:$K14,N11:N14)</f>
        <v>#VALUE!</v>
      </c>
      <c r="V11" s="25" t="e">
        <f aca="false">bdrateOld($F11:$F14,G11:G14,$K11:$K14,L11:L14)</f>
        <v>#VALUE!</v>
      </c>
      <c r="W11" s="26" t="e">
        <f aca="false">bdrateOld($F11:$F14,H11:H14,$K11:$K14,M11:M14)</f>
        <v>#VALUE!</v>
      </c>
      <c r="X11" s="27" t="e">
        <f aca="false">bdrateOld($F11:$F14,I11:I14,$K11:$K14,N11:N14)</f>
        <v>#VALUE!</v>
      </c>
      <c r="Y11" s="22"/>
    </row>
    <row r="12" customFormat="false" ht="11.4" hidden="false" customHeight="false" outlineLevel="0" collapsed="false">
      <c r="A12" s="28"/>
      <c r="B12" s="28"/>
      <c r="C12" s="28"/>
      <c r="D12" s="28" t="n">
        <v>30</v>
      </c>
      <c r="E12" s="18" t="n">
        <v>30</v>
      </c>
      <c r="F12" s="29" t="n">
        <v>7603.9373</v>
      </c>
      <c r="G12" s="30" t="n">
        <v>40.6525</v>
      </c>
      <c r="H12" s="30" t="n">
        <v>41.9614</v>
      </c>
      <c r="I12" s="31" t="n">
        <v>43.2091</v>
      </c>
      <c r="J12" s="22"/>
      <c r="K12" s="32" t="n">
        <v>3598.8979</v>
      </c>
      <c r="L12" s="36" t="n">
        <v>40.3204</v>
      </c>
      <c r="M12" s="36" t="n">
        <v>41.5511</v>
      </c>
      <c r="N12" s="60" t="n">
        <v>42.8773</v>
      </c>
      <c r="O12" s="32"/>
      <c r="P12" s="33"/>
      <c r="Q12" s="31" t="n">
        <f aca="false">O12/3600</f>
        <v>0</v>
      </c>
      <c r="R12" s="22"/>
      <c r="S12" s="34"/>
      <c r="T12" s="18"/>
      <c r="U12" s="2"/>
      <c r="V12" s="34"/>
      <c r="W12" s="18"/>
      <c r="X12" s="2"/>
      <c r="Y12" s="22"/>
    </row>
    <row r="13" customFormat="false" ht="11.4" hidden="false" customHeight="false" outlineLevel="0" collapsed="false">
      <c r="A13" s="28"/>
      <c r="B13" s="28"/>
      <c r="C13" s="28"/>
      <c r="D13" s="28" t="n">
        <v>30</v>
      </c>
      <c r="E13" s="18" t="n">
        <v>32</v>
      </c>
      <c r="F13" s="29" t="n">
        <v>6087.1469</v>
      </c>
      <c r="G13" s="30" t="n">
        <v>39.8215</v>
      </c>
      <c r="H13" s="30" t="n">
        <v>41.2169</v>
      </c>
      <c r="I13" s="31" t="n">
        <v>42.4629</v>
      </c>
      <c r="J13" s="22"/>
      <c r="K13" s="32" t="n">
        <v>1843.6493</v>
      </c>
      <c r="L13" s="36" t="n">
        <v>39.317</v>
      </c>
      <c r="M13" s="36" t="n">
        <v>40.8276</v>
      </c>
      <c r="N13" s="60" t="n">
        <v>42.1735</v>
      </c>
      <c r="O13" s="35"/>
      <c r="P13" s="36"/>
      <c r="Q13" s="31" t="n">
        <f aca="false">O13/3600</f>
        <v>0</v>
      </c>
      <c r="R13" s="22"/>
      <c r="S13" s="34"/>
      <c r="T13" s="18"/>
      <c r="U13" s="2"/>
      <c r="V13" s="34"/>
      <c r="W13" s="18"/>
      <c r="X13" s="2"/>
      <c r="Y13" s="22"/>
    </row>
    <row r="14" customFormat="false" ht="12" hidden="false" customHeight="false" outlineLevel="0" collapsed="false">
      <c r="A14" s="28"/>
      <c r="B14" s="28"/>
      <c r="C14" s="37"/>
      <c r="D14" s="37" t="n">
        <v>30</v>
      </c>
      <c r="E14" s="37" t="n">
        <v>34</v>
      </c>
      <c r="F14" s="38" t="n">
        <v>4995.6288</v>
      </c>
      <c r="G14" s="39" t="n">
        <v>38.9328</v>
      </c>
      <c r="H14" s="39" t="n">
        <v>40.8443</v>
      </c>
      <c r="I14" s="40" t="n">
        <v>42.1197</v>
      </c>
      <c r="J14" s="22"/>
      <c r="K14" s="41" t="n">
        <v>559.801</v>
      </c>
      <c r="L14" s="39" t="n">
        <v>38.3556</v>
      </c>
      <c r="M14" s="39" t="n">
        <v>40.4795</v>
      </c>
      <c r="N14" s="40" t="n">
        <v>41.8344</v>
      </c>
      <c r="O14" s="42"/>
      <c r="P14" s="43"/>
      <c r="Q14" s="40" t="n">
        <f aca="false">O14/3600</f>
        <v>0</v>
      </c>
      <c r="R14" s="22"/>
      <c r="S14" s="44"/>
      <c r="T14" s="45"/>
      <c r="U14" s="46"/>
      <c r="V14" s="44"/>
      <c r="W14" s="45"/>
      <c r="X14" s="46"/>
      <c r="Y14" s="22"/>
    </row>
    <row r="15" customFormat="false" ht="11.4" hidden="false" customHeight="false" outlineLevel="0" collapsed="false">
      <c r="A15" s="28"/>
      <c r="B15" s="28"/>
      <c r="C15" s="17" t="s">
        <v>23</v>
      </c>
      <c r="D15" s="17" t="n">
        <v>34</v>
      </c>
      <c r="E15" s="18" t="n">
        <v>32</v>
      </c>
      <c r="F15" s="29" t="n">
        <v>6087.1469</v>
      </c>
      <c r="G15" s="30" t="n">
        <v>39.8215</v>
      </c>
      <c r="H15" s="30" t="n">
        <v>41.2169</v>
      </c>
      <c r="I15" s="31" t="n">
        <v>42.4629</v>
      </c>
      <c r="J15" s="22"/>
      <c r="K15" s="47" t="n">
        <v>3650.9453</v>
      </c>
      <c r="L15" s="48" t="n">
        <v>39.4843</v>
      </c>
      <c r="M15" s="48" t="n">
        <v>40.8382</v>
      </c>
      <c r="N15" s="49" t="n">
        <v>42.18</v>
      </c>
      <c r="O15" s="23"/>
      <c r="P15" s="24"/>
      <c r="Q15" s="21" t="n">
        <f aca="false">O15/3600</f>
        <v>0</v>
      </c>
      <c r="R15" s="22"/>
      <c r="S15" s="25" t="e">
        <f aca="false">bdrate($F15:$F18,G15:G18,$K15:$K18,L15:L18)</f>
        <v>#VALUE!</v>
      </c>
      <c r="T15" s="26" t="e">
        <f aca="false">bdrate($F15:$F18,H15:H18,$K15:$K18,M15:M18)</f>
        <v>#VALUE!</v>
      </c>
      <c r="U15" s="27" t="e">
        <f aca="false">bdrate($F15:$F18,I15:I18,$K15:$K18,N15:N18)</f>
        <v>#VALUE!</v>
      </c>
      <c r="V15" s="25" t="e">
        <f aca="false">bdrateOld($F15:$F18,G15:G18,$K15:$K18,L15:L18)</f>
        <v>#VALUE!</v>
      </c>
      <c r="W15" s="26" t="e">
        <f aca="false">bdrateOld($F15:$F18,H15:H18,$K15:$K18,M15:M18)</f>
        <v>#VALUE!</v>
      </c>
      <c r="X15" s="27" t="e">
        <f aca="false">bdrateOld($F15:$F18,I15:I18,$K15:$K18,N15:N18)</f>
        <v>#VALUE!</v>
      </c>
      <c r="Y15" s="22"/>
    </row>
    <row r="16" customFormat="false" ht="11.4" hidden="false" customHeight="false" outlineLevel="0" collapsed="false">
      <c r="A16" s="28"/>
      <c r="B16" s="28"/>
      <c r="C16" s="28"/>
      <c r="D16" s="28" t="n">
        <v>34</v>
      </c>
      <c r="E16" s="18" t="n">
        <v>34</v>
      </c>
      <c r="F16" s="29" t="n">
        <v>4995.6288</v>
      </c>
      <c r="G16" s="30" t="n">
        <v>38.9328</v>
      </c>
      <c r="H16" s="30" t="n">
        <v>40.8443</v>
      </c>
      <c r="I16" s="31" t="n">
        <v>42.1197</v>
      </c>
      <c r="J16" s="22"/>
      <c r="K16" s="50" t="n">
        <v>2492.8531</v>
      </c>
      <c r="L16" s="51" t="n">
        <v>38.4835</v>
      </c>
      <c r="M16" s="51" t="n">
        <v>40.4496</v>
      </c>
      <c r="N16" s="52" t="n">
        <v>41.7947</v>
      </c>
      <c r="O16" s="32"/>
      <c r="P16" s="33"/>
      <c r="Q16" s="31" t="n">
        <f aca="false">O16/3600</f>
        <v>0</v>
      </c>
      <c r="R16" s="22"/>
      <c r="S16" s="34"/>
      <c r="T16" s="18"/>
      <c r="U16" s="2"/>
      <c r="V16" s="34"/>
      <c r="W16" s="18"/>
      <c r="X16" s="2"/>
      <c r="Y16" s="22"/>
    </row>
    <row r="17" customFormat="false" ht="11.4" hidden="false" customHeight="false" outlineLevel="0" collapsed="false">
      <c r="A17" s="28"/>
      <c r="B17" s="28"/>
      <c r="C17" s="28"/>
      <c r="D17" s="28" t="n">
        <v>34</v>
      </c>
      <c r="E17" s="18" t="n">
        <v>36</v>
      </c>
      <c r="F17" s="50" t="n">
        <v>3973.3555</v>
      </c>
      <c r="G17" s="51" t="n">
        <v>37.9552</v>
      </c>
      <c r="H17" s="51" t="n">
        <v>40.1084</v>
      </c>
      <c r="I17" s="52" t="n">
        <v>41.4932</v>
      </c>
      <c r="J17" s="22"/>
      <c r="K17" s="50" t="n">
        <v>1288.1434</v>
      </c>
      <c r="L17" s="51" t="n">
        <v>37.3035</v>
      </c>
      <c r="M17" s="51" t="n">
        <v>39.7604</v>
      </c>
      <c r="N17" s="52" t="n">
        <v>41.2431</v>
      </c>
      <c r="O17" s="35"/>
      <c r="P17" s="36"/>
      <c r="Q17" s="31" t="n">
        <f aca="false">O17/3600</f>
        <v>0</v>
      </c>
      <c r="R17" s="22"/>
      <c r="S17" s="34"/>
      <c r="T17" s="18"/>
      <c r="U17" s="2"/>
      <c r="V17" s="34"/>
      <c r="W17" s="18"/>
      <c r="X17" s="2"/>
      <c r="Y17" s="22"/>
    </row>
    <row r="18" customFormat="false" ht="12" hidden="false" customHeight="false" outlineLevel="0" collapsed="false">
      <c r="A18" s="28"/>
      <c r="B18" s="28"/>
      <c r="C18" s="37"/>
      <c r="D18" s="37" t="n">
        <v>34</v>
      </c>
      <c r="E18" s="37" t="n">
        <v>38</v>
      </c>
      <c r="F18" s="53" t="n">
        <v>3174.4186</v>
      </c>
      <c r="G18" s="54" t="n">
        <v>36.8618</v>
      </c>
      <c r="H18" s="54" t="n">
        <v>39.7305</v>
      </c>
      <c r="I18" s="55" t="n">
        <v>41.2037</v>
      </c>
      <c r="J18" s="22"/>
      <c r="K18" s="53" t="n">
        <v>357.5539</v>
      </c>
      <c r="L18" s="54" t="n">
        <v>36.188</v>
      </c>
      <c r="M18" s="54" t="n">
        <v>39.4651</v>
      </c>
      <c r="N18" s="55" t="n">
        <v>41.0181</v>
      </c>
      <c r="O18" s="42"/>
      <c r="P18" s="43"/>
      <c r="Q18" s="40" t="n">
        <f aca="false">O18/3600</f>
        <v>0</v>
      </c>
      <c r="R18" s="22"/>
      <c r="S18" s="44"/>
      <c r="T18" s="45"/>
      <c r="U18" s="46"/>
      <c r="V18" s="44"/>
      <c r="W18" s="45"/>
      <c r="X18" s="46"/>
      <c r="Y18" s="22"/>
    </row>
    <row r="19" customFormat="false" ht="11.4" hidden="false" customHeight="false" outlineLevel="0" collapsed="false">
      <c r="A19" s="28"/>
      <c r="B19" s="56"/>
      <c r="C19" s="17" t="s">
        <v>24</v>
      </c>
      <c r="D19" s="17" t="n">
        <v>22</v>
      </c>
      <c r="E19" s="17" t="n">
        <v>20</v>
      </c>
      <c r="F19" s="47" t="n">
        <f aca="false">F3</f>
        <v>23678.5978</v>
      </c>
      <c r="G19" s="48" t="n">
        <f aca="false">G3</f>
        <v>43.5171</v>
      </c>
      <c r="H19" s="48" t="n">
        <f aca="false">H3</f>
        <v>45.3275</v>
      </c>
      <c r="I19" s="49" t="n">
        <f aca="false">I3</f>
        <v>47.2656</v>
      </c>
      <c r="J19" s="22"/>
      <c r="K19" s="47" t="n">
        <f aca="false">K3</f>
        <v>14962.7885</v>
      </c>
      <c r="L19" s="48" t="n">
        <f aca="false">L3</f>
        <v>43.4502</v>
      </c>
      <c r="M19" s="48" t="n">
        <f aca="false">M3</f>
        <v>45.1086</v>
      </c>
      <c r="N19" s="49" t="n">
        <f aca="false">N3</f>
        <v>46.9196</v>
      </c>
      <c r="O19" s="47" t="n">
        <f aca="false">O3</f>
        <v>0</v>
      </c>
      <c r="P19" s="48" t="n">
        <f aca="false">P3</f>
        <v>0</v>
      </c>
      <c r="Q19" s="49" t="n">
        <f aca="false">Q3</f>
        <v>0</v>
      </c>
      <c r="R19" s="22"/>
      <c r="S19" s="25" t="e">
        <f aca="false">bdrate($F19:$F22,G19:G22,$K19:$K22,L19:L22)</f>
        <v>#VALUE!</v>
      </c>
      <c r="T19" s="26" t="e">
        <f aca="false">bdrate($F19:$F22,H19:H22,$K19:$K22,M19:M22)</f>
        <v>#VALUE!</v>
      </c>
      <c r="U19" s="27" t="e">
        <f aca="false">bdrate($F19:$F22,I19:I22,$K19:$K22,N19:N22)</f>
        <v>#VALUE!</v>
      </c>
      <c r="V19" s="25" t="e">
        <f aca="false">bdrateOld($F19:$F22,G19:G22,$K19:$K22,L19:L22)</f>
        <v>#VALUE!</v>
      </c>
      <c r="W19" s="26" t="e">
        <f aca="false">bdrateOld($F19:$F22,H19:H22,$K19:$K22,M19:M22)</f>
        <v>#VALUE!</v>
      </c>
      <c r="X19" s="27" t="e">
        <f aca="false">bdrateOld($F19:$F22,I19:I22,$K19:$K22,N19:N22)</f>
        <v>#VALUE!</v>
      </c>
      <c r="Y19" s="22"/>
    </row>
    <row r="20" customFormat="false" ht="11.4" hidden="false" customHeight="false" outlineLevel="0" collapsed="false">
      <c r="A20" s="28"/>
      <c r="B20" s="28"/>
      <c r="C20" s="28"/>
      <c r="D20" s="28" t="n">
        <v>26</v>
      </c>
      <c r="E20" s="28" t="n">
        <v>24</v>
      </c>
      <c r="F20" s="50" t="n">
        <f aca="false">F7</f>
        <v>14207.3222</v>
      </c>
      <c r="G20" s="51" t="n">
        <f aca="false">G7</f>
        <v>42.4879</v>
      </c>
      <c r="H20" s="51" t="n">
        <f aca="false">H7</f>
        <v>43.8272</v>
      </c>
      <c r="I20" s="52" t="n">
        <f aca="false">I7</f>
        <v>45.3926</v>
      </c>
      <c r="J20" s="22"/>
      <c r="K20" s="50" t="n">
        <f aca="false">K7</f>
        <v>8261.9501</v>
      </c>
      <c r="L20" s="51" t="n">
        <f aca="false">L7</f>
        <v>42.3272</v>
      </c>
      <c r="M20" s="51" t="n">
        <f aca="false">M7</f>
        <v>43.5075</v>
      </c>
      <c r="N20" s="52" t="n">
        <f aca="false">N7</f>
        <v>45.0272</v>
      </c>
      <c r="O20" s="50" t="n">
        <f aca="false">O7</f>
        <v>0</v>
      </c>
      <c r="P20" s="51" t="n">
        <f aca="false">P7</f>
        <v>0</v>
      </c>
      <c r="Q20" s="52" t="n">
        <f aca="false">Q7</f>
        <v>0</v>
      </c>
      <c r="R20" s="22"/>
      <c r="S20" s="34"/>
      <c r="T20" s="18"/>
      <c r="U20" s="2"/>
      <c r="V20" s="34"/>
      <c r="W20" s="18"/>
      <c r="X20" s="2"/>
      <c r="Y20" s="22"/>
    </row>
    <row r="21" customFormat="false" ht="11.4" hidden="false" customHeight="false" outlineLevel="0" collapsed="false">
      <c r="A21" s="28"/>
      <c r="B21" s="28"/>
      <c r="C21" s="28"/>
      <c r="D21" s="28" t="n">
        <v>30</v>
      </c>
      <c r="E21" s="28" t="n">
        <v>28</v>
      </c>
      <c r="F21" s="50" t="n">
        <f aca="false">F11</f>
        <v>9141.3446</v>
      </c>
      <c r="G21" s="51" t="n">
        <f aca="false">G11</f>
        <v>41.3347</v>
      </c>
      <c r="H21" s="51" t="n">
        <f aca="false">H11</f>
        <v>42.3351</v>
      </c>
      <c r="I21" s="52" t="n">
        <f aca="false">I11</f>
        <v>43.6187</v>
      </c>
      <c r="J21" s="22"/>
      <c r="K21" s="50" t="n">
        <f aca="false">K11</f>
        <v>5202.5837</v>
      </c>
      <c r="L21" s="51" t="n">
        <f aca="false">L11</f>
        <v>41.1021</v>
      </c>
      <c r="M21" s="51" t="n">
        <f aca="false">M11</f>
        <v>41.9419</v>
      </c>
      <c r="N21" s="52" t="n">
        <f aca="false">N11</f>
        <v>43.2828</v>
      </c>
      <c r="O21" s="50" t="n">
        <f aca="false">O11</f>
        <v>0</v>
      </c>
      <c r="P21" s="51" t="n">
        <f aca="false">P11</f>
        <v>0</v>
      </c>
      <c r="Q21" s="52" t="n">
        <f aca="false">Q11</f>
        <v>0</v>
      </c>
      <c r="R21" s="22"/>
      <c r="S21" s="34"/>
      <c r="T21" s="18"/>
      <c r="U21" s="2"/>
      <c r="V21" s="34"/>
      <c r="W21" s="18"/>
      <c r="X21" s="2"/>
      <c r="Y21" s="22"/>
    </row>
    <row r="22" customFormat="false" ht="12" hidden="false" customHeight="false" outlineLevel="0" collapsed="false">
      <c r="A22" s="28"/>
      <c r="B22" s="28"/>
      <c r="C22" s="37"/>
      <c r="D22" s="37" t="n">
        <v>34</v>
      </c>
      <c r="E22" s="37" t="n">
        <v>32</v>
      </c>
      <c r="F22" s="53" t="n">
        <f aca="false">F15</f>
        <v>6087.1469</v>
      </c>
      <c r="G22" s="54" t="n">
        <f aca="false">G15</f>
        <v>39.8215</v>
      </c>
      <c r="H22" s="54" t="n">
        <f aca="false">H15</f>
        <v>41.2169</v>
      </c>
      <c r="I22" s="55" t="n">
        <f aca="false">I15</f>
        <v>42.4629</v>
      </c>
      <c r="J22" s="22"/>
      <c r="K22" s="53" t="n">
        <f aca="false">K15</f>
        <v>3650.9453</v>
      </c>
      <c r="L22" s="54" t="n">
        <f aca="false">L15</f>
        <v>39.4843</v>
      </c>
      <c r="M22" s="54" t="n">
        <f aca="false">M15</f>
        <v>40.8382</v>
      </c>
      <c r="N22" s="55" t="n">
        <f aca="false">N15</f>
        <v>42.18</v>
      </c>
      <c r="O22" s="53" t="n">
        <f aca="false">O15</f>
        <v>0</v>
      </c>
      <c r="P22" s="54" t="n">
        <f aca="false">P15</f>
        <v>0</v>
      </c>
      <c r="Q22" s="55" t="n">
        <f aca="false">Q15</f>
        <v>0</v>
      </c>
      <c r="R22" s="22"/>
      <c r="S22" s="44"/>
      <c r="T22" s="45"/>
      <c r="U22" s="46"/>
      <c r="V22" s="44"/>
      <c r="W22" s="45"/>
      <c r="X22" s="46"/>
      <c r="Y22" s="22"/>
    </row>
    <row r="23" customFormat="false" ht="11.4" hidden="false" customHeight="false" outlineLevel="0" collapsed="false">
      <c r="A23" s="28"/>
      <c r="B23" s="28"/>
      <c r="C23" s="17" t="s">
        <v>25</v>
      </c>
      <c r="D23" s="17" t="n">
        <v>22</v>
      </c>
      <c r="E23" s="17" t="n">
        <v>22</v>
      </c>
      <c r="F23" s="47" t="n">
        <f aca="false">F4</f>
        <v>17870.5594</v>
      </c>
      <c r="G23" s="48" t="n">
        <f aca="false">G4</f>
        <v>42.9748</v>
      </c>
      <c r="H23" s="48" t="n">
        <f aca="false">H4</f>
        <v>44.5602</v>
      </c>
      <c r="I23" s="49" t="n">
        <f aca="false">I4</f>
        <v>46.3338</v>
      </c>
      <c r="J23" s="22"/>
      <c r="K23" s="47" t="n">
        <f aca="false">K4</f>
        <v>8963.328</v>
      </c>
      <c r="L23" s="48" t="n">
        <f aca="false">L4</f>
        <v>42.8382</v>
      </c>
      <c r="M23" s="48" t="n">
        <f aca="false">M4</f>
        <v>44.2613</v>
      </c>
      <c r="N23" s="49" t="n">
        <f aca="false">N4</f>
        <v>45.9316</v>
      </c>
      <c r="O23" s="47" t="n">
        <f aca="false">O4</f>
        <v>0</v>
      </c>
      <c r="P23" s="48" t="n">
        <f aca="false">P4</f>
        <v>0</v>
      </c>
      <c r="Q23" s="49" t="n">
        <f aca="false">Q4</f>
        <v>0</v>
      </c>
      <c r="R23" s="22"/>
      <c r="S23" s="25" t="e">
        <f aca="false">bdrate($F23:$F26,G23:G26,$K23:$K26,L23:L26)</f>
        <v>#VALUE!</v>
      </c>
      <c r="T23" s="26" t="e">
        <f aca="false">bdrate($F23:$F26,H23:H26,$K23:$K26,M23:M26)</f>
        <v>#VALUE!</v>
      </c>
      <c r="U23" s="27" t="e">
        <f aca="false">bdrate($F23:$F26,I23:I26,$K23:$K26,N23:N26)</f>
        <v>#VALUE!</v>
      </c>
      <c r="V23" s="25" t="e">
        <f aca="false">bdrateOld($F23:$F26,G23:G26,$K23:$K26,L23:L26)</f>
        <v>#VALUE!</v>
      </c>
      <c r="W23" s="26" t="e">
        <f aca="false">bdrateOld($F23:$F26,H23:H26,$K23:$K26,M23:M26)</f>
        <v>#VALUE!</v>
      </c>
      <c r="X23" s="27" t="e">
        <f aca="false">bdrateOld($F23:$F26,I23:I26,$K23:$K26,N23:N26)</f>
        <v>#VALUE!</v>
      </c>
      <c r="Y23" s="22"/>
    </row>
    <row r="24" customFormat="false" ht="11.4" hidden="false" customHeight="false" outlineLevel="0" collapsed="false">
      <c r="A24" s="28"/>
      <c r="B24" s="28"/>
      <c r="C24" s="28"/>
      <c r="D24" s="28" t="n">
        <v>26</v>
      </c>
      <c r="E24" s="28" t="n">
        <v>26</v>
      </c>
      <c r="F24" s="50" t="n">
        <f aca="false">F8</f>
        <v>11322.0653</v>
      </c>
      <c r="G24" s="51" t="n">
        <f aca="false">G8</f>
        <v>41.9356</v>
      </c>
      <c r="H24" s="51" t="n">
        <f aca="false">H8</f>
        <v>43.0854</v>
      </c>
      <c r="I24" s="52" t="n">
        <f aca="false">I8</f>
        <v>44.476</v>
      </c>
      <c r="J24" s="22"/>
      <c r="K24" s="50" t="n">
        <f aca="false">K8</f>
        <v>5298.4282</v>
      </c>
      <c r="L24" s="51" t="n">
        <f aca="false">L8</f>
        <v>41.7131</v>
      </c>
      <c r="M24" s="51" t="n">
        <f aca="false">M8</f>
        <v>42.6739</v>
      </c>
      <c r="N24" s="52" t="n">
        <f aca="false">N8</f>
        <v>44.0656</v>
      </c>
      <c r="O24" s="50" t="n">
        <f aca="false">O8</f>
        <v>0</v>
      </c>
      <c r="P24" s="51" t="n">
        <f aca="false">P8</f>
        <v>0</v>
      </c>
      <c r="Q24" s="52" t="n">
        <f aca="false">Q8</f>
        <v>0</v>
      </c>
      <c r="R24" s="22"/>
      <c r="S24" s="34"/>
      <c r="T24" s="18"/>
      <c r="U24" s="2"/>
      <c r="V24" s="34"/>
      <c r="W24" s="18"/>
      <c r="X24" s="2"/>
      <c r="Y24" s="22"/>
    </row>
    <row r="25" customFormat="false" ht="11.4" hidden="false" customHeight="false" outlineLevel="0" collapsed="false">
      <c r="A25" s="28"/>
      <c r="B25" s="28"/>
      <c r="C25" s="28"/>
      <c r="D25" s="28" t="n">
        <v>30</v>
      </c>
      <c r="E25" s="28" t="n">
        <v>30</v>
      </c>
      <c r="F25" s="50" t="n">
        <f aca="false">F12</f>
        <v>7603.9373</v>
      </c>
      <c r="G25" s="51" t="n">
        <f aca="false">G12</f>
        <v>40.6525</v>
      </c>
      <c r="H25" s="51" t="n">
        <f aca="false">H12</f>
        <v>41.9614</v>
      </c>
      <c r="I25" s="52" t="n">
        <f aca="false">I12</f>
        <v>43.2091</v>
      </c>
      <c r="J25" s="22"/>
      <c r="K25" s="50" t="n">
        <f aca="false">K12</f>
        <v>3598.8979</v>
      </c>
      <c r="L25" s="51" t="n">
        <f aca="false">L12</f>
        <v>40.3204</v>
      </c>
      <c r="M25" s="51" t="n">
        <f aca="false">M12</f>
        <v>41.5511</v>
      </c>
      <c r="N25" s="52" t="n">
        <f aca="false">N12</f>
        <v>42.8773</v>
      </c>
      <c r="O25" s="50" t="n">
        <f aca="false">O12</f>
        <v>0</v>
      </c>
      <c r="P25" s="51" t="n">
        <f aca="false">P12</f>
        <v>0</v>
      </c>
      <c r="Q25" s="52" t="n">
        <f aca="false">Q12</f>
        <v>0</v>
      </c>
      <c r="R25" s="22"/>
      <c r="S25" s="34"/>
      <c r="T25" s="18"/>
      <c r="U25" s="2"/>
      <c r="V25" s="34"/>
      <c r="W25" s="18"/>
      <c r="X25" s="2"/>
      <c r="Y25" s="22"/>
    </row>
    <row r="26" customFormat="false" ht="12" hidden="false" customHeight="false" outlineLevel="0" collapsed="false">
      <c r="A26" s="28"/>
      <c r="B26" s="28"/>
      <c r="C26" s="37"/>
      <c r="D26" s="37" t="n">
        <v>34</v>
      </c>
      <c r="E26" s="37" t="n">
        <v>34</v>
      </c>
      <c r="F26" s="53" t="n">
        <f aca="false">F16</f>
        <v>4995.6288</v>
      </c>
      <c r="G26" s="54" t="n">
        <f aca="false">G16</f>
        <v>38.9328</v>
      </c>
      <c r="H26" s="54" t="n">
        <f aca="false">H16</f>
        <v>40.8443</v>
      </c>
      <c r="I26" s="55" t="n">
        <f aca="false">I16</f>
        <v>42.1197</v>
      </c>
      <c r="J26" s="22"/>
      <c r="K26" s="53" t="n">
        <f aca="false">K16</f>
        <v>2492.8531</v>
      </c>
      <c r="L26" s="54" t="n">
        <f aca="false">L16</f>
        <v>38.4835</v>
      </c>
      <c r="M26" s="54" t="n">
        <f aca="false">M16</f>
        <v>40.4496</v>
      </c>
      <c r="N26" s="55" t="n">
        <f aca="false">N16</f>
        <v>41.7947</v>
      </c>
      <c r="O26" s="53" t="n">
        <f aca="false">O16</f>
        <v>0</v>
      </c>
      <c r="P26" s="54" t="n">
        <f aca="false">P16</f>
        <v>0</v>
      </c>
      <c r="Q26" s="55" t="n">
        <f aca="false">Q16</f>
        <v>0</v>
      </c>
      <c r="R26" s="22"/>
      <c r="S26" s="44"/>
      <c r="T26" s="45"/>
      <c r="U26" s="46"/>
      <c r="V26" s="44"/>
      <c r="W26" s="45"/>
      <c r="X26" s="46"/>
      <c r="Y26" s="22"/>
    </row>
    <row r="27" customFormat="false" ht="11.4" hidden="false" customHeight="false" outlineLevel="0" collapsed="false">
      <c r="A27" s="28"/>
      <c r="B27" s="28"/>
      <c r="C27" s="17" t="s">
        <v>26</v>
      </c>
      <c r="D27" s="17" t="n">
        <v>22</v>
      </c>
      <c r="E27" s="17" t="n">
        <v>24</v>
      </c>
      <c r="F27" s="47" t="n">
        <f aca="false">F5</f>
        <v>14207.3222</v>
      </c>
      <c r="G27" s="48" t="n">
        <f aca="false">G5</f>
        <v>42.4879</v>
      </c>
      <c r="H27" s="48" t="n">
        <f aca="false">H5</f>
        <v>43.8272</v>
      </c>
      <c r="I27" s="49" t="n">
        <f aca="false">I5</f>
        <v>45.3926</v>
      </c>
      <c r="J27" s="22"/>
      <c r="K27" s="47" t="n">
        <f aca="false">K5</f>
        <v>4792.7808</v>
      </c>
      <c r="L27" s="48" t="n">
        <f aca="false">L5</f>
        <v>42.248</v>
      </c>
      <c r="M27" s="48" t="n">
        <f aca="false">M5</f>
        <v>43.4196</v>
      </c>
      <c r="N27" s="49" t="n">
        <f aca="false">N5</f>
        <v>44.9447</v>
      </c>
      <c r="O27" s="47" t="n">
        <f aca="false">O5</f>
        <v>0</v>
      </c>
      <c r="P27" s="48" t="n">
        <f aca="false">P5</f>
        <v>0</v>
      </c>
      <c r="Q27" s="49" t="n">
        <f aca="false">Q5</f>
        <v>0</v>
      </c>
      <c r="R27" s="22"/>
      <c r="S27" s="25" t="e">
        <f aca="false">bdrate($F27:$F30,G27:G30,$K27:$K30,L27:L30)</f>
        <v>#VALUE!</v>
      </c>
      <c r="T27" s="26" t="e">
        <f aca="false">bdrate($F27:$F30,H27:H30,$K27:$K30,M27:M30)</f>
        <v>#VALUE!</v>
      </c>
      <c r="U27" s="27" t="e">
        <f aca="false">bdrate($F27:$F30,I27:I30,$K27:$K30,N27:N30)</f>
        <v>#VALUE!</v>
      </c>
      <c r="V27" s="25" t="e">
        <f aca="false">bdrateOld($F27:$F30,G27:G30,$K27:$K30,L27:L30)</f>
        <v>#VALUE!</v>
      </c>
      <c r="W27" s="26" t="e">
        <f aca="false">bdrateOld($F27:$F30,H27:H30,$K27:$K30,M27:M30)</f>
        <v>#VALUE!</v>
      </c>
      <c r="X27" s="27" t="e">
        <f aca="false">bdrateOld($F27:$F30,I27:I30,$K27:$K30,N27:N30)</f>
        <v>#VALUE!</v>
      </c>
      <c r="Y27" s="22"/>
    </row>
    <row r="28" customFormat="false" ht="11.4" hidden="false" customHeight="false" outlineLevel="0" collapsed="false">
      <c r="A28" s="28"/>
      <c r="B28" s="28"/>
      <c r="C28" s="28"/>
      <c r="D28" s="28" t="n">
        <v>26</v>
      </c>
      <c r="E28" s="28" t="n">
        <v>28</v>
      </c>
      <c r="F28" s="50" t="n">
        <f aca="false">F9</f>
        <v>9141.3446</v>
      </c>
      <c r="G28" s="51" t="n">
        <f aca="false">G9</f>
        <v>41.3347</v>
      </c>
      <c r="H28" s="51" t="n">
        <f aca="false">H9</f>
        <v>42.3351</v>
      </c>
      <c r="I28" s="52" t="n">
        <f aca="false">I9</f>
        <v>43.6187</v>
      </c>
      <c r="J28" s="22"/>
      <c r="K28" s="50" t="n">
        <f aca="false">K9</f>
        <v>2842.2989</v>
      </c>
      <c r="L28" s="51" t="n">
        <f aca="false">L9</f>
        <v>40.9747</v>
      </c>
      <c r="M28" s="51" t="n">
        <f aca="false">M9</f>
        <v>41.9152</v>
      </c>
      <c r="N28" s="52" t="n">
        <f aca="false">N9</f>
        <v>43.2571</v>
      </c>
      <c r="O28" s="50" t="n">
        <f aca="false">O9</f>
        <v>0</v>
      </c>
      <c r="P28" s="51" t="n">
        <f aca="false">P9</f>
        <v>0</v>
      </c>
      <c r="Q28" s="52" t="n">
        <f aca="false">Q9</f>
        <v>0</v>
      </c>
      <c r="R28" s="22"/>
      <c r="S28" s="34"/>
      <c r="T28" s="18"/>
      <c r="U28" s="2"/>
      <c r="V28" s="34"/>
      <c r="W28" s="18"/>
      <c r="X28" s="2"/>
      <c r="Y28" s="22"/>
    </row>
    <row r="29" customFormat="false" ht="11.4" hidden="false" customHeight="false" outlineLevel="0" collapsed="false">
      <c r="A29" s="28"/>
      <c r="B29" s="28"/>
      <c r="C29" s="28"/>
      <c r="D29" s="28" t="n">
        <v>30</v>
      </c>
      <c r="E29" s="28" t="n">
        <v>32</v>
      </c>
      <c r="F29" s="50" t="n">
        <f aca="false">F13</f>
        <v>6087.1469</v>
      </c>
      <c r="G29" s="51" t="n">
        <f aca="false">G13</f>
        <v>39.8215</v>
      </c>
      <c r="H29" s="51" t="n">
        <f aca="false">H13</f>
        <v>41.2169</v>
      </c>
      <c r="I29" s="52" t="n">
        <f aca="false">I13</f>
        <v>42.4629</v>
      </c>
      <c r="J29" s="22"/>
      <c r="K29" s="50" t="n">
        <f aca="false">K13</f>
        <v>1843.6493</v>
      </c>
      <c r="L29" s="51" t="n">
        <f aca="false">L13</f>
        <v>39.317</v>
      </c>
      <c r="M29" s="51" t="n">
        <f aca="false">M13</f>
        <v>40.8276</v>
      </c>
      <c r="N29" s="52" t="n">
        <f aca="false">N13</f>
        <v>42.1735</v>
      </c>
      <c r="O29" s="50" t="n">
        <f aca="false">O13</f>
        <v>0</v>
      </c>
      <c r="P29" s="51" t="n">
        <f aca="false">P13</f>
        <v>0</v>
      </c>
      <c r="Q29" s="52" t="n">
        <f aca="false">Q13</f>
        <v>0</v>
      </c>
      <c r="R29" s="22"/>
      <c r="S29" s="34"/>
      <c r="T29" s="18"/>
      <c r="U29" s="2"/>
      <c r="V29" s="34"/>
      <c r="W29" s="18"/>
      <c r="X29" s="2"/>
      <c r="Y29" s="22"/>
    </row>
    <row r="30" customFormat="false" ht="12" hidden="false" customHeight="false" outlineLevel="0" collapsed="false">
      <c r="A30" s="28"/>
      <c r="B30" s="28"/>
      <c r="C30" s="37"/>
      <c r="D30" s="37" t="n">
        <v>34</v>
      </c>
      <c r="E30" s="37" t="n">
        <v>34</v>
      </c>
      <c r="F30" s="53" t="n">
        <f aca="false">F17</f>
        <v>3973.3555</v>
      </c>
      <c r="G30" s="54" t="n">
        <f aca="false">G17</f>
        <v>37.9552</v>
      </c>
      <c r="H30" s="54" t="n">
        <f aca="false">H17</f>
        <v>40.1084</v>
      </c>
      <c r="I30" s="55" t="n">
        <f aca="false">I17</f>
        <v>41.4932</v>
      </c>
      <c r="J30" s="22"/>
      <c r="K30" s="53" t="n">
        <f aca="false">K17</f>
        <v>1288.1434</v>
      </c>
      <c r="L30" s="54" t="n">
        <f aca="false">L17</f>
        <v>37.3035</v>
      </c>
      <c r="M30" s="54" t="n">
        <f aca="false">M17</f>
        <v>39.7604</v>
      </c>
      <c r="N30" s="55" t="n">
        <f aca="false">N17</f>
        <v>41.2431</v>
      </c>
      <c r="O30" s="53" t="n">
        <f aca="false">O17</f>
        <v>0</v>
      </c>
      <c r="P30" s="54" t="n">
        <f aca="false">P17</f>
        <v>0</v>
      </c>
      <c r="Q30" s="55" t="n">
        <f aca="false">Q17</f>
        <v>0</v>
      </c>
      <c r="R30" s="22"/>
      <c r="S30" s="44"/>
      <c r="T30" s="45"/>
      <c r="U30" s="46"/>
      <c r="V30" s="44"/>
      <c r="W30" s="45"/>
      <c r="X30" s="46"/>
      <c r="Y30" s="22"/>
    </row>
    <row r="31" customFormat="false" ht="11.4" hidden="false" customHeight="false" outlineLevel="0" collapsed="false">
      <c r="A31" s="28"/>
      <c r="B31" s="28"/>
      <c r="C31" s="17" t="s">
        <v>27</v>
      </c>
      <c r="D31" s="17" t="n">
        <v>22</v>
      </c>
      <c r="E31" s="17" t="n">
        <v>26</v>
      </c>
      <c r="F31" s="47" t="n">
        <f aca="false">F6</f>
        <v>11322.0653</v>
      </c>
      <c r="G31" s="48" t="n">
        <f aca="false">G6</f>
        <v>41.9356</v>
      </c>
      <c r="H31" s="48" t="n">
        <f aca="false">H6</f>
        <v>43.0854</v>
      </c>
      <c r="I31" s="49" t="n">
        <f aca="false">I6</f>
        <v>44.476</v>
      </c>
      <c r="J31" s="22"/>
      <c r="K31" s="47" t="n">
        <f aca="false">K6</f>
        <v>1519.703</v>
      </c>
      <c r="L31" s="48" t="n">
        <f aca="false">L6</f>
        <v>41.63</v>
      </c>
      <c r="M31" s="48" t="n">
        <f aca="false">M6</f>
        <v>42.7303</v>
      </c>
      <c r="N31" s="49" t="n">
        <f aca="false">N6</f>
        <v>44.0909</v>
      </c>
      <c r="O31" s="47" t="n">
        <f aca="false">O6</f>
        <v>0</v>
      </c>
      <c r="P31" s="48" t="n">
        <f aca="false">P6</f>
        <v>0</v>
      </c>
      <c r="Q31" s="49" t="n">
        <f aca="false">Q6</f>
        <v>0</v>
      </c>
      <c r="R31" s="22"/>
      <c r="S31" s="25" t="e">
        <f aca="false">bdrate($F31:$F34,G31:G34,$K31:$K34,L31:L34)</f>
        <v>#VALUE!</v>
      </c>
      <c r="T31" s="26" t="e">
        <f aca="false">bdrate($F31:$F34,H31:H34,$K31:$K34,M31:M34)</f>
        <v>#VALUE!</v>
      </c>
      <c r="U31" s="27" t="e">
        <f aca="false">bdrate($F31:$F34,I31:I34,$K31:$K34,N31:N34)</f>
        <v>#VALUE!</v>
      </c>
      <c r="V31" s="25" t="e">
        <f aca="false">bdrateOld($F31:$F34,G31:G34,$K31:$K34,L31:L34)</f>
        <v>#VALUE!</v>
      </c>
      <c r="W31" s="26" t="e">
        <f aca="false">bdrateOld($F31:$F34,H31:H34,$K31:$K34,M31:M34)</f>
        <v>#VALUE!</v>
      </c>
      <c r="X31" s="27" t="e">
        <f aca="false">bdrateOld($F31:$F34,I31:I34,$K31:$K34,N31:N34)</f>
        <v>#VALUE!</v>
      </c>
      <c r="Y31" s="22"/>
    </row>
    <row r="32" customFormat="false" ht="11.4" hidden="false" customHeight="false" outlineLevel="0" collapsed="false">
      <c r="A32" s="28"/>
      <c r="B32" s="28"/>
      <c r="C32" s="28"/>
      <c r="D32" s="28" t="n">
        <v>26</v>
      </c>
      <c r="E32" s="28" t="n">
        <v>30</v>
      </c>
      <c r="F32" s="50" t="n">
        <f aca="false">F10</f>
        <v>7603.9373</v>
      </c>
      <c r="G32" s="51" t="n">
        <f aca="false">G10</f>
        <v>40.6525</v>
      </c>
      <c r="H32" s="51" t="n">
        <f aca="false">H10</f>
        <v>41.9614</v>
      </c>
      <c r="I32" s="52" t="n">
        <f aca="false">I10</f>
        <v>43.2091</v>
      </c>
      <c r="J32" s="22"/>
      <c r="K32" s="50" t="n">
        <f aca="false">K10</f>
        <v>1025.4278</v>
      </c>
      <c r="L32" s="51" t="n">
        <f aca="false">L10</f>
        <v>40.189</v>
      </c>
      <c r="M32" s="51" t="n">
        <f aca="false">M10</f>
        <v>41.5829</v>
      </c>
      <c r="N32" s="52" t="n">
        <f aca="false">N10</f>
        <v>42.903</v>
      </c>
      <c r="O32" s="50" t="n">
        <f aca="false">O10</f>
        <v>0</v>
      </c>
      <c r="P32" s="51" t="n">
        <f aca="false">P10</f>
        <v>0</v>
      </c>
      <c r="Q32" s="52" t="n">
        <f aca="false">Q10</f>
        <v>0</v>
      </c>
      <c r="R32" s="22"/>
      <c r="S32" s="34"/>
      <c r="T32" s="18"/>
      <c r="U32" s="2"/>
      <c r="V32" s="34"/>
      <c r="W32" s="18"/>
      <c r="X32" s="2"/>
      <c r="Y32" s="22"/>
    </row>
    <row r="33" customFormat="false" ht="11.4" hidden="false" customHeight="false" outlineLevel="0" collapsed="false">
      <c r="A33" s="28"/>
      <c r="B33" s="28"/>
      <c r="C33" s="28"/>
      <c r="D33" s="28" t="n">
        <v>30</v>
      </c>
      <c r="E33" s="28" t="n">
        <v>34</v>
      </c>
      <c r="F33" s="50" t="n">
        <f aca="false">F14</f>
        <v>4995.6288</v>
      </c>
      <c r="G33" s="51" t="n">
        <f aca="false">G14</f>
        <v>38.9328</v>
      </c>
      <c r="H33" s="51" t="n">
        <f aca="false">H14</f>
        <v>40.8443</v>
      </c>
      <c r="I33" s="52" t="n">
        <f aca="false">I14</f>
        <v>42.1197</v>
      </c>
      <c r="J33" s="22"/>
      <c r="K33" s="50" t="n">
        <f aca="false">K14</f>
        <v>559.801</v>
      </c>
      <c r="L33" s="51" t="n">
        <f aca="false">L14</f>
        <v>38.3556</v>
      </c>
      <c r="M33" s="51" t="n">
        <f aca="false">M14</f>
        <v>40.4795</v>
      </c>
      <c r="N33" s="52" t="n">
        <f aca="false">N14</f>
        <v>41.8344</v>
      </c>
      <c r="O33" s="50" t="n">
        <f aca="false">O14</f>
        <v>0</v>
      </c>
      <c r="P33" s="51" t="n">
        <f aca="false">P14</f>
        <v>0</v>
      </c>
      <c r="Q33" s="52" t="n">
        <f aca="false">Q14</f>
        <v>0</v>
      </c>
      <c r="R33" s="22"/>
      <c r="S33" s="34"/>
      <c r="T33" s="18"/>
      <c r="U33" s="2"/>
      <c r="V33" s="34"/>
      <c r="W33" s="18"/>
      <c r="X33" s="2"/>
      <c r="Y33" s="22"/>
    </row>
    <row r="34" customFormat="false" ht="12" hidden="false" customHeight="false" outlineLevel="0" collapsed="false">
      <c r="A34" s="28"/>
      <c r="B34" s="28"/>
      <c r="C34" s="37"/>
      <c r="D34" s="37" t="n">
        <v>34</v>
      </c>
      <c r="E34" s="37" t="n">
        <v>38</v>
      </c>
      <c r="F34" s="53" t="n">
        <f aca="false">F18</f>
        <v>3174.4186</v>
      </c>
      <c r="G34" s="54" t="n">
        <f aca="false">G18</f>
        <v>36.8618</v>
      </c>
      <c r="H34" s="54" t="n">
        <f aca="false">H18</f>
        <v>39.7305</v>
      </c>
      <c r="I34" s="55" t="n">
        <f aca="false">I18</f>
        <v>41.2037</v>
      </c>
      <c r="J34" s="22"/>
      <c r="K34" s="53" t="n">
        <f aca="false">K18</f>
        <v>357.5539</v>
      </c>
      <c r="L34" s="54" t="n">
        <f aca="false">L18</f>
        <v>36.188</v>
      </c>
      <c r="M34" s="54" t="n">
        <f aca="false">M18</f>
        <v>39.4651</v>
      </c>
      <c r="N34" s="55" t="n">
        <f aca="false">N18</f>
        <v>41.0181</v>
      </c>
      <c r="O34" s="53" t="n">
        <f aca="false">O18</f>
        <v>0</v>
      </c>
      <c r="P34" s="54" t="n">
        <f aca="false">P18</f>
        <v>0</v>
      </c>
      <c r="Q34" s="55" t="n">
        <f aca="false">Q18</f>
        <v>0</v>
      </c>
      <c r="R34" s="22"/>
      <c r="S34" s="44"/>
      <c r="T34" s="45"/>
      <c r="U34" s="46"/>
      <c r="V34" s="44"/>
      <c r="W34" s="45"/>
      <c r="X34" s="46"/>
      <c r="Y34" s="22"/>
    </row>
    <row r="35" customFormat="false" ht="11.4" hidden="false" customHeight="false" outlineLevel="0" collapsed="false">
      <c r="A35" s="28"/>
      <c r="B35" s="17" t="s">
        <v>28</v>
      </c>
      <c r="C35" s="17" t="s">
        <v>29</v>
      </c>
      <c r="D35" s="17" t="n">
        <v>22</v>
      </c>
      <c r="E35" s="18" t="n">
        <v>20</v>
      </c>
      <c r="F35" s="19" t="n">
        <v>66956.0621</v>
      </c>
      <c r="G35" s="20" t="n">
        <v>42.9179</v>
      </c>
      <c r="H35" s="20" t="n">
        <v>44.2055</v>
      </c>
      <c r="I35" s="21" t="n">
        <v>45.1976</v>
      </c>
      <c r="J35" s="22"/>
      <c r="K35" s="23" t="n">
        <v>52246.6522</v>
      </c>
      <c r="L35" s="33" t="n">
        <v>42.7251</v>
      </c>
      <c r="M35" s="33" t="n">
        <v>44.0391</v>
      </c>
      <c r="N35" s="59" t="n">
        <v>45.0257</v>
      </c>
      <c r="O35" s="23"/>
      <c r="P35" s="24"/>
      <c r="Q35" s="21" t="n">
        <f aca="false">O35/3600</f>
        <v>0</v>
      </c>
      <c r="R35" s="22"/>
      <c r="S35" s="25" t="e">
        <f aca="false">bdrate($F35:$F38,G35:G38,$K35:$K38,L35:L38)</f>
        <v>#VALUE!</v>
      </c>
      <c r="T35" s="26" t="e">
        <f aca="false">bdrate($F35:$F38,H35:H38,$K35:$K38,M35:M38)</f>
        <v>#VALUE!</v>
      </c>
      <c r="U35" s="27" t="e">
        <f aca="false">bdrate($F35:$F38,I35:I38,$K35:$K38,N35:N38)</f>
        <v>#VALUE!</v>
      </c>
      <c r="V35" s="25" t="e">
        <f aca="false">bdrateOld($F35:$F38,G35:G38,$K35:$K38,L35:L38)</f>
        <v>#VALUE!</v>
      </c>
      <c r="W35" s="26" t="e">
        <f aca="false">bdrateOld($F35:$F38,H35:H38,$K35:$K38,M35:M38)</f>
        <v>#VALUE!</v>
      </c>
      <c r="X35" s="27" t="e">
        <f aca="false">bdrateOld($F35:$F38,I35:I38,$K35:$K38,N35:N38)</f>
        <v>#VALUE!</v>
      </c>
      <c r="Y35" s="22"/>
    </row>
    <row r="36" customFormat="false" ht="11.4" hidden="false" customHeight="false" outlineLevel="0" collapsed="false">
      <c r="A36" s="28"/>
      <c r="B36" s="28"/>
      <c r="C36" s="28"/>
      <c r="D36" s="28" t="n">
        <v>22</v>
      </c>
      <c r="E36" s="18" t="n">
        <v>22</v>
      </c>
      <c r="F36" s="29" t="n">
        <v>52641.5366</v>
      </c>
      <c r="G36" s="30" t="n">
        <v>41.6341</v>
      </c>
      <c r="H36" s="30" t="n">
        <v>43.1222</v>
      </c>
      <c r="I36" s="31" t="n">
        <v>44.0176</v>
      </c>
      <c r="J36" s="22"/>
      <c r="K36" s="32" t="n">
        <v>37672.9248</v>
      </c>
      <c r="L36" s="36" t="n">
        <v>41.4002</v>
      </c>
      <c r="M36" s="36" t="n">
        <v>42.8947</v>
      </c>
      <c r="N36" s="60" t="n">
        <v>43.8166</v>
      </c>
      <c r="O36" s="32"/>
      <c r="P36" s="33"/>
      <c r="Q36" s="31" t="n">
        <f aca="false">O36/3600</f>
        <v>0</v>
      </c>
      <c r="R36" s="22"/>
      <c r="S36" s="34"/>
      <c r="T36" s="18"/>
      <c r="U36" s="2"/>
      <c r="V36" s="34"/>
      <c r="W36" s="18"/>
      <c r="X36" s="2"/>
      <c r="Y36" s="22"/>
    </row>
    <row r="37" customFormat="false" ht="11.4" hidden="false" customHeight="false" outlineLevel="0" collapsed="false">
      <c r="A37" s="28"/>
      <c r="B37" s="28"/>
      <c r="C37" s="28"/>
      <c r="D37" s="28" t="n">
        <v>22</v>
      </c>
      <c r="E37" s="18" t="n">
        <v>24</v>
      </c>
      <c r="F37" s="29" t="n">
        <v>41643.552</v>
      </c>
      <c r="G37" s="30" t="n">
        <v>40.4447</v>
      </c>
      <c r="H37" s="30" t="n">
        <v>42.0753</v>
      </c>
      <c r="I37" s="31" t="n">
        <v>42.8754</v>
      </c>
      <c r="J37" s="22"/>
      <c r="K37" s="32" t="n">
        <v>25977.0874</v>
      </c>
      <c r="L37" s="36" t="n">
        <v>40.1276</v>
      </c>
      <c r="M37" s="36" t="n">
        <v>41.7696</v>
      </c>
      <c r="N37" s="60" t="n">
        <v>42.6265</v>
      </c>
      <c r="O37" s="35"/>
      <c r="P37" s="36"/>
      <c r="Q37" s="31" t="n">
        <f aca="false">O37/3600</f>
        <v>0</v>
      </c>
      <c r="R37" s="22"/>
      <c r="S37" s="34"/>
      <c r="T37" s="18"/>
      <c r="U37" s="2"/>
      <c r="V37" s="34"/>
      <c r="W37" s="18"/>
      <c r="X37" s="2"/>
      <c r="Y37" s="22"/>
    </row>
    <row r="38" customFormat="false" ht="12" hidden="false" customHeight="false" outlineLevel="0" collapsed="false">
      <c r="A38" s="28"/>
      <c r="B38" s="28"/>
      <c r="C38" s="37"/>
      <c r="D38" s="37" t="n">
        <v>22</v>
      </c>
      <c r="E38" s="37" t="n">
        <v>26</v>
      </c>
      <c r="F38" s="38" t="n">
        <v>32379.6384</v>
      </c>
      <c r="G38" s="39" t="n">
        <v>39.1865</v>
      </c>
      <c r="H38" s="39" t="n">
        <v>40.9918</v>
      </c>
      <c r="I38" s="40" t="n">
        <v>41.7595</v>
      </c>
      <c r="J38" s="22"/>
      <c r="K38" s="41" t="n">
        <v>15940.2413</v>
      </c>
      <c r="L38" s="39" t="n">
        <v>38.8214</v>
      </c>
      <c r="M38" s="39" t="n">
        <v>40.6853</v>
      </c>
      <c r="N38" s="40" t="n">
        <v>41.5619</v>
      </c>
      <c r="O38" s="42"/>
      <c r="P38" s="43"/>
      <c r="Q38" s="40" t="n">
        <f aca="false">O38/3600</f>
        <v>0</v>
      </c>
      <c r="R38" s="22"/>
      <c r="S38" s="44"/>
      <c r="T38" s="45"/>
      <c r="U38" s="46"/>
      <c r="V38" s="44"/>
      <c r="W38" s="45"/>
      <c r="X38" s="46"/>
      <c r="Y38" s="22"/>
    </row>
    <row r="39" customFormat="false" ht="11.4" hidden="false" customHeight="false" outlineLevel="0" collapsed="false">
      <c r="A39" s="28"/>
      <c r="B39" s="28"/>
      <c r="C39" s="17" t="s">
        <v>30</v>
      </c>
      <c r="D39" s="17" t="n">
        <v>26</v>
      </c>
      <c r="E39" s="18" t="n">
        <v>24</v>
      </c>
      <c r="F39" s="29" t="n">
        <v>41643.552</v>
      </c>
      <c r="G39" s="30" t="n">
        <v>40.4447</v>
      </c>
      <c r="H39" s="30" t="n">
        <v>42.0753</v>
      </c>
      <c r="I39" s="31" t="n">
        <v>42.8754</v>
      </c>
      <c r="J39" s="22"/>
      <c r="K39" s="23" t="n">
        <v>31761.5405</v>
      </c>
      <c r="L39" s="33" t="n">
        <v>40.2263</v>
      </c>
      <c r="M39" s="33" t="n">
        <v>41.8689</v>
      </c>
      <c r="N39" s="59" t="n">
        <v>42.7044</v>
      </c>
      <c r="O39" s="23"/>
      <c r="P39" s="24"/>
      <c r="Q39" s="21" t="n">
        <f aca="false">O39/3600</f>
        <v>0</v>
      </c>
      <c r="R39" s="22"/>
      <c r="S39" s="25" t="e">
        <f aca="false">bdrate($F39:$F42,G39:G42,$K39:$K42,L39:L42)</f>
        <v>#VALUE!</v>
      </c>
      <c r="T39" s="26" t="e">
        <f aca="false">bdrate($F39:$F42,H39:H42,$K39:$K42,M39:M42)</f>
        <v>#VALUE!</v>
      </c>
      <c r="U39" s="27" t="e">
        <f aca="false">bdrate($F39:$F42,I39:I42,$K39:$K42,N39:N42)</f>
        <v>#VALUE!</v>
      </c>
      <c r="V39" s="25" t="e">
        <f aca="false">bdrateOld($F39:$F42,G39:G42,$K39:$K42,L39:L42)</f>
        <v>#VALUE!</v>
      </c>
      <c r="W39" s="26" t="e">
        <f aca="false">bdrateOld($F39:$F42,H39:H42,$K39:$K42,M39:M42)</f>
        <v>#VALUE!</v>
      </c>
      <c r="X39" s="27" t="e">
        <f aca="false">bdrateOld($F39:$F42,I39:I42,$K39:$K42,N39:N42)</f>
        <v>#VALUE!</v>
      </c>
      <c r="Y39" s="22"/>
    </row>
    <row r="40" customFormat="false" ht="12" hidden="false" customHeight="false" outlineLevel="0" collapsed="false">
      <c r="A40" s="28"/>
      <c r="B40" s="28"/>
      <c r="C40" s="28"/>
      <c r="D40" s="28" t="n">
        <v>26</v>
      </c>
      <c r="E40" s="18" t="n">
        <v>26</v>
      </c>
      <c r="F40" s="38" t="n">
        <v>32379.6384</v>
      </c>
      <c r="G40" s="39" t="n">
        <v>39.1865</v>
      </c>
      <c r="H40" s="39" t="n">
        <v>40.9918</v>
      </c>
      <c r="I40" s="40" t="n">
        <v>41.7595</v>
      </c>
      <c r="J40" s="22"/>
      <c r="K40" s="32" t="n">
        <v>22003.0502</v>
      </c>
      <c r="L40" s="36" t="n">
        <v>38.9266</v>
      </c>
      <c r="M40" s="36" t="n">
        <v>40.7616</v>
      </c>
      <c r="N40" s="60" t="n">
        <v>41.5881</v>
      </c>
      <c r="O40" s="32"/>
      <c r="P40" s="33"/>
      <c r="Q40" s="31" t="n">
        <f aca="false">O40/3600</f>
        <v>0</v>
      </c>
      <c r="R40" s="22"/>
      <c r="S40" s="34"/>
      <c r="T40" s="18"/>
      <c r="U40" s="2"/>
      <c r="V40" s="34"/>
      <c r="W40" s="18"/>
      <c r="X40" s="2"/>
      <c r="Y40" s="22"/>
    </row>
    <row r="41" customFormat="false" ht="11.4" hidden="false" customHeight="false" outlineLevel="0" collapsed="false">
      <c r="A41" s="28"/>
      <c r="B41" s="28"/>
      <c r="C41" s="28"/>
      <c r="D41" s="28" t="n">
        <v>26</v>
      </c>
      <c r="E41" s="18" t="n">
        <v>28</v>
      </c>
      <c r="F41" s="29" t="n">
        <v>25143.6883</v>
      </c>
      <c r="G41" s="30" t="n">
        <v>38.012</v>
      </c>
      <c r="H41" s="30" t="n">
        <v>39.9925</v>
      </c>
      <c r="I41" s="31" t="n">
        <v>40.8237</v>
      </c>
      <c r="J41" s="22"/>
      <c r="K41" s="32" t="n">
        <v>14145.8938</v>
      </c>
      <c r="L41" s="36" t="n">
        <v>37.6471</v>
      </c>
      <c r="M41" s="36" t="n">
        <v>39.6864</v>
      </c>
      <c r="N41" s="60" t="n">
        <v>40.6291</v>
      </c>
      <c r="O41" s="35"/>
      <c r="P41" s="36"/>
      <c r="Q41" s="31" t="n">
        <f aca="false">O41/3600</f>
        <v>0</v>
      </c>
      <c r="R41" s="22"/>
      <c r="S41" s="34"/>
      <c r="T41" s="18"/>
      <c r="U41" s="2"/>
      <c r="V41" s="34"/>
      <c r="W41" s="18"/>
      <c r="X41" s="2"/>
      <c r="Y41" s="22"/>
    </row>
    <row r="42" customFormat="false" ht="12" hidden="false" customHeight="false" outlineLevel="0" collapsed="false">
      <c r="A42" s="28"/>
      <c r="B42" s="28"/>
      <c r="C42" s="37"/>
      <c r="D42" s="37" t="n">
        <v>26</v>
      </c>
      <c r="E42" s="37" t="n">
        <v>30</v>
      </c>
      <c r="F42" s="38" t="n">
        <v>19765.3459</v>
      </c>
      <c r="G42" s="39" t="n">
        <v>36.8243</v>
      </c>
      <c r="H42" s="39" t="n">
        <v>39.4848</v>
      </c>
      <c r="I42" s="40" t="n">
        <v>40.3951</v>
      </c>
      <c r="J42" s="22"/>
      <c r="K42" s="41" t="n">
        <v>8158.6464</v>
      </c>
      <c r="L42" s="39" t="n">
        <v>36.4029</v>
      </c>
      <c r="M42" s="39" t="n">
        <v>39.1714</v>
      </c>
      <c r="N42" s="40" t="n">
        <v>40.2399</v>
      </c>
      <c r="O42" s="42"/>
      <c r="P42" s="43"/>
      <c r="Q42" s="40" t="n">
        <f aca="false">O42/3600</f>
        <v>0</v>
      </c>
      <c r="R42" s="22"/>
      <c r="S42" s="44"/>
      <c r="T42" s="45"/>
      <c r="U42" s="46"/>
      <c r="V42" s="44"/>
      <c r="W42" s="45"/>
      <c r="X42" s="46"/>
      <c r="Y42" s="22"/>
    </row>
    <row r="43" customFormat="false" ht="11.4" hidden="false" customHeight="false" outlineLevel="0" collapsed="false">
      <c r="A43" s="28"/>
      <c r="B43" s="28"/>
      <c r="C43" s="17" t="s">
        <v>31</v>
      </c>
      <c r="D43" s="17" t="n">
        <v>30</v>
      </c>
      <c r="E43" s="18" t="n">
        <v>28</v>
      </c>
      <c r="F43" s="29" t="n">
        <v>25143.6883</v>
      </c>
      <c r="G43" s="30" t="n">
        <v>38.012</v>
      </c>
      <c r="H43" s="30" t="n">
        <v>39.9925</v>
      </c>
      <c r="I43" s="31" t="n">
        <v>40.8237</v>
      </c>
      <c r="J43" s="22"/>
      <c r="K43" s="23" t="n">
        <v>18752.615</v>
      </c>
      <c r="L43" s="33" t="n">
        <v>37.7702</v>
      </c>
      <c r="M43" s="33" t="n">
        <v>39.7902</v>
      </c>
      <c r="N43" s="59" t="n">
        <v>40.6696</v>
      </c>
      <c r="O43" s="23"/>
      <c r="P43" s="24"/>
      <c r="Q43" s="21" t="n">
        <f aca="false">O43/3600</f>
        <v>0</v>
      </c>
      <c r="R43" s="22"/>
      <c r="S43" s="25" t="e">
        <f aca="false">bdrate($F43:$F46,G43:G46,$K43:$K46,L43:L46)</f>
        <v>#VALUE!</v>
      </c>
      <c r="T43" s="26" t="e">
        <f aca="false">bdrate($F43:$F46,H43:H46,$K43:$K46,M43:M46)</f>
        <v>#VALUE!</v>
      </c>
      <c r="U43" s="27" t="e">
        <f aca="false">bdrate($F43:$F46,I43:I46,$K43:$K46,N43:N46)</f>
        <v>#VALUE!</v>
      </c>
      <c r="V43" s="25" t="e">
        <f aca="false">bdrateOld($F43:$F46,G43:G46,$K43:$K46,L43:L46)</f>
        <v>#VALUE!</v>
      </c>
      <c r="W43" s="26" t="e">
        <f aca="false">bdrateOld($F43:$F46,H43:H46,$K43:$K46,M43:M46)</f>
        <v>#VALUE!</v>
      </c>
      <c r="X43" s="27" t="e">
        <f aca="false">bdrateOld($F43:$F46,I43:I46,$K43:$K46,N43:N46)</f>
        <v>#VALUE!</v>
      </c>
      <c r="Y43" s="22"/>
    </row>
    <row r="44" customFormat="false" ht="12" hidden="false" customHeight="false" outlineLevel="0" collapsed="false">
      <c r="A44" s="28"/>
      <c r="B44" s="28"/>
      <c r="C44" s="28"/>
      <c r="D44" s="28" t="n">
        <v>30</v>
      </c>
      <c r="E44" s="18" t="n">
        <v>30</v>
      </c>
      <c r="F44" s="38" t="n">
        <v>19765.3459</v>
      </c>
      <c r="G44" s="39" t="n">
        <v>36.8243</v>
      </c>
      <c r="H44" s="39" t="n">
        <v>39.4848</v>
      </c>
      <c r="I44" s="40" t="n">
        <v>40.3951</v>
      </c>
      <c r="J44" s="22"/>
      <c r="K44" s="32" t="n">
        <v>12985.9661</v>
      </c>
      <c r="L44" s="36" t="n">
        <v>36.5194</v>
      </c>
      <c r="M44" s="36" t="n">
        <v>39.2554</v>
      </c>
      <c r="N44" s="60" t="n">
        <v>40.2487</v>
      </c>
      <c r="O44" s="32"/>
      <c r="P44" s="33"/>
      <c r="Q44" s="31" t="n">
        <f aca="false">O44/3600</f>
        <v>0</v>
      </c>
      <c r="R44" s="22"/>
      <c r="S44" s="34"/>
      <c r="T44" s="18"/>
      <c r="U44" s="2"/>
      <c r="V44" s="34"/>
      <c r="W44" s="18"/>
      <c r="X44" s="2"/>
      <c r="Y44" s="22"/>
    </row>
    <row r="45" customFormat="false" ht="11.4" hidden="false" customHeight="false" outlineLevel="0" collapsed="false">
      <c r="A45" s="28"/>
      <c r="B45" s="28"/>
      <c r="C45" s="28"/>
      <c r="D45" s="28" t="n">
        <v>30</v>
      </c>
      <c r="E45" s="18" t="n">
        <v>32</v>
      </c>
      <c r="F45" s="29" t="n">
        <v>14891.1091</v>
      </c>
      <c r="G45" s="30" t="n">
        <v>35.6342</v>
      </c>
      <c r="H45" s="30" t="n">
        <v>38.5477</v>
      </c>
      <c r="I45" s="31" t="n">
        <v>39.6864</v>
      </c>
      <c r="J45" s="22"/>
      <c r="K45" s="32" t="n">
        <v>7600.9651</v>
      </c>
      <c r="L45" s="36" t="n">
        <v>35.2224</v>
      </c>
      <c r="M45" s="36" t="n">
        <v>38.2538</v>
      </c>
      <c r="N45" s="60" t="n">
        <v>39.5265</v>
      </c>
      <c r="O45" s="35"/>
      <c r="P45" s="36"/>
      <c r="Q45" s="31" t="n">
        <f aca="false">O45/3600</f>
        <v>0</v>
      </c>
      <c r="R45" s="22"/>
      <c r="S45" s="34"/>
      <c r="T45" s="18"/>
      <c r="U45" s="2"/>
      <c r="V45" s="34"/>
      <c r="W45" s="18"/>
      <c r="X45" s="2"/>
      <c r="Y45" s="22"/>
    </row>
    <row r="46" customFormat="false" ht="12" hidden="false" customHeight="false" outlineLevel="0" collapsed="false">
      <c r="A46" s="28"/>
      <c r="B46" s="28"/>
      <c r="C46" s="37"/>
      <c r="D46" s="37" t="n">
        <v>30</v>
      </c>
      <c r="E46" s="37" t="n">
        <v>34</v>
      </c>
      <c r="F46" s="38" t="n">
        <v>11390.2963</v>
      </c>
      <c r="G46" s="39" t="n">
        <v>34.4685</v>
      </c>
      <c r="H46" s="39" t="n">
        <v>38.0936</v>
      </c>
      <c r="I46" s="40" t="n">
        <v>39.3862</v>
      </c>
      <c r="J46" s="22"/>
      <c r="K46" s="41" t="n">
        <v>3683.8022</v>
      </c>
      <c r="L46" s="39" t="n">
        <v>34.0332</v>
      </c>
      <c r="M46" s="39" t="n">
        <v>37.8362</v>
      </c>
      <c r="N46" s="40" t="n">
        <v>39.2853</v>
      </c>
      <c r="O46" s="42"/>
      <c r="P46" s="43"/>
      <c r="Q46" s="40" t="n">
        <f aca="false">O46/3600</f>
        <v>0</v>
      </c>
      <c r="R46" s="22"/>
      <c r="S46" s="44"/>
      <c r="T46" s="45"/>
      <c r="U46" s="46"/>
      <c r="V46" s="44"/>
      <c r="W46" s="45"/>
      <c r="X46" s="46"/>
      <c r="Y46" s="22"/>
    </row>
    <row r="47" customFormat="false" ht="11.4" hidden="false" customHeight="false" outlineLevel="0" collapsed="false">
      <c r="A47" s="28"/>
      <c r="B47" s="28"/>
      <c r="C47" s="17" t="s">
        <v>32</v>
      </c>
      <c r="D47" s="17" t="n">
        <v>34</v>
      </c>
      <c r="E47" s="18" t="n">
        <v>32</v>
      </c>
      <c r="F47" s="29" t="n">
        <v>14891.1091</v>
      </c>
      <c r="G47" s="30" t="n">
        <v>35.6342</v>
      </c>
      <c r="H47" s="30" t="n">
        <v>38.5477</v>
      </c>
      <c r="I47" s="31" t="n">
        <v>39.6864</v>
      </c>
      <c r="J47" s="22"/>
      <c r="K47" s="47" t="n">
        <v>11214.0173</v>
      </c>
      <c r="L47" s="48" t="n">
        <v>35.3675</v>
      </c>
      <c r="M47" s="48" t="n">
        <v>38.3543</v>
      </c>
      <c r="N47" s="49" t="n">
        <v>39.5393</v>
      </c>
      <c r="O47" s="23"/>
      <c r="P47" s="24"/>
      <c r="Q47" s="21" t="n">
        <f aca="false">O47/3600</f>
        <v>0</v>
      </c>
      <c r="R47" s="22"/>
      <c r="S47" s="25" t="e">
        <f aca="false">bdrate($F47:$F50,G47:G50,$K47:$K50,L47:L50)</f>
        <v>#VALUE!</v>
      </c>
      <c r="T47" s="26" t="e">
        <f aca="false">bdrate($F47:$F50,H47:H50,$K47:$K50,M47:M50)</f>
        <v>#VALUE!</v>
      </c>
      <c r="U47" s="27" t="e">
        <f aca="false">bdrate($F47:$F50,I47:I50,$K47:$K50,N47:N50)</f>
        <v>#VALUE!</v>
      </c>
      <c r="V47" s="25" t="e">
        <f aca="false">bdrateOld($F47:$F50,G47:G50,$K47:$K50,L47:L50)</f>
        <v>#VALUE!</v>
      </c>
      <c r="W47" s="26" t="e">
        <f aca="false">bdrateOld($F47:$F50,H47:H50,$K47:$K50,M47:M50)</f>
        <v>#VALUE!</v>
      </c>
      <c r="X47" s="27" t="e">
        <f aca="false">bdrateOld($F47:$F50,I47:I50,$K47:$K50,N47:N50)</f>
        <v>#VALUE!</v>
      </c>
      <c r="Y47" s="22"/>
    </row>
    <row r="48" customFormat="false" ht="12" hidden="false" customHeight="false" outlineLevel="0" collapsed="false">
      <c r="A48" s="28"/>
      <c r="B48" s="28"/>
      <c r="C48" s="28"/>
      <c r="D48" s="28" t="n">
        <v>34</v>
      </c>
      <c r="E48" s="18" t="n">
        <v>34</v>
      </c>
      <c r="F48" s="38" t="n">
        <v>11390.2963</v>
      </c>
      <c r="G48" s="39" t="n">
        <v>34.4685</v>
      </c>
      <c r="H48" s="39" t="n">
        <v>38.0936</v>
      </c>
      <c r="I48" s="40" t="n">
        <v>39.3862</v>
      </c>
      <c r="J48" s="22"/>
      <c r="K48" s="50" t="n">
        <v>7449.36</v>
      </c>
      <c r="L48" s="51" t="n">
        <v>34.1486</v>
      </c>
      <c r="M48" s="51" t="n">
        <v>37.887</v>
      </c>
      <c r="N48" s="52" t="n">
        <v>39.2518</v>
      </c>
      <c r="O48" s="32"/>
      <c r="P48" s="33"/>
      <c r="Q48" s="31" t="n">
        <f aca="false">O48/3600</f>
        <v>0</v>
      </c>
      <c r="R48" s="22"/>
      <c r="S48" s="34"/>
      <c r="T48" s="18"/>
      <c r="U48" s="2"/>
      <c r="V48" s="34"/>
      <c r="W48" s="18"/>
      <c r="X48" s="2"/>
      <c r="Y48" s="22"/>
    </row>
    <row r="49" customFormat="false" ht="11.4" hidden="false" customHeight="false" outlineLevel="0" collapsed="false">
      <c r="A49" s="28"/>
      <c r="B49" s="28"/>
      <c r="C49" s="28"/>
      <c r="D49" s="28" t="n">
        <v>34</v>
      </c>
      <c r="E49" s="18" t="n">
        <v>36</v>
      </c>
      <c r="F49" s="50" t="n">
        <v>8433.9533</v>
      </c>
      <c r="G49" s="51" t="n">
        <v>33.3559</v>
      </c>
      <c r="H49" s="51" t="n">
        <v>37.2697</v>
      </c>
      <c r="I49" s="52" t="n">
        <v>38.8463</v>
      </c>
      <c r="J49" s="22"/>
      <c r="K49" s="50" t="n">
        <v>4135.0848</v>
      </c>
      <c r="L49" s="51" t="n">
        <v>32.9507</v>
      </c>
      <c r="M49" s="51" t="n">
        <v>37.0245</v>
      </c>
      <c r="N49" s="52" t="n">
        <v>38.731</v>
      </c>
      <c r="O49" s="35"/>
      <c r="P49" s="36"/>
      <c r="Q49" s="31" t="n">
        <f aca="false">O49/3600</f>
        <v>0</v>
      </c>
      <c r="R49" s="22"/>
      <c r="S49" s="34"/>
      <c r="T49" s="18"/>
      <c r="U49" s="2"/>
      <c r="V49" s="34"/>
      <c r="W49" s="18"/>
      <c r="X49" s="2"/>
      <c r="Y49" s="22"/>
    </row>
    <row r="50" customFormat="false" ht="12" hidden="false" customHeight="false" outlineLevel="0" collapsed="false">
      <c r="A50" s="28"/>
      <c r="B50" s="28"/>
      <c r="C50" s="37"/>
      <c r="D50" s="37" t="n">
        <v>34</v>
      </c>
      <c r="E50" s="37" t="n">
        <v>38</v>
      </c>
      <c r="F50" s="53" t="n">
        <v>6208.5773</v>
      </c>
      <c r="G50" s="54" t="n">
        <v>32.2216</v>
      </c>
      <c r="H50" s="54" t="n">
        <v>36.9086</v>
      </c>
      <c r="I50" s="55" t="n">
        <v>38.6232</v>
      </c>
      <c r="J50" s="22"/>
      <c r="K50" s="53" t="n">
        <v>1610.2003</v>
      </c>
      <c r="L50" s="54" t="n">
        <v>31.7915</v>
      </c>
      <c r="M50" s="54" t="n">
        <v>36.7162</v>
      </c>
      <c r="N50" s="55" t="n">
        <v>38.6038</v>
      </c>
      <c r="O50" s="42"/>
      <c r="P50" s="43"/>
      <c r="Q50" s="40" t="n">
        <f aca="false">O50/3600</f>
        <v>0</v>
      </c>
      <c r="R50" s="22"/>
      <c r="S50" s="44"/>
      <c r="T50" s="45"/>
      <c r="U50" s="46"/>
      <c r="V50" s="44"/>
      <c r="W50" s="45"/>
      <c r="X50" s="46"/>
      <c r="Y50" s="22"/>
    </row>
    <row r="51" customFormat="false" ht="11.4" hidden="false" customHeight="false" outlineLevel="0" collapsed="false">
      <c r="A51" s="28"/>
      <c r="B51" s="56"/>
      <c r="C51" s="17" t="s">
        <v>33</v>
      </c>
      <c r="D51" s="17" t="n">
        <v>22</v>
      </c>
      <c r="E51" s="17" t="n">
        <v>20</v>
      </c>
      <c r="F51" s="47" t="n">
        <f aca="false">F35</f>
        <v>66956.0621</v>
      </c>
      <c r="G51" s="48" t="n">
        <f aca="false">G35</f>
        <v>42.9179</v>
      </c>
      <c r="H51" s="48" t="n">
        <f aca="false">H35</f>
        <v>44.2055</v>
      </c>
      <c r="I51" s="49" t="n">
        <f aca="false">I35</f>
        <v>45.1976</v>
      </c>
      <c r="J51" s="22"/>
      <c r="K51" s="47" t="n">
        <f aca="false">K35</f>
        <v>52246.6522</v>
      </c>
      <c r="L51" s="48" t="n">
        <f aca="false">L35</f>
        <v>42.7251</v>
      </c>
      <c r="M51" s="48" t="n">
        <f aca="false">M35</f>
        <v>44.0391</v>
      </c>
      <c r="N51" s="49" t="n">
        <f aca="false">N35</f>
        <v>45.0257</v>
      </c>
      <c r="O51" s="47" t="n">
        <f aca="false">O35</f>
        <v>0</v>
      </c>
      <c r="P51" s="48" t="n">
        <f aca="false">P35</f>
        <v>0</v>
      </c>
      <c r="Q51" s="49" t="n">
        <f aca="false">Q35</f>
        <v>0</v>
      </c>
      <c r="R51" s="22"/>
      <c r="S51" s="25" t="e">
        <f aca="false">bdrate($F51:$F54,G51:G54,$K51:$K54,L51:L54)</f>
        <v>#VALUE!</v>
      </c>
      <c r="T51" s="26" t="e">
        <f aca="false">bdrate($F51:$F54,H51:H54,$K51:$K54,M51:M54)</f>
        <v>#VALUE!</v>
      </c>
      <c r="U51" s="27" t="e">
        <f aca="false">bdrate($F51:$F54,I51:I54,$K51:$K54,N51:N54)</f>
        <v>#VALUE!</v>
      </c>
      <c r="V51" s="25" t="e">
        <f aca="false">bdrateOld($F51:$F54,G51:G54,$K51:$K54,L51:L54)</f>
        <v>#VALUE!</v>
      </c>
      <c r="W51" s="26" t="e">
        <f aca="false">bdrateOld($F51:$F54,H51:H54,$K51:$K54,M51:M54)</f>
        <v>#VALUE!</v>
      </c>
      <c r="X51" s="27" t="e">
        <f aca="false">bdrateOld($F51:$F54,I51:I54,$K51:$K54,N51:N54)</f>
        <v>#VALUE!</v>
      </c>
      <c r="Y51" s="22"/>
    </row>
    <row r="52" customFormat="false" ht="11.4" hidden="false" customHeight="false" outlineLevel="0" collapsed="false">
      <c r="A52" s="28"/>
      <c r="B52" s="28"/>
      <c r="C52" s="28"/>
      <c r="D52" s="28" t="n">
        <v>26</v>
      </c>
      <c r="E52" s="28" t="n">
        <v>24</v>
      </c>
      <c r="F52" s="50" t="n">
        <f aca="false">F39</f>
        <v>41643.552</v>
      </c>
      <c r="G52" s="51" t="n">
        <f aca="false">G39</f>
        <v>40.4447</v>
      </c>
      <c r="H52" s="51" t="n">
        <f aca="false">H39</f>
        <v>42.0753</v>
      </c>
      <c r="I52" s="52" t="n">
        <f aca="false">I39</f>
        <v>42.8754</v>
      </c>
      <c r="J52" s="22"/>
      <c r="K52" s="50" t="n">
        <f aca="false">K39</f>
        <v>31761.5405</v>
      </c>
      <c r="L52" s="51" t="n">
        <f aca="false">L39</f>
        <v>40.2263</v>
      </c>
      <c r="M52" s="51" t="n">
        <f aca="false">M39</f>
        <v>41.8689</v>
      </c>
      <c r="N52" s="52" t="n">
        <f aca="false">N39</f>
        <v>42.7044</v>
      </c>
      <c r="O52" s="50" t="n">
        <f aca="false">O39</f>
        <v>0</v>
      </c>
      <c r="P52" s="51" t="n">
        <f aca="false">P39</f>
        <v>0</v>
      </c>
      <c r="Q52" s="52" t="n">
        <f aca="false">Q39</f>
        <v>0</v>
      </c>
      <c r="R52" s="22"/>
      <c r="S52" s="34"/>
      <c r="T52" s="18"/>
      <c r="U52" s="2"/>
      <c r="V52" s="34"/>
      <c r="W52" s="18"/>
      <c r="X52" s="2"/>
      <c r="Y52" s="22"/>
    </row>
    <row r="53" customFormat="false" ht="11.4" hidden="false" customHeight="false" outlineLevel="0" collapsed="false">
      <c r="A53" s="28"/>
      <c r="B53" s="28"/>
      <c r="C53" s="28"/>
      <c r="D53" s="28" t="n">
        <v>30</v>
      </c>
      <c r="E53" s="28" t="n">
        <v>28</v>
      </c>
      <c r="F53" s="50" t="n">
        <f aca="false">F43</f>
        <v>25143.6883</v>
      </c>
      <c r="G53" s="51" t="n">
        <f aca="false">G43</f>
        <v>38.012</v>
      </c>
      <c r="H53" s="51" t="n">
        <f aca="false">H43</f>
        <v>39.9925</v>
      </c>
      <c r="I53" s="52" t="n">
        <f aca="false">I43</f>
        <v>40.8237</v>
      </c>
      <c r="J53" s="22"/>
      <c r="K53" s="50" t="n">
        <f aca="false">K43</f>
        <v>18752.615</v>
      </c>
      <c r="L53" s="51" t="n">
        <f aca="false">L43</f>
        <v>37.7702</v>
      </c>
      <c r="M53" s="51" t="n">
        <f aca="false">M43</f>
        <v>39.7902</v>
      </c>
      <c r="N53" s="52" t="n">
        <f aca="false">N43</f>
        <v>40.6696</v>
      </c>
      <c r="O53" s="50" t="n">
        <f aca="false">O43</f>
        <v>0</v>
      </c>
      <c r="P53" s="51" t="n">
        <f aca="false">P43</f>
        <v>0</v>
      </c>
      <c r="Q53" s="52" t="n">
        <f aca="false">Q43</f>
        <v>0</v>
      </c>
      <c r="R53" s="22"/>
      <c r="S53" s="34"/>
      <c r="T53" s="18"/>
      <c r="U53" s="2"/>
      <c r="V53" s="34"/>
      <c r="W53" s="18"/>
      <c r="X53" s="2"/>
      <c r="Y53" s="22"/>
    </row>
    <row r="54" customFormat="false" ht="12" hidden="false" customHeight="false" outlineLevel="0" collapsed="false">
      <c r="A54" s="28"/>
      <c r="B54" s="28"/>
      <c r="C54" s="37"/>
      <c r="D54" s="37" t="n">
        <v>34</v>
      </c>
      <c r="E54" s="37" t="n">
        <v>32</v>
      </c>
      <c r="F54" s="53" t="n">
        <f aca="false">F47</f>
        <v>14891.1091</v>
      </c>
      <c r="G54" s="54" t="n">
        <f aca="false">G47</f>
        <v>35.6342</v>
      </c>
      <c r="H54" s="54" t="n">
        <f aca="false">H47</f>
        <v>38.5477</v>
      </c>
      <c r="I54" s="55" t="n">
        <f aca="false">I47</f>
        <v>39.6864</v>
      </c>
      <c r="J54" s="22"/>
      <c r="K54" s="53" t="n">
        <f aca="false">K47</f>
        <v>11214.0173</v>
      </c>
      <c r="L54" s="54" t="n">
        <f aca="false">L47</f>
        <v>35.3675</v>
      </c>
      <c r="M54" s="54" t="n">
        <f aca="false">M47</f>
        <v>38.3543</v>
      </c>
      <c r="N54" s="55" t="n">
        <f aca="false">N47</f>
        <v>39.5393</v>
      </c>
      <c r="O54" s="53" t="n">
        <f aca="false">O47</f>
        <v>0</v>
      </c>
      <c r="P54" s="54" t="n">
        <f aca="false">P47</f>
        <v>0</v>
      </c>
      <c r="Q54" s="55" t="n">
        <f aca="false">Q47</f>
        <v>0</v>
      </c>
      <c r="R54" s="22"/>
      <c r="S54" s="44"/>
      <c r="T54" s="45"/>
      <c r="U54" s="46"/>
      <c r="V54" s="44"/>
      <c r="W54" s="45"/>
      <c r="X54" s="46"/>
      <c r="Y54" s="22"/>
    </row>
    <row r="55" customFormat="false" ht="11.4" hidden="false" customHeight="false" outlineLevel="0" collapsed="false">
      <c r="A55" s="28"/>
      <c r="B55" s="28"/>
      <c r="C55" s="17" t="s">
        <v>34</v>
      </c>
      <c r="D55" s="17" t="n">
        <v>22</v>
      </c>
      <c r="E55" s="17" t="n">
        <v>22</v>
      </c>
      <c r="F55" s="47" t="n">
        <f aca="false">F36</f>
        <v>52641.5366</v>
      </c>
      <c r="G55" s="48" t="n">
        <f aca="false">G36</f>
        <v>41.6341</v>
      </c>
      <c r="H55" s="48" t="n">
        <f aca="false">H36</f>
        <v>43.1222</v>
      </c>
      <c r="I55" s="49" t="n">
        <f aca="false">I36</f>
        <v>44.0176</v>
      </c>
      <c r="J55" s="22"/>
      <c r="K55" s="47" t="n">
        <f aca="false">K36</f>
        <v>37672.9248</v>
      </c>
      <c r="L55" s="48" t="n">
        <f aca="false">L36</f>
        <v>41.4002</v>
      </c>
      <c r="M55" s="48" t="n">
        <f aca="false">M36</f>
        <v>42.8947</v>
      </c>
      <c r="N55" s="49" t="n">
        <f aca="false">N36</f>
        <v>43.8166</v>
      </c>
      <c r="O55" s="47" t="n">
        <f aca="false">O36</f>
        <v>0</v>
      </c>
      <c r="P55" s="48" t="n">
        <f aca="false">P36</f>
        <v>0</v>
      </c>
      <c r="Q55" s="49" t="n">
        <f aca="false">Q36</f>
        <v>0</v>
      </c>
      <c r="R55" s="22"/>
      <c r="S55" s="25" t="e">
        <f aca="false">bdrate($F55:$F58,G55:G58,$K55:$K58,L55:L58)</f>
        <v>#VALUE!</v>
      </c>
      <c r="T55" s="26" t="e">
        <f aca="false">bdrate($F55:$F58,H55:H58,$K55:$K58,M55:M58)</f>
        <v>#VALUE!</v>
      </c>
      <c r="U55" s="27" t="e">
        <f aca="false">bdrate($F55:$F58,I55:I58,$K55:$K58,N55:N58)</f>
        <v>#VALUE!</v>
      </c>
      <c r="V55" s="25" t="e">
        <f aca="false">bdrateOld($F55:$F58,G55:G58,$K55:$K58,L55:L58)</f>
        <v>#VALUE!</v>
      </c>
      <c r="W55" s="26" t="e">
        <f aca="false">bdrateOld($F55:$F58,H55:H58,$K55:$K58,M55:M58)</f>
        <v>#VALUE!</v>
      </c>
      <c r="X55" s="27" t="e">
        <f aca="false">bdrateOld($F55:$F58,I55:I58,$K55:$K58,N55:N58)</f>
        <v>#VALUE!</v>
      </c>
      <c r="Y55" s="22"/>
    </row>
    <row r="56" customFormat="false" ht="11.4" hidden="false" customHeight="false" outlineLevel="0" collapsed="false">
      <c r="A56" s="28"/>
      <c r="B56" s="28"/>
      <c r="C56" s="28"/>
      <c r="D56" s="28" t="n">
        <v>26</v>
      </c>
      <c r="E56" s="28" t="n">
        <v>26</v>
      </c>
      <c r="F56" s="50" t="n">
        <f aca="false">F40</f>
        <v>32379.6384</v>
      </c>
      <c r="G56" s="51" t="n">
        <f aca="false">G40</f>
        <v>39.1865</v>
      </c>
      <c r="H56" s="51" t="n">
        <f aca="false">H40</f>
        <v>40.9918</v>
      </c>
      <c r="I56" s="52" t="n">
        <f aca="false">I40</f>
        <v>41.7595</v>
      </c>
      <c r="J56" s="22"/>
      <c r="K56" s="50" t="n">
        <f aca="false">K40</f>
        <v>22003.0502</v>
      </c>
      <c r="L56" s="51" t="n">
        <f aca="false">L40</f>
        <v>38.9266</v>
      </c>
      <c r="M56" s="51" t="n">
        <f aca="false">M40</f>
        <v>40.7616</v>
      </c>
      <c r="N56" s="52" t="n">
        <f aca="false">N40</f>
        <v>41.5881</v>
      </c>
      <c r="O56" s="50" t="n">
        <f aca="false">O40</f>
        <v>0</v>
      </c>
      <c r="P56" s="51" t="n">
        <f aca="false">P40</f>
        <v>0</v>
      </c>
      <c r="Q56" s="52" t="n">
        <f aca="false">Q40</f>
        <v>0</v>
      </c>
      <c r="R56" s="22"/>
      <c r="S56" s="34"/>
      <c r="T56" s="18"/>
      <c r="U56" s="2"/>
      <c r="V56" s="34"/>
      <c r="W56" s="18"/>
      <c r="X56" s="2"/>
      <c r="Y56" s="22"/>
    </row>
    <row r="57" customFormat="false" ht="11.4" hidden="false" customHeight="false" outlineLevel="0" collapsed="false">
      <c r="A57" s="28"/>
      <c r="B57" s="28"/>
      <c r="C57" s="28"/>
      <c r="D57" s="28" t="n">
        <v>30</v>
      </c>
      <c r="E57" s="28" t="n">
        <v>30</v>
      </c>
      <c r="F57" s="50" t="n">
        <f aca="false">F44</f>
        <v>19765.3459</v>
      </c>
      <c r="G57" s="51" t="n">
        <f aca="false">G44</f>
        <v>36.8243</v>
      </c>
      <c r="H57" s="51" t="n">
        <f aca="false">H44</f>
        <v>39.4848</v>
      </c>
      <c r="I57" s="52" t="n">
        <f aca="false">I44</f>
        <v>40.3951</v>
      </c>
      <c r="J57" s="22"/>
      <c r="K57" s="50" t="n">
        <f aca="false">K44</f>
        <v>12985.9661</v>
      </c>
      <c r="L57" s="51" t="n">
        <f aca="false">L44</f>
        <v>36.5194</v>
      </c>
      <c r="M57" s="51" t="n">
        <f aca="false">M44</f>
        <v>39.2554</v>
      </c>
      <c r="N57" s="52" t="n">
        <f aca="false">N44</f>
        <v>40.2487</v>
      </c>
      <c r="O57" s="50" t="n">
        <f aca="false">O44</f>
        <v>0</v>
      </c>
      <c r="P57" s="51" t="n">
        <f aca="false">P44</f>
        <v>0</v>
      </c>
      <c r="Q57" s="52" t="n">
        <f aca="false">Q44</f>
        <v>0</v>
      </c>
      <c r="R57" s="22"/>
      <c r="S57" s="34"/>
      <c r="T57" s="18"/>
      <c r="U57" s="2"/>
      <c r="V57" s="34"/>
      <c r="W57" s="18"/>
      <c r="X57" s="2"/>
      <c r="Y57" s="22"/>
    </row>
    <row r="58" customFormat="false" ht="12" hidden="false" customHeight="false" outlineLevel="0" collapsed="false">
      <c r="A58" s="28"/>
      <c r="B58" s="28"/>
      <c r="C58" s="37"/>
      <c r="D58" s="37" t="n">
        <v>34</v>
      </c>
      <c r="E58" s="37" t="n">
        <v>34</v>
      </c>
      <c r="F58" s="53" t="n">
        <f aca="false">F48</f>
        <v>11390.2963</v>
      </c>
      <c r="G58" s="54" t="n">
        <f aca="false">G48</f>
        <v>34.4685</v>
      </c>
      <c r="H58" s="54" t="n">
        <f aca="false">H48</f>
        <v>38.0936</v>
      </c>
      <c r="I58" s="55" t="n">
        <f aca="false">I48</f>
        <v>39.3862</v>
      </c>
      <c r="J58" s="22"/>
      <c r="K58" s="53" t="n">
        <f aca="false">K48</f>
        <v>7449.36</v>
      </c>
      <c r="L58" s="54" t="n">
        <f aca="false">L48</f>
        <v>34.1486</v>
      </c>
      <c r="M58" s="54" t="n">
        <f aca="false">M48</f>
        <v>37.887</v>
      </c>
      <c r="N58" s="55" t="n">
        <f aca="false">N48</f>
        <v>39.2518</v>
      </c>
      <c r="O58" s="53" t="n">
        <f aca="false">O48</f>
        <v>0</v>
      </c>
      <c r="P58" s="54" t="n">
        <f aca="false">P48</f>
        <v>0</v>
      </c>
      <c r="Q58" s="55" t="n">
        <f aca="false">Q48</f>
        <v>0</v>
      </c>
      <c r="R58" s="22"/>
      <c r="S58" s="44"/>
      <c r="T58" s="45"/>
      <c r="U58" s="46"/>
      <c r="V58" s="44"/>
      <c r="W58" s="45"/>
      <c r="X58" s="46"/>
      <c r="Y58" s="22"/>
    </row>
    <row r="59" customFormat="false" ht="11.4" hidden="false" customHeight="false" outlineLevel="0" collapsed="false">
      <c r="A59" s="28"/>
      <c r="B59" s="28"/>
      <c r="C59" s="17" t="s">
        <v>35</v>
      </c>
      <c r="D59" s="17" t="n">
        <v>22</v>
      </c>
      <c r="E59" s="17" t="n">
        <v>24</v>
      </c>
      <c r="F59" s="47" t="n">
        <f aca="false">F37</f>
        <v>41643.552</v>
      </c>
      <c r="G59" s="48" t="n">
        <f aca="false">G37</f>
        <v>40.4447</v>
      </c>
      <c r="H59" s="48" t="n">
        <f aca="false">H37</f>
        <v>42.0753</v>
      </c>
      <c r="I59" s="49" t="n">
        <f aca="false">I37</f>
        <v>42.8754</v>
      </c>
      <c r="J59" s="22"/>
      <c r="K59" s="47" t="n">
        <f aca="false">K37</f>
        <v>25977.0874</v>
      </c>
      <c r="L59" s="48" t="n">
        <f aca="false">L37</f>
        <v>40.1276</v>
      </c>
      <c r="M59" s="48" t="n">
        <f aca="false">M37</f>
        <v>41.7696</v>
      </c>
      <c r="N59" s="49" t="n">
        <f aca="false">N37</f>
        <v>42.6265</v>
      </c>
      <c r="O59" s="47" t="n">
        <f aca="false">O37</f>
        <v>0</v>
      </c>
      <c r="P59" s="48" t="n">
        <f aca="false">P37</f>
        <v>0</v>
      </c>
      <c r="Q59" s="49" t="n">
        <f aca="false">Q37</f>
        <v>0</v>
      </c>
      <c r="R59" s="22"/>
      <c r="S59" s="25" t="e">
        <f aca="false">bdrate($F59:$F62,G59:G62,$K59:$K62,L59:L62)</f>
        <v>#VALUE!</v>
      </c>
      <c r="T59" s="26" t="e">
        <f aca="false">bdrate($F59:$F62,H59:H62,$K59:$K62,M59:M62)</f>
        <v>#VALUE!</v>
      </c>
      <c r="U59" s="27" t="e">
        <f aca="false">bdrate($F59:$F62,I59:I62,$K59:$K62,N59:N62)</f>
        <v>#VALUE!</v>
      </c>
      <c r="V59" s="25" t="e">
        <f aca="false">bdrateOld($F59:$F62,G59:G62,$K59:$K62,L59:L62)</f>
        <v>#VALUE!</v>
      </c>
      <c r="W59" s="26" t="e">
        <f aca="false">bdrateOld($F59:$F62,H59:H62,$K59:$K62,M59:M62)</f>
        <v>#VALUE!</v>
      </c>
      <c r="X59" s="27" t="e">
        <f aca="false">bdrateOld($F59:$F62,I59:I62,$K59:$K62,N59:N62)</f>
        <v>#VALUE!</v>
      </c>
      <c r="Y59" s="22"/>
    </row>
    <row r="60" customFormat="false" ht="11.4" hidden="false" customHeight="false" outlineLevel="0" collapsed="false">
      <c r="A60" s="28"/>
      <c r="B60" s="28"/>
      <c r="C60" s="28"/>
      <c r="D60" s="28" t="n">
        <v>26</v>
      </c>
      <c r="E60" s="28" t="n">
        <v>28</v>
      </c>
      <c r="F60" s="50" t="n">
        <f aca="false">F41</f>
        <v>25143.6883</v>
      </c>
      <c r="G60" s="51" t="n">
        <f aca="false">G41</f>
        <v>38.012</v>
      </c>
      <c r="H60" s="51" t="n">
        <f aca="false">H41</f>
        <v>39.9925</v>
      </c>
      <c r="I60" s="52" t="n">
        <f aca="false">I41</f>
        <v>40.8237</v>
      </c>
      <c r="J60" s="22"/>
      <c r="K60" s="50" t="n">
        <f aca="false">K41</f>
        <v>14145.8938</v>
      </c>
      <c r="L60" s="51" t="n">
        <f aca="false">L41</f>
        <v>37.6471</v>
      </c>
      <c r="M60" s="51" t="n">
        <f aca="false">M41</f>
        <v>39.6864</v>
      </c>
      <c r="N60" s="52" t="n">
        <f aca="false">N41</f>
        <v>40.6291</v>
      </c>
      <c r="O60" s="50" t="n">
        <f aca="false">O41</f>
        <v>0</v>
      </c>
      <c r="P60" s="51" t="n">
        <f aca="false">P41</f>
        <v>0</v>
      </c>
      <c r="Q60" s="52" t="n">
        <f aca="false">Q41</f>
        <v>0</v>
      </c>
      <c r="R60" s="22"/>
      <c r="S60" s="34"/>
      <c r="T60" s="18"/>
      <c r="U60" s="2"/>
      <c r="V60" s="34"/>
      <c r="W60" s="18"/>
      <c r="X60" s="2"/>
      <c r="Y60" s="22"/>
    </row>
    <row r="61" customFormat="false" ht="11.4" hidden="false" customHeight="false" outlineLevel="0" collapsed="false">
      <c r="A61" s="28"/>
      <c r="B61" s="28"/>
      <c r="C61" s="28"/>
      <c r="D61" s="28" t="n">
        <v>30</v>
      </c>
      <c r="E61" s="28" t="n">
        <v>32</v>
      </c>
      <c r="F61" s="50" t="n">
        <f aca="false">F45</f>
        <v>14891.1091</v>
      </c>
      <c r="G61" s="51" t="n">
        <f aca="false">G45</f>
        <v>35.6342</v>
      </c>
      <c r="H61" s="51" t="n">
        <f aca="false">H45</f>
        <v>38.5477</v>
      </c>
      <c r="I61" s="52" t="n">
        <f aca="false">I45</f>
        <v>39.6864</v>
      </c>
      <c r="J61" s="22"/>
      <c r="K61" s="50" t="n">
        <f aca="false">K45</f>
        <v>7600.9651</v>
      </c>
      <c r="L61" s="51" t="n">
        <f aca="false">L45</f>
        <v>35.2224</v>
      </c>
      <c r="M61" s="51" t="n">
        <f aca="false">M45</f>
        <v>38.2538</v>
      </c>
      <c r="N61" s="52" t="n">
        <f aca="false">N45</f>
        <v>39.5265</v>
      </c>
      <c r="O61" s="50" t="n">
        <f aca="false">O45</f>
        <v>0</v>
      </c>
      <c r="P61" s="51" t="n">
        <f aca="false">P45</f>
        <v>0</v>
      </c>
      <c r="Q61" s="52" t="n">
        <f aca="false">Q45</f>
        <v>0</v>
      </c>
      <c r="R61" s="22"/>
      <c r="S61" s="34"/>
      <c r="T61" s="18"/>
      <c r="U61" s="2"/>
      <c r="V61" s="34"/>
      <c r="W61" s="18"/>
      <c r="X61" s="2"/>
      <c r="Y61" s="22"/>
    </row>
    <row r="62" customFormat="false" ht="12" hidden="false" customHeight="false" outlineLevel="0" collapsed="false">
      <c r="A62" s="28"/>
      <c r="B62" s="28"/>
      <c r="C62" s="37"/>
      <c r="D62" s="37" t="n">
        <v>34</v>
      </c>
      <c r="E62" s="37" t="n">
        <v>34</v>
      </c>
      <c r="F62" s="53" t="n">
        <f aca="false">F49</f>
        <v>8433.9533</v>
      </c>
      <c r="G62" s="54" t="n">
        <f aca="false">G49</f>
        <v>33.3559</v>
      </c>
      <c r="H62" s="54" t="n">
        <f aca="false">H49</f>
        <v>37.2697</v>
      </c>
      <c r="I62" s="55" t="n">
        <f aca="false">I49</f>
        <v>38.8463</v>
      </c>
      <c r="J62" s="22"/>
      <c r="K62" s="53" t="n">
        <f aca="false">K49</f>
        <v>4135.0848</v>
      </c>
      <c r="L62" s="54" t="n">
        <f aca="false">L49</f>
        <v>32.9507</v>
      </c>
      <c r="M62" s="54" t="n">
        <f aca="false">M49</f>
        <v>37.0245</v>
      </c>
      <c r="N62" s="55" t="n">
        <f aca="false">N49</f>
        <v>38.731</v>
      </c>
      <c r="O62" s="53" t="n">
        <f aca="false">O49</f>
        <v>0</v>
      </c>
      <c r="P62" s="54" t="n">
        <f aca="false">P49</f>
        <v>0</v>
      </c>
      <c r="Q62" s="55" t="n">
        <f aca="false">Q49</f>
        <v>0</v>
      </c>
      <c r="R62" s="22"/>
      <c r="S62" s="44"/>
      <c r="T62" s="45"/>
      <c r="U62" s="46"/>
      <c r="V62" s="44"/>
      <c r="W62" s="45"/>
      <c r="X62" s="46"/>
      <c r="Y62" s="22"/>
    </row>
    <row r="63" customFormat="false" ht="11.4" hidden="false" customHeight="false" outlineLevel="0" collapsed="false">
      <c r="A63" s="28"/>
      <c r="B63" s="28"/>
      <c r="C63" s="17" t="s">
        <v>36</v>
      </c>
      <c r="D63" s="17" t="n">
        <v>22</v>
      </c>
      <c r="E63" s="17" t="n">
        <v>26</v>
      </c>
      <c r="F63" s="47" t="n">
        <f aca="false">F38</f>
        <v>32379.6384</v>
      </c>
      <c r="G63" s="48" t="n">
        <f aca="false">G38</f>
        <v>39.1865</v>
      </c>
      <c r="H63" s="48" t="n">
        <f aca="false">H38</f>
        <v>40.9918</v>
      </c>
      <c r="I63" s="49" t="n">
        <f aca="false">I38</f>
        <v>41.7595</v>
      </c>
      <c r="J63" s="22"/>
      <c r="K63" s="47" t="n">
        <f aca="false">K38</f>
        <v>15940.2413</v>
      </c>
      <c r="L63" s="48" t="n">
        <f aca="false">L38</f>
        <v>38.8214</v>
      </c>
      <c r="M63" s="48" t="n">
        <f aca="false">M38</f>
        <v>40.6853</v>
      </c>
      <c r="N63" s="49" t="n">
        <f aca="false">N38</f>
        <v>41.5619</v>
      </c>
      <c r="O63" s="47" t="n">
        <f aca="false">O38</f>
        <v>0</v>
      </c>
      <c r="P63" s="48" t="n">
        <f aca="false">P38</f>
        <v>0</v>
      </c>
      <c r="Q63" s="49" t="n">
        <f aca="false">Q38</f>
        <v>0</v>
      </c>
      <c r="R63" s="22"/>
      <c r="S63" s="25" t="e">
        <f aca="false">bdrate($F63:$F66,G63:G66,$K63:$K66,L63:L66)</f>
        <v>#VALUE!</v>
      </c>
      <c r="T63" s="26" t="e">
        <f aca="false">bdrate($F63:$F66,H63:H66,$K63:$K66,M63:M66)</f>
        <v>#VALUE!</v>
      </c>
      <c r="U63" s="27" t="e">
        <f aca="false">bdrate($F63:$F66,I63:I66,$K63:$K66,N63:N66)</f>
        <v>#VALUE!</v>
      </c>
      <c r="V63" s="25" t="e">
        <f aca="false">bdrateOld($F63:$F66,G63:G66,$K63:$K66,L63:L66)</f>
        <v>#VALUE!</v>
      </c>
      <c r="W63" s="26" t="e">
        <f aca="false">bdrateOld($F63:$F66,H63:H66,$K63:$K66,M63:M66)</f>
        <v>#VALUE!</v>
      </c>
      <c r="X63" s="27" t="e">
        <f aca="false">bdrateOld($F63:$F66,I63:I66,$K63:$K66,N63:N66)</f>
        <v>#VALUE!</v>
      </c>
      <c r="Y63" s="22"/>
    </row>
    <row r="64" customFormat="false" ht="11.4" hidden="false" customHeight="false" outlineLevel="0" collapsed="false">
      <c r="A64" s="28"/>
      <c r="B64" s="28"/>
      <c r="C64" s="28"/>
      <c r="D64" s="28" t="n">
        <v>26</v>
      </c>
      <c r="E64" s="28" t="n">
        <v>30</v>
      </c>
      <c r="F64" s="50" t="n">
        <f aca="false">F42</f>
        <v>19765.3459</v>
      </c>
      <c r="G64" s="51" t="n">
        <f aca="false">G42</f>
        <v>36.8243</v>
      </c>
      <c r="H64" s="51" t="n">
        <f aca="false">H42</f>
        <v>39.4848</v>
      </c>
      <c r="I64" s="52" t="n">
        <f aca="false">I42</f>
        <v>40.3951</v>
      </c>
      <c r="J64" s="22"/>
      <c r="K64" s="50" t="n">
        <f aca="false">K42</f>
        <v>8158.6464</v>
      </c>
      <c r="L64" s="51" t="n">
        <f aca="false">L42</f>
        <v>36.4029</v>
      </c>
      <c r="M64" s="51" t="n">
        <f aca="false">M42</f>
        <v>39.1714</v>
      </c>
      <c r="N64" s="52" t="n">
        <f aca="false">N42</f>
        <v>40.2399</v>
      </c>
      <c r="O64" s="50" t="n">
        <f aca="false">O42</f>
        <v>0</v>
      </c>
      <c r="P64" s="51" t="n">
        <f aca="false">P42</f>
        <v>0</v>
      </c>
      <c r="Q64" s="52" t="n">
        <f aca="false">Q42</f>
        <v>0</v>
      </c>
      <c r="R64" s="22"/>
      <c r="S64" s="34"/>
      <c r="T64" s="18"/>
      <c r="U64" s="2"/>
      <c r="V64" s="34"/>
      <c r="W64" s="18"/>
      <c r="X64" s="2"/>
      <c r="Y64" s="22"/>
    </row>
    <row r="65" customFormat="false" ht="11.4" hidden="false" customHeight="false" outlineLevel="0" collapsed="false">
      <c r="A65" s="28"/>
      <c r="B65" s="28"/>
      <c r="C65" s="28"/>
      <c r="D65" s="28" t="n">
        <v>30</v>
      </c>
      <c r="E65" s="28" t="n">
        <v>34</v>
      </c>
      <c r="F65" s="50" t="n">
        <f aca="false">F46</f>
        <v>11390.2963</v>
      </c>
      <c r="G65" s="51" t="n">
        <f aca="false">G46</f>
        <v>34.4685</v>
      </c>
      <c r="H65" s="51" t="n">
        <f aca="false">H46</f>
        <v>38.0936</v>
      </c>
      <c r="I65" s="52" t="n">
        <f aca="false">I46</f>
        <v>39.3862</v>
      </c>
      <c r="J65" s="22"/>
      <c r="K65" s="50" t="n">
        <f aca="false">K46</f>
        <v>3683.8022</v>
      </c>
      <c r="L65" s="51" t="n">
        <f aca="false">L46</f>
        <v>34.0332</v>
      </c>
      <c r="M65" s="51" t="n">
        <f aca="false">M46</f>
        <v>37.8362</v>
      </c>
      <c r="N65" s="52" t="n">
        <f aca="false">N46</f>
        <v>39.2853</v>
      </c>
      <c r="O65" s="50" t="n">
        <f aca="false">O46</f>
        <v>0</v>
      </c>
      <c r="P65" s="51" t="n">
        <f aca="false">P46</f>
        <v>0</v>
      </c>
      <c r="Q65" s="52" t="n">
        <f aca="false">Q46</f>
        <v>0</v>
      </c>
      <c r="R65" s="22"/>
      <c r="S65" s="34"/>
      <c r="T65" s="18"/>
      <c r="U65" s="2"/>
      <c r="V65" s="34"/>
      <c r="W65" s="18"/>
      <c r="X65" s="2"/>
      <c r="Y65" s="22"/>
    </row>
    <row r="66" customFormat="false" ht="12" hidden="false" customHeight="false" outlineLevel="0" collapsed="false">
      <c r="A66" s="28"/>
      <c r="B66" s="28"/>
      <c r="C66" s="37"/>
      <c r="D66" s="37" t="n">
        <v>34</v>
      </c>
      <c r="E66" s="37" t="n">
        <v>38</v>
      </c>
      <c r="F66" s="53" t="n">
        <f aca="false">F50</f>
        <v>6208.5773</v>
      </c>
      <c r="G66" s="54" t="n">
        <f aca="false">G50</f>
        <v>32.2216</v>
      </c>
      <c r="H66" s="54" t="n">
        <f aca="false">H50</f>
        <v>36.9086</v>
      </c>
      <c r="I66" s="55" t="n">
        <f aca="false">I50</f>
        <v>38.6232</v>
      </c>
      <c r="J66" s="22"/>
      <c r="K66" s="53" t="n">
        <f aca="false">K50</f>
        <v>1610.2003</v>
      </c>
      <c r="L66" s="54" t="n">
        <f aca="false">L50</f>
        <v>31.7915</v>
      </c>
      <c r="M66" s="54" t="n">
        <f aca="false">M50</f>
        <v>36.7162</v>
      </c>
      <c r="N66" s="55" t="n">
        <f aca="false">N50</f>
        <v>38.6038</v>
      </c>
      <c r="O66" s="53" t="n">
        <f aca="false">O50</f>
        <v>0</v>
      </c>
      <c r="P66" s="54" t="n">
        <f aca="false">P50</f>
        <v>0</v>
      </c>
      <c r="Q66" s="55" t="n">
        <f aca="false">Q50</f>
        <v>0</v>
      </c>
      <c r="R66" s="22"/>
      <c r="S66" s="44"/>
      <c r="T66" s="45"/>
      <c r="U66" s="46"/>
      <c r="V66" s="44"/>
      <c r="W66" s="45"/>
      <c r="X66" s="46"/>
      <c r="Y66" s="22"/>
    </row>
    <row r="67" customFormat="false" ht="11.4" hidden="false" customHeight="false" outlineLevel="0" collapsed="false">
      <c r="A67" s="28"/>
      <c r="B67" s="17" t="s">
        <v>37</v>
      </c>
      <c r="C67" s="17" t="s">
        <v>38</v>
      </c>
      <c r="D67" s="17" t="n">
        <v>22</v>
      </c>
      <c r="E67" s="18" t="n">
        <v>20</v>
      </c>
      <c r="F67" s="19" t="n">
        <v>158072.364</v>
      </c>
      <c r="G67" s="20" t="n">
        <v>42.5263</v>
      </c>
      <c r="H67" s="20" t="n">
        <v>42.8786</v>
      </c>
      <c r="I67" s="21" t="n">
        <v>44.8577</v>
      </c>
      <c r="J67" s="22"/>
      <c r="K67" s="23" t="n">
        <v>132320.796</v>
      </c>
      <c r="L67" s="33" t="n">
        <v>42.3655</v>
      </c>
      <c r="M67" s="33" t="n">
        <v>42.8561</v>
      </c>
      <c r="N67" s="59" t="n">
        <v>44.578</v>
      </c>
      <c r="O67" s="23"/>
      <c r="P67" s="24"/>
      <c r="Q67" s="21" t="n">
        <f aca="false">O67/3600</f>
        <v>0</v>
      </c>
      <c r="R67" s="22"/>
      <c r="S67" s="25" t="e">
        <f aca="false">bdrate($F67:$F70,G67:G70,$K67:$K70,L67:L70)</f>
        <v>#VALUE!</v>
      </c>
      <c r="T67" s="26" t="e">
        <f aca="false">bdrate($F67:$F70,H67:H70,$K67:$K70,M67:M70)</f>
        <v>#VALUE!</v>
      </c>
      <c r="U67" s="27" t="e">
        <f aca="false">bdrate($F67:$F70,I67:I70,$K67:$K70,N67:N70)</f>
        <v>#VALUE!</v>
      </c>
      <c r="V67" s="25" t="e">
        <f aca="false">bdrateOld($F67:$F70,G67:G70,$K67:$K70,L67:L70)</f>
        <v>#VALUE!</v>
      </c>
      <c r="W67" s="26" t="e">
        <f aca="false">bdrateOld($F67:$F70,H67:H70,$K67:$K70,M67:M70)</f>
        <v>#VALUE!</v>
      </c>
      <c r="X67" s="27" t="e">
        <f aca="false">bdrateOld($F67:$F70,I67:I70,$K67:$K70,N67:N70)</f>
        <v>#VALUE!</v>
      </c>
      <c r="Y67" s="22"/>
    </row>
    <row r="68" customFormat="false" ht="11.4" hidden="false" customHeight="false" outlineLevel="0" collapsed="false">
      <c r="A68" s="28"/>
      <c r="B68" s="28"/>
      <c r="C68" s="28"/>
      <c r="D68" s="28" t="n">
        <v>22</v>
      </c>
      <c r="E68" s="18" t="n">
        <v>22</v>
      </c>
      <c r="F68" s="29" t="n">
        <v>109606.464</v>
      </c>
      <c r="G68" s="30" t="n">
        <v>40.6042</v>
      </c>
      <c r="H68" s="30" t="n">
        <v>41.6126</v>
      </c>
      <c r="I68" s="31" t="n">
        <v>43.9723</v>
      </c>
      <c r="J68" s="22"/>
      <c r="K68" s="32" t="n">
        <v>85559.164</v>
      </c>
      <c r="L68" s="36" t="n">
        <v>40.4949</v>
      </c>
      <c r="M68" s="36" t="n">
        <v>41.5454</v>
      </c>
      <c r="N68" s="60" t="n">
        <v>43.6429</v>
      </c>
      <c r="O68" s="32"/>
      <c r="P68" s="33"/>
      <c r="Q68" s="31" t="n">
        <f aca="false">O68/3600</f>
        <v>0</v>
      </c>
      <c r="R68" s="22"/>
      <c r="S68" s="34"/>
      <c r="T68" s="18"/>
      <c r="U68" s="2"/>
      <c r="V68" s="34"/>
      <c r="W68" s="18"/>
      <c r="X68" s="2"/>
      <c r="Y68" s="22"/>
    </row>
    <row r="69" customFormat="false" ht="11.4" hidden="false" customHeight="false" outlineLevel="0" collapsed="false">
      <c r="A69" s="28"/>
      <c r="B69" s="28"/>
      <c r="C69" s="28"/>
      <c r="D69" s="28" t="n">
        <v>22</v>
      </c>
      <c r="E69" s="18" t="n">
        <v>24</v>
      </c>
      <c r="F69" s="29" t="n">
        <v>77738.804</v>
      </c>
      <c r="G69" s="30" t="n">
        <v>39.3271</v>
      </c>
      <c r="H69" s="30" t="n">
        <v>40.4671</v>
      </c>
      <c r="I69" s="31" t="n">
        <v>43.0995</v>
      </c>
      <c r="J69" s="22"/>
      <c r="K69" s="32" t="n">
        <v>53393.632</v>
      </c>
      <c r="L69" s="36" t="n">
        <v>39.1706</v>
      </c>
      <c r="M69" s="36" t="n">
        <v>40.3503</v>
      </c>
      <c r="N69" s="60" t="n">
        <v>42.7432</v>
      </c>
      <c r="O69" s="35"/>
      <c r="P69" s="36"/>
      <c r="Q69" s="31" t="n">
        <f aca="false">O69/3600</f>
        <v>0</v>
      </c>
      <c r="R69" s="22"/>
      <c r="S69" s="34"/>
      <c r="T69" s="18"/>
      <c r="U69" s="2"/>
      <c r="V69" s="34"/>
      <c r="W69" s="18"/>
      <c r="X69" s="2"/>
      <c r="Y69" s="22"/>
    </row>
    <row r="70" customFormat="false" ht="12" hidden="false" customHeight="false" outlineLevel="0" collapsed="false">
      <c r="A70" s="28"/>
      <c r="B70" s="28"/>
      <c r="C70" s="37"/>
      <c r="D70" s="37" t="n">
        <v>22</v>
      </c>
      <c r="E70" s="37" t="n">
        <v>26</v>
      </c>
      <c r="F70" s="38" t="n">
        <v>57778.212</v>
      </c>
      <c r="G70" s="39" t="n">
        <v>38.3085</v>
      </c>
      <c r="H70" s="39" t="n">
        <v>39.5945</v>
      </c>
      <c r="I70" s="40" t="n">
        <v>42.1974</v>
      </c>
      <c r="J70" s="22"/>
      <c r="K70" s="41" t="n">
        <v>32024.472</v>
      </c>
      <c r="L70" s="39" t="n">
        <v>38.1038</v>
      </c>
      <c r="M70" s="39" t="n">
        <v>39.4273</v>
      </c>
      <c r="N70" s="40" t="n">
        <v>41.8833</v>
      </c>
      <c r="O70" s="42"/>
      <c r="P70" s="43"/>
      <c r="Q70" s="40" t="n">
        <f aca="false">O70/3600</f>
        <v>0</v>
      </c>
      <c r="R70" s="22"/>
      <c r="S70" s="44"/>
      <c r="T70" s="45"/>
      <c r="U70" s="46"/>
      <c r="V70" s="44"/>
      <c r="W70" s="45"/>
      <c r="X70" s="46"/>
      <c r="Y70" s="22"/>
    </row>
    <row r="71" customFormat="false" ht="11.4" hidden="false" customHeight="false" outlineLevel="0" collapsed="false">
      <c r="A71" s="28"/>
      <c r="B71" s="28"/>
      <c r="C71" s="17" t="s">
        <v>39</v>
      </c>
      <c r="D71" s="17" t="n">
        <v>26</v>
      </c>
      <c r="E71" s="18" t="n">
        <v>24</v>
      </c>
      <c r="F71" s="29" t="n">
        <v>77738.804</v>
      </c>
      <c r="G71" s="30" t="n">
        <v>39.3271</v>
      </c>
      <c r="H71" s="30" t="n">
        <v>40.4671</v>
      </c>
      <c r="I71" s="31" t="n">
        <v>43.0995</v>
      </c>
      <c r="J71" s="22"/>
      <c r="K71" s="23" t="n">
        <v>62150.896</v>
      </c>
      <c r="L71" s="33" t="n">
        <v>39.215</v>
      </c>
      <c r="M71" s="33" t="n">
        <v>40.3971</v>
      </c>
      <c r="N71" s="59" t="n">
        <v>42.8037</v>
      </c>
      <c r="O71" s="23"/>
      <c r="P71" s="24"/>
      <c r="Q71" s="21" t="n">
        <f aca="false">O71/3600</f>
        <v>0</v>
      </c>
      <c r="R71" s="22"/>
      <c r="S71" s="25" t="e">
        <f aca="false">bdrate($F71:$F74,G71:G74,$K71:$K74,L71:L74)</f>
        <v>#VALUE!</v>
      </c>
      <c r="T71" s="26" t="e">
        <f aca="false">bdrate($F71:$F74,H71:H74,$K71:$K74,M71:M74)</f>
        <v>#VALUE!</v>
      </c>
      <c r="U71" s="27" t="e">
        <f aca="false">bdrate($F71:$F74,I71:I74,$K71:$K74,N71:N74)</f>
        <v>#VALUE!</v>
      </c>
      <c r="V71" s="25" t="e">
        <f aca="false">bdrateOld($F71:$F74,G71:G74,$K71:$K74,L71:L74)</f>
        <v>#VALUE!</v>
      </c>
      <c r="W71" s="26" t="e">
        <f aca="false">bdrateOld($F71:$F74,H71:H74,$K71:$K74,M71:M74)</f>
        <v>#VALUE!</v>
      </c>
      <c r="X71" s="27" t="e">
        <f aca="false">bdrateOld($F71:$F74,I71:I74,$K71:$K74,N71:N74)</f>
        <v>#VALUE!</v>
      </c>
      <c r="Y71" s="22"/>
    </row>
    <row r="72" customFormat="false" ht="11.4" hidden="false" customHeight="false" outlineLevel="0" collapsed="false">
      <c r="A72" s="28"/>
      <c r="B72" s="28"/>
      <c r="C72" s="28"/>
      <c r="D72" s="28" t="n">
        <v>26</v>
      </c>
      <c r="E72" s="18" t="n">
        <v>26</v>
      </c>
      <c r="F72" s="29" t="n">
        <v>57778.212</v>
      </c>
      <c r="G72" s="30" t="n">
        <v>38.3085</v>
      </c>
      <c r="H72" s="30" t="n">
        <v>39.5945</v>
      </c>
      <c r="I72" s="31" t="n">
        <v>42.1974</v>
      </c>
      <c r="J72" s="22"/>
      <c r="K72" s="32" t="n">
        <v>41652.208</v>
      </c>
      <c r="L72" s="36" t="n">
        <v>38.1725</v>
      </c>
      <c r="M72" s="36" t="n">
        <v>39.4598</v>
      </c>
      <c r="N72" s="60" t="n">
        <v>41.8621</v>
      </c>
      <c r="O72" s="32"/>
      <c r="P72" s="33"/>
      <c r="Q72" s="31" t="n">
        <f aca="false">O72/3600</f>
        <v>0</v>
      </c>
      <c r="R72" s="22"/>
      <c r="S72" s="34"/>
      <c r="T72" s="18"/>
      <c r="U72" s="2"/>
      <c r="V72" s="34"/>
      <c r="W72" s="18"/>
      <c r="X72" s="2"/>
      <c r="Y72" s="22"/>
    </row>
    <row r="73" customFormat="false" ht="11.4" hidden="false" customHeight="false" outlineLevel="0" collapsed="false">
      <c r="A73" s="28"/>
      <c r="B73" s="28"/>
      <c r="C73" s="28"/>
      <c r="D73" s="28" t="n">
        <v>26</v>
      </c>
      <c r="E73" s="18" t="n">
        <v>28</v>
      </c>
      <c r="F73" s="29" t="n">
        <v>44684.008</v>
      </c>
      <c r="G73" s="30" t="n">
        <v>37.4267</v>
      </c>
      <c r="H73" s="30" t="n">
        <v>39.0084</v>
      </c>
      <c r="I73" s="31" t="n">
        <v>41.345</v>
      </c>
      <c r="J73" s="22"/>
      <c r="K73" s="32" t="n">
        <v>27386.484</v>
      </c>
      <c r="L73" s="36" t="n">
        <v>37.2036</v>
      </c>
      <c r="M73" s="36" t="n">
        <v>38.8131</v>
      </c>
      <c r="N73" s="60" t="n">
        <v>40.9678</v>
      </c>
      <c r="O73" s="35"/>
      <c r="P73" s="36"/>
      <c r="Q73" s="31" t="n">
        <f aca="false">O73/3600</f>
        <v>0</v>
      </c>
      <c r="R73" s="22"/>
      <c r="S73" s="34"/>
      <c r="T73" s="18"/>
      <c r="U73" s="2"/>
      <c r="V73" s="34"/>
      <c r="W73" s="18"/>
      <c r="X73" s="2"/>
      <c r="Y73" s="22"/>
    </row>
    <row r="74" customFormat="false" ht="12" hidden="false" customHeight="false" outlineLevel="0" collapsed="false">
      <c r="A74" s="28"/>
      <c r="B74" s="28"/>
      <c r="C74" s="37"/>
      <c r="D74" s="37" t="n">
        <v>26</v>
      </c>
      <c r="E74" s="37" t="n">
        <v>30</v>
      </c>
      <c r="F74" s="38" t="n">
        <v>35586.78</v>
      </c>
      <c r="G74" s="39" t="n">
        <v>36.5305</v>
      </c>
      <c r="H74" s="39" t="n">
        <v>38.723</v>
      </c>
      <c r="I74" s="40" t="n">
        <v>40.9083</v>
      </c>
      <c r="J74" s="22"/>
      <c r="K74" s="41" t="n">
        <v>16935.524</v>
      </c>
      <c r="L74" s="39" t="n">
        <v>36.2331</v>
      </c>
      <c r="M74" s="39" t="n">
        <v>38.5268</v>
      </c>
      <c r="N74" s="40" t="n">
        <v>40.5443</v>
      </c>
      <c r="O74" s="42"/>
      <c r="P74" s="43"/>
      <c r="Q74" s="40" t="n">
        <f aca="false">O74/3600</f>
        <v>0</v>
      </c>
      <c r="R74" s="22"/>
      <c r="S74" s="44"/>
      <c r="T74" s="45"/>
      <c r="U74" s="46"/>
      <c r="V74" s="44"/>
      <c r="W74" s="45"/>
      <c r="X74" s="46"/>
      <c r="Y74" s="22"/>
    </row>
    <row r="75" customFormat="false" ht="11.4" hidden="false" customHeight="false" outlineLevel="0" collapsed="false">
      <c r="A75" s="28"/>
      <c r="B75" s="28"/>
      <c r="C75" s="17" t="s">
        <v>40</v>
      </c>
      <c r="D75" s="17" t="n">
        <v>30</v>
      </c>
      <c r="E75" s="18" t="n">
        <v>28</v>
      </c>
      <c r="F75" s="29" t="n">
        <v>44684.008</v>
      </c>
      <c r="G75" s="30" t="n">
        <v>37.4267</v>
      </c>
      <c r="H75" s="30" t="n">
        <v>39.0084</v>
      </c>
      <c r="I75" s="31" t="n">
        <v>41.345</v>
      </c>
      <c r="J75" s="22"/>
      <c r="K75" s="23" t="n">
        <v>34631.024</v>
      </c>
      <c r="L75" s="33" t="n">
        <v>37.2889</v>
      </c>
      <c r="M75" s="33" t="n">
        <v>38.8619</v>
      </c>
      <c r="N75" s="59" t="n">
        <v>41.0256</v>
      </c>
      <c r="O75" s="23"/>
      <c r="P75" s="24"/>
      <c r="Q75" s="21" t="n">
        <f aca="false">O75/3600</f>
        <v>0</v>
      </c>
      <c r="R75" s="22"/>
      <c r="S75" s="25" t="e">
        <f aca="false">bdrate($F75:$F78,G75:G78,$K75:$K78,L75:L78)</f>
        <v>#VALUE!</v>
      </c>
      <c r="T75" s="26" t="e">
        <f aca="false">bdrate($F75:$F78,H75:H78,$K75:$K78,M75:M78)</f>
        <v>#VALUE!</v>
      </c>
      <c r="U75" s="27" t="e">
        <f aca="false">bdrate($F75:$F78,I75:I78,$K75:$K78,N75:N78)</f>
        <v>#VALUE!</v>
      </c>
      <c r="V75" s="25" t="e">
        <f aca="false">bdrateOld($F75:$F78,G75:G78,$K75:$K78,L75:L78)</f>
        <v>#VALUE!</v>
      </c>
      <c r="W75" s="26" t="e">
        <f aca="false">bdrateOld($F75:$F78,H75:H78,$K75:$K78,M75:M78)</f>
        <v>#VALUE!</v>
      </c>
      <c r="X75" s="27" t="e">
        <f aca="false">bdrateOld($F75:$F78,I75:I78,$K75:$K78,N75:N78)</f>
        <v>#VALUE!</v>
      </c>
      <c r="Y75" s="22"/>
    </row>
    <row r="76" customFormat="false" ht="11.4" hidden="false" customHeight="false" outlineLevel="0" collapsed="false">
      <c r="A76" s="28"/>
      <c r="B76" s="28"/>
      <c r="C76" s="28"/>
      <c r="D76" s="28" t="n">
        <v>30</v>
      </c>
      <c r="E76" s="18" t="n">
        <v>30</v>
      </c>
      <c r="F76" s="29" t="n">
        <v>35586.78</v>
      </c>
      <c r="G76" s="30" t="n">
        <v>36.5305</v>
      </c>
      <c r="H76" s="30" t="n">
        <v>38.723</v>
      </c>
      <c r="I76" s="31" t="n">
        <v>40.9083</v>
      </c>
      <c r="J76" s="22"/>
      <c r="K76" s="32" t="n">
        <v>24826.8</v>
      </c>
      <c r="L76" s="36" t="n">
        <v>36.3354</v>
      </c>
      <c r="M76" s="36" t="n">
        <v>38.5522</v>
      </c>
      <c r="N76" s="60" t="n">
        <v>40.5473</v>
      </c>
      <c r="O76" s="32"/>
      <c r="P76" s="33"/>
      <c r="Q76" s="31" t="n">
        <f aca="false">O76/3600</f>
        <v>0</v>
      </c>
      <c r="R76" s="22"/>
      <c r="S76" s="34"/>
      <c r="T76" s="18"/>
      <c r="U76" s="2"/>
      <c r="V76" s="34"/>
      <c r="W76" s="18"/>
      <c r="X76" s="2"/>
      <c r="Y76" s="22"/>
    </row>
    <row r="77" customFormat="false" ht="11.4" hidden="false" customHeight="false" outlineLevel="0" collapsed="false">
      <c r="A77" s="28"/>
      <c r="B77" s="28"/>
      <c r="C77" s="28"/>
      <c r="D77" s="28" t="n">
        <v>30</v>
      </c>
      <c r="E77" s="18" t="n">
        <v>32</v>
      </c>
      <c r="F77" s="29" t="n">
        <v>27569.392</v>
      </c>
      <c r="G77" s="30" t="n">
        <v>35.5862</v>
      </c>
      <c r="H77" s="30" t="n">
        <v>38.1749</v>
      </c>
      <c r="I77" s="31" t="n">
        <v>40.0236</v>
      </c>
      <c r="J77" s="22"/>
      <c r="K77" s="32" t="n">
        <v>15517.62</v>
      </c>
      <c r="L77" s="36" t="n">
        <v>35.2701</v>
      </c>
      <c r="M77" s="36" t="n">
        <v>37.9497</v>
      </c>
      <c r="N77" s="60" t="n">
        <v>39.6243</v>
      </c>
      <c r="O77" s="35"/>
      <c r="P77" s="36"/>
      <c r="Q77" s="31" t="n">
        <f aca="false">O77/3600</f>
        <v>0</v>
      </c>
      <c r="R77" s="22"/>
      <c r="S77" s="34"/>
      <c r="T77" s="18"/>
      <c r="U77" s="2"/>
      <c r="V77" s="34"/>
      <c r="W77" s="18"/>
      <c r="X77" s="2"/>
      <c r="Y77" s="22"/>
    </row>
    <row r="78" customFormat="false" ht="12" hidden="false" customHeight="false" outlineLevel="0" collapsed="false">
      <c r="A78" s="28"/>
      <c r="B78" s="28"/>
      <c r="C78" s="37"/>
      <c r="D78" s="37" t="n">
        <v>30</v>
      </c>
      <c r="E78" s="37" t="n">
        <v>34</v>
      </c>
      <c r="F78" s="38" t="n">
        <v>21758.74</v>
      </c>
      <c r="G78" s="39" t="n">
        <v>34.6103</v>
      </c>
      <c r="H78" s="39" t="n">
        <v>37.8946</v>
      </c>
      <c r="I78" s="40" t="n">
        <v>39.6045</v>
      </c>
      <c r="J78" s="22"/>
      <c r="K78" s="41" t="n">
        <v>8535.704</v>
      </c>
      <c r="L78" s="39" t="n">
        <v>34.2253</v>
      </c>
      <c r="M78" s="39" t="n">
        <v>37.6916</v>
      </c>
      <c r="N78" s="40" t="n">
        <v>39.2356</v>
      </c>
      <c r="O78" s="42"/>
      <c r="P78" s="43"/>
      <c r="Q78" s="40" t="n">
        <f aca="false">O78/3600</f>
        <v>0</v>
      </c>
      <c r="R78" s="22"/>
      <c r="S78" s="44"/>
      <c r="T78" s="45"/>
      <c r="U78" s="46"/>
      <c r="V78" s="44"/>
      <c r="W78" s="45"/>
      <c r="X78" s="46"/>
      <c r="Y78" s="22"/>
    </row>
    <row r="79" customFormat="false" ht="11.4" hidden="false" customHeight="false" outlineLevel="0" collapsed="false">
      <c r="A79" s="28"/>
      <c r="B79" s="28"/>
      <c r="C79" s="17" t="s">
        <v>41</v>
      </c>
      <c r="D79" s="17" t="n">
        <v>34</v>
      </c>
      <c r="E79" s="18" t="n">
        <v>32</v>
      </c>
      <c r="F79" s="29" t="n">
        <v>27569.392</v>
      </c>
      <c r="G79" s="30" t="n">
        <v>35.5862</v>
      </c>
      <c r="H79" s="30" t="n">
        <v>38.1749</v>
      </c>
      <c r="I79" s="31" t="n">
        <v>40.0236</v>
      </c>
      <c r="J79" s="22"/>
      <c r="K79" s="47" t="n">
        <v>21479.372</v>
      </c>
      <c r="L79" s="48" t="n">
        <v>35.3979</v>
      </c>
      <c r="M79" s="48" t="n">
        <v>38.0127</v>
      </c>
      <c r="N79" s="49" t="n">
        <v>39.7052</v>
      </c>
      <c r="O79" s="23"/>
      <c r="P79" s="24"/>
      <c r="Q79" s="21" t="n">
        <f aca="false">O79/3600</f>
        <v>0</v>
      </c>
      <c r="R79" s="22"/>
      <c r="S79" s="25" t="e">
        <f aca="false">bdrate($F79:$F82,G79:G82,$K79:$K82,L79:L82)</f>
        <v>#VALUE!</v>
      </c>
      <c r="T79" s="26" t="e">
        <f aca="false">bdrate($F79:$F82,H79:H82,$K79:$K82,M79:M82)</f>
        <v>#VALUE!</v>
      </c>
      <c r="U79" s="27" t="e">
        <f aca="false">bdrate($F79:$F82,I79:I82,$K79:$K82,N79:N82)</f>
        <v>#VALUE!</v>
      </c>
      <c r="V79" s="25" t="e">
        <f aca="false">bdrateOld($F79:$F82,G79:G82,$K79:$K82,L79:L82)</f>
        <v>#VALUE!</v>
      </c>
      <c r="W79" s="26" t="e">
        <f aca="false">bdrateOld($F79:$F82,H79:H82,$K79:$K82,M79:M82)</f>
        <v>#VALUE!</v>
      </c>
      <c r="X79" s="27" t="e">
        <f aca="false">bdrateOld($F79:$F82,I79:I82,$K79:$K82,N79:N82)</f>
        <v>#VALUE!</v>
      </c>
      <c r="Y79" s="22"/>
    </row>
    <row r="80" customFormat="false" ht="11.4" hidden="false" customHeight="false" outlineLevel="0" collapsed="false">
      <c r="A80" s="28"/>
      <c r="B80" s="28"/>
      <c r="C80" s="28"/>
      <c r="D80" s="28" t="n">
        <v>34</v>
      </c>
      <c r="E80" s="18" t="n">
        <v>34</v>
      </c>
      <c r="F80" s="29" t="n">
        <v>21758.74</v>
      </c>
      <c r="G80" s="30" t="n">
        <v>34.6103</v>
      </c>
      <c r="H80" s="30" t="n">
        <v>37.8946</v>
      </c>
      <c r="I80" s="31" t="n">
        <v>39.6045</v>
      </c>
      <c r="J80" s="22"/>
      <c r="K80" s="50" t="n">
        <v>15002.632</v>
      </c>
      <c r="L80" s="51" t="n">
        <v>34.3552</v>
      </c>
      <c r="M80" s="51" t="n">
        <v>37.7055</v>
      </c>
      <c r="N80" s="52" t="n">
        <v>39.235</v>
      </c>
      <c r="O80" s="32"/>
      <c r="P80" s="33"/>
      <c r="Q80" s="31" t="n">
        <f aca="false">O80/3600</f>
        <v>0</v>
      </c>
      <c r="R80" s="22"/>
      <c r="S80" s="34"/>
      <c r="T80" s="18"/>
      <c r="U80" s="2"/>
      <c r="V80" s="34"/>
      <c r="W80" s="18"/>
      <c r="X80" s="2"/>
      <c r="Y80" s="22"/>
    </row>
    <row r="81" customFormat="false" ht="11.4" hidden="false" customHeight="false" outlineLevel="0" collapsed="false">
      <c r="A81" s="28"/>
      <c r="B81" s="28"/>
      <c r="C81" s="28"/>
      <c r="D81" s="28" t="n">
        <v>34</v>
      </c>
      <c r="E81" s="18" t="n">
        <v>36</v>
      </c>
      <c r="F81" s="50" t="n">
        <v>16778.756</v>
      </c>
      <c r="G81" s="51" t="n">
        <v>33.6198</v>
      </c>
      <c r="H81" s="51" t="n">
        <v>37.3283</v>
      </c>
      <c r="I81" s="52" t="n">
        <v>38.7202</v>
      </c>
      <c r="J81" s="22"/>
      <c r="K81" s="50" t="n">
        <v>8932.844</v>
      </c>
      <c r="L81" s="51" t="n">
        <v>33.2418</v>
      </c>
      <c r="M81" s="51" t="n">
        <v>37.0995</v>
      </c>
      <c r="N81" s="52" t="n">
        <v>38.3278</v>
      </c>
      <c r="O81" s="35"/>
      <c r="P81" s="36"/>
      <c r="Q81" s="31" t="n">
        <f aca="false">O81/3600</f>
        <v>0</v>
      </c>
      <c r="R81" s="22"/>
      <c r="S81" s="34"/>
      <c r="T81" s="18"/>
      <c r="U81" s="2"/>
      <c r="V81" s="34"/>
      <c r="W81" s="18"/>
      <c r="X81" s="2"/>
      <c r="Y81" s="22"/>
    </row>
    <row r="82" customFormat="false" ht="12" hidden="false" customHeight="false" outlineLevel="0" collapsed="false">
      <c r="A82" s="28"/>
      <c r="B82" s="28"/>
      <c r="C82" s="37"/>
      <c r="D82" s="37" t="n">
        <v>34</v>
      </c>
      <c r="E82" s="37" t="n">
        <v>38</v>
      </c>
      <c r="F82" s="53" t="n">
        <v>13008.648</v>
      </c>
      <c r="G82" s="54" t="n">
        <v>32.5803</v>
      </c>
      <c r="H82" s="54" t="n">
        <v>37.039</v>
      </c>
      <c r="I82" s="55" t="n">
        <v>38.3015</v>
      </c>
      <c r="J82" s="22"/>
      <c r="K82" s="53" t="n">
        <v>4198.828</v>
      </c>
      <c r="L82" s="54" t="n">
        <v>32.1238</v>
      </c>
      <c r="M82" s="54" t="n">
        <v>36.8543</v>
      </c>
      <c r="N82" s="55" t="n">
        <v>37.97</v>
      </c>
      <c r="O82" s="42"/>
      <c r="P82" s="43"/>
      <c r="Q82" s="40" t="n">
        <f aca="false">O82/3600</f>
        <v>0</v>
      </c>
      <c r="R82" s="22"/>
      <c r="S82" s="44"/>
      <c r="T82" s="45"/>
      <c r="U82" s="46"/>
      <c r="V82" s="44"/>
      <c r="W82" s="45"/>
      <c r="X82" s="46"/>
      <c r="Y82" s="22"/>
    </row>
    <row r="83" customFormat="false" ht="11.4" hidden="false" customHeight="false" outlineLevel="0" collapsed="false">
      <c r="A83" s="28"/>
      <c r="B83" s="56"/>
      <c r="C83" s="17" t="s">
        <v>42</v>
      </c>
      <c r="D83" s="17" t="n">
        <v>22</v>
      </c>
      <c r="E83" s="17" t="n">
        <v>20</v>
      </c>
      <c r="F83" s="47" t="n">
        <f aca="false">F67</f>
        <v>158072.364</v>
      </c>
      <c r="G83" s="48" t="n">
        <f aca="false">G67</f>
        <v>42.5263</v>
      </c>
      <c r="H83" s="48" t="n">
        <f aca="false">H67</f>
        <v>42.8786</v>
      </c>
      <c r="I83" s="49" t="n">
        <f aca="false">I67</f>
        <v>44.8577</v>
      </c>
      <c r="J83" s="22"/>
      <c r="K83" s="47" t="n">
        <f aca="false">K67</f>
        <v>132320.796</v>
      </c>
      <c r="L83" s="48" t="n">
        <f aca="false">L67</f>
        <v>42.3655</v>
      </c>
      <c r="M83" s="48" t="n">
        <f aca="false">M67</f>
        <v>42.8561</v>
      </c>
      <c r="N83" s="49" t="n">
        <f aca="false">N67</f>
        <v>44.578</v>
      </c>
      <c r="O83" s="47" t="n">
        <f aca="false">O67</f>
        <v>0</v>
      </c>
      <c r="P83" s="48" t="n">
        <f aca="false">P67</f>
        <v>0</v>
      </c>
      <c r="Q83" s="49" t="n">
        <f aca="false">Q67</f>
        <v>0</v>
      </c>
      <c r="R83" s="22"/>
      <c r="S83" s="25" t="e">
        <f aca="false">bdrate($F83:$F86,G83:G86,$K83:$K86,L83:L86)</f>
        <v>#VALUE!</v>
      </c>
      <c r="T83" s="26" t="e">
        <f aca="false">bdrate($F83:$F86,H83:H86,$K83:$K86,M83:M86)</f>
        <v>#VALUE!</v>
      </c>
      <c r="U83" s="27" t="e">
        <f aca="false">bdrate($F83:$F86,I83:I86,$K83:$K86,N83:N86)</f>
        <v>#VALUE!</v>
      </c>
      <c r="V83" s="25" t="e">
        <f aca="false">bdrateOld($F83:$F86,G83:G86,$K83:$K86,L83:L86)</f>
        <v>#VALUE!</v>
      </c>
      <c r="W83" s="26" t="e">
        <f aca="false">bdrateOld($F83:$F86,H83:H86,$K83:$K86,M83:M86)</f>
        <v>#VALUE!</v>
      </c>
      <c r="X83" s="27" t="e">
        <f aca="false">bdrateOld($F83:$F86,I83:I86,$K83:$K86,N83:N86)</f>
        <v>#VALUE!</v>
      </c>
      <c r="Y83" s="22"/>
    </row>
    <row r="84" customFormat="false" ht="11.4" hidden="false" customHeight="false" outlineLevel="0" collapsed="false">
      <c r="A84" s="28"/>
      <c r="B84" s="28"/>
      <c r="C84" s="28"/>
      <c r="D84" s="28" t="n">
        <v>26</v>
      </c>
      <c r="E84" s="28" t="n">
        <v>24</v>
      </c>
      <c r="F84" s="50" t="n">
        <f aca="false">F71</f>
        <v>77738.804</v>
      </c>
      <c r="G84" s="51" t="n">
        <f aca="false">G71</f>
        <v>39.3271</v>
      </c>
      <c r="H84" s="51" t="n">
        <f aca="false">H71</f>
        <v>40.4671</v>
      </c>
      <c r="I84" s="52" t="n">
        <f aca="false">I71</f>
        <v>43.0995</v>
      </c>
      <c r="J84" s="22"/>
      <c r="K84" s="50" t="n">
        <f aca="false">K71</f>
        <v>62150.896</v>
      </c>
      <c r="L84" s="51" t="n">
        <f aca="false">L71</f>
        <v>39.215</v>
      </c>
      <c r="M84" s="51" t="n">
        <f aca="false">M71</f>
        <v>40.3971</v>
      </c>
      <c r="N84" s="52" t="n">
        <f aca="false">N71</f>
        <v>42.8037</v>
      </c>
      <c r="O84" s="50" t="n">
        <f aca="false">O71</f>
        <v>0</v>
      </c>
      <c r="P84" s="51" t="n">
        <f aca="false">P71</f>
        <v>0</v>
      </c>
      <c r="Q84" s="52" t="n">
        <f aca="false">Q71</f>
        <v>0</v>
      </c>
      <c r="R84" s="22"/>
      <c r="S84" s="34"/>
      <c r="T84" s="18"/>
      <c r="U84" s="2"/>
      <c r="V84" s="34"/>
      <c r="W84" s="18"/>
      <c r="X84" s="2"/>
      <c r="Y84" s="22"/>
    </row>
    <row r="85" customFormat="false" ht="11.4" hidden="false" customHeight="false" outlineLevel="0" collapsed="false">
      <c r="A85" s="28"/>
      <c r="B85" s="28"/>
      <c r="C85" s="28"/>
      <c r="D85" s="28" t="n">
        <v>30</v>
      </c>
      <c r="E85" s="28" t="n">
        <v>28</v>
      </c>
      <c r="F85" s="50" t="n">
        <f aca="false">F75</f>
        <v>44684.008</v>
      </c>
      <c r="G85" s="51" t="n">
        <f aca="false">G75</f>
        <v>37.4267</v>
      </c>
      <c r="H85" s="51" t="n">
        <f aca="false">H75</f>
        <v>39.0084</v>
      </c>
      <c r="I85" s="52" t="n">
        <f aca="false">I75</f>
        <v>41.345</v>
      </c>
      <c r="J85" s="22"/>
      <c r="K85" s="50" t="n">
        <f aca="false">K75</f>
        <v>34631.024</v>
      </c>
      <c r="L85" s="51" t="n">
        <f aca="false">L75</f>
        <v>37.2889</v>
      </c>
      <c r="M85" s="51" t="n">
        <f aca="false">M75</f>
        <v>38.8619</v>
      </c>
      <c r="N85" s="52" t="n">
        <f aca="false">N75</f>
        <v>41.0256</v>
      </c>
      <c r="O85" s="50" t="n">
        <f aca="false">O75</f>
        <v>0</v>
      </c>
      <c r="P85" s="51" t="n">
        <f aca="false">P75</f>
        <v>0</v>
      </c>
      <c r="Q85" s="52" t="n">
        <f aca="false">Q75</f>
        <v>0</v>
      </c>
      <c r="R85" s="22"/>
      <c r="S85" s="34"/>
      <c r="T85" s="18"/>
      <c r="U85" s="2"/>
      <c r="V85" s="34"/>
      <c r="W85" s="18"/>
      <c r="X85" s="2"/>
      <c r="Y85" s="22"/>
    </row>
    <row r="86" customFormat="false" ht="12" hidden="false" customHeight="false" outlineLevel="0" collapsed="false">
      <c r="A86" s="28"/>
      <c r="B86" s="28"/>
      <c r="C86" s="37"/>
      <c r="D86" s="37" t="n">
        <v>34</v>
      </c>
      <c r="E86" s="37" t="n">
        <v>32</v>
      </c>
      <c r="F86" s="53" t="n">
        <f aca="false">F79</f>
        <v>27569.392</v>
      </c>
      <c r="G86" s="54" t="n">
        <f aca="false">G79</f>
        <v>35.5862</v>
      </c>
      <c r="H86" s="54" t="n">
        <f aca="false">H79</f>
        <v>38.1749</v>
      </c>
      <c r="I86" s="55" t="n">
        <f aca="false">I79</f>
        <v>40.0236</v>
      </c>
      <c r="J86" s="22"/>
      <c r="K86" s="53" t="n">
        <f aca="false">K79</f>
        <v>21479.372</v>
      </c>
      <c r="L86" s="54" t="n">
        <f aca="false">L79</f>
        <v>35.3979</v>
      </c>
      <c r="M86" s="54" t="n">
        <f aca="false">M79</f>
        <v>38.0127</v>
      </c>
      <c r="N86" s="55" t="n">
        <f aca="false">N79</f>
        <v>39.7052</v>
      </c>
      <c r="O86" s="53" t="n">
        <f aca="false">O79</f>
        <v>0</v>
      </c>
      <c r="P86" s="54" t="n">
        <f aca="false">P79</f>
        <v>0</v>
      </c>
      <c r="Q86" s="55" t="n">
        <f aca="false">Q79</f>
        <v>0</v>
      </c>
      <c r="R86" s="22"/>
      <c r="S86" s="44"/>
      <c r="T86" s="45"/>
      <c r="U86" s="46"/>
      <c r="V86" s="44"/>
      <c r="W86" s="45"/>
      <c r="X86" s="46"/>
      <c r="Y86" s="22"/>
    </row>
    <row r="87" customFormat="false" ht="11.4" hidden="false" customHeight="false" outlineLevel="0" collapsed="false">
      <c r="A87" s="28"/>
      <c r="B87" s="28"/>
      <c r="C87" s="17" t="s">
        <v>43</v>
      </c>
      <c r="D87" s="17" t="n">
        <v>22</v>
      </c>
      <c r="E87" s="17" t="n">
        <v>22</v>
      </c>
      <c r="F87" s="47" t="n">
        <f aca="false">F68</f>
        <v>109606.464</v>
      </c>
      <c r="G87" s="48" t="n">
        <f aca="false">G68</f>
        <v>40.6042</v>
      </c>
      <c r="H87" s="48" t="n">
        <f aca="false">H68</f>
        <v>41.6126</v>
      </c>
      <c r="I87" s="49" t="n">
        <f aca="false">I68</f>
        <v>43.9723</v>
      </c>
      <c r="J87" s="22"/>
      <c r="K87" s="47" t="n">
        <f aca="false">K68</f>
        <v>85559.164</v>
      </c>
      <c r="L87" s="48" t="n">
        <f aca="false">L68</f>
        <v>40.4949</v>
      </c>
      <c r="M87" s="48" t="n">
        <f aca="false">M68</f>
        <v>41.5454</v>
      </c>
      <c r="N87" s="49" t="n">
        <f aca="false">N68</f>
        <v>43.6429</v>
      </c>
      <c r="O87" s="47" t="n">
        <f aca="false">O68</f>
        <v>0</v>
      </c>
      <c r="P87" s="48" t="n">
        <f aca="false">P68</f>
        <v>0</v>
      </c>
      <c r="Q87" s="49" t="n">
        <f aca="false">Q68</f>
        <v>0</v>
      </c>
      <c r="R87" s="22"/>
      <c r="S87" s="25" t="e">
        <f aca="false">bdrate($F87:$F90,G87:G90,$K87:$K90,L87:L90)</f>
        <v>#VALUE!</v>
      </c>
      <c r="T87" s="26" t="e">
        <f aca="false">bdrate($F87:$F90,H87:H90,$K87:$K90,M87:M90)</f>
        <v>#VALUE!</v>
      </c>
      <c r="U87" s="27" t="e">
        <f aca="false">bdrate($F87:$F90,I87:I90,$K87:$K90,N87:N90)</f>
        <v>#VALUE!</v>
      </c>
      <c r="V87" s="25" t="e">
        <f aca="false">bdrateOld($F87:$F90,G87:G90,$K87:$K90,L87:L90)</f>
        <v>#VALUE!</v>
      </c>
      <c r="W87" s="26" t="e">
        <f aca="false">bdrateOld($F87:$F90,H87:H90,$K87:$K90,M87:M90)</f>
        <v>#VALUE!</v>
      </c>
      <c r="X87" s="27" t="e">
        <f aca="false">bdrateOld($F87:$F90,I87:I90,$K87:$K90,N87:N90)</f>
        <v>#VALUE!</v>
      </c>
      <c r="Y87" s="22"/>
    </row>
    <row r="88" customFormat="false" ht="11.4" hidden="false" customHeight="false" outlineLevel="0" collapsed="false">
      <c r="A88" s="28"/>
      <c r="B88" s="28"/>
      <c r="C88" s="28"/>
      <c r="D88" s="28" t="n">
        <v>26</v>
      </c>
      <c r="E88" s="28" t="n">
        <v>26</v>
      </c>
      <c r="F88" s="50" t="n">
        <f aca="false">F72</f>
        <v>57778.212</v>
      </c>
      <c r="G88" s="51" t="n">
        <f aca="false">G72</f>
        <v>38.3085</v>
      </c>
      <c r="H88" s="51" t="n">
        <f aca="false">H72</f>
        <v>39.5945</v>
      </c>
      <c r="I88" s="52" t="n">
        <f aca="false">I72</f>
        <v>42.1974</v>
      </c>
      <c r="J88" s="22"/>
      <c r="K88" s="50" t="n">
        <f aca="false">K72</f>
        <v>41652.208</v>
      </c>
      <c r="L88" s="51" t="n">
        <f aca="false">L72</f>
        <v>38.1725</v>
      </c>
      <c r="M88" s="51" t="n">
        <f aca="false">M72</f>
        <v>39.4598</v>
      </c>
      <c r="N88" s="52" t="n">
        <f aca="false">N72</f>
        <v>41.8621</v>
      </c>
      <c r="O88" s="50" t="n">
        <f aca="false">O72</f>
        <v>0</v>
      </c>
      <c r="P88" s="51" t="n">
        <f aca="false">P72</f>
        <v>0</v>
      </c>
      <c r="Q88" s="52" t="n">
        <f aca="false">Q72</f>
        <v>0</v>
      </c>
      <c r="R88" s="22"/>
      <c r="S88" s="34"/>
      <c r="T88" s="18"/>
      <c r="U88" s="2"/>
      <c r="V88" s="34"/>
      <c r="W88" s="18"/>
      <c r="X88" s="2"/>
      <c r="Y88" s="22"/>
    </row>
    <row r="89" customFormat="false" ht="11.4" hidden="false" customHeight="false" outlineLevel="0" collapsed="false">
      <c r="A89" s="28"/>
      <c r="B89" s="28"/>
      <c r="C89" s="28"/>
      <c r="D89" s="28" t="n">
        <v>30</v>
      </c>
      <c r="E89" s="28" t="n">
        <v>30</v>
      </c>
      <c r="F89" s="50" t="n">
        <f aca="false">F76</f>
        <v>35586.78</v>
      </c>
      <c r="G89" s="51" t="n">
        <f aca="false">G76</f>
        <v>36.5305</v>
      </c>
      <c r="H89" s="51" t="n">
        <f aca="false">H76</f>
        <v>38.723</v>
      </c>
      <c r="I89" s="52" t="n">
        <f aca="false">I76</f>
        <v>40.9083</v>
      </c>
      <c r="J89" s="22"/>
      <c r="K89" s="50" t="n">
        <f aca="false">K76</f>
        <v>24826.8</v>
      </c>
      <c r="L89" s="51" t="n">
        <f aca="false">L76</f>
        <v>36.3354</v>
      </c>
      <c r="M89" s="51" t="n">
        <f aca="false">M76</f>
        <v>38.5522</v>
      </c>
      <c r="N89" s="52" t="n">
        <f aca="false">N76</f>
        <v>40.5473</v>
      </c>
      <c r="O89" s="50" t="n">
        <f aca="false">O76</f>
        <v>0</v>
      </c>
      <c r="P89" s="51" t="n">
        <f aca="false">P76</f>
        <v>0</v>
      </c>
      <c r="Q89" s="52" t="n">
        <f aca="false">Q76</f>
        <v>0</v>
      </c>
      <c r="R89" s="22"/>
      <c r="S89" s="34"/>
      <c r="T89" s="18"/>
      <c r="U89" s="2"/>
      <c r="V89" s="34"/>
      <c r="W89" s="18"/>
      <c r="X89" s="2"/>
      <c r="Y89" s="22"/>
    </row>
    <row r="90" customFormat="false" ht="12" hidden="false" customHeight="false" outlineLevel="0" collapsed="false">
      <c r="A90" s="28"/>
      <c r="B90" s="28"/>
      <c r="C90" s="37"/>
      <c r="D90" s="37" t="n">
        <v>34</v>
      </c>
      <c r="E90" s="37" t="n">
        <v>34</v>
      </c>
      <c r="F90" s="53" t="n">
        <f aca="false">F80</f>
        <v>21758.74</v>
      </c>
      <c r="G90" s="54" t="n">
        <f aca="false">G80</f>
        <v>34.6103</v>
      </c>
      <c r="H90" s="54" t="n">
        <f aca="false">H80</f>
        <v>37.8946</v>
      </c>
      <c r="I90" s="55" t="n">
        <f aca="false">I80</f>
        <v>39.6045</v>
      </c>
      <c r="J90" s="22"/>
      <c r="K90" s="53" t="n">
        <f aca="false">K80</f>
        <v>15002.632</v>
      </c>
      <c r="L90" s="54" t="n">
        <f aca="false">L80</f>
        <v>34.3552</v>
      </c>
      <c r="M90" s="54" t="n">
        <f aca="false">M80</f>
        <v>37.7055</v>
      </c>
      <c r="N90" s="55" t="n">
        <f aca="false">N80</f>
        <v>39.235</v>
      </c>
      <c r="O90" s="53" t="n">
        <f aca="false">O80</f>
        <v>0</v>
      </c>
      <c r="P90" s="54" t="n">
        <f aca="false">P80</f>
        <v>0</v>
      </c>
      <c r="Q90" s="55" t="n">
        <f aca="false">Q80</f>
        <v>0</v>
      </c>
      <c r="R90" s="22"/>
      <c r="S90" s="44"/>
      <c r="T90" s="45"/>
      <c r="U90" s="46"/>
      <c r="V90" s="44"/>
      <c r="W90" s="45"/>
      <c r="X90" s="46"/>
      <c r="Y90" s="22"/>
    </row>
    <row r="91" customFormat="false" ht="11.4" hidden="false" customHeight="false" outlineLevel="0" collapsed="false">
      <c r="A91" s="28"/>
      <c r="B91" s="28"/>
      <c r="C91" s="17" t="s">
        <v>44</v>
      </c>
      <c r="D91" s="17" t="n">
        <v>22</v>
      </c>
      <c r="E91" s="17" t="n">
        <v>24</v>
      </c>
      <c r="F91" s="47" t="n">
        <f aca="false">F69</f>
        <v>77738.804</v>
      </c>
      <c r="G91" s="48" t="n">
        <f aca="false">G69</f>
        <v>39.3271</v>
      </c>
      <c r="H91" s="48" t="n">
        <f aca="false">H69</f>
        <v>40.4671</v>
      </c>
      <c r="I91" s="49" t="n">
        <f aca="false">I69</f>
        <v>43.0995</v>
      </c>
      <c r="J91" s="22"/>
      <c r="K91" s="47" t="n">
        <f aca="false">K69</f>
        <v>53393.632</v>
      </c>
      <c r="L91" s="48" t="n">
        <f aca="false">L69</f>
        <v>39.1706</v>
      </c>
      <c r="M91" s="48" t="n">
        <f aca="false">M69</f>
        <v>40.3503</v>
      </c>
      <c r="N91" s="49" t="n">
        <f aca="false">N69</f>
        <v>42.7432</v>
      </c>
      <c r="O91" s="47" t="n">
        <f aca="false">O69</f>
        <v>0</v>
      </c>
      <c r="P91" s="48" t="n">
        <f aca="false">P69</f>
        <v>0</v>
      </c>
      <c r="Q91" s="49" t="n">
        <f aca="false">Q69</f>
        <v>0</v>
      </c>
      <c r="R91" s="22"/>
      <c r="S91" s="25" t="e">
        <f aca="false">bdrate($F91:$F94,G91:G94,$K91:$K94,L91:L94)</f>
        <v>#VALUE!</v>
      </c>
      <c r="T91" s="26" t="e">
        <f aca="false">bdrate($F91:$F94,H91:H94,$K91:$K94,M91:M94)</f>
        <v>#VALUE!</v>
      </c>
      <c r="U91" s="27" t="e">
        <f aca="false">bdrate($F91:$F94,I91:I94,$K91:$K94,N91:N94)</f>
        <v>#VALUE!</v>
      </c>
      <c r="V91" s="25" t="e">
        <f aca="false">bdrateOld($F91:$F94,G91:G94,$K91:$K94,L91:L94)</f>
        <v>#VALUE!</v>
      </c>
      <c r="W91" s="26" t="e">
        <f aca="false">bdrateOld($F91:$F94,H91:H94,$K91:$K94,M91:M94)</f>
        <v>#VALUE!</v>
      </c>
      <c r="X91" s="27" t="e">
        <f aca="false">bdrateOld($F91:$F94,I91:I94,$K91:$K94,N91:N94)</f>
        <v>#VALUE!</v>
      </c>
      <c r="Y91" s="22"/>
    </row>
    <row r="92" customFormat="false" ht="11.4" hidden="false" customHeight="false" outlineLevel="0" collapsed="false">
      <c r="A92" s="28"/>
      <c r="B92" s="28"/>
      <c r="C92" s="28"/>
      <c r="D92" s="28" t="n">
        <v>26</v>
      </c>
      <c r="E92" s="28" t="n">
        <v>28</v>
      </c>
      <c r="F92" s="50" t="n">
        <f aca="false">F73</f>
        <v>44684.008</v>
      </c>
      <c r="G92" s="51" t="n">
        <f aca="false">G73</f>
        <v>37.4267</v>
      </c>
      <c r="H92" s="51" t="n">
        <f aca="false">H73</f>
        <v>39.0084</v>
      </c>
      <c r="I92" s="52" t="n">
        <f aca="false">I73</f>
        <v>41.345</v>
      </c>
      <c r="J92" s="22"/>
      <c r="K92" s="50" t="n">
        <f aca="false">K73</f>
        <v>27386.484</v>
      </c>
      <c r="L92" s="51" t="n">
        <f aca="false">L73</f>
        <v>37.2036</v>
      </c>
      <c r="M92" s="51" t="n">
        <f aca="false">M73</f>
        <v>38.8131</v>
      </c>
      <c r="N92" s="52" t="n">
        <f aca="false">N73</f>
        <v>40.9678</v>
      </c>
      <c r="O92" s="50" t="n">
        <f aca="false">O73</f>
        <v>0</v>
      </c>
      <c r="P92" s="51" t="n">
        <f aca="false">P73</f>
        <v>0</v>
      </c>
      <c r="Q92" s="52" t="n">
        <f aca="false">Q73</f>
        <v>0</v>
      </c>
      <c r="R92" s="22"/>
      <c r="S92" s="34"/>
      <c r="T92" s="18"/>
      <c r="U92" s="2"/>
      <c r="V92" s="34"/>
      <c r="W92" s="18"/>
      <c r="X92" s="2"/>
      <c r="Y92" s="22"/>
    </row>
    <row r="93" customFormat="false" ht="11.4" hidden="false" customHeight="false" outlineLevel="0" collapsed="false">
      <c r="A93" s="28"/>
      <c r="B93" s="28"/>
      <c r="C93" s="28"/>
      <c r="D93" s="28" t="n">
        <v>30</v>
      </c>
      <c r="E93" s="28" t="n">
        <v>32</v>
      </c>
      <c r="F93" s="50" t="n">
        <f aca="false">F77</f>
        <v>27569.392</v>
      </c>
      <c r="G93" s="51" t="n">
        <f aca="false">G77</f>
        <v>35.5862</v>
      </c>
      <c r="H93" s="51" t="n">
        <f aca="false">H77</f>
        <v>38.1749</v>
      </c>
      <c r="I93" s="52" t="n">
        <f aca="false">I77</f>
        <v>40.0236</v>
      </c>
      <c r="J93" s="22"/>
      <c r="K93" s="50" t="n">
        <f aca="false">K77</f>
        <v>15517.62</v>
      </c>
      <c r="L93" s="51" t="n">
        <f aca="false">L77</f>
        <v>35.2701</v>
      </c>
      <c r="M93" s="51" t="n">
        <f aca="false">M77</f>
        <v>37.9497</v>
      </c>
      <c r="N93" s="52" t="n">
        <f aca="false">N77</f>
        <v>39.6243</v>
      </c>
      <c r="O93" s="50" t="n">
        <f aca="false">O77</f>
        <v>0</v>
      </c>
      <c r="P93" s="51" t="n">
        <f aca="false">P77</f>
        <v>0</v>
      </c>
      <c r="Q93" s="52" t="n">
        <f aca="false">Q77</f>
        <v>0</v>
      </c>
      <c r="R93" s="22"/>
      <c r="S93" s="34"/>
      <c r="T93" s="18"/>
      <c r="U93" s="2"/>
      <c r="V93" s="34"/>
      <c r="W93" s="18"/>
      <c r="X93" s="2"/>
      <c r="Y93" s="22"/>
    </row>
    <row r="94" customFormat="false" ht="12" hidden="false" customHeight="false" outlineLevel="0" collapsed="false">
      <c r="A94" s="28"/>
      <c r="B94" s="28"/>
      <c r="C94" s="37"/>
      <c r="D94" s="37" t="n">
        <v>34</v>
      </c>
      <c r="E94" s="37" t="n">
        <v>34</v>
      </c>
      <c r="F94" s="53" t="n">
        <f aca="false">F81</f>
        <v>16778.756</v>
      </c>
      <c r="G94" s="54" t="n">
        <f aca="false">G81</f>
        <v>33.6198</v>
      </c>
      <c r="H94" s="54" t="n">
        <f aca="false">H81</f>
        <v>37.3283</v>
      </c>
      <c r="I94" s="55" t="n">
        <f aca="false">I81</f>
        <v>38.7202</v>
      </c>
      <c r="J94" s="22"/>
      <c r="K94" s="53" t="n">
        <f aca="false">K81</f>
        <v>8932.844</v>
      </c>
      <c r="L94" s="54" t="n">
        <f aca="false">L81</f>
        <v>33.2418</v>
      </c>
      <c r="M94" s="54" t="n">
        <f aca="false">M81</f>
        <v>37.0995</v>
      </c>
      <c r="N94" s="55" t="n">
        <f aca="false">N81</f>
        <v>38.3278</v>
      </c>
      <c r="O94" s="53" t="n">
        <f aca="false">O81</f>
        <v>0</v>
      </c>
      <c r="P94" s="54" t="n">
        <f aca="false">P81</f>
        <v>0</v>
      </c>
      <c r="Q94" s="55" t="n">
        <f aca="false">Q81</f>
        <v>0</v>
      </c>
      <c r="R94" s="22"/>
      <c r="S94" s="44"/>
      <c r="T94" s="45"/>
      <c r="U94" s="46"/>
      <c r="V94" s="44"/>
      <c r="W94" s="45"/>
      <c r="X94" s="46"/>
      <c r="Y94" s="22"/>
    </row>
    <row r="95" customFormat="false" ht="11.4" hidden="false" customHeight="false" outlineLevel="0" collapsed="false">
      <c r="A95" s="28"/>
      <c r="B95" s="28"/>
      <c r="C95" s="17" t="s">
        <v>45</v>
      </c>
      <c r="D95" s="17" t="n">
        <v>22</v>
      </c>
      <c r="E95" s="17" t="n">
        <v>26</v>
      </c>
      <c r="F95" s="47" t="n">
        <f aca="false">F70</f>
        <v>57778.212</v>
      </c>
      <c r="G95" s="48" t="n">
        <f aca="false">G70</f>
        <v>38.3085</v>
      </c>
      <c r="H95" s="48" t="n">
        <f aca="false">H70</f>
        <v>39.5945</v>
      </c>
      <c r="I95" s="49" t="n">
        <f aca="false">I70</f>
        <v>42.1974</v>
      </c>
      <c r="J95" s="22"/>
      <c r="K95" s="47" t="n">
        <f aca="false">K70</f>
        <v>32024.472</v>
      </c>
      <c r="L95" s="48" t="n">
        <f aca="false">L70</f>
        <v>38.1038</v>
      </c>
      <c r="M95" s="48" t="n">
        <f aca="false">M70</f>
        <v>39.4273</v>
      </c>
      <c r="N95" s="49" t="n">
        <f aca="false">N70</f>
        <v>41.8833</v>
      </c>
      <c r="O95" s="47" t="n">
        <f aca="false">O70</f>
        <v>0</v>
      </c>
      <c r="P95" s="48" t="n">
        <f aca="false">P70</f>
        <v>0</v>
      </c>
      <c r="Q95" s="49" t="n">
        <f aca="false">Q70</f>
        <v>0</v>
      </c>
      <c r="R95" s="22"/>
      <c r="S95" s="25" t="e">
        <f aca="false">bdrate($F95:$F98,G95:G98,$K95:$K98,L95:L98)</f>
        <v>#VALUE!</v>
      </c>
      <c r="T95" s="26" t="e">
        <f aca="false">bdrate($F95:$F98,H95:H98,$K95:$K98,M95:M98)</f>
        <v>#VALUE!</v>
      </c>
      <c r="U95" s="27" t="e">
        <f aca="false">bdrate($F95:$F98,I95:I98,$K95:$K98,N95:N98)</f>
        <v>#VALUE!</v>
      </c>
      <c r="V95" s="25" t="e">
        <f aca="false">bdrateOld($F95:$F98,G95:G98,$K95:$K98,L95:L98)</f>
        <v>#VALUE!</v>
      </c>
      <c r="W95" s="26" t="e">
        <f aca="false">bdrateOld($F95:$F98,H95:H98,$K95:$K98,M95:M98)</f>
        <v>#VALUE!</v>
      </c>
      <c r="X95" s="27" t="e">
        <f aca="false">bdrateOld($F95:$F98,I95:I98,$K95:$K98,N95:N98)</f>
        <v>#VALUE!</v>
      </c>
      <c r="Y95" s="22"/>
    </row>
    <row r="96" customFormat="false" ht="11.4" hidden="false" customHeight="false" outlineLevel="0" collapsed="false">
      <c r="A96" s="28"/>
      <c r="B96" s="28"/>
      <c r="C96" s="28"/>
      <c r="D96" s="28" t="n">
        <v>26</v>
      </c>
      <c r="E96" s="28" t="n">
        <v>30</v>
      </c>
      <c r="F96" s="50" t="n">
        <f aca="false">F74</f>
        <v>35586.78</v>
      </c>
      <c r="G96" s="51" t="n">
        <f aca="false">G74</f>
        <v>36.5305</v>
      </c>
      <c r="H96" s="51" t="n">
        <f aca="false">H74</f>
        <v>38.723</v>
      </c>
      <c r="I96" s="52" t="n">
        <f aca="false">I74</f>
        <v>40.9083</v>
      </c>
      <c r="J96" s="22"/>
      <c r="K96" s="50" t="n">
        <f aca="false">K74</f>
        <v>16935.524</v>
      </c>
      <c r="L96" s="51" t="n">
        <f aca="false">L74</f>
        <v>36.2331</v>
      </c>
      <c r="M96" s="51" t="n">
        <f aca="false">M74</f>
        <v>38.5268</v>
      </c>
      <c r="N96" s="52" t="n">
        <f aca="false">N74</f>
        <v>40.5443</v>
      </c>
      <c r="O96" s="50" t="n">
        <f aca="false">O74</f>
        <v>0</v>
      </c>
      <c r="P96" s="51" t="n">
        <f aca="false">P74</f>
        <v>0</v>
      </c>
      <c r="Q96" s="52" t="n">
        <f aca="false">Q74</f>
        <v>0</v>
      </c>
      <c r="R96" s="22"/>
      <c r="S96" s="34"/>
      <c r="T96" s="18"/>
      <c r="U96" s="2"/>
      <c r="V96" s="34"/>
      <c r="W96" s="18"/>
      <c r="X96" s="2"/>
      <c r="Y96" s="22"/>
    </row>
    <row r="97" customFormat="false" ht="11.4" hidden="false" customHeight="false" outlineLevel="0" collapsed="false">
      <c r="A97" s="28"/>
      <c r="B97" s="28"/>
      <c r="C97" s="28"/>
      <c r="D97" s="28" t="n">
        <v>30</v>
      </c>
      <c r="E97" s="28" t="n">
        <v>34</v>
      </c>
      <c r="F97" s="50" t="n">
        <f aca="false">F78</f>
        <v>21758.74</v>
      </c>
      <c r="G97" s="51" t="n">
        <f aca="false">G78</f>
        <v>34.6103</v>
      </c>
      <c r="H97" s="51" t="n">
        <f aca="false">H78</f>
        <v>37.8946</v>
      </c>
      <c r="I97" s="52" t="n">
        <f aca="false">I78</f>
        <v>39.6045</v>
      </c>
      <c r="J97" s="22"/>
      <c r="K97" s="50" t="n">
        <f aca="false">K78</f>
        <v>8535.704</v>
      </c>
      <c r="L97" s="51" t="n">
        <f aca="false">L78</f>
        <v>34.2253</v>
      </c>
      <c r="M97" s="51" t="n">
        <f aca="false">M78</f>
        <v>37.6916</v>
      </c>
      <c r="N97" s="52" t="n">
        <f aca="false">N78</f>
        <v>39.2356</v>
      </c>
      <c r="O97" s="50" t="n">
        <f aca="false">O78</f>
        <v>0</v>
      </c>
      <c r="P97" s="51" t="n">
        <f aca="false">P78</f>
        <v>0</v>
      </c>
      <c r="Q97" s="52" t="n">
        <f aca="false">Q78</f>
        <v>0</v>
      </c>
      <c r="R97" s="22"/>
      <c r="S97" s="34"/>
      <c r="T97" s="18"/>
      <c r="U97" s="2"/>
      <c r="V97" s="34"/>
      <c r="W97" s="18"/>
      <c r="X97" s="2"/>
      <c r="Y97" s="22"/>
    </row>
    <row r="98" customFormat="false" ht="12" hidden="false" customHeight="false" outlineLevel="0" collapsed="false">
      <c r="A98" s="44"/>
      <c r="B98" s="28"/>
      <c r="C98" s="37"/>
      <c r="D98" s="37" t="n">
        <v>34</v>
      </c>
      <c r="E98" s="37" t="n">
        <v>38</v>
      </c>
      <c r="F98" s="53" t="n">
        <f aca="false">F82</f>
        <v>13008.648</v>
      </c>
      <c r="G98" s="54" t="n">
        <f aca="false">G82</f>
        <v>32.5803</v>
      </c>
      <c r="H98" s="54" t="n">
        <f aca="false">H82</f>
        <v>37.039</v>
      </c>
      <c r="I98" s="55" t="n">
        <f aca="false">I82</f>
        <v>38.3015</v>
      </c>
      <c r="J98" s="22"/>
      <c r="K98" s="53" t="n">
        <f aca="false">K82</f>
        <v>4198.828</v>
      </c>
      <c r="L98" s="54" t="n">
        <f aca="false">L82</f>
        <v>32.1238</v>
      </c>
      <c r="M98" s="54" t="n">
        <f aca="false">M82</f>
        <v>36.8543</v>
      </c>
      <c r="N98" s="55" t="n">
        <f aca="false">N82</f>
        <v>37.97</v>
      </c>
      <c r="O98" s="53" t="n">
        <f aca="false">O82</f>
        <v>0</v>
      </c>
      <c r="P98" s="54" t="n">
        <f aca="false">P82</f>
        <v>0</v>
      </c>
      <c r="Q98" s="55" t="n">
        <f aca="false">Q82</f>
        <v>0</v>
      </c>
      <c r="R98" s="22"/>
      <c r="S98" s="44"/>
      <c r="T98" s="45"/>
      <c r="U98" s="46"/>
      <c r="V98" s="44"/>
      <c r="W98" s="45"/>
      <c r="X98" s="46"/>
      <c r="Y98" s="22"/>
    </row>
    <row r="99" customFormat="false" ht="11.4" hidden="false" customHeight="false" outlineLevel="0" collapsed="false">
      <c r="B99" s="17" t="s">
        <v>46</v>
      </c>
      <c r="C99" s="17" t="s">
        <v>47</v>
      </c>
      <c r="D99" s="17" t="n">
        <v>22</v>
      </c>
      <c r="E99" s="18" t="n">
        <v>20</v>
      </c>
      <c r="F99" s="19" t="n">
        <v>107482.408</v>
      </c>
      <c r="G99" s="20" t="n">
        <v>43.4887</v>
      </c>
      <c r="H99" s="20" t="n">
        <v>45.0351</v>
      </c>
      <c r="I99" s="21" t="n">
        <v>46.7437</v>
      </c>
      <c r="J99" s="22"/>
      <c r="K99" s="23" t="n">
        <v>95458.3</v>
      </c>
      <c r="L99" s="33" t="n">
        <v>43.4771</v>
      </c>
      <c r="M99" s="33" t="n">
        <v>44.8548</v>
      </c>
      <c r="N99" s="59" t="n">
        <v>46.4469</v>
      </c>
      <c r="O99" s="23"/>
      <c r="P99" s="24"/>
      <c r="Q99" s="21" t="n">
        <f aca="false">O99/3600</f>
        <v>0</v>
      </c>
      <c r="R99" s="22"/>
      <c r="S99" s="25" t="e">
        <f aca="false">bdrate($F99:$F102,G99:G102,$K99:$K102,L99:L102)</f>
        <v>#VALUE!</v>
      </c>
      <c r="T99" s="26" t="e">
        <f aca="false">bdrate($F99:$F102,H99:H102,$K99:$K102,M99:M102)</f>
        <v>#VALUE!</v>
      </c>
      <c r="U99" s="27" t="e">
        <f aca="false">bdrate($F99:$F102,I99:I102,$K99:$K102,N99:N102)</f>
        <v>#VALUE!</v>
      </c>
      <c r="V99" s="25" t="e">
        <f aca="false">bdrateOld($F99:$F102,G99:G102,$K99:$K102,L99:L102)</f>
        <v>#VALUE!</v>
      </c>
      <c r="W99" s="26" t="e">
        <f aca="false">bdrateOld($F99:$F102,H99:H102,$K99:$K102,M99:M102)</f>
        <v>#VALUE!</v>
      </c>
      <c r="X99" s="27" t="e">
        <f aca="false">bdrateOld($F99:$F102,I99:I102,$K99:$K102,N99:N102)</f>
        <v>#VALUE!</v>
      </c>
      <c r="Y99" s="22"/>
    </row>
    <row r="100" customFormat="false" ht="11.4" hidden="false" customHeight="false" outlineLevel="0" collapsed="false">
      <c r="A100" s="18"/>
      <c r="B100" s="28"/>
      <c r="C100" s="28"/>
      <c r="D100" s="28" t="n">
        <v>22</v>
      </c>
      <c r="E100" s="18" t="n">
        <v>22</v>
      </c>
      <c r="F100" s="29" t="n">
        <v>62838.788</v>
      </c>
      <c r="G100" s="30" t="n">
        <v>41.2245</v>
      </c>
      <c r="H100" s="30" t="n">
        <v>44.5469</v>
      </c>
      <c r="I100" s="31" t="n">
        <v>46.115</v>
      </c>
      <c r="J100" s="22"/>
      <c r="K100" s="32" t="n">
        <v>51539.128</v>
      </c>
      <c r="L100" s="36" t="n">
        <v>41.1743</v>
      </c>
      <c r="M100" s="36" t="n">
        <v>44.3505</v>
      </c>
      <c r="N100" s="60" t="n">
        <v>45.8005</v>
      </c>
      <c r="O100" s="32"/>
      <c r="P100" s="33"/>
      <c r="Q100" s="31" t="n">
        <f aca="false">O100/3600</f>
        <v>0</v>
      </c>
      <c r="R100" s="22"/>
      <c r="S100" s="34"/>
      <c r="T100" s="18"/>
      <c r="U100" s="2"/>
      <c r="V100" s="34"/>
      <c r="W100" s="18"/>
      <c r="X100" s="2"/>
      <c r="Y100" s="22"/>
    </row>
    <row r="101" customFormat="false" ht="11.4" hidden="false" customHeight="false" outlineLevel="0" collapsed="false">
      <c r="B101" s="28"/>
      <c r="C101" s="28"/>
      <c r="D101" s="28" t="n">
        <v>22</v>
      </c>
      <c r="E101" s="18" t="n">
        <v>24</v>
      </c>
      <c r="F101" s="29" t="n">
        <v>42142.832</v>
      </c>
      <c r="G101" s="30" t="n">
        <v>40.1157</v>
      </c>
      <c r="H101" s="30" t="n">
        <v>44.0166</v>
      </c>
      <c r="I101" s="31" t="n">
        <v>45.3237</v>
      </c>
      <c r="J101" s="22"/>
      <c r="K101" s="32" t="n">
        <v>29803.004</v>
      </c>
      <c r="L101" s="36" t="n">
        <v>39.9932</v>
      </c>
      <c r="M101" s="36" t="n">
        <v>43.7934</v>
      </c>
      <c r="N101" s="60" t="n">
        <v>44.9952</v>
      </c>
      <c r="O101" s="35"/>
      <c r="P101" s="36"/>
      <c r="Q101" s="31" t="n">
        <f aca="false">O101/3600</f>
        <v>0</v>
      </c>
      <c r="R101" s="22"/>
      <c r="S101" s="34"/>
      <c r="T101" s="18"/>
      <c r="U101" s="2"/>
      <c r="V101" s="34"/>
      <c r="W101" s="18"/>
      <c r="X101" s="2"/>
    </row>
    <row r="102" customFormat="false" ht="12" hidden="false" customHeight="false" outlineLevel="0" collapsed="false">
      <c r="B102" s="28"/>
      <c r="C102" s="37"/>
      <c r="D102" s="37" t="n">
        <v>22</v>
      </c>
      <c r="E102" s="37" t="n">
        <v>26</v>
      </c>
      <c r="F102" s="38" t="n">
        <v>29894.132</v>
      </c>
      <c r="G102" s="39" t="n">
        <v>39.267</v>
      </c>
      <c r="H102" s="39" t="n">
        <v>43.4162</v>
      </c>
      <c r="I102" s="40" t="n">
        <v>44.4078</v>
      </c>
      <c r="J102" s="22"/>
      <c r="K102" s="41" t="n">
        <v>16591.052</v>
      </c>
      <c r="L102" s="39" t="n">
        <v>39.1084</v>
      </c>
      <c r="M102" s="39" t="n">
        <v>43.2392</v>
      </c>
      <c r="N102" s="40" t="n">
        <v>44.1242</v>
      </c>
      <c r="O102" s="42"/>
      <c r="P102" s="43"/>
      <c r="Q102" s="40" t="n">
        <f aca="false">O102/3600</f>
        <v>0</v>
      </c>
      <c r="R102" s="22"/>
      <c r="S102" s="44"/>
      <c r="T102" s="45"/>
      <c r="U102" s="46"/>
      <c r="V102" s="44"/>
      <c r="W102" s="45"/>
      <c r="X102" s="46"/>
    </row>
    <row r="103" customFormat="false" ht="12" hidden="false" customHeight="false" outlineLevel="0" collapsed="false">
      <c r="A103" s="7"/>
      <c r="B103" s="28"/>
      <c r="C103" s="17" t="s">
        <v>48</v>
      </c>
      <c r="D103" s="17" t="n">
        <v>26</v>
      </c>
      <c r="E103" s="18" t="n">
        <v>24</v>
      </c>
      <c r="F103" s="29" t="n">
        <v>42142.832</v>
      </c>
      <c r="G103" s="30" t="n">
        <v>40.1157</v>
      </c>
      <c r="H103" s="30" t="n">
        <v>44.0166</v>
      </c>
      <c r="I103" s="31" t="n">
        <v>45.3237</v>
      </c>
      <c r="J103" s="22"/>
      <c r="K103" s="23" t="n">
        <v>35428.556</v>
      </c>
      <c r="L103" s="33" t="n">
        <v>40.0501</v>
      </c>
      <c r="M103" s="33" t="n">
        <v>43.8387</v>
      </c>
      <c r="N103" s="59" t="n">
        <v>45.055</v>
      </c>
      <c r="O103" s="23"/>
      <c r="P103" s="24"/>
      <c r="Q103" s="21" t="n">
        <f aca="false">O103/3600</f>
        <v>0</v>
      </c>
      <c r="R103" s="22"/>
      <c r="S103" s="25" t="e">
        <f aca="false">bdrate($F103:$F106,G103:G106,$K103:$K106,L103:L106)</f>
        <v>#VALUE!</v>
      </c>
      <c r="T103" s="26" t="e">
        <f aca="false">bdrate($F103:$F106,H103:H106,$K103:$K106,M103:M106)</f>
        <v>#VALUE!</v>
      </c>
      <c r="U103" s="27" t="e">
        <f aca="false">bdrate($F103:$F106,I103:I106,$K103:$K106,N103:N106)</f>
        <v>#VALUE!</v>
      </c>
      <c r="V103" s="25" t="e">
        <f aca="false">bdrateOld($F103:$F106,G103:G106,$K103:$K106,L103:L106)</f>
        <v>#VALUE!</v>
      </c>
      <c r="W103" s="26" t="e">
        <f aca="false">bdrateOld($F103:$F106,H103:H106,$K103:$K106,M103:M106)</f>
        <v>#VALUE!</v>
      </c>
      <c r="X103" s="27" t="e">
        <f aca="false">bdrateOld($F103:$F106,I103:I106,$K103:$K106,N103:N106)</f>
        <v>#VALUE!</v>
      </c>
      <c r="Y103" s="57"/>
    </row>
    <row r="104" customFormat="false" ht="11.4" hidden="false" customHeight="false" outlineLevel="0" collapsed="false">
      <c r="B104" s="28"/>
      <c r="C104" s="28"/>
      <c r="D104" s="28" t="n">
        <v>26</v>
      </c>
      <c r="E104" s="18" t="n">
        <v>26</v>
      </c>
      <c r="F104" s="29" t="n">
        <v>29894.132</v>
      </c>
      <c r="G104" s="30" t="n">
        <v>39.267</v>
      </c>
      <c r="H104" s="30" t="n">
        <v>43.4162</v>
      </c>
      <c r="I104" s="31" t="n">
        <v>44.4078</v>
      </c>
      <c r="J104" s="22"/>
      <c r="K104" s="32" t="n">
        <v>22537.772</v>
      </c>
      <c r="L104" s="36" t="n">
        <v>39.1654</v>
      </c>
      <c r="M104" s="36" t="n">
        <v>43.1793</v>
      </c>
      <c r="N104" s="60" t="n">
        <v>44.0859</v>
      </c>
      <c r="O104" s="32"/>
      <c r="P104" s="33"/>
      <c r="Q104" s="31" t="n">
        <f aca="false">O104/3600</f>
        <v>0</v>
      </c>
      <c r="R104" s="22"/>
      <c r="S104" s="34"/>
      <c r="T104" s="18"/>
      <c r="U104" s="2"/>
      <c r="V104" s="34"/>
      <c r="W104" s="18"/>
      <c r="X104" s="2"/>
    </row>
    <row r="105" customFormat="false" ht="11.4" hidden="false" customHeight="false" outlineLevel="0" collapsed="false">
      <c r="B105" s="28"/>
      <c r="C105" s="28"/>
      <c r="D105" s="28" t="n">
        <v>26</v>
      </c>
      <c r="E105" s="18" t="n">
        <v>28</v>
      </c>
      <c r="F105" s="32" t="n">
        <v>22018.976</v>
      </c>
      <c r="G105" s="33" t="n">
        <v>38.5691</v>
      </c>
      <c r="H105" s="33" t="n">
        <v>42.7853</v>
      </c>
      <c r="I105" s="59" t="n">
        <v>43.4657</v>
      </c>
      <c r="J105" s="22"/>
      <c r="K105" s="32" t="n">
        <v>13734.756</v>
      </c>
      <c r="L105" s="36" t="n">
        <v>38.3934</v>
      </c>
      <c r="M105" s="36" t="n">
        <v>42.5295</v>
      </c>
      <c r="N105" s="60" t="n">
        <v>43.1112</v>
      </c>
      <c r="O105" s="35"/>
      <c r="P105" s="36"/>
      <c r="Q105" s="31" t="n">
        <f aca="false">O105/3600</f>
        <v>0</v>
      </c>
      <c r="R105" s="22"/>
      <c r="S105" s="34"/>
      <c r="T105" s="18"/>
      <c r="U105" s="2"/>
      <c r="V105" s="34"/>
      <c r="W105" s="18"/>
      <c r="X105" s="2"/>
    </row>
    <row r="106" customFormat="false" ht="12" hidden="false" customHeight="false" outlineLevel="0" collapsed="false">
      <c r="B106" s="28"/>
      <c r="C106" s="37"/>
      <c r="D106" s="37" t="n">
        <v>26</v>
      </c>
      <c r="E106" s="37" t="n">
        <v>30</v>
      </c>
      <c r="F106" s="35" t="n">
        <v>17200.584</v>
      </c>
      <c r="G106" s="36" t="n">
        <v>37.9327</v>
      </c>
      <c r="H106" s="36" t="n">
        <v>42.426</v>
      </c>
      <c r="I106" s="60" t="n">
        <v>42.9539</v>
      </c>
      <c r="J106" s="22"/>
      <c r="K106" s="41" t="n">
        <v>8176.984</v>
      </c>
      <c r="L106" s="39" t="n">
        <v>37.7227</v>
      </c>
      <c r="M106" s="39" t="n">
        <v>42.2022</v>
      </c>
      <c r="N106" s="40" t="n">
        <v>42.6413</v>
      </c>
      <c r="O106" s="42"/>
      <c r="P106" s="43"/>
      <c r="Q106" s="40" t="n">
        <f aca="false">O106/3600</f>
        <v>0</v>
      </c>
      <c r="R106" s="22"/>
      <c r="S106" s="44"/>
      <c r="T106" s="45"/>
      <c r="U106" s="46"/>
      <c r="V106" s="44"/>
      <c r="W106" s="45"/>
      <c r="X106" s="46"/>
    </row>
    <row r="107" customFormat="false" ht="11.4" hidden="false" customHeight="false" outlineLevel="0" collapsed="false">
      <c r="B107" s="28"/>
      <c r="C107" s="17" t="s">
        <v>49</v>
      </c>
      <c r="D107" s="17" t="n">
        <v>30</v>
      </c>
      <c r="E107" s="18" t="n">
        <v>28</v>
      </c>
      <c r="F107" s="23" t="n">
        <v>22018.976</v>
      </c>
      <c r="G107" s="24" t="n">
        <v>38.5691</v>
      </c>
      <c r="H107" s="24" t="n">
        <v>42.7853</v>
      </c>
      <c r="I107" s="58" t="n">
        <v>43.4657</v>
      </c>
      <c r="J107" s="22"/>
      <c r="K107" s="23" t="n">
        <v>17704.12</v>
      </c>
      <c r="L107" s="33" t="n">
        <v>38.4687</v>
      </c>
      <c r="M107" s="33" t="n">
        <v>42.5677</v>
      </c>
      <c r="N107" s="59" t="n">
        <v>43.1887</v>
      </c>
      <c r="O107" s="23"/>
      <c r="P107" s="24"/>
      <c r="Q107" s="21" t="n">
        <f aca="false">O107/3600</f>
        <v>0</v>
      </c>
      <c r="R107" s="22"/>
      <c r="S107" s="25" t="e">
        <f aca="false">bdrate($F107:$F110,G107:G110,$K107:$K110,L107:L110)</f>
        <v>#VALUE!</v>
      </c>
      <c r="T107" s="26" t="e">
        <f aca="false">bdrate($F107:$F110,H107:H110,$K107:$K110,M107:M110)</f>
        <v>#VALUE!</v>
      </c>
      <c r="U107" s="27" t="e">
        <f aca="false">bdrate($F107:$F110,I107:I110,$K107:$K110,N107:N110)</f>
        <v>#VALUE!</v>
      </c>
      <c r="V107" s="25" t="e">
        <f aca="false">bdrateOld($F107:$F110,G107:G110,$K107:$K110,L107:L110)</f>
        <v>#VALUE!</v>
      </c>
      <c r="W107" s="26" t="e">
        <f aca="false">bdrateOld($F107:$F110,H107:H110,$K107:$K110,M107:M110)</f>
        <v>#VALUE!</v>
      </c>
      <c r="X107" s="27" t="e">
        <f aca="false">bdrateOld($F107:$F110,I107:I110,$K107:$K110,N107:N110)</f>
        <v>#VALUE!</v>
      </c>
    </row>
    <row r="108" customFormat="false" ht="11.4" hidden="false" customHeight="false" outlineLevel="0" collapsed="false">
      <c r="B108" s="28"/>
      <c r="C108" s="28"/>
      <c r="D108" s="28" t="n">
        <v>30</v>
      </c>
      <c r="E108" s="18" t="n">
        <v>30</v>
      </c>
      <c r="F108" s="35" t="n">
        <v>17200.584</v>
      </c>
      <c r="G108" s="36" t="n">
        <v>37.9327</v>
      </c>
      <c r="H108" s="36" t="n">
        <v>42.426</v>
      </c>
      <c r="I108" s="60" t="n">
        <v>42.9539</v>
      </c>
      <c r="J108" s="22"/>
      <c r="K108" s="32" t="n">
        <v>12344.36</v>
      </c>
      <c r="L108" s="36" t="n">
        <v>37.7785</v>
      </c>
      <c r="M108" s="36" t="n">
        <v>42.1802</v>
      </c>
      <c r="N108" s="60" t="n">
        <v>42.6391</v>
      </c>
      <c r="O108" s="32"/>
      <c r="P108" s="33"/>
      <c r="Q108" s="31" t="n">
        <f aca="false">O108/3600</f>
        <v>0</v>
      </c>
      <c r="R108" s="22"/>
      <c r="S108" s="34"/>
      <c r="T108" s="18"/>
      <c r="U108" s="2"/>
      <c r="V108" s="34"/>
      <c r="W108" s="18"/>
      <c r="X108" s="2"/>
    </row>
    <row r="109" customFormat="false" ht="11.4" hidden="false" customHeight="false" outlineLevel="0" collapsed="false">
      <c r="B109" s="28"/>
      <c r="C109" s="28"/>
      <c r="D109" s="28" t="n">
        <v>30</v>
      </c>
      <c r="E109" s="18" t="n">
        <v>32</v>
      </c>
      <c r="F109" s="29" t="n">
        <v>13300.576</v>
      </c>
      <c r="G109" s="30" t="n">
        <v>37.2599</v>
      </c>
      <c r="H109" s="30" t="n">
        <v>41.6948</v>
      </c>
      <c r="I109" s="31" t="n">
        <v>41.9656</v>
      </c>
      <c r="J109" s="22"/>
      <c r="K109" s="32" t="n">
        <v>7596.316</v>
      </c>
      <c r="L109" s="36" t="n">
        <v>37.0157</v>
      </c>
      <c r="M109" s="36" t="n">
        <v>41.4434</v>
      </c>
      <c r="N109" s="60" t="n">
        <v>41.6199</v>
      </c>
      <c r="O109" s="35"/>
      <c r="P109" s="36"/>
      <c r="Q109" s="31" t="n">
        <f aca="false">O109/3600</f>
        <v>0</v>
      </c>
      <c r="R109" s="22"/>
      <c r="S109" s="34"/>
      <c r="T109" s="18"/>
      <c r="U109" s="2"/>
      <c r="V109" s="34"/>
      <c r="W109" s="18"/>
      <c r="X109" s="2"/>
    </row>
    <row r="110" customFormat="false" ht="12" hidden="false" customHeight="false" outlineLevel="0" collapsed="false">
      <c r="B110" s="28"/>
      <c r="C110" s="37"/>
      <c r="D110" s="37" t="n">
        <v>30</v>
      </c>
      <c r="E110" s="37" t="n">
        <v>36</v>
      </c>
      <c r="F110" s="38" t="n">
        <v>10561.652</v>
      </c>
      <c r="G110" s="39" t="n">
        <v>36.5411</v>
      </c>
      <c r="H110" s="39" t="n">
        <v>41.3203</v>
      </c>
      <c r="I110" s="40" t="n">
        <v>41.4702</v>
      </c>
      <c r="J110" s="22"/>
      <c r="K110" s="41" t="n">
        <v>4312.988</v>
      </c>
      <c r="L110" s="39" t="n">
        <v>36.2821</v>
      </c>
      <c r="M110" s="39" t="n">
        <v>41.1124</v>
      </c>
      <c r="N110" s="40" t="n">
        <v>41.1661</v>
      </c>
      <c r="O110" s="42"/>
      <c r="P110" s="43"/>
      <c r="Q110" s="40" t="n">
        <f aca="false">O110/3600</f>
        <v>0</v>
      </c>
      <c r="R110" s="22"/>
      <c r="S110" s="44"/>
      <c r="T110" s="45"/>
      <c r="U110" s="46"/>
      <c r="V110" s="44"/>
      <c r="W110" s="45"/>
      <c r="X110" s="46"/>
    </row>
    <row r="111" customFormat="false" ht="12" hidden="false" customHeight="false" outlineLevel="0" collapsed="false">
      <c r="B111" s="28"/>
      <c r="C111" s="17" t="s">
        <v>50</v>
      </c>
      <c r="D111" s="17" t="n">
        <v>34</v>
      </c>
      <c r="E111" s="18" t="n">
        <v>32</v>
      </c>
      <c r="F111" s="29" t="n">
        <v>13300.576</v>
      </c>
      <c r="G111" s="30" t="n">
        <v>37.2599</v>
      </c>
      <c r="H111" s="30" t="n">
        <v>41.6948</v>
      </c>
      <c r="I111" s="31" t="n">
        <v>41.9656</v>
      </c>
      <c r="J111" s="22"/>
      <c r="K111" s="23" t="n">
        <v>10632.652</v>
      </c>
      <c r="L111" s="33" t="n">
        <v>37.1229</v>
      </c>
      <c r="M111" s="33" t="n">
        <v>41.4797</v>
      </c>
      <c r="N111" s="59" t="n">
        <v>41.6832</v>
      </c>
      <c r="O111" s="23"/>
      <c r="P111" s="24"/>
      <c r="Q111" s="21" t="n">
        <f aca="false">O111/3600</f>
        <v>0</v>
      </c>
      <c r="R111" s="22"/>
      <c r="S111" s="25" t="e">
        <f aca="false">bdrate($F111:$F114,G111:G114,$K111:$K114,L111:L114)</f>
        <v>#VALUE!</v>
      </c>
      <c r="T111" s="26" t="e">
        <f aca="false">bdrate($F111:$F114,H111:H114,$K111:$K114,M111:M114)</f>
        <v>#VALUE!</v>
      </c>
      <c r="U111" s="27" t="e">
        <f aca="false">bdrate($F111:$F114,I111:I114,$K111:$K114,N111:N114)</f>
        <v>#VALUE!</v>
      </c>
      <c r="V111" s="25" t="e">
        <f aca="false">bdrateOld($F111:$F114,G111:G114,$K111:$K114,L111:L114)</f>
        <v>#VALUE!</v>
      </c>
      <c r="W111" s="26" t="e">
        <f aca="false">bdrateOld($F111:$F114,H111:H114,$K111:$K114,M111:M114)</f>
        <v>#VALUE!</v>
      </c>
      <c r="X111" s="27" t="e">
        <f aca="false">bdrateOld($F111:$F114,I111:I114,$K111:$K114,N111:N114)</f>
        <v>#VALUE!</v>
      </c>
      <c r="Y111" s="45"/>
    </row>
    <row r="112" customFormat="false" ht="11.4" hidden="false" customHeight="false" outlineLevel="0" collapsed="false">
      <c r="B112" s="28"/>
      <c r="C112" s="28"/>
      <c r="D112" s="28" t="n">
        <v>34</v>
      </c>
      <c r="E112" s="18" t="n">
        <v>34</v>
      </c>
      <c r="F112" s="29" t="n">
        <v>10561.652</v>
      </c>
      <c r="G112" s="30" t="n">
        <v>36.5411</v>
      </c>
      <c r="H112" s="30" t="n">
        <v>41.3203</v>
      </c>
      <c r="I112" s="31" t="n">
        <v>41.4702</v>
      </c>
      <c r="J112" s="22"/>
      <c r="K112" s="32" t="n">
        <v>7428.772</v>
      </c>
      <c r="L112" s="36" t="n">
        <v>36.3323</v>
      </c>
      <c r="M112" s="36" t="n">
        <v>41.0668</v>
      </c>
      <c r="N112" s="60" t="n">
        <v>41.1313</v>
      </c>
      <c r="O112" s="32"/>
      <c r="P112" s="33"/>
      <c r="Q112" s="31" t="n">
        <f aca="false">O112/3600</f>
        <v>0</v>
      </c>
      <c r="R112" s="22"/>
      <c r="S112" s="34"/>
      <c r="T112" s="18"/>
      <c r="U112" s="2"/>
      <c r="V112" s="34"/>
      <c r="W112" s="18"/>
      <c r="X112" s="2"/>
    </row>
    <row r="113" customFormat="false" ht="11.4" hidden="false" customHeight="false" outlineLevel="0" collapsed="false">
      <c r="B113" s="28"/>
      <c r="C113" s="28"/>
      <c r="D113" s="28" t="n">
        <v>34</v>
      </c>
      <c r="E113" s="18" t="n">
        <v>36</v>
      </c>
      <c r="F113" s="29" t="n">
        <v>8261.996</v>
      </c>
      <c r="G113" s="30" t="n">
        <v>35.7753</v>
      </c>
      <c r="H113" s="30" t="n">
        <v>40.5375</v>
      </c>
      <c r="I113" s="31" t="n">
        <v>40.4659</v>
      </c>
      <c r="J113" s="22"/>
      <c r="K113" s="32" t="n">
        <v>4475.224</v>
      </c>
      <c r="L113" s="36" t="n">
        <v>35.4636</v>
      </c>
      <c r="M113" s="36" t="n">
        <v>40.3062</v>
      </c>
      <c r="N113" s="60" t="n">
        <v>40.1186</v>
      </c>
      <c r="O113" s="35"/>
      <c r="P113" s="36"/>
      <c r="Q113" s="31" t="n">
        <f aca="false">O113/3600</f>
        <v>0</v>
      </c>
      <c r="R113" s="22"/>
      <c r="S113" s="34"/>
      <c r="T113" s="18"/>
      <c r="U113" s="2"/>
      <c r="V113" s="34"/>
      <c r="W113" s="18"/>
      <c r="X113" s="2"/>
    </row>
    <row r="114" customFormat="false" ht="12" hidden="false" customHeight="false" outlineLevel="0" collapsed="false">
      <c r="B114" s="28"/>
      <c r="C114" s="37"/>
      <c r="D114" s="37" t="n">
        <v>34</v>
      </c>
      <c r="E114" s="37" t="n">
        <v>38</v>
      </c>
      <c r="F114" s="38" t="n">
        <v>6543.22</v>
      </c>
      <c r="G114" s="39" t="n">
        <v>34.9197</v>
      </c>
      <c r="H114" s="39" t="n">
        <v>40.1604</v>
      </c>
      <c r="I114" s="40" t="n">
        <v>39.9681</v>
      </c>
      <c r="J114" s="22"/>
      <c r="K114" s="41" t="n">
        <v>2348.7</v>
      </c>
      <c r="L114" s="39" t="n">
        <v>34.613</v>
      </c>
      <c r="M114" s="39" t="n">
        <v>39.9981</v>
      </c>
      <c r="N114" s="40" t="n">
        <v>39.687</v>
      </c>
      <c r="O114" s="42"/>
      <c r="P114" s="43"/>
      <c r="Q114" s="40" t="n">
        <f aca="false">O114/3600</f>
        <v>0</v>
      </c>
      <c r="R114" s="22"/>
      <c r="S114" s="44"/>
      <c r="T114" s="45"/>
      <c r="U114" s="46"/>
      <c r="V114" s="44"/>
      <c r="W114" s="45"/>
      <c r="X114" s="46"/>
    </row>
    <row r="115" customFormat="false" ht="11.4" hidden="false" customHeight="false" outlineLevel="0" collapsed="false">
      <c r="B115" s="56"/>
      <c r="C115" s="17" t="s">
        <v>51</v>
      </c>
      <c r="D115" s="17" t="n">
        <v>22</v>
      </c>
      <c r="E115" s="17" t="n">
        <v>20</v>
      </c>
      <c r="F115" s="47" t="n">
        <f aca="false">F99</f>
        <v>107482.408</v>
      </c>
      <c r="G115" s="48" t="n">
        <f aca="false">G99</f>
        <v>43.4887</v>
      </c>
      <c r="H115" s="48" t="n">
        <f aca="false">H99</f>
        <v>45.0351</v>
      </c>
      <c r="I115" s="49" t="n">
        <f aca="false">I99</f>
        <v>46.7437</v>
      </c>
      <c r="J115" s="22"/>
      <c r="K115" s="47" t="n">
        <f aca="false">K99</f>
        <v>95458.3</v>
      </c>
      <c r="L115" s="48" t="n">
        <f aca="false">L99</f>
        <v>43.4771</v>
      </c>
      <c r="M115" s="48" t="n">
        <f aca="false">M99</f>
        <v>44.8548</v>
      </c>
      <c r="N115" s="49" t="n">
        <f aca="false">N99</f>
        <v>46.4469</v>
      </c>
      <c r="O115" s="47" t="n">
        <f aca="false">O99</f>
        <v>0</v>
      </c>
      <c r="P115" s="48" t="n">
        <f aca="false">P99</f>
        <v>0</v>
      </c>
      <c r="Q115" s="49" t="n">
        <f aca="false">Q99</f>
        <v>0</v>
      </c>
      <c r="R115" s="22"/>
      <c r="S115" s="25" t="e">
        <f aca="false">bdrate($F115:$F118,G115:G118,$K115:$K118,L115:L118)</f>
        <v>#VALUE!</v>
      </c>
      <c r="T115" s="26" t="e">
        <f aca="false">bdrate($F115:$F118,H115:H118,$K115:$K118,M115:M118)</f>
        <v>#VALUE!</v>
      </c>
      <c r="U115" s="27" t="e">
        <f aca="false">bdrate($F115:$F118,I115:I118,$K115:$K118,N115:N118)</f>
        <v>#VALUE!</v>
      </c>
      <c r="V115" s="25" t="e">
        <f aca="false">bdrateOld($F115:$F118,G115:G118,$K115:$K118,L115:L118)</f>
        <v>#VALUE!</v>
      </c>
      <c r="W115" s="26" t="e">
        <f aca="false">bdrateOld($F115:$F118,H115:H118,$K115:$K118,M115:M118)</f>
        <v>#VALUE!</v>
      </c>
      <c r="X115" s="27" t="e">
        <f aca="false">bdrateOld($F115:$F118,I115:I118,$K115:$K118,N115:N118)</f>
        <v>#VALUE!</v>
      </c>
    </row>
    <row r="116" customFormat="false" ht="11.4" hidden="false" customHeight="false" outlineLevel="0" collapsed="false">
      <c r="B116" s="28"/>
      <c r="C116" s="28"/>
      <c r="D116" s="28" t="n">
        <v>26</v>
      </c>
      <c r="E116" s="28" t="n">
        <v>24</v>
      </c>
      <c r="F116" s="50" t="n">
        <f aca="false">F103</f>
        <v>42142.832</v>
      </c>
      <c r="G116" s="51" t="n">
        <f aca="false">G103</f>
        <v>40.1157</v>
      </c>
      <c r="H116" s="51" t="n">
        <f aca="false">H103</f>
        <v>44.0166</v>
      </c>
      <c r="I116" s="52" t="n">
        <f aca="false">I103</f>
        <v>45.3237</v>
      </c>
      <c r="J116" s="22"/>
      <c r="K116" s="50" t="n">
        <f aca="false">K103</f>
        <v>35428.556</v>
      </c>
      <c r="L116" s="51" t="n">
        <f aca="false">L103</f>
        <v>40.0501</v>
      </c>
      <c r="M116" s="51" t="n">
        <f aca="false">M103</f>
        <v>43.8387</v>
      </c>
      <c r="N116" s="52" t="n">
        <f aca="false">N103</f>
        <v>45.055</v>
      </c>
      <c r="O116" s="50" t="n">
        <f aca="false">O103</f>
        <v>0</v>
      </c>
      <c r="P116" s="51" t="n">
        <f aca="false">P103</f>
        <v>0</v>
      </c>
      <c r="Q116" s="52" t="n">
        <f aca="false">Q103</f>
        <v>0</v>
      </c>
      <c r="R116" s="22"/>
      <c r="S116" s="34"/>
      <c r="T116" s="18"/>
      <c r="U116" s="2"/>
      <c r="V116" s="34"/>
      <c r="W116" s="18"/>
      <c r="X116" s="2"/>
    </row>
    <row r="117" customFormat="false" ht="11.4" hidden="false" customHeight="false" outlineLevel="0" collapsed="false">
      <c r="B117" s="28"/>
      <c r="C117" s="28"/>
      <c r="D117" s="28" t="n">
        <v>30</v>
      </c>
      <c r="E117" s="28" t="n">
        <v>28</v>
      </c>
      <c r="F117" s="50" t="n">
        <f aca="false">F107</f>
        <v>22018.976</v>
      </c>
      <c r="G117" s="51" t="n">
        <f aca="false">G107</f>
        <v>38.5691</v>
      </c>
      <c r="H117" s="51" t="n">
        <f aca="false">H107</f>
        <v>42.7853</v>
      </c>
      <c r="I117" s="52" t="n">
        <f aca="false">I107</f>
        <v>43.4657</v>
      </c>
      <c r="J117" s="22"/>
      <c r="K117" s="50" t="n">
        <f aca="false">K107</f>
        <v>17704.12</v>
      </c>
      <c r="L117" s="51" t="n">
        <f aca="false">L107</f>
        <v>38.4687</v>
      </c>
      <c r="M117" s="51" t="n">
        <f aca="false">M107</f>
        <v>42.5677</v>
      </c>
      <c r="N117" s="52" t="n">
        <f aca="false">N107</f>
        <v>43.1887</v>
      </c>
      <c r="O117" s="50" t="n">
        <f aca="false">O107</f>
        <v>0</v>
      </c>
      <c r="P117" s="51" t="n">
        <f aca="false">P107</f>
        <v>0</v>
      </c>
      <c r="Q117" s="52" t="n">
        <f aca="false">Q107</f>
        <v>0</v>
      </c>
      <c r="R117" s="22"/>
      <c r="S117" s="34"/>
      <c r="T117" s="18"/>
      <c r="U117" s="2"/>
      <c r="V117" s="34"/>
      <c r="W117" s="18"/>
      <c r="X117" s="2"/>
    </row>
    <row r="118" customFormat="false" ht="12" hidden="false" customHeight="false" outlineLevel="0" collapsed="false">
      <c r="B118" s="28"/>
      <c r="C118" s="37"/>
      <c r="D118" s="37" t="n">
        <v>34</v>
      </c>
      <c r="E118" s="37" t="n">
        <v>32</v>
      </c>
      <c r="F118" s="53" t="n">
        <f aca="false">F111</f>
        <v>13300.576</v>
      </c>
      <c r="G118" s="54" t="n">
        <f aca="false">G111</f>
        <v>37.2599</v>
      </c>
      <c r="H118" s="54" t="n">
        <f aca="false">H111</f>
        <v>41.6948</v>
      </c>
      <c r="I118" s="55" t="n">
        <f aca="false">I111</f>
        <v>41.9656</v>
      </c>
      <c r="J118" s="22"/>
      <c r="K118" s="53" t="n">
        <f aca="false">K111</f>
        <v>10632.652</v>
      </c>
      <c r="L118" s="54" t="n">
        <f aca="false">L111</f>
        <v>37.1229</v>
      </c>
      <c r="M118" s="54" t="n">
        <f aca="false">M111</f>
        <v>41.4797</v>
      </c>
      <c r="N118" s="55" t="n">
        <f aca="false">N111</f>
        <v>41.6832</v>
      </c>
      <c r="O118" s="53" t="n">
        <f aca="false">O111</f>
        <v>0</v>
      </c>
      <c r="P118" s="54" t="n">
        <f aca="false">P111</f>
        <v>0</v>
      </c>
      <c r="Q118" s="55" t="n">
        <f aca="false">Q111</f>
        <v>0</v>
      </c>
      <c r="R118" s="22"/>
      <c r="S118" s="44"/>
      <c r="T118" s="45"/>
      <c r="U118" s="46"/>
      <c r="V118" s="44"/>
      <c r="W118" s="45"/>
      <c r="X118" s="46"/>
    </row>
    <row r="119" customFormat="false" ht="11.4" hidden="false" customHeight="false" outlineLevel="0" collapsed="false">
      <c r="B119" s="28"/>
      <c r="C119" s="17" t="s">
        <v>52</v>
      </c>
      <c r="D119" s="17" t="n">
        <v>22</v>
      </c>
      <c r="E119" s="17" t="n">
        <v>22</v>
      </c>
      <c r="F119" s="47" t="n">
        <f aca="false">F100</f>
        <v>62838.788</v>
      </c>
      <c r="G119" s="48" t="n">
        <f aca="false">G100</f>
        <v>41.2245</v>
      </c>
      <c r="H119" s="48" t="n">
        <f aca="false">H100</f>
        <v>44.5469</v>
      </c>
      <c r="I119" s="49" t="n">
        <f aca="false">I100</f>
        <v>46.115</v>
      </c>
      <c r="J119" s="22"/>
      <c r="K119" s="47" t="n">
        <f aca="false">K100</f>
        <v>51539.128</v>
      </c>
      <c r="L119" s="48" t="n">
        <f aca="false">L100</f>
        <v>41.1743</v>
      </c>
      <c r="M119" s="48" t="n">
        <f aca="false">M100</f>
        <v>44.3505</v>
      </c>
      <c r="N119" s="49" t="n">
        <f aca="false">N100</f>
        <v>45.8005</v>
      </c>
      <c r="O119" s="47" t="n">
        <f aca="false">O100</f>
        <v>0</v>
      </c>
      <c r="P119" s="48" t="n">
        <f aca="false">P100</f>
        <v>0</v>
      </c>
      <c r="Q119" s="49" t="n">
        <f aca="false">Q100</f>
        <v>0</v>
      </c>
      <c r="R119" s="22"/>
      <c r="S119" s="25" t="e">
        <f aca="false">bdrate($F119:$F122,G119:G122,$K119:$K122,L119:L122)</f>
        <v>#VALUE!</v>
      </c>
      <c r="T119" s="26" t="e">
        <f aca="false">bdrate($F119:$F122,H119:H122,$K119:$K122,M119:M122)</f>
        <v>#VALUE!</v>
      </c>
      <c r="U119" s="27" t="e">
        <f aca="false">bdrate($F119:$F122,I119:I122,$K119:$K122,N119:N122)</f>
        <v>#VALUE!</v>
      </c>
      <c r="V119" s="25" t="e">
        <f aca="false">bdrateOld($F119:$F122,G119:G122,$K119:$K122,L119:L122)</f>
        <v>#VALUE!</v>
      </c>
      <c r="W119" s="26" t="e">
        <f aca="false">bdrateOld($F119:$F122,H119:H122,$K119:$K122,M119:M122)</f>
        <v>#VALUE!</v>
      </c>
      <c r="X119" s="27" t="e">
        <f aca="false">bdrateOld($F119:$F122,I119:I122,$K119:$K122,N119:N122)</f>
        <v>#VALUE!</v>
      </c>
    </row>
    <row r="120" customFormat="false" ht="11.4" hidden="false" customHeight="false" outlineLevel="0" collapsed="false">
      <c r="B120" s="28"/>
      <c r="C120" s="28"/>
      <c r="D120" s="28" t="n">
        <v>26</v>
      </c>
      <c r="E120" s="28" t="n">
        <v>26</v>
      </c>
      <c r="F120" s="50" t="n">
        <f aca="false">F104</f>
        <v>29894.132</v>
      </c>
      <c r="G120" s="51" t="n">
        <f aca="false">G104</f>
        <v>39.267</v>
      </c>
      <c r="H120" s="51" t="n">
        <f aca="false">H104</f>
        <v>43.4162</v>
      </c>
      <c r="I120" s="52" t="n">
        <f aca="false">I104</f>
        <v>44.4078</v>
      </c>
      <c r="J120" s="22"/>
      <c r="K120" s="50" t="n">
        <f aca="false">K104</f>
        <v>22537.772</v>
      </c>
      <c r="L120" s="51" t="n">
        <f aca="false">L104</f>
        <v>39.1654</v>
      </c>
      <c r="M120" s="51" t="n">
        <f aca="false">M104</f>
        <v>43.1793</v>
      </c>
      <c r="N120" s="52" t="n">
        <f aca="false">N104</f>
        <v>44.0859</v>
      </c>
      <c r="O120" s="50" t="n">
        <f aca="false">O104</f>
        <v>0</v>
      </c>
      <c r="P120" s="51" t="n">
        <f aca="false">P104</f>
        <v>0</v>
      </c>
      <c r="Q120" s="52" t="n">
        <f aca="false">Q104</f>
        <v>0</v>
      </c>
      <c r="R120" s="22"/>
      <c r="S120" s="34"/>
      <c r="T120" s="18"/>
      <c r="U120" s="2"/>
      <c r="V120" s="34"/>
      <c r="W120" s="18"/>
      <c r="X120" s="2"/>
    </row>
    <row r="121" customFormat="false" ht="11.4" hidden="false" customHeight="false" outlineLevel="0" collapsed="false">
      <c r="B121" s="28"/>
      <c r="C121" s="28"/>
      <c r="D121" s="28" t="n">
        <v>30</v>
      </c>
      <c r="E121" s="28" t="n">
        <v>30</v>
      </c>
      <c r="F121" s="50" t="n">
        <f aca="false">F108</f>
        <v>17200.584</v>
      </c>
      <c r="G121" s="51" t="n">
        <f aca="false">G108</f>
        <v>37.9327</v>
      </c>
      <c r="H121" s="51" t="n">
        <f aca="false">H108</f>
        <v>42.426</v>
      </c>
      <c r="I121" s="52" t="n">
        <f aca="false">I108</f>
        <v>42.9539</v>
      </c>
      <c r="J121" s="22"/>
      <c r="K121" s="50" t="n">
        <f aca="false">K108</f>
        <v>12344.36</v>
      </c>
      <c r="L121" s="51" t="n">
        <f aca="false">L108</f>
        <v>37.7785</v>
      </c>
      <c r="M121" s="51" t="n">
        <f aca="false">M108</f>
        <v>42.1802</v>
      </c>
      <c r="N121" s="52" t="n">
        <f aca="false">N108</f>
        <v>42.6391</v>
      </c>
      <c r="O121" s="50" t="n">
        <f aca="false">O108</f>
        <v>0</v>
      </c>
      <c r="P121" s="51" t="n">
        <f aca="false">P108</f>
        <v>0</v>
      </c>
      <c r="Q121" s="52" t="n">
        <f aca="false">Q108</f>
        <v>0</v>
      </c>
      <c r="R121" s="22"/>
      <c r="S121" s="34"/>
      <c r="T121" s="18"/>
      <c r="U121" s="2"/>
      <c r="V121" s="34"/>
      <c r="W121" s="18"/>
      <c r="X121" s="2"/>
    </row>
    <row r="122" customFormat="false" ht="12" hidden="false" customHeight="false" outlineLevel="0" collapsed="false">
      <c r="B122" s="28"/>
      <c r="C122" s="37"/>
      <c r="D122" s="37" t="n">
        <v>34</v>
      </c>
      <c r="E122" s="37" t="n">
        <v>34</v>
      </c>
      <c r="F122" s="53" t="n">
        <f aca="false">F112</f>
        <v>10561.652</v>
      </c>
      <c r="G122" s="54" t="n">
        <f aca="false">G112</f>
        <v>36.5411</v>
      </c>
      <c r="H122" s="54" t="n">
        <f aca="false">H112</f>
        <v>41.3203</v>
      </c>
      <c r="I122" s="55" t="n">
        <f aca="false">I112</f>
        <v>41.4702</v>
      </c>
      <c r="J122" s="22"/>
      <c r="K122" s="53" t="n">
        <f aca="false">K112</f>
        <v>7428.772</v>
      </c>
      <c r="L122" s="54" t="n">
        <f aca="false">L112</f>
        <v>36.3323</v>
      </c>
      <c r="M122" s="54" t="n">
        <f aca="false">M112</f>
        <v>41.0668</v>
      </c>
      <c r="N122" s="55" t="n">
        <f aca="false">N112</f>
        <v>41.1313</v>
      </c>
      <c r="O122" s="53" t="n">
        <f aca="false">O112</f>
        <v>0</v>
      </c>
      <c r="P122" s="54" t="n">
        <f aca="false">P112</f>
        <v>0</v>
      </c>
      <c r="Q122" s="55" t="n">
        <f aca="false">Q112</f>
        <v>0</v>
      </c>
      <c r="R122" s="22"/>
      <c r="S122" s="44"/>
      <c r="T122" s="45"/>
      <c r="U122" s="46"/>
      <c r="V122" s="44"/>
      <c r="W122" s="45"/>
      <c r="X122" s="46"/>
    </row>
    <row r="123" customFormat="false" ht="11.4" hidden="false" customHeight="false" outlineLevel="0" collapsed="false">
      <c r="B123" s="28"/>
      <c r="C123" s="17" t="s">
        <v>53</v>
      </c>
      <c r="D123" s="17" t="n">
        <v>22</v>
      </c>
      <c r="E123" s="17" t="n">
        <v>24</v>
      </c>
      <c r="F123" s="47" t="n">
        <f aca="false">F101</f>
        <v>42142.832</v>
      </c>
      <c r="G123" s="48" t="n">
        <f aca="false">G101</f>
        <v>40.1157</v>
      </c>
      <c r="H123" s="48" t="n">
        <f aca="false">H101</f>
        <v>44.0166</v>
      </c>
      <c r="I123" s="49" t="n">
        <f aca="false">I101</f>
        <v>45.3237</v>
      </c>
      <c r="J123" s="22"/>
      <c r="K123" s="47" t="n">
        <f aca="false">K101</f>
        <v>29803.004</v>
      </c>
      <c r="L123" s="48" t="n">
        <f aca="false">L101</f>
        <v>39.9932</v>
      </c>
      <c r="M123" s="48" t="n">
        <f aca="false">M101</f>
        <v>43.7934</v>
      </c>
      <c r="N123" s="49" t="n">
        <f aca="false">N101</f>
        <v>44.9952</v>
      </c>
      <c r="O123" s="47" t="n">
        <f aca="false">O101</f>
        <v>0</v>
      </c>
      <c r="P123" s="48" t="n">
        <f aca="false">P101</f>
        <v>0</v>
      </c>
      <c r="Q123" s="49" t="n">
        <f aca="false">Q101</f>
        <v>0</v>
      </c>
      <c r="R123" s="22"/>
      <c r="S123" s="25" t="e">
        <f aca="false">bdrate($F123:$F126,G123:G126,$K123:$K126,L123:L126)</f>
        <v>#VALUE!</v>
      </c>
      <c r="T123" s="26" t="e">
        <f aca="false">bdrate($F123:$F126,H123:H126,$K123:$K126,M123:M126)</f>
        <v>#VALUE!</v>
      </c>
      <c r="U123" s="27" t="e">
        <f aca="false">bdrate($F123:$F126,I123:I126,$K123:$K126,N123:N126)</f>
        <v>#VALUE!</v>
      </c>
      <c r="V123" s="25" t="e">
        <f aca="false">bdrateOld($F123:$F126,G123:G126,$K123:$K126,L123:L126)</f>
        <v>#VALUE!</v>
      </c>
      <c r="W123" s="26" t="e">
        <f aca="false">bdrateOld($F123:$F126,H123:H126,$K123:$K126,M123:M126)</f>
        <v>#VALUE!</v>
      </c>
      <c r="X123" s="27" t="e">
        <f aca="false">bdrateOld($F123:$F126,I123:I126,$K123:$K126,N123:N126)</f>
        <v>#VALUE!</v>
      </c>
    </row>
    <row r="124" customFormat="false" ht="11.4" hidden="false" customHeight="false" outlineLevel="0" collapsed="false">
      <c r="B124" s="28"/>
      <c r="C124" s="28"/>
      <c r="D124" s="28" t="n">
        <v>26</v>
      </c>
      <c r="E124" s="28" t="n">
        <v>28</v>
      </c>
      <c r="F124" s="50" t="n">
        <f aca="false">F105</f>
        <v>22018.976</v>
      </c>
      <c r="G124" s="51" t="n">
        <f aca="false">G105</f>
        <v>38.5691</v>
      </c>
      <c r="H124" s="51" t="n">
        <f aca="false">H105</f>
        <v>42.7853</v>
      </c>
      <c r="I124" s="52" t="n">
        <f aca="false">I105</f>
        <v>43.4657</v>
      </c>
      <c r="J124" s="22"/>
      <c r="K124" s="50" t="n">
        <f aca="false">K105</f>
        <v>13734.756</v>
      </c>
      <c r="L124" s="51" t="n">
        <f aca="false">L105</f>
        <v>38.3934</v>
      </c>
      <c r="M124" s="51" t="n">
        <f aca="false">M105</f>
        <v>42.5295</v>
      </c>
      <c r="N124" s="52" t="n">
        <f aca="false">N105</f>
        <v>43.1112</v>
      </c>
      <c r="O124" s="50" t="n">
        <f aca="false">O105</f>
        <v>0</v>
      </c>
      <c r="P124" s="51" t="n">
        <f aca="false">P105</f>
        <v>0</v>
      </c>
      <c r="Q124" s="52" t="n">
        <f aca="false">Q105</f>
        <v>0</v>
      </c>
      <c r="R124" s="22"/>
      <c r="S124" s="34"/>
      <c r="T124" s="18"/>
      <c r="U124" s="2"/>
      <c r="V124" s="34"/>
      <c r="W124" s="18"/>
      <c r="X124" s="2"/>
    </row>
    <row r="125" customFormat="false" ht="11.4" hidden="false" customHeight="false" outlineLevel="0" collapsed="false">
      <c r="B125" s="28"/>
      <c r="C125" s="28"/>
      <c r="D125" s="28" t="n">
        <v>30</v>
      </c>
      <c r="E125" s="28" t="n">
        <v>32</v>
      </c>
      <c r="F125" s="50" t="n">
        <f aca="false">F109</f>
        <v>13300.576</v>
      </c>
      <c r="G125" s="51" t="n">
        <f aca="false">G109</f>
        <v>37.2599</v>
      </c>
      <c r="H125" s="51" t="n">
        <f aca="false">H109</f>
        <v>41.6948</v>
      </c>
      <c r="I125" s="52" t="n">
        <f aca="false">I109</f>
        <v>41.9656</v>
      </c>
      <c r="J125" s="22"/>
      <c r="K125" s="50" t="n">
        <f aca="false">K109</f>
        <v>7596.316</v>
      </c>
      <c r="L125" s="51" t="n">
        <f aca="false">L109</f>
        <v>37.0157</v>
      </c>
      <c r="M125" s="51" t="n">
        <f aca="false">M109</f>
        <v>41.4434</v>
      </c>
      <c r="N125" s="52" t="n">
        <f aca="false">N109</f>
        <v>41.6199</v>
      </c>
      <c r="O125" s="50" t="n">
        <f aca="false">O109</f>
        <v>0</v>
      </c>
      <c r="P125" s="51" t="n">
        <f aca="false">P109</f>
        <v>0</v>
      </c>
      <c r="Q125" s="52" t="n">
        <f aca="false">Q109</f>
        <v>0</v>
      </c>
      <c r="R125" s="22"/>
      <c r="S125" s="34"/>
      <c r="T125" s="18"/>
      <c r="U125" s="2"/>
      <c r="V125" s="34"/>
      <c r="W125" s="18"/>
      <c r="X125" s="2"/>
    </row>
    <row r="126" customFormat="false" ht="12" hidden="false" customHeight="false" outlineLevel="0" collapsed="false">
      <c r="B126" s="28"/>
      <c r="C126" s="37"/>
      <c r="D126" s="37" t="n">
        <v>34</v>
      </c>
      <c r="E126" s="37" t="n">
        <v>36</v>
      </c>
      <c r="F126" s="53" t="n">
        <f aca="false">F113</f>
        <v>8261.996</v>
      </c>
      <c r="G126" s="54" t="n">
        <f aca="false">G113</f>
        <v>35.7753</v>
      </c>
      <c r="H126" s="54" t="n">
        <f aca="false">H113</f>
        <v>40.5375</v>
      </c>
      <c r="I126" s="55" t="n">
        <f aca="false">I113</f>
        <v>40.4659</v>
      </c>
      <c r="J126" s="22"/>
      <c r="K126" s="53" t="n">
        <f aca="false">K113</f>
        <v>4475.224</v>
      </c>
      <c r="L126" s="54" t="n">
        <f aca="false">L113</f>
        <v>35.4636</v>
      </c>
      <c r="M126" s="54" t="n">
        <f aca="false">M113</f>
        <v>40.3062</v>
      </c>
      <c r="N126" s="55" t="n">
        <f aca="false">N113</f>
        <v>40.1186</v>
      </c>
      <c r="O126" s="53" t="n">
        <f aca="false">O113</f>
        <v>0</v>
      </c>
      <c r="P126" s="54" t="n">
        <f aca="false">P113</f>
        <v>0</v>
      </c>
      <c r="Q126" s="55" t="n">
        <f aca="false">Q113</f>
        <v>0</v>
      </c>
      <c r="R126" s="22"/>
      <c r="S126" s="44"/>
      <c r="T126" s="45"/>
      <c r="U126" s="46"/>
      <c r="V126" s="44"/>
      <c r="W126" s="45"/>
      <c r="X126" s="46"/>
    </row>
    <row r="127" customFormat="false" ht="11.4" hidden="false" customHeight="false" outlineLevel="0" collapsed="false">
      <c r="B127" s="28"/>
      <c r="C127" s="17" t="s">
        <v>54</v>
      </c>
      <c r="D127" s="17" t="n">
        <v>22</v>
      </c>
      <c r="E127" s="17" t="n">
        <v>26</v>
      </c>
      <c r="F127" s="47" t="n">
        <f aca="false">F102</f>
        <v>29894.132</v>
      </c>
      <c r="G127" s="48" t="n">
        <f aca="false">G102</f>
        <v>39.267</v>
      </c>
      <c r="H127" s="48" t="n">
        <f aca="false">H102</f>
        <v>43.4162</v>
      </c>
      <c r="I127" s="49" t="n">
        <f aca="false">I102</f>
        <v>44.4078</v>
      </c>
      <c r="J127" s="22"/>
      <c r="K127" s="47" t="n">
        <f aca="false">K102</f>
        <v>16591.052</v>
      </c>
      <c r="L127" s="48" t="n">
        <f aca="false">L102</f>
        <v>39.1084</v>
      </c>
      <c r="M127" s="48" t="n">
        <f aca="false">M102</f>
        <v>43.2392</v>
      </c>
      <c r="N127" s="49" t="n">
        <f aca="false">N102</f>
        <v>44.1242</v>
      </c>
      <c r="O127" s="47" t="n">
        <f aca="false">O102</f>
        <v>0</v>
      </c>
      <c r="P127" s="48" t="n">
        <f aca="false">P102</f>
        <v>0</v>
      </c>
      <c r="Q127" s="49" t="n">
        <f aca="false">Q102</f>
        <v>0</v>
      </c>
      <c r="R127" s="22"/>
      <c r="S127" s="25" t="e">
        <f aca="false">bdrate($F127:$F130,G127:G130,$K127:$K130,L127:L130)</f>
        <v>#VALUE!</v>
      </c>
      <c r="T127" s="26" t="e">
        <f aca="false">bdrate($F127:$F130,H127:H130,$K127:$K130,M127:M130)</f>
        <v>#VALUE!</v>
      </c>
      <c r="U127" s="27" t="e">
        <f aca="false">bdrate($F127:$F130,I127:I130,$K127:$K130,N127:N130)</f>
        <v>#VALUE!</v>
      </c>
      <c r="V127" s="25" t="e">
        <f aca="false">bdrateOld($F127:$F130,G127:G130,$K127:$K130,L127:L130)</f>
        <v>#VALUE!</v>
      </c>
      <c r="W127" s="26" t="e">
        <f aca="false">bdrateOld($F127:$F130,H127:H130,$K127:$K130,M127:M130)</f>
        <v>#VALUE!</v>
      </c>
      <c r="X127" s="27" t="e">
        <f aca="false">bdrateOld($F127:$F130,I127:I130,$K127:$K130,N127:N130)</f>
        <v>#VALUE!</v>
      </c>
    </row>
    <row r="128" customFormat="false" ht="11.4" hidden="false" customHeight="false" outlineLevel="0" collapsed="false">
      <c r="B128" s="28"/>
      <c r="C128" s="28"/>
      <c r="D128" s="28" t="n">
        <v>26</v>
      </c>
      <c r="E128" s="28" t="n">
        <v>30</v>
      </c>
      <c r="F128" s="50" t="n">
        <f aca="false">F106</f>
        <v>17200.584</v>
      </c>
      <c r="G128" s="51" t="n">
        <f aca="false">G106</f>
        <v>37.9327</v>
      </c>
      <c r="H128" s="51" t="n">
        <f aca="false">H106</f>
        <v>42.426</v>
      </c>
      <c r="I128" s="52" t="n">
        <f aca="false">I106</f>
        <v>42.9539</v>
      </c>
      <c r="J128" s="22"/>
      <c r="K128" s="50" t="n">
        <f aca="false">K106</f>
        <v>8176.984</v>
      </c>
      <c r="L128" s="51" t="n">
        <f aca="false">L106</f>
        <v>37.7227</v>
      </c>
      <c r="M128" s="51" t="n">
        <f aca="false">M106</f>
        <v>42.2022</v>
      </c>
      <c r="N128" s="52" t="n">
        <f aca="false">N106</f>
        <v>42.6413</v>
      </c>
      <c r="O128" s="50" t="n">
        <f aca="false">O106</f>
        <v>0</v>
      </c>
      <c r="P128" s="51" t="n">
        <f aca="false">P106</f>
        <v>0</v>
      </c>
      <c r="Q128" s="52" t="n">
        <f aca="false">Q106</f>
        <v>0</v>
      </c>
      <c r="R128" s="22"/>
      <c r="S128" s="34"/>
      <c r="T128" s="18"/>
      <c r="U128" s="2"/>
      <c r="V128" s="34"/>
      <c r="W128" s="18"/>
      <c r="X128" s="2"/>
    </row>
    <row r="129" customFormat="false" ht="11.4" hidden="false" customHeight="false" outlineLevel="0" collapsed="false">
      <c r="B129" s="28"/>
      <c r="C129" s="28"/>
      <c r="D129" s="28" t="n">
        <v>30</v>
      </c>
      <c r="E129" s="28" t="n">
        <v>34</v>
      </c>
      <c r="F129" s="50" t="n">
        <f aca="false">F110</f>
        <v>10561.652</v>
      </c>
      <c r="G129" s="51" t="n">
        <f aca="false">G110</f>
        <v>36.5411</v>
      </c>
      <c r="H129" s="51" t="n">
        <f aca="false">H110</f>
        <v>41.3203</v>
      </c>
      <c r="I129" s="52" t="n">
        <f aca="false">I110</f>
        <v>41.4702</v>
      </c>
      <c r="J129" s="22"/>
      <c r="K129" s="50" t="n">
        <f aca="false">K110</f>
        <v>4312.988</v>
      </c>
      <c r="L129" s="51" t="n">
        <f aca="false">L110</f>
        <v>36.2821</v>
      </c>
      <c r="M129" s="51" t="n">
        <f aca="false">M110</f>
        <v>41.1124</v>
      </c>
      <c r="N129" s="52" t="n">
        <f aca="false">N110</f>
        <v>41.1661</v>
      </c>
      <c r="O129" s="50" t="n">
        <f aca="false">O110</f>
        <v>0</v>
      </c>
      <c r="P129" s="51" t="n">
        <f aca="false">P110</f>
        <v>0</v>
      </c>
      <c r="Q129" s="52" t="n">
        <f aca="false">Q110</f>
        <v>0</v>
      </c>
      <c r="R129" s="22"/>
      <c r="S129" s="34"/>
      <c r="T129" s="18"/>
      <c r="U129" s="2"/>
      <c r="V129" s="34"/>
      <c r="W129" s="18"/>
      <c r="X129" s="2"/>
    </row>
    <row r="130" customFormat="false" ht="12" hidden="false" customHeight="false" outlineLevel="0" collapsed="false">
      <c r="B130" s="28"/>
      <c r="C130" s="37"/>
      <c r="D130" s="37" t="n">
        <v>34</v>
      </c>
      <c r="E130" s="37" t="n">
        <v>38</v>
      </c>
      <c r="F130" s="53" t="n">
        <f aca="false">F114</f>
        <v>6543.22</v>
      </c>
      <c r="G130" s="54" t="n">
        <f aca="false">G114</f>
        <v>34.9197</v>
      </c>
      <c r="H130" s="54" t="n">
        <f aca="false">H114</f>
        <v>40.1604</v>
      </c>
      <c r="I130" s="55" t="n">
        <f aca="false">I114</f>
        <v>39.9681</v>
      </c>
      <c r="J130" s="22"/>
      <c r="K130" s="53" t="n">
        <f aca="false">K114</f>
        <v>2348.7</v>
      </c>
      <c r="L130" s="54" t="n">
        <f aca="false">L114</f>
        <v>34.613</v>
      </c>
      <c r="M130" s="54" t="n">
        <f aca="false">M114</f>
        <v>39.9981</v>
      </c>
      <c r="N130" s="55" t="n">
        <f aca="false">N114</f>
        <v>39.687</v>
      </c>
      <c r="O130" s="53" t="n">
        <f aca="false">O114</f>
        <v>0</v>
      </c>
      <c r="P130" s="54" t="n">
        <f aca="false">P114</f>
        <v>0</v>
      </c>
      <c r="Q130" s="55" t="n">
        <f aca="false">Q114</f>
        <v>0</v>
      </c>
      <c r="R130" s="22"/>
      <c r="S130" s="44"/>
      <c r="T130" s="45"/>
      <c r="U130" s="46"/>
      <c r="V130" s="44"/>
      <c r="W130" s="45"/>
      <c r="X130" s="46"/>
    </row>
    <row r="131" customFormat="false" ht="11.4" hidden="false" customHeight="false" outlineLevel="0" collapsed="false">
      <c r="B131" s="17" t="s">
        <v>55</v>
      </c>
      <c r="C131" s="17" t="s">
        <v>56</v>
      </c>
      <c r="D131" s="17" t="n">
        <v>22</v>
      </c>
      <c r="E131" s="18" t="n">
        <v>20</v>
      </c>
      <c r="F131" s="23" t="n">
        <v>209842.6272</v>
      </c>
      <c r="G131" s="24" t="n">
        <v>44.5119</v>
      </c>
      <c r="H131" s="24" t="n">
        <v>44.0442</v>
      </c>
      <c r="I131" s="58" t="n">
        <v>45.4263</v>
      </c>
      <c r="J131" s="22"/>
      <c r="K131" s="23" t="n">
        <v>185278.1328</v>
      </c>
      <c r="L131" s="33" t="n">
        <v>44.3663</v>
      </c>
      <c r="M131" s="33" t="n">
        <v>43.8409</v>
      </c>
      <c r="N131" s="59" t="n">
        <v>45.1939</v>
      </c>
      <c r="O131" s="23"/>
      <c r="P131" s="24"/>
      <c r="Q131" s="21" t="n">
        <f aca="false">O131/3600</f>
        <v>0</v>
      </c>
      <c r="R131" s="22"/>
      <c r="S131" s="25" t="e">
        <f aca="false">bdrate($F131:$F134,G131:G134,$K131:$K134,L131:L134)</f>
        <v>#VALUE!</v>
      </c>
      <c r="T131" s="26" t="e">
        <f aca="false">bdrate($F131:$F134,H131:H134,$K131:$K134,M131:M134)</f>
        <v>#VALUE!</v>
      </c>
      <c r="U131" s="27" t="e">
        <f aca="false">bdrate($F131:$F134,I131:I134,$K131:$K134,N131:N134)</f>
        <v>#VALUE!</v>
      </c>
      <c r="V131" s="25" t="e">
        <f aca="false">bdrateOld($F131:$F134,G131:G134,$K131:$K134,L131:L134)</f>
        <v>#VALUE!</v>
      </c>
      <c r="W131" s="26" t="e">
        <f aca="false">bdrateOld($F131:$F134,H131:H134,$K131:$K134,M131:M134)</f>
        <v>#VALUE!</v>
      </c>
      <c r="X131" s="27" t="e">
        <f aca="false">bdrateOld($F131:$F134,I131:I134,$K131:$K134,N131:N134)</f>
        <v>#VALUE!</v>
      </c>
    </row>
    <row r="132" customFormat="false" ht="11.4" hidden="false" customHeight="false" outlineLevel="0" collapsed="false">
      <c r="B132" s="28"/>
      <c r="C132" s="28"/>
      <c r="D132" s="28" t="n">
        <v>22</v>
      </c>
      <c r="E132" s="18" t="n">
        <v>22</v>
      </c>
      <c r="F132" s="32" t="n">
        <v>173170.4208</v>
      </c>
      <c r="G132" s="33" t="n">
        <v>42.5787</v>
      </c>
      <c r="H132" s="33" t="n">
        <v>42.9738</v>
      </c>
      <c r="I132" s="59" t="n">
        <v>44.5744</v>
      </c>
      <c r="J132" s="22"/>
      <c r="K132" s="32" t="n">
        <v>149017.2048</v>
      </c>
      <c r="L132" s="36" t="n">
        <v>42.4454</v>
      </c>
      <c r="M132" s="36" t="n">
        <v>42.7519</v>
      </c>
      <c r="N132" s="60" t="n">
        <v>44.3308</v>
      </c>
      <c r="O132" s="32"/>
      <c r="P132" s="33"/>
      <c r="Q132" s="31" t="n">
        <f aca="false">O132/3600</f>
        <v>0</v>
      </c>
      <c r="R132" s="22"/>
      <c r="S132" s="34"/>
      <c r="T132" s="18"/>
      <c r="U132" s="2"/>
      <c r="V132" s="34"/>
      <c r="W132" s="18"/>
      <c r="X132" s="2"/>
    </row>
    <row r="133" customFormat="false" ht="11.4" hidden="false" customHeight="false" outlineLevel="0" collapsed="false">
      <c r="B133" s="28"/>
      <c r="C133" s="28"/>
      <c r="D133" s="28" t="n">
        <v>22</v>
      </c>
      <c r="E133" s="18" t="n">
        <v>24</v>
      </c>
      <c r="F133" s="35" t="n">
        <v>135226.0656</v>
      </c>
      <c r="G133" s="36" t="n">
        <v>40.4445</v>
      </c>
      <c r="H133" s="36" t="n">
        <v>42.0358</v>
      </c>
      <c r="I133" s="60" t="n">
        <v>43.8054</v>
      </c>
      <c r="J133" s="22"/>
      <c r="K133" s="32" t="n">
        <v>111588.384</v>
      </c>
      <c r="L133" s="36" t="n">
        <v>40.3589</v>
      </c>
      <c r="M133" s="36" t="n">
        <v>41.7642</v>
      </c>
      <c r="N133" s="60" t="n">
        <v>43.5389</v>
      </c>
      <c r="O133" s="35"/>
      <c r="P133" s="36"/>
      <c r="Q133" s="31" t="n">
        <f aca="false">O133/3600</f>
        <v>0</v>
      </c>
      <c r="R133" s="22"/>
      <c r="S133" s="34"/>
      <c r="T133" s="18"/>
      <c r="U133" s="2"/>
      <c r="V133" s="34"/>
      <c r="W133" s="18"/>
      <c r="X133" s="2"/>
    </row>
    <row r="134" customFormat="false" ht="12" hidden="false" customHeight="false" outlineLevel="0" collapsed="false">
      <c r="B134" s="28"/>
      <c r="C134" s="37"/>
      <c r="D134" s="37" t="n">
        <v>22</v>
      </c>
      <c r="E134" s="37" t="n">
        <v>26</v>
      </c>
      <c r="F134" s="35" t="n">
        <v>101244.1872</v>
      </c>
      <c r="G134" s="36" t="n">
        <v>38.513</v>
      </c>
      <c r="H134" s="36" t="n">
        <v>41.0561</v>
      </c>
      <c r="I134" s="60" t="n">
        <v>42.9853</v>
      </c>
      <c r="J134" s="22"/>
      <c r="K134" s="41" t="n">
        <v>76662.2784</v>
      </c>
      <c r="L134" s="39" t="n">
        <v>38.3858</v>
      </c>
      <c r="M134" s="39" t="n">
        <v>40.8992</v>
      </c>
      <c r="N134" s="40" t="n">
        <v>42.8314</v>
      </c>
      <c r="O134" s="42"/>
      <c r="P134" s="43"/>
      <c r="Q134" s="40" t="n">
        <f aca="false">O134/3600</f>
        <v>0</v>
      </c>
      <c r="R134" s="22"/>
      <c r="S134" s="44"/>
      <c r="T134" s="45"/>
      <c r="U134" s="46"/>
      <c r="V134" s="44"/>
      <c r="W134" s="45"/>
      <c r="X134" s="46"/>
    </row>
    <row r="135" customFormat="false" ht="11.4" hidden="false" customHeight="false" outlineLevel="0" collapsed="false">
      <c r="B135" s="28"/>
      <c r="C135" s="17" t="s">
        <v>57</v>
      </c>
      <c r="D135" s="17" t="n">
        <v>26</v>
      </c>
      <c r="E135" s="18" t="n">
        <v>24</v>
      </c>
      <c r="F135" s="35" t="n">
        <v>135226.0656</v>
      </c>
      <c r="G135" s="36" t="n">
        <v>40.4445</v>
      </c>
      <c r="H135" s="36" t="n">
        <v>42.0358</v>
      </c>
      <c r="I135" s="60" t="n">
        <v>43.8054</v>
      </c>
      <c r="J135" s="22"/>
      <c r="K135" s="23" t="n">
        <v>119163.9456</v>
      </c>
      <c r="L135" s="33" t="n">
        <v>40.4021</v>
      </c>
      <c r="M135" s="33" t="n">
        <v>41.8233</v>
      </c>
      <c r="N135" s="59" t="n">
        <v>43.5648</v>
      </c>
      <c r="O135" s="23"/>
      <c r="P135" s="24"/>
      <c r="Q135" s="21" t="n">
        <f aca="false">O135/3600</f>
        <v>0</v>
      </c>
      <c r="R135" s="22"/>
      <c r="S135" s="25" t="e">
        <f aca="false">bdrate($F135:$F138,G135:G138,$K135:$K138,L135:L138)</f>
        <v>#VALUE!</v>
      </c>
      <c r="T135" s="26" t="e">
        <f aca="false">bdrate($F135:$F138,H135:H138,$K135:$K138,M135:M138)</f>
        <v>#VALUE!</v>
      </c>
      <c r="U135" s="27" t="e">
        <f aca="false">bdrate($F135:$F138,I135:I138,$K135:$K138,N135:N138)</f>
        <v>#VALUE!</v>
      </c>
      <c r="V135" s="25" t="e">
        <f aca="false">bdrateOld($F135:$F138,G135:G138,$K135:$K138,L135:L138)</f>
        <v>#VALUE!</v>
      </c>
      <c r="W135" s="26" t="e">
        <f aca="false">bdrateOld($F135:$F138,H135:H138,$K135:$K138,M135:M138)</f>
        <v>#VALUE!</v>
      </c>
      <c r="X135" s="27" t="e">
        <f aca="false">bdrateOld($F135:$F138,I135:I138,$K135:$K138,N135:N138)</f>
        <v>#VALUE!</v>
      </c>
    </row>
    <row r="136" customFormat="false" ht="11.4" hidden="false" customHeight="false" outlineLevel="0" collapsed="false">
      <c r="B136" s="28"/>
      <c r="C136" s="28"/>
      <c r="D136" s="28" t="n">
        <v>26</v>
      </c>
      <c r="E136" s="18" t="n">
        <v>26</v>
      </c>
      <c r="F136" s="35" t="n">
        <v>101244.1872</v>
      </c>
      <c r="G136" s="36" t="n">
        <v>38.513</v>
      </c>
      <c r="H136" s="36" t="n">
        <v>41.0561</v>
      </c>
      <c r="I136" s="60" t="n">
        <v>42.9853</v>
      </c>
      <c r="J136" s="22"/>
      <c r="K136" s="32" t="n">
        <v>84956.7264</v>
      </c>
      <c r="L136" s="36" t="n">
        <v>38.4539</v>
      </c>
      <c r="M136" s="36" t="n">
        <v>40.9014</v>
      </c>
      <c r="N136" s="60" t="n">
        <v>42.7819</v>
      </c>
      <c r="O136" s="32"/>
      <c r="P136" s="33"/>
      <c r="Q136" s="31" t="n">
        <f aca="false">O136/3600</f>
        <v>0</v>
      </c>
      <c r="R136" s="22"/>
      <c r="S136" s="34"/>
      <c r="T136" s="18"/>
      <c r="U136" s="2"/>
      <c r="V136" s="34"/>
      <c r="W136" s="18"/>
      <c r="X136" s="2"/>
    </row>
    <row r="137" customFormat="false" ht="11.4" hidden="false" customHeight="false" outlineLevel="0" collapsed="false">
      <c r="B137" s="28"/>
      <c r="C137" s="28"/>
      <c r="D137" s="28" t="n">
        <v>26</v>
      </c>
      <c r="E137" s="18" t="n">
        <v>28</v>
      </c>
      <c r="F137" s="29" t="n">
        <v>77015.7936</v>
      </c>
      <c r="G137" s="30" t="n">
        <v>37.0381</v>
      </c>
      <c r="H137" s="30" t="n">
        <v>40.1674</v>
      </c>
      <c r="I137" s="31" t="n">
        <v>42.2135</v>
      </c>
      <c r="J137" s="22"/>
      <c r="K137" s="32" t="n">
        <v>59431.3056</v>
      </c>
      <c r="L137" s="36" t="n">
        <v>36.8891</v>
      </c>
      <c r="M137" s="36" t="n">
        <v>40.0314</v>
      </c>
      <c r="N137" s="60" t="n">
        <v>42.052</v>
      </c>
      <c r="O137" s="35"/>
      <c r="P137" s="36"/>
      <c r="Q137" s="31" t="n">
        <f aca="false">O137/3600</f>
        <v>0</v>
      </c>
      <c r="R137" s="22"/>
      <c r="S137" s="34"/>
      <c r="T137" s="18"/>
      <c r="U137" s="2"/>
      <c r="V137" s="34"/>
      <c r="W137" s="18"/>
      <c r="X137" s="2"/>
    </row>
    <row r="138" customFormat="false" ht="12" hidden="false" customHeight="false" outlineLevel="0" collapsed="false">
      <c r="B138" s="28"/>
      <c r="C138" s="37"/>
      <c r="D138" s="37" t="n">
        <v>26</v>
      </c>
      <c r="E138" s="37" t="n">
        <v>30</v>
      </c>
      <c r="F138" s="38" t="n">
        <v>60812.6496</v>
      </c>
      <c r="G138" s="39" t="n">
        <v>35.8153</v>
      </c>
      <c r="H138" s="39" t="n">
        <v>39.7117</v>
      </c>
      <c r="I138" s="40" t="n">
        <v>41.8161</v>
      </c>
      <c r="J138" s="22"/>
      <c r="K138" s="41" t="n">
        <v>41067</v>
      </c>
      <c r="L138" s="39" t="n">
        <v>35.5574</v>
      </c>
      <c r="M138" s="39" t="n">
        <v>39.5976</v>
      </c>
      <c r="N138" s="40" t="n">
        <v>41.7072</v>
      </c>
      <c r="O138" s="42"/>
      <c r="P138" s="43"/>
      <c r="Q138" s="40" t="n">
        <f aca="false">O138/3600</f>
        <v>0</v>
      </c>
      <c r="R138" s="22"/>
      <c r="S138" s="44"/>
      <c r="T138" s="45"/>
      <c r="U138" s="46"/>
      <c r="V138" s="44"/>
      <c r="W138" s="45"/>
      <c r="X138" s="46"/>
    </row>
    <row r="139" customFormat="false" ht="11.4" hidden="false" customHeight="false" outlineLevel="0" collapsed="false">
      <c r="B139" s="28"/>
      <c r="C139" s="17" t="s">
        <v>58</v>
      </c>
      <c r="D139" s="17" t="n">
        <v>30</v>
      </c>
      <c r="E139" s="18" t="n">
        <v>28</v>
      </c>
      <c r="F139" s="29" t="n">
        <v>77015.7936</v>
      </c>
      <c r="G139" s="30" t="n">
        <v>37.0381</v>
      </c>
      <c r="H139" s="30" t="n">
        <v>40.1674</v>
      </c>
      <c r="I139" s="31" t="n">
        <v>42.2135</v>
      </c>
      <c r="J139" s="22"/>
      <c r="K139" s="23" t="n">
        <v>66314.2512</v>
      </c>
      <c r="L139" s="33" t="n">
        <v>36.9592</v>
      </c>
      <c r="M139" s="33" t="n">
        <v>40.0733</v>
      </c>
      <c r="N139" s="59" t="n">
        <v>42.065</v>
      </c>
      <c r="O139" s="23"/>
      <c r="P139" s="24"/>
      <c r="Q139" s="21" t="n">
        <f aca="false">O139/3600</f>
        <v>0</v>
      </c>
      <c r="R139" s="22"/>
      <c r="S139" s="25" t="e">
        <f aca="false">bdrate($F139:$F142,G139:G142,$K139:$K142,L139:L142)</f>
        <v>#VALUE!</v>
      </c>
      <c r="T139" s="26" t="e">
        <f aca="false">bdrate($F139:$F142,H139:H142,$K139:$K142,M139:M142)</f>
        <v>#VALUE!</v>
      </c>
      <c r="U139" s="27" t="e">
        <f aca="false">bdrate($F139:$F142,I139:I142,$K139:$K142,N139:N142)</f>
        <v>#VALUE!</v>
      </c>
      <c r="V139" s="25" t="e">
        <f aca="false">bdrateOld($F139:$F142,G139:G142,$K139:$K142,L139:L142)</f>
        <v>#VALUE!</v>
      </c>
      <c r="W139" s="26" t="e">
        <f aca="false">bdrateOld($F139:$F142,H139:H142,$K139:$K142,M139:M142)</f>
        <v>#VALUE!</v>
      </c>
      <c r="X139" s="27" t="e">
        <f aca="false">bdrateOld($F139:$F142,I139:I142,$K139:$K142,N139:N142)</f>
        <v>#VALUE!</v>
      </c>
    </row>
    <row r="140" customFormat="false" ht="11.4" hidden="false" customHeight="false" outlineLevel="0" collapsed="false">
      <c r="B140" s="28"/>
      <c r="C140" s="28"/>
      <c r="D140" s="28" t="n">
        <v>30</v>
      </c>
      <c r="E140" s="18" t="n">
        <v>30</v>
      </c>
      <c r="F140" s="35" t="n">
        <v>60812.6496</v>
      </c>
      <c r="G140" s="36" t="n">
        <v>35.8153</v>
      </c>
      <c r="H140" s="36" t="n">
        <v>39.7117</v>
      </c>
      <c r="I140" s="60" t="n">
        <v>41.8161</v>
      </c>
      <c r="J140" s="22"/>
      <c r="K140" s="32" t="n">
        <v>48945.6384</v>
      </c>
      <c r="L140" s="36" t="n">
        <v>35.6594</v>
      </c>
      <c r="M140" s="36" t="n">
        <v>39.6188</v>
      </c>
      <c r="N140" s="60" t="n">
        <v>41.6854</v>
      </c>
      <c r="O140" s="32"/>
      <c r="P140" s="33"/>
      <c r="Q140" s="31" t="n">
        <f aca="false">O140/3600</f>
        <v>0</v>
      </c>
      <c r="R140" s="22"/>
      <c r="S140" s="34"/>
      <c r="T140" s="18"/>
      <c r="U140" s="2"/>
      <c r="V140" s="34"/>
      <c r="W140" s="18"/>
      <c r="X140" s="2"/>
    </row>
    <row r="141" customFormat="false" ht="11.4" hidden="false" customHeight="false" outlineLevel="0" collapsed="false">
      <c r="B141" s="28"/>
      <c r="C141" s="28"/>
      <c r="D141" s="28" t="n">
        <v>30</v>
      </c>
      <c r="E141" s="18" t="n">
        <v>32</v>
      </c>
      <c r="F141" s="29" t="n">
        <v>47513.4528</v>
      </c>
      <c r="G141" s="30" t="n">
        <v>34.6474</v>
      </c>
      <c r="H141" s="30" t="n">
        <v>38.8637</v>
      </c>
      <c r="I141" s="31" t="n">
        <v>41.0572</v>
      </c>
      <c r="J141" s="22"/>
      <c r="K141" s="32" t="n">
        <v>33762.5088</v>
      </c>
      <c r="L141" s="36" t="n">
        <v>34.3782</v>
      </c>
      <c r="M141" s="36" t="n">
        <v>38.7471</v>
      </c>
      <c r="N141" s="60" t="n">
        <v>40.952</v>
      </c>
      <c r="O141" s="35"/>
      <c r="P141" s="36"/>
      <c r="Q141" s="31" t="n">
        <f aca="false">O141/3600</f>
        <v>0</v>
      </c>
      <c r="R141" s="22"/>
      <c r="S141" s="34"/>
      <c r="T141" s="18"/>
      <c r="U141" s="2"/>
      <c r="V141" s="34"/>
      <c r="W141" s="18"/>
      <c r="X141" s="2"/>
    </row>
    <row r="142" customFormat="false" ht="12" hidden="false" customHeight="false" outlineLevel="0" collapsed="false">
      <c r="B142" s="28"/>
      <c r="C142" s="37"/>
      <c r="D142" s="37" t="n">
        <v>30</v>
      </c>
      <c r="E142" s="37" t="n">
        <v>34</v>
      </c>
      <c r="F142" s="42" t="n">
        <v>37651.8912</v>
      </c>
      <c r="G142" s="43" t="n">
        <v>33.5078</v>
      </c>
      <c r="H142" s="43" t="n">
        <v>38.4646</v>
      </c>
      <c r="I142" s="74" t="n">
        <v>40.6797</v>
      </c>
      <c r="J142" s="22"/>
      <c r="K142" s="41" t="n">
        <v>21878.6832</v>
      </c>
      <c r="L142" s="39" t="n">
        <v>33.1414</v>
      </c>
      <c r="M142" s="39" t="n">
        <v>38.3884</v>
      </c>
      <c r="N142" s="40" t="n">
        <v>40.6697</v>
      </c>
      <c r="O142" s="42"/>
      <c r="P142" s="43"/>
      <c r="Q142" s="40" t="n">
        <f aca="false">O142/3600</f>
        <v>0</v>
      </c>
      <c r="R142" s="22"/>
      <c r="S142" s="44"/>
      <c r="T142" s="45"/>
      <c r="U142" s="46"/>
      <c r="V142" s="44"/>
      <c r="W142" s="45"/>
      <c r="X142" s="46"/>
    </row>
    <row r="143" customFormat="false" ht="11.4" hidden="false" customHeight="false" outlineLevel="0" collapsed="false">
      <c r="B143" s="28"/>
      <c r="C143" s="17" t="s">
        <v>59</v>
      </c>
      <c r="D143" s="17" t="n">
        <v>34</v>
      </c>
      <c r="E143" s="18" t="n">
        <v>32</v>
      </c>
      <c r="F143" s="35" t="n">
        <v>47513.4528</v>
      </c>
      <c r="G143" s="36" t="n">
        <v>34.6474</v>
      </c>
      <c r="H143" s="36" t="n">
        <v>38.8637</v>
      </c>
      <c r="I143" s="60" t="n">
        <v>41.0572</v>
      </c>
      <c r="J143" s="22"/>
      <c r="K143" s="23" t="n">
        <v>40465.7088</v>
      </c>
      <c r="L143" s="33" t="n">
        <v>34.5037</v>
      </c>
      <c r="M143" s="33" t="n">
        <v>38.8058</v>
      </c>
      <c r="N143" s="59" t="n">
        <v>40.9521</v>
      </c>
      <c r="O143" s="23"/>
      <c r="P143" s="24"/>
      <c r="Q143" s="21" t="n">
        <f aca="false">O143/3600</f>
        <v>0</v>
      </c>
      <c r="R143" s="22"/>
      <c r="S143" s="25" t="e">
        <f aca="false">bdrate($F143:$F146,G143:G146,$K143:$K146,L143:L146)</f>
        <v>#VALUE!</v>
      </c>
      <c r="T143" s="26" t="e">
        <f aca="false">bdrate($F143:$F146,H143:H146,$K143:$K146,M143:M146)</f>
        <v>#VALUE!</v>
      </c>
      <c r="U143" s="27" t="e">
        <f aca="false">bdrate($F143:$F146,I143:I146,$K143:$K146,N143:N146)</f>
        <v>#VALUE!</v>
      </c>
      <c r="V143" s="25" t="e">
        <f aca="false">bdrateOld($F143:$F146,G143:G146,$K143:$K146,L143:L146)</f>
        <v>#VALUE!</v>
      </c>
      <c r="W143" s="26" t="e">
        <f aca="false">bdrateOld($F143:$F146,H143:H146,$K143:$K146,M143:M146)</f>
        <v>#VALUE!</v>
      </c>
      <c r="X143" s="27" t="e">
        <f aca="false">bdrateOld($F143:$F146,I143:I146,$K143:$K146,N143:N146)</f>
        <v>#VALUE!</v>
      </c>
    </row>
    <row r="144" customFormat="false" ht="11.4" hidden="false" customHeight="false" outlineLevel="0" collapsed="false">
      <c r="B144" s="28"/>
      <c r="C144" s="28"/>
      <c r="D144" s="28" t="n">
        <v>34</v>
      </c>
      <c r="E144" s="18" t="n">
        <v>34</v>
      </c>
      <c r="F144" s="35" t="n">
        <v>37651.8912</v>
      </c>
      <c r="G144" s="36" t="n">
        <v>33.5078</v>
      </c>
      <c r="H144" s="36" t="n">
        <v>38.4646</v>
      </c>
      <c r="I144" s="60" t="n">
        <v>40.6797</v>
      </c>
      <c r="J144" s="22"/>
      <c r="K144" s="32" t="n">
        <v>29585.0544</v>
      </c>
      <c r="L144" s="36" t="n">
        <v>33.2968</v>
      </c>
      <c r="M144" s="36" t="n">
        <v>38.4129</v>
      </c>
      <c r="N144" s="60" t="n">
        <v>40.6088</v>
      </c>
      <c r="O144" s="32"/>
      <c r="P144" s="33"/>
      <c r="Q144" s="31" t="n">
        <f aca="false">O144/3600</f>
        <v>0</v>
      </c>
      <c r="R144" s="22"/>
      <c r="S144" s="34"/>
      <c r="T144" s="18"/>
      <c r="U144" s="2"/>
      <c r="V144" s="34"/>
      <c r="W144" s="18"/>
      <c r="X144" s="2"/>
    </row>
    <row r="145" customFormat="false" ht="11.4" hidden="false" customHeight="false" outlineLevel="0" collapsed="false">
      <c r="B145" s="28"/>
      <c r="C145" s="28"/>
      <c r="D145" s="28" t="n">
        <v>34</v>
      </c>
      <c r="E145" s="18" t="n">
        <v>36</v>
      </c>
      <c r="F145" s="29" t="n">
        <v>29426.1024</v>
      </c>
      <c r="G145" s="30" t="n">
        <v>32.3712</v>
      </c>
      <c r="H145" s="30" t="n">
        <v>37.7369</v>
      </c>
      <c r="I145" s="31" t="n">
        <v>39.8711</v>
      </c>
      <c r="J145" s="22"/>
      <c r="K145" s="32" t="n">
        <v>19642.2672</v>
      </c>
      <c r="L145" s="36" t="n">
        <v>32.033</v>
      </c>
      <c r="M145" s="36" t="n">
        <v>37.6898</v>
      </c>
      <c r="N145" s="60" t="n">
        <v>39.9385</v>
      </c>
      <c r="O145" s="35"/>
      <c r="P145" s="36"/>
      <c r="Q145" s="31" t="n">
        <f aca="false">O145/3600</f>
        <v>0</v>
      </c>
      <c r="R145" s="22"/>
      <c r="S145" s="34"/>
      <c r="T145" s="18"/>
      <c r="U145" s="2"/>
      <c r="V145" s="34"/>
      <c r="W145" s="18"/>
      <c r="X145" s="2"/>
    </row>
    <row r="146" customFormat="false" ht="12" hidden="false" customHeight="false" outlineLevel="0" collapsed="false">
      <c r="B146" s="28"/>
      <c r="C146" s="37"/>
      <c r="D146" s="37" t="n">
        <v>34</v>
      </c>
      <c r="E146" s="37" t="n">
        <v>38</v>
      </c>
      <c r="F146" s="38" t="n">
        <v>22805.1408</v>
      </c>
      <c r="G146" s="39" t="n">
        <v>31.1778</v>
      </c>
      <c r="H146" s="39" t="n">
        <v>37.4227</v>
      </c>
      <c r="I146" s="40" t="n">
        <v>39.5029</v>
      </c>
      <c r="J146" s="22"/>
      <c r="K146" s="41" t="n">
        <v>11165.3136</v>
      </c>
      <c r="L146" s="39" t="n">
        <v>30.7289</v>
      </c>
      <c r="M146" s="39" t="n">
        <v>37.4366</v>
      </c>
      <c r="N146" s="40" t="n">
        <v>39.7396</v>
      </c>
      <c r="O146" s="42"/>
      <c r="P146" s="43"/>
      <c r="Q146" s="40" t="n">
        <f aca="false">O146/3600</f>
        <v>0</v>
      </c>
      <c r="R146" s="22"/>
      <c r="S146" s="44"/>
      <c r="T146" s="45"/>
      <c r="U146" s="46"/>
      <c r="V146" s="44"/>
      <c r="W146" s="45"/>
      <c r="X146" s="46"/>
    </row>
    <row r="147" customFormat="false" ht="11.4" hidden="false" customHeight="false" outlineLevel="0" collapsed="false">
      <c r="B147" s="56"/>
      <c r="C147" s="17" t="s">
        <v>60</v>
      </c>
      <c r="D147" s="17" t="n">
        <v>22</v>
      </c>
      <c r="E147" s="17" t="n">
        <v>20</v>
      </c>
      <c r="F147" s="47" t="n">
        <f aca="false">F131</f>
        <v>209842.6272</v>
      </c>
      <c r="G147" s="48" t="n">
        <f aca="false">G131</f>
        <v>44.5119</v>
      </c>
      <c r="H147" s="48" t="n">
        <f aca="false">H131</f>
        <v>44.0442</v>
      </c>
      <c r="I147" s="49" t="n">
        <f aca="false">I131</f>
        <v>45.4263</v>
      </c>
      <c r="J147" s="22"/>
      <c r="K147" s="47" t="n">
        <f aca="false">K131</f>
        <v>185278.1328</v>
      </c>
      <c r="L147" s="48" t="n">
        <f aca="false">L131</f>
        <v>44.3663</v>
      </c>
      <c r="M147" s="48" t="n">
        <f aca="false">M131</f>
        <v>43.8409</v>
      </c>
      <c r="N147" s="49" t="n">
        <f aca="false">N131</f>
        <v>45.1939</v>
      </c>
      <c r="O147" s="47" t="n">
        <f aca="false">O131</f>
        <v>0</v>
      </c>
      <c r="P147" s="48" t="n">
        <f aca="false">P131</f>
        <v>0</v>
      </c>
      <c r="Q147" s="49" t="n">
        <f aca="false">Q131</f>
        <v>0</v>
      </c>
      <c r="R147" s="22"/>
      <c r="S147" s="25" t="e">
        <f aca="false">bdrate($F147:$F150,G147:G150,$K147:$K150,L147:L150)</f>
        <v>#VALUE!</v>
      </c>
      <c r="T147" s="26" t="e">
        <f aca="false">bdrate($F147:$F150,H147:H150,$K147:$K150,M147:M150)</f>
        <v>#VALUE!</v>
      </c>
      <c r="U147" s="27" t="e">
        <f aca="false">bdrate($F147:$F150,I147:I150,$K147:$K150,N147:N150)</f>
        <v>#VALUE!</v>
      </c>
      <c r="V147" s="25" t="e">
        <f aca="false">bdrateOld($F147:$F150,G147:G150,$K147:$K150,L147:L150)</f>
        <v>#VALUE!</v>
      </c>
      <c r="W147" s="26" t="e">
        <f aca="false">bdrateOld($F147:$F150,H147:H150,$K147:$K150,M147:M150)</f>
        <v>#VALUE!</v>
      </c>
      <c r="X147" s="27" t="e">
        <f aca="false">bdrateOld($F147:$F150,I147:I150,$K147:$K150,N147:N150)</f>
        <v>#VALUE!</v>
      </c>
    </row>
    <row r="148" customFormat="false" ht="11.4" hidden="false" customHeight="false" outlineLevel="0" collapsed="false">
      <c r="B148" s="28"/>
      <c r="C148" s="28"/>
      <c r="D148" s="28" t="n">
        <v>26</v>
      </c>
      <c r="E148" s="28" t="n">
        <v>24</v>
      </c>
      <c r="F148" s="50" t="n">
        <f aca="false">F135</f>
        <v>135226.0656</v>
      </c>
      <c r="G148" s="51" t="n">
        <f aca="false">G135</f>
        <v>40.4445</v>
      </c>
      <c r="H148" s="51" t="n">
        <f aca="false">H135</f>
        <v>42.0358</v>
      </c>
      <c r="I148" s="52" t="n">
        <f aca="false">I135</f>
        <v>43.8054</v>
      </c>
      <c r="J148" s="22"/>
      <c r="K148" s="50" t="n">
        <f aca="false">K135</f>
        <v>119163.9456</v>
      </c>
      <c r="L148" s="51" t="n">
        <f aca="false">L135</f>
        <v>40.4021</v>
      </c>
      <c r="M148" s="51" t="n">
        <f aca="false">M135</f>
        <v>41.8233</v>
      </c>
      <c r="N148" s="52" t="n">
        <f aca="false">N135</f>
        <v>43.5648</v>
      </c>
      <c r="O148" s="50" t="n">
        <f aca="false">O135</f>
        <v>0</v>
      </c>
      <c r="P148" s="51" t="n">
        <f aca="false">P135</f>
        <v>0</v>
      </c>
      <c r="Q148" s="52" t="n">
        <f aca="false">Q135</f>
        <v>0</v>
      </c>
      <c r="R148" s="22"/>
      <c r="S148" s="34"/>
      <c r="T148" s="18"/>
      <c r="U148" s="2"/>
      <c r="V148" s="34"/>
      <c r="W148" s="18"/>
      <c r="X148" s="2"/>
    </row>
    <row r="149" customFormat="false" ht="11.4" hidden="false" customHeight="false" outlineLevel="0" collapsed="false">
      <c r="B149" s="28"/>
      <c r="C149" s="28"/>
      <c r="D149" s="28" t="n">
        <v>30</v>
      </c>
      <c r="E149" s="28" t="n">
        <v>28</v>
      </c>
      <c r="F149" s="50" t="n">
        <f aca="false">F139</f>
        <v>77015.7936</v>
      </c>
      <c r="G149" s="51" t="n">
        <f aca="false">G139</f>
        <v>37.0381</v>
      </c>
      <c r="H149" s="51" t="n">
        <f aca="false">H139</f>
        <v>40.1674</v>
      </c>
      <c r="I149" s="52" t="n">
        <f aca="false">I139</f>
        <v>42.2135</v>
      </c>
      <c r="J149" s="22"/>
      <c r="K149" s="50" t="n">
        <f aca="false">K139</f>
        <v>66314.2512</v>
      </c>
      <c r="L149" s="51" t="n">
        <f aca="false">L139</f>
        <v>36.9592</v>
      </c>
      <c r="M149" s="51" t="n">
        <f aca="false">M139</f>
        <v>40.0733</v>
      </c>
      <c r="N149" s="52" t="n">
        <f aca="false">N139</f>
        <v>42.065</v>
      </c>
      <c r="O149" s="50" t="n">
        <f aca="false">O139</f>
        <v>0</v>
      </c>
      <c r="P149" s="51" t="n">
        <f aca="false">P139</f>
        <v>0</v>
      </c>
      <c r="Q149" s="52" t="n">
        <f aca="false">Q139</f>
        <v>0</v>
      </c>
      <c r="R149" s="22"/>
      <c r="S149" s="34"/>
      <c r="T149" s="18"/>
      <c r="U149" s="2"/>
      <c r="V149" s="34"/>
      <c r="W149" s="18"/>
      <c r="X149" s="2"/>
    </row>
    <row r="150" customFormat="false" ht="12" hidden="false" customHeight="false" outlineLevel="0" collapsed="false">
      <c r="B150" s="28"/>
      <c r="C150" s="37"/>
      <c r="D150" s="37" t="n">
        <v>34</v>
      </c>
      <c r="E150" s="37" t="n">
        <v>32</v>
      </c>
      <c r="F150" s="53" t="n">
        <f aca="false">F143</f>
        <v>47513.4528</v>
      </c>
      <c r="G150" s="54" t="n">
        <f aca="false">G143</f>
        <v>34.6474</v>
      </c>
      <c r="H150" s="54" t="n">
        <f aca="false">H143</f>
        <v>38.8637</v>
      </c>
      <c r="I150" s="55" t="n">
        <f aca="false">I143</f>
        <v>41.0572</v>
      </c>
      <c r="J150" s="22"/>
      <c r="K150" s="53" t="n">
        <f aca="false">K143</f>
        <v>40465.7088</v>
      </c>
      <c r="L150" s="54" t="n">
        <f aca="false">L143</f>
        <v>34.5037</v>
      </c>
      <c r="M150" s="54" t="n">
        <f aca="false">M143</f>
        <v>38.8058</v>
      </c>
      <c r="N150" s="55" t="n">
        <f aca="false">N143</f>
        <v>40.9521</v>
      </c>
      <c r="O150" s="53" t="n">
        <f aca="false">O143</f>
        <v>0</v>
      </c>
      <c r="P150" s="54" t="n">
        <f aca="false">P143</f>
        <v>0</v>
      </c>
      <c r="Q150" s="55" t="n">
        <f aca="false">Q143</f>
        <v>0</v>
      </c>
      <c r="R150" s="22"/>
      <c r="S150" s="44"/>
      <c r="T150" s="45"/>
      <c r="U150" s="46"/>
      <c r="V150" s="44"/>
      <c r="W150" s="45"/>
      <c r="X150" s="46"/>
    </row>
    <row r="151" customFormat="false" ht="11.4" hidden="false" customHeight="false" outlineLevel="0" collapsed="false">
      <c r="B151" s="28"/>
      <c r="C151" s="17" t="s">
        <v>61</v>
      </c>
      <c r="D151" s="17" t="n">
        <v>22</v>
      </c>
      <c r="E151" s="17" t="n">
        <v>22</v>
      </c>
      <c r="F151" s="47" t="n">
        <f aca="false">F132</f>
        <v>173170.4208</v>
      </c>
      <c r="G151" s="48" t="n">
        <f aca="false">G132</f>
        <v>42.5787</v>
      </c>
      <c r="H151" s="48" t="n">
        <f aca="false">H132</f>
        <v>42.9738</v>
      </c>
      <c r="I151" s="49" t="n">
        <f aca="false">I132</f>
        <v>44.5744</v>
      </c>
      <c r="J151" s="22"/>
      <c r="K151" s="47" t="n">
        <f aca="false">K132</f>
        <v>149017.2048</v>
      </c>
      <c r="L151" s="48" t="n">
        <f aca="false">L132</f>
        <v>42.4454</v>
      </c>
      <c r="M151" s="48" t="n">
        <f aca="false">M132</f>
        <v>42.7519</v>
      </c>
      <c r="N151" s="49" t="n">
        <f aca="false">N132</f>
        <v>44.3308</v>
      </c>
      <c r="O151" s="47" t="n">
        <f aca="false">O132</f>
        <v>0</v>
      </c>
      <c r="P151" s="48" t="n">
        <f aca="false">P132</f>
        <v>0</v>
      </c>
      <c r="Q151" s="49" t="n">
        <f aca="false">Q132</f>
        <v>0</v>
      </c>
      <c r="R151" s="22"/>
      <c r="S151" s="25" t="e">
        <f aca="false">bdrate($F151:$F154,G151:G154,$K151:$K154,L151:L154)</f>
        <v>#VALUE!</v>
      </c>
      <c r="T151" s="26" t="e">
        <f aca="false">bdrate($F151:$F154,H151:H154,$K151:$K154,M151:M154)</f>
        <v>#VALUE!</v>
      </c>
      <c r="U151" s="27" t="e">
        <f aca="false">bdrate($F151:$F154,I151:I154,$K151:$K154,N151:N154)</f>
        <v>#VALUE!</v>
      </c>
      <c r="V151" s="25" t="e">
        <f aca="false">bdrateOld($F151:$F154,G151:G154,$K151:$K154,L151:L154)</f>
        <v>#VALUE!</v>
      </c>
      <c r="W151" s="26" t="e">
        <f aca="false">bdrateOld($F151:$F154,H151:H154,$K151:$K154,M151:M154)</f>
        <v>#VALUE!</v>
      </c>
      <c r="X151" s="27" t="e">
        <f aca="false">bdrateOld($F151:$F154,I151:I154,$K151:$K154,N151:N154)</f>
        <v>#VALUE!</v>
      </c>
    </row>
    <row r="152" customFormat="false" ht="11.4" hidden="false" customHeight="false" outlineLevel="0" collapsed="false">
      <c r="B152" s="28"/>
      <c r="C152" s="28"/>
      <c r="D152" s="28" t="n">
        <v>26</v>
      </c>
      <c r="E152" s="28" t="n">
        <v>26</v>
      </c>
      <c r="F152" s="50" t="n">
        <f aca="false">F136</f>
        <v>101244.1872</v>
      </c>
      <c r="G152" s="51" t="n">
        <f aca="false">G136</f>
        <v>38.513</v>
      </c>
      <c r="H152" s="51" t="n">
        <f aca="false">H136</f>
        <v>41.0561</v>
      </c>
      <c r="I152" s="52" t="n">
        <f aca="false">I136</f>
        <v>42.9853</v>
      </c>
      <c r="J152" s="22"/>
      <c r="K152" s="50" t="n">
        <f aca="false">K136</f>
        <v>84956.7264</v>
      </c>
      <c r="L152" s="51" t="n">
        <f aca="false">L136</f>
        <v>38.4539</v>
      </c>
      <c r="M152" s="51" t="n">
        <f aca="false">M136</f>
        <v>40.9014</v>
      </c>
      <c r="N152" s="52" t="n">
        <f aca="false">N136</f>
        <v>42.7819</v>
      </c>
      <c r="O152" s="50" t="n">
        <f aca="false">O136</f>
        <v>0</v>
      </c>
      <c r="P152" s="51" t="n">
        <f aca="false">P136</f>
        <v>0</v>
      </c>
      <c r="Q152" s="52" t="n">
        <f aca="false">Q136</f>
        <v>0</v>
      </c>
      <c r="R152" s="22"/>
      <c r="S152" s="34"/>
      <c r="T152" s="18"/>
      <c r="U152" s="2"/>
      <c r="V152" s="34"/>
      <c r="W152" s="18"/>
      <c r="X152" s="2"/>
    </row>
    <row r="153" customFormat="false" ht="11.4" hidden="false" customHeight="false" outlineLevel="0" collapsed="false">
      <c r="B153" s="28"/>
      <c r="C153" s="28"/>
      <c r="D153" s="28" t="n">
        <v>30</v>
      </c>
      <c r="E153" s="28" t="n">
        <v>30</v>
      </c>
      <c r="F153" s="50" t="n">
        <f aca="false">F140</f>
        <v>60812.6496</v>
      </c>
      <c r="G153" s="51" t="n">
        <f aca="false">G140</f>
        <v>35.8153</v>
      </c>
      <c r="H153" s="51" t="n">
        <f aca="false">H140</f>
        <v>39.7117</v>
      </c>
      <c r="I153" s="52" t="n">
        <f aca="false">I140</f>
        <v>41.8161</v>
      </c>
      <c r="J153" s="22"/>
      <c r="K153" s="50" t="n">
        <f aca="false">K140</f>
        <v>48945.6384</v>
      </c>
      <c r="L153" s="51" t="n">
        <f aca="false">L140</f>
        <v>35.6594</v>
      </c>
      <c r="M153" s="51" t="n">
        <f aca="false">M140</f>
        <v>39.6188</v>
      </c>
      <c r="N153" s="52" t="n">
        <f aca="false">N140</f>
        <v>41.6854</v>
      </c>
      <c r="O153" s="50" t="n">
        <f aca="false">O140</f>
        <v>0</v>
      </c>
      <c r="P153" s="51" t="n">
        <f aca="false">P140</f>
        <v>0</v>
      </c>
      <c r="Q153" s="52" t="n">
        <f aca="false">Q140</f>
        <v>0</v>
      </c>
      <c r="R153" s="22"/>
      <c r="S153" s="34"/>
      <c r="T153" s="18"/>
      <c r="U153" s="2"/>
      <c r="V153" s="34"/>
      <c r="W153" s="18"/>
      <c r="X153" s="2"/>
    </row>
    <row r="154" customFormat="false" ht="12" hidden="false" customHeight="false" outlineLevel="0" collapsed="false">
      <c r="B154" s="28"/>
      <c r="C154" s="37"/>
      <c r="D154" s="37" t="n">
        <v>34</v>
      </c>
      <c r="E154" s="37" t="n">
        <v>34</v>
      </c>
      <c r="F154" s="53" t="n">
        <f aca="false">F144</f>
        <v>37651.8912</v>
      </c>
      <c r="G154" s="54" t="n">
        <f aca="false">G144</f>
        <v>33.5078</v>
      </c>
      <c r="H154" s="54" t="n">
        <f aca="false">H144</f>
        <v>38.4646</v>
      </c>
      <c r="I154" s="55" t="n">
        <f aca="false">I144</f>
        <v>40.6797</v>
      </c>
      <c r="J154" s="22"/>
      <c r="K154" s="53" t="n">
        <f aca="false">K144</f>
        <v>29585.0544</v>
      </c>
      <c r="L154" s="54" t="n">
        <f aca="false">L144</f>
        <v>33.2968</v>
      </c>
      <c r="M154" s="54" t="n">
        <f aca="false">M144</f>
        <v>38.4129</v>
      </c>
      <c r="N154" s="55" t="n">
        <f aca="false">N144</f>
        <v>40.6088</v>
      </c>
      <c r="O154" s="53" t="n">
        <f aca="false">O144</f>
        <v>0</v>
      </c>
      <c r="P154" s="54" t="n">
        <f aca="false">P144</f>
        <v>0</v>
      </c>
      <c r="Q154" s="55" t="n">
        <f aca="false">Q144</f>
        <v>0</v>
      </c>
      <c r="R154" s="22"/>
      <c r="S154" s="44"/>
      <c r="T154" s="45"/>
      <c r="U154" s="46"/>
      <c r="V154" s="44"/>
      <c r="W154" s="45"/>
      <c r="X154" s="46"/>
    </row>
    <row r="155" customFormat="false" ht="11.4" hidden="false" customHeight="false" outlineLevel="0" collapsed="false">
      <c r="B155" s="28"/>
      <c r="C155" s="17" t="s">
        <v>62</v>
      </c>
      <c r="D155" s="17" t="n">
        <v>22</v>
      </c>
      <c r="E155" s="17" t="n">
        <v>24</v>
      </c>
      <c r="F155" s="47" t="n">
        <f aca="false">F133</f>
        <v>135226.0656</v>
      </c>
      <c r="G155" s="48" t="n">
        <f aca="false">G133</f>
        <v>40.4445</v>
      </c>
      <c r="H155" s="48" t="n">
        <f aca="false">H133</f>
        <v>42.0358</v>
      </c>
      <c r="I155" s="49" t="n">
        <f aca="false">I133</f>
        <v>43.8054</v>
      </c>
      <c r="J155" s="22"/>
      <c r="K155" s="47" t="n">
        <f aca="false">K133</f>
        <v>111588.384</v>
      </c>
      <c r="L155" s="48" t="n">
        <f aca="false">L133</f>
        <v>40.3589</v>
      </c>
      <c r="M155" s="48" t="n">
        <f aca="false">M133</f>
        <v>41.7642</v>
      </c>
      <c r="N155" s="49" t="n">
        <f aca="false">N133</f>
        <v>43.5389</v>
      </c>
      <c r="O155" s="47" t="n">
        <f aca="false">O133</f>
        <v>0</v>
      </c>
      <c r="P155" s="48" t="n">
        <f aca="false">P133</f>
        <v>0</v>
      </c>
      <c r="Q155" s="49" t="n">
        <f aca="false">Q133</f>
        <v>0</v>
      </c>
      <c r="R155" s="22"/>
      <c r="S155" s="25" t="e">
        <f aca="false">bdrate($F155:$F158,G155:G158,$K155:$K158,L155:L158)</f>
        <v>#VALUE!</v>
      </c>
      <c r="T155" s="26" t="e">
        <f aca="false">bdrate($F155:$F158,H155:H158,$K155:$K158,M155:M158)</f>
        <v>#VALUE!</v>
      </c>
      <c r="U155" s="27" t="e">
        <f aca="false">bdrate($F155:$F158,I155:I158,$K155:$K158,N155:N158)</f>
        <v>#VALUE!</v>
      </c>
      <c r="V155" s="25" t="e">
        <f aca="false">bdrateOld($F155:$F158,G155:G158,$K155:$K158,L155:L158)</f>
        <v>#VALUE!</v>
      </c>
      <c r="W155" s="26" t="e">
        <f aca="false">bdrateOld($F155:$F158,H155:H158,$K155:$K158,M155:M158)</f>
        <v>#VALUE!</v>
      </c>
      <c r="X155" s="27" t="e">
        <f aca="false">bdrateOld($F155:$F158,I155:I158,$K155:$K158,N155:N158)</f>
        <v>#VALUE!</v>
      </c>
    </row>
    <row r="156" customFormat="false" ht="11.4" hidden="false" customHeight="false" outlineLevel="0" collapsed="false">
      <c r="B156" s="28"/>
      <c r="C156" s="28"/>
      <c r="D156" s="28" t="n">
        <v>26</v>
      </c>
      <c r="E156" s="28" t="n">
        <v>28</v>
      </c>
      <c r="F156" s="50" t="n">
        <f aca="false">F137</f>
        <v>77015.7936</v>
      </c>
      <c r="G156" s="51" t="n">
        <f aca="false">G137</f>
        <v>37.0381</v>
      </c>
      <c r="H156" s="51" t="n">
        <f aca="false">H137</f>
        <v>40.1674</v>
      </c>
      <c r="I156" s="52" t="n">
        <f aca="false">I137</f>
        <v>42.2135</v>
      </c>
      <c r="J156" s="22"/>
      <c r="K156" s="50" t="n">
        <f aca="false">K137</f>
        <v>59431.3056</v>
      </c>
      <c r="L156" s="51" t="n">
        <f aca="false">L137</f>
        <v>36.8891</v>
      </c>
      <c r="M156" s="51" t="n">
        <f aca="false">M137</f>
        <v>40.0314</v>
      </c>
      <c r="N156" s="52" t="n">
        <f aca="false">N137</f>
        <v>42.052</v>
      </c>
      <c r="O156" s="50" t="n">
        <f aca="false">O137</f>
        <v>0</v>
      </c>
      <c r="P156" s="51" t="n">
        <f aca="false">P137</f>
        <v>0</v>
      </c>
      <c r="Q156" s="52" t="n">
        <f aca="false">Q137</f>
        <v>0</v>
      </c>
      <c r="R156" s="22"/>
      <c r="S156" s="34"/>
      <c r="T156" s="18"/>
      <c r="U156" s="2"/>
      <c r="V156" s="34"/>
      <c r="W156" s="18"/>
      <c r="X156" s="2"/>
    </row>
    <row r="157" customFormat="false" ht="11.4" hidden="false" customHeight="false" outlineLevel="0" collapsed="false">
      <c r="B157" s="28"/>
      <c r="C157" s="28"/>
      <c r="D157" s="28" t="n">
        <v>30</v>
      </c>
      <c r="E157" s="28" t="n">
        <v>32</v>
      </c>
      <c r="F157" s="50" t="n">
        <f aca="false">F141</f>
        <v>47513.4528</v>
      </c>
      <c r="G157" s="51" t="n">
        <f aca="false">G141</f>
        <v>34.6474</v>
      </c>
      <c r="H157" s="51" t="n">
        <f aca="false">H141</f>
        <v>38.8637</v>
      </c>
      <c r="I157" s="52" t="n">
        <f aca="false">I141</f>
        <v>41.0572</v>
      </c>
      <c r="J157" s="22"/>
      <c r="K157" s="50" t="n">
        <f aca="false">K141</f>
        <v>33762.5088</v>
      </c>
      <c r="L157" s="51" t="n">
        <f aca="false">L141</f>
        <v>34.3782</v>
      </c>
      <c r="M157" s="51" t="n">
        <f aca="false">M141</f>
        <v>38.7471</v>
      </c>
      <c r="N157" s="52" t="n">
        <f aca="false">N141</f>
        <v>40.952</v>
      </c>
      <c r="O157" s="50" t="n">
        <f aca="false">O141</f>
        <v>0</v>
      </c>
      <c r="P157" s="51" t="n">
        <f aca="false">P141</f>
        <v>0</v>
      </c>
      <c r="Q157" s="52" t="n">
        <f aca="false">Q141</f>
        <v>0</v>
      </c>
      <c r="R157" s="22"/>
      <c r="S157" s="34"/>
      <c r="T157" s="18"/>
      <c r="U157" s="2"/>
      <c r="V157" s="34"/>
      <c r="W157" s="18"/>
      <c r="X157" s="2"/>
    </row>
    <row r="158" customFormat="false" ht="12" hidden="false" customHeight="false" outlineLevel="0" collapsed="false">
      <c r="B158" s="28"/>
      <c r="C158" s="37"/>
      <c r="D158" s="37" t="n">
        <v>34</v>
      </c>
      <c r="E158" s="37" t="n">
        <v>34</v>
      </c>
      <c r="F158" s="53" t="n">
        <f aca="false">F145</f>
        <v>29426.1024</v>
      </c>
      <c r="G158" s="54" t="n">
        <f aca="false">G145</f>
        <v>32.3712</v>
      </c>
      <c r="H158" s="54" t="n">
        <f aca="false">H145</f>
        <v>37.7369</v>
      </c>
      <c r="I158" s="55" t="n">
        <f aca="false">I145</f>
        <v>39.8711</v>
      </c>
      <c r="J158" s="22"/>
      <c r="K158" s="53" t="n">
        <f aca="false">K145</f>
        <v>19642.2672</v>
      </c>
      <c r="L158" s="54" t="n">
        <f aca="false">L145</f>
        <v>32.033</v>
      </c>
      <c r="M158" s="54" t="n">
        <f aca="false">M145</f>
        <v>37.6898</v>
      </c>
      <c r="N158" s="55" t="n">
        <f aca="false">N145</f>
        <v>39.9385</v>
      </c>
      <c r="O158" s="53" t="n">
        <f aca="false">O145</f>
        <v>0</v>
      </c>
      <c r="P158" s="54" t="n">
        <f aca="false">P145</f>
        <v>0</v>
      </c>
      <c r="Q158" s="55" t="n">
        <f aca="false">Q145</f>
        <v>0</v>
      </c>
      <c r="R158" s="22"/>
      <c r="S158" s="44"/>
      <c r="T158" s="45"/>
      <c r="U158" s="46"/>
      <c r="V158" s="44"/>
      <c r="W158" s="45"/>
      <c r="X158" s="46"/>
    </row>
    <row r="159" customFormat="false" ht="11.4" hidden="false" customHeight="false" outlineLevel="0" collapsed="false">
      <c r="B159" s="28"/>
      <c r="C159" s="17" t="s">
        <v>63</v>
      </c>
      <c r="D159" s="17" t="n">
        <v>22</v>
      </c>
      <c r="E159" s="17" t="n">
        <v>26</v>
      </c>
      <c r="F159" s="47" t="n">
        <f aca="false">F134</f>
        <v>101244.1872</v>
      </c>
      <c r="G159" s="48" t="n">
        <f aca="false">G134</f>
        <v>38.513</v>
      </c>
      <c r="H159" s="48" t="n">
        <f aca="false">H134</f>
        <v>41.0561</v>
      </c>
      <c r="I159" s="49" t="n">
        <f aca="false">I134</f>
        <v>42.9853</v>
      </c>
      <c r="J159" s="22"/>
      <c r="K159" s="47" t="n">
        <f aca="false">K134</f>
        <v>76662.2784</v>
      </c>
      <c r="L159" s="48" t="n">
        <f aca="false">L134</f>
        <v>38.3858</v>
      </c>
      <c r="M159" s="48" t="n">
        <f aca="false">M134</f>
        <v>40.8992</v>
      </c>
      <c r="N159" s="49" t="n">
        <f aca="false">N134</f>
        <v>42.8314</v>
      </c>
      <c r="O159" s="47" t="n">
        <f aca="false">O134</f>
        <v>0</v>
      </c>
      <c r="P159" s="48" t="n">
        <f aca="false">P134</f>
        <v>0</v>
      </c>
      <c r="Q159" s="49" t="n">
        <f aca="false">Q134</f>
        <v>0</v>
      </c>
      <c r="R159" s="22"/>
      <c r="S159" s="25" t="e">
        <f aca="false">bdrate($F159:$F162,G159:G162,$K159:$K162,L159:L162)</f>
        <v>#VALUE!</v>
      </c>
      <c r="T159" s="26" t="e">
        <f aca="false">bdrate($F159:$F162,H159:H162,$K159:$K162,M159:M162)</f>
        <v>#VALUE!</v>
      </c>
      <c r="U159" s="27" t="e">
        <f aca="false">bdrate($F159:$F162,I159:I162,$K159:$K162,N159:N162)</f>
        <v>#VALUE!</v>
      </c>
      <c r="V159" s="25" t="e">
        <f aca="false">bdrateOld($F159:$F162,G159:G162,$K159:$K162,L159:L162)</f>
        <v>#VALUE!</v>
      </c>
      <c r="W159" s="26" t="e">
        <f aca="false">bdrateOld($F159:$F162,H159:H162,$K159:$K162,M159:M162)</f>
        <v>#VALUE!</v>
      </c>
      <c r="X159" s="27" t="e">
        <f aca="false">bdrateOld($F159:$F162,I159:I162,$K159:$K162,N159:N162)</f>
        <v>#VALUE!</v>
      </c>
    </row>
    <row r="160" customFormat="false" ht="11.4" hidden="false" customHeight="false" outlineLevel="0" collapsed="false">
      <c r="B160" s="28"/>
      <c r="C160" s="28"/>
      <c r="D160" s="28" t="n">
        <v>26</v>
      </c>
      <c r="E160" s="28" t="n">
        <v>30</v>
      </c>
      <c r="F160" s="50" t="n">
        <f aca="false">F138</f>
        <v>60812.6496</v>
      </c>
      <c r="G160" s="51" t="n">
        <f aca="false">G138</f>
        <v>35.8153</v>
      </c>
      <c r="H160" s="51" t="n">
        <f aca="false">H138</f>
        <v>39.7117</v>
      </c>
      <c r="I160" s="52" t="n">
        <f aca="false">I138</f>
        <v>41.8161</v>
      </c>
      <c r="J160" s="22"/>
      <c r="K160" s="50" t="n">
        <f aca="false">K138</f>
        <v>41067</v>
      </c>
      <c r="L160" s="51" t="n">
        <f aca="false">L138</f>
        <v>35.5574</v>
      </c>
      <c r="M160" s="51" t="n">
        <f aca="false">M138</f>
        <v>39.5976</v>
      </c>
      <c r="N160" s="52" t="n">
        <f aca="false">N138</f>
        <v>41.7072</v>
      </c>
      <c r="O160" s="50" t="n">
        <f aca="false">O138</f>
        <v>0</v>
      </c>
      <c r="P160" s="51" t="n">
        <f aca="false">P138</f>
        <v>0</v>
      </c>
      <c r="Q160" s="52" t="n">
        <f aca="false">Q138</f>
        <v>0</v>
      </c>
      <c r="R160" s="22"/>
      <c r="S160" s="34"/>
      <c r="T160" s="18"/>
      <c r="U160" s="2"/>
      <c r="V160" s="34"/>
      <c r="W160" s="18"/>
      <c r="X160" s="2"/>
    </row>
    <row r="161" customFormat="false" ht="11.4" hidden="false" customHeight="false" outlineLevel="0" collapsed="false">
      <c r="B161" s="28"/>
      <c r="C161" s="28"/>
      <c r="D161" s="28" t="n">
        <v>30</v>
      </c>
      <c r="E161" s="28" t="n">
        <v>34</v>
      </c>
      <c r="F161" s="50" t="n">
        <f aca="false">F142</f>
        <v>37651.8912</v>
      </c>
      <c r="G161" s="51" t="n">
        <f aca="false">G142</f>
        <v>33.5078</v>
      </c>
      <c r="H161" s="51" t="n">
        <f aca="false">H142</f>
        <v>38.4646</v>
      </c>
      <c r="I161" s="52" t="n">
        <f aca="false">I142</f>
        <v>40.6797</v>
      </c>
      <c r="J161" s="22"/>
      <c r="K161" s="50" t="n">
        <f aca="false">K142</f>
        <v>21878.6832</v>
      </c>
      <c r="L161" s="51" t="n">
        <f aca="false">L142</f>
        <v>33.1414</v>
      </c>
      <c r="M161" s="51" t="n">
        <f aca="false">M142</f>
        <v>38.3884</v>
      </c>
      <c r="N161" s="52" t="n">
        <f aca="false">N142</f>
        <v>40.6697</v>
      </c>
      <c r="O161" s="50" t="n">
        <f aca="false">O142</f>
        <v>0</v>
      </c>
      <c r="P161" s="51" t="n">
        <f aca="false">P142</f>
        <v>0</v>
      </c>
      <c r="Q161" s="52" t="n">
        <f aca="false">Q142</f>
        <v>0</v>
      </c>
      <c r="R161" s="22"/>
      <c r="S161" s="34"/>
      <c r="T161" s="18"/>
      <c r="U161" s="2"/>
      <c r="V161" s="34"/>
      <c r="W161" s="18"/>
      <c r="X161" s="2"/>
    </row>
    <row r="162" customFormat="false" ht="12" hidden="false" customHeight="false" outlineLevel="0" collapsed="false">
      <c r="B162" s="44"/>
      <c r="C162" s="37"/>
      <c r="D162" s="37" t="n">
        <v>34</v>
      </c>
      <c r="E162" s="37" t="n">
        <v>38</v>
      </c>
      <c r="F162" s="53" t="n">
        <f aca="false">F146</f>
        <v>22805.1408</v>
      </c>
      <c r="G162" s="54" t="n">
        <f aca="false">G146</f>
        <v>31.1778</v>
      </c>
      <c r="H162" s="54" t="n">
        <f aca="false">H146</f>
        <v>37.4227</v>
      </c>
      <c r="I162" s="55" t="n">
        <f aca="false">I146</f>
        <v>39.5029</v>
      </c>
      <c r="J162" s="22"/>
      <c r="K162" s="53" t="n">
        <f aca="false">K146</f>
        <v>11165.3136</v>
      </c>
      <c r="L162" s="54" t="n">
        <f aca="false">L146</f>
        <v>30.7289</v>
      </c>
      <c r="M162" s="54" t="n">
        <f aca="false">M146</f>
        <v>37.4366</v>
      </c>
      <c r="N162" s="55" t="n">
        <f aca="false">N146</f>
        <v>39.7396</v>
      </c>
      <c r="O162" s="53" t="n">
        <f aca="false">O146</f>
        <v>0</v>
      </c>
      <c r="P162" s="54" t="n">
        <f aca="false">P146</f>
        <v>0</v>
      </c>
      <c r="Q162" s="55" t="n">
        <f aca="false">Q146</f>
        <v>0</v>
      </c>
      <c r="R162" s="22"/>
      <c r="S162" s="44"/>
      <c r="T162" s="45"/>
      <c r="U162" s="46"/>
      <c r="V162" s="44"/>
      <c r="W162" s="45"/>
      <c r="X162" s="46"/>
    </row>
    <row r="163" customFormat="false" ht="11.4" hidden="false" customHeight="false" outlineLevel="0" collapsed="false">
      <c r="C163" s="18"/>
      <c r="D163" s="18"/>
      <c r="E163" s="18"/>
      <c r="J163" s="22"/>
      <c r="R163" s="22"/>
      <c r="S163" s="34"/>
      <c r="T163" s="18"/>
      <c r="U163" s="18"/>
      <c r="V163" s="34"/>
      <c r="W163" s="18"/>
      <c r="X163" s="2"/>
    </row>
    <row r="164" customFormat="false" ht="11.4" hidden="false" customHeight="false" outlineLevel="0" collapsed="false">
      <c r="B164" s="18"/>
      <c r="C164" s="18"/>
      <c r="D164" s="18"/>
      <c r="E164" s="18"/>
      <c r="J164" s="22"/>
      <c r="R164" s="22"/>
      <c r="S164" s="34"/>
      <c r="T164" s="18"/>
      <c r="U164" s="18"/>
      <c r="V164" s="34"/>
      <c r="W164" s="18"/>
      <c r="X164" s="2"/>
    </row>
    <row r="165" customFormat="false" ht="12" hidden="false" customHeight="false" outlineLevel="0" collapsed="false">
      <c r="C165" s="1" t="s">
        <v>17</v>
      </c>
      <c r="S165" s="63" t="e">
        <f aca="false">AVERAGE(S67:S162)</f>
        <v>#VALUE!</v>
      </c>
      <c r="T165" s="64" t="e">
        <f aca="false">AVERAGE(T67:T162)</f>
        <v>#VALUE!</v>
      </c>
      <c r="U165" s="64" t="e">
        <f aca="false">AVERAGE(U67:U162)</f>
        <v>#VALUE!</v>
      </c>
      <c r="V165" s="63" t="e">
        <f aca="false">AVERAGE(V67:V162)</f>
        <v>#VALUE!</v>
      </c>
      <c r="W165" s="64" t="e">
        <f aca="false">AVERAGE(W67:W162)</f>
        <v>#VALUE!</v>
      </c>
      <c r="X165" s="65" t="e">
        <f aca="false">AVERAGE(X67:X162)</f>
        <v>#VALUE!</v>
      </c>
    </row>
    <row r="166" customFormat="false" ht="12" hidden="false" customHeight="false" outlineLevel="0" collapsed="false">
      <c r="B166" s="8"/>
      <c r="C166" s="8" t="s">
        <v>64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9"/>
      <c r="R166" s="8"/>
      <c r="S166" s="57" t="e">
        <f aca="false">AVERAGE(S165:S165)</f>
        <v>#VALUE!</v>
      </c>
      <c r="T166" s="57" t="e">
        <f aca="false">AVERAGE(T165:T165)</f>
        <v>#VALUE!</v>
      </c>
      <c r="U166" s="57" t="e">
        <f aca="false">AVERAGE(U165:U165)</f>
        <v>#VALUE!</v>
      </c>
      <c r="V166" s="57" t="e">
        <f aca="false">AVERAGE(V165:V165)</f>
        <v>#VALUE!</v>
      </c>
      <c r="W166" s="57" t="e">
        <f aca="false">AVERAGE(W165:W165)</f>
        <v>#VALUE!</v>
      </c>
      <c r="X166" s="57" t="e">
        <f aca="false">AVERAGE(X165:X165)</f>
        <v>#VALUE!</v>
      </c>
    </row>
    <row r="168" customFormat="false" ht="11.4" hidden="false" customHeight="false" outlineLevel="0" collapsed="false">
      <c r="C168" s="1" t="s">
        <v>18</v>
      </c>
      <c r="S168" s="63" t="e">
        <f aca="false">AVERAGE(S3:S34)</f>
        <v>#VALUE!</v>
      </c>
      <c r="T168" s="64" t="e">
        <f aca="false">AVERAGE(T3:T34)</f>
        <v>#VALUE!</v>
      </c>
      <c r="U168" s="65" t="e">
        <f aca="false">AVERAGE(U3:U34)</f>
        <v>#VALUE!</v>
      </c>
      <c r="V168" s="63" t="e">
        <f aca="false">AVERAGE(V3:V34)</f>
        <v>#VALUE!</v>
      </c>
      <c r="W168" s="64" t="e">
        <f aca="false">AVERAGE(W3:W34)</f>
        <v>#VALUE!</v>
      </c>
      <c r="X168" s="65" t="e">
        <f aca="false">AVERAGE(X3:X34)</f>
        <v>#VALUE!</v>
      </c>
    </row>
    <row r="169" customFormat="false" ht="11.4" hidden="false" customHeight="false" outlineLevel="0" collapsed="false">
      <c r="C169" s="1" t="s">
        <v>28</v>
      </c>
      <c r="S169" s="63" t="e">
        <f aca="false">AVERAGE(S35:S66)</f>
        <v>#VALUE!</v>
      </c>
      <c r="T169" s="64" t="e">
        <f aca="false">AVERAGE(T35:T66)</f>
        <v>#VALUE!</v>
      </c>
      <c r="U169" s="65" t="e">
        <f aca="false">AVERAGE(U35:U66)</f>
        <v>#VALUE!</v>
      </c>
      <c r="V169" s="63" t="e">
        <f aca="false">AVERAGE(V35:V66)</f>
        <v>#VALUE!</v>
      </c>
      <c r="W169" s="64" t="e">
        <f aca="false">AVERAGE(W35:W66)</f>
        <v>#VALUE!</v>
      </c>
      <c r="X169" s="65" t="e">
        <f aca="false">AVERAGE(X35:X66)</f>
        <v>#VALUE!</v>
      </c>
    </row>
    <row r="170" customFormat="false" ht="11.4" hidden="false" customHeight="false" outlineLevel="0" collapsed="false">
      <c r="C170" s="1" t="s">
        <v>37</v>
      </c>
      <c r="S170" s="63" t="e">
        <f aca="false">AVERAGE(S67:S98)</f>
        <v>#VALUE!</v>
      </c>
      <c r="T170" s="64" t="e">
        <f aca="false">AVERAGE(T67:T98)</f>
        <v>#VALUE!</v>
      </c>
      <c r="U170" s="65" t="e">
        <f aca="false">AVERAGE(U67:U98)</f>
        <v>#VALUE!</v>
      </c>
      <c r="V170" s="63" t="e">
        <f aca="false">AVERAGE(V67:V98)</f>
        <v>#VALUE!</v>
      </c>
      <c r="W170" s="64" t="e">
        <f aca="false">AVERAGE(W67:W98)</f>
        <v>#VALUE!</v>
      </c>
      <c r="X170" s="65" t="e">
        <f aca="false">AVERAGE(X67:X98)</f>
        <v>#VALUE!</v>
      </c>
    </row>
    <row r="171" customFormat="false" ht="11.4" hidden="false" customHeight="false" outlineLevel="0" collapsed="false">
      <c r="C171" s="1" t="s">
        <v>46</v>
      </c>
      <c r="S171" s="63" t="e">
        <f aca="false">AVERAGE(S99:S130)</f>
        <v>#VALUE!</v>
      </c>
      <c r="T171" s="64" t="e">
        <f aca="false">AVERAGE(T99:T130)</f>
        <v>#VALUE!</v>
      </c>
      <c r="U171" s="65" t="e">
        <f aca="false">AVERAGE(U99:U130)</f>
        <v>#VALUE!</v>
      </c>
      <c r="V171" s="63" t="e">
        <f aca="false">AVERAGE(V99:V130)</f>
        <v>#VALUE!</v>
      </c>
      <c r="W171" s="64" t="e">
        <f aca="false">AVERAGE(W99:W130)</f>
        <v>#VALUE!</v>
      </c>
      <c r="X171" s="65" t="e">
        <f aca="false">AVERAGE(X99:X130)</f>
        <v>#VALUE!</v>
      </c>
    </row>
    <row r="172" customFormat="false" ht="12" hidden="false" customHeight="false" outlineLevel="0" collapsed="false">
      <c r="C172" s="45" t="s">
        <v>55</v>
      </c>
      <c r="D172" s="45"/>
      <c r="E172" s="45"/>
      <c r="F172" s="45"/>
      <c r="G172" s="45"/>
      <c r="H172" s="45"/>
      <c r="I172" s="45"/>
      <c r="J172" s="46"/>
      <c r="K172" s="45"/>
      <c r="L172" s="45"/>
      <c r="M172" s="45"/>
      <c r="N172" s="45"/>
      <c r="O172" s="45"/>
      <c r="P172" s="45"/>
      <c r="Q172" s="46"/>
      <c r="R172" s="46"/>
      <c r="S172" s="66" t="e">
        <f aca="false">AVERAGE(S131:S162)</f>
        <v>#VALUE!</v>
      </c>
      <c r="T172" s="67" t="e">
        <f aca="false">AVERAGE(T131:T162)</f>
        <v>#VALUE!</v>
      </c>
      <c r="U172" s="68" t="e">
        <f aca="false">AVERAGE(U131:U162)</f>
        <v>#VALUE!</v>
      </c>
      <c r="V172" s="66" t="e">
        <f aca="false">AVERAGE(V131:V162)</f>
        <v>#VALUE!</v>
      </c>
      <c r="W172" s="67" t="e">
        <f aca="false">AVERAGE(W131:W162)</f>
        <v>#VALUE!</v>
      </c>
      <c r="X172" s="68" t="e">
        <f aca="false">AVERAGE(X131:X162)</f>
        <v>#VALUE!</v>
      </c>
    </row>
    <row r="174" customFormat="false" ht="11.4" hidden="false" customHeight="false" outlineLevel="0" collapsed="false">
      <c r="C174" s="1" t="s">
        <v>65</v>
      </c>
      <c r="S174" s="69" t="e">
        <f aca="false">AVERAGE(S19,S51,S83,S115,S147)</f>
        <v>#VALUE!</v>
      </c>
      <c r="T174" s="69" t="e">
        <f aca="false">AVERAGE(T19,T51,T83,T115,T147)</f>
        <v>#VALUE!</v>
      </c>
      <c r="U174" s="69" t="e">
        <f aca="false">AVERAGE(U19,U51,U83,U115,U147)</f>
        <v>#VALUE!</v>
      </c>
      <c r="V174" s="69" t="e">
        <f aca="false">AVERAGE(V19,V51,V83,V115,V147)</f>
        <v>#VALUE!</v>
      </c>
      <c r="W174" s="69" t="e">
        <f aca="false">AVERAGE(W19,W51,W83,W115,W147)</f>
        <v>#VALUE!</v>
      </c>
      <c r="X174" s="69" t="e">
        <f aca="false">AVERAGE(X19,X51,X83,X115,X147)</f>
        <v>#VALUE!</v>
      </c>
    </row>
    <row r="175" customFormat="false" ht="11.4" hidden="false" customHeight="false" outlineLevel="0" collapsed="false">
      <c r="C175" s="1" t="s">
        <v>66</v>
      </c>
      <c r="S175" s="69" t="e">
        <f aca="false">AVERAGE(S23,S55,S87,S119,S151)</f>
        <v>#VALUE!</v>
      </c>
      <c r="T175" s="69" t="e">
        <f aca="false">AVERAGE(T23,T55,T87,T119,T151)</f>
        <v>#VALUE!</v>
      </c>
      <c r="U175" s="69" t="e">
        <f aca="false">AVERAGE(U23,U55,U87,U119,U151)</f>
        <v>#VALUE!</v>
      </c>
      <c r="V175" s="69" t="e">
        <f aca="false">AVERAGE(V23,V55,V87,V119,V151)</f>
        <v>#VALUE!</v>
      </c>
      <c r="W175" s="69" t="e">
        <f aca="false">AVERAGE(W23,W55,W87,W119,W151)</f>
        <v>#VALUE!</v>
      </c>
      <c r="X175" s="69" t="e">
        <f aca="false">AVERAGE(X23,X55,X87,X119,X151)</f>
        <v>#VALUE!</v>
      </c>
    </row>
    <row r="176" customFormat="false" ht="11.4" hidden="false" customHeight="false" outlineLevel="0" collapsed="false">
      <c r="C176" s="1" t="s">
        <v>67</v>
      </c>
      <c r="S176" s="69" t="e">
        <f aca="false">AVERAGE(S27,S43,S91,S123,S155)</f>
        <v>#VALUE!</v>
      </c>
      <c r="T176" s="69" t="e">
        <f aca="false">AVERAGE(T27,T43,T91,T123,T155)</f>
        <v>#VALUE!</v>
      </c>
      <c r="U176" s="69" t="e">
        <f aca="false">AVERAGE(U27,U43,U91,U123,U155)</f>
        <v>#VALUE!</v>
      </c>
      <c r="V176" s="69" t="e">
        <f aca="false">AVERAGE(V27,V43,V91,V123,V155)</f>
        <v>#VALUE!</v>
      </c>
      <c r="W176" s="69" t="e">
        <f aca="false">AVERAGE(W27,W43,W91,W123,W155)</f>
        <v>#VALUE!</v>
      </c>
      <c r="X176" s="69" t="e">
        <f aca="false">AVERAGE(X27,X43,X91,X123,X155)</f>
        <v>#VALUE!</v>
      </c>
    </row>
    <row r="177" customFormat="false" ht="11.4" hidden="false" customHeight="false" outlineLevel="0" collapsed="false">
      <c r="C177" s="70" t="s">
        <v>68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1"/>
      <c r="R177" s="70"/>
      <c r="S177" s="72" t="e">
        <f aca="false">AVERAGE(S31,S63,S95,S127,S159)</f>
        <v>#VALUE!</v>
      </c>
      <c r="T177" s="72" t="e">
        <f aca="false">AVERAGE(T31,T63,T95,T127,T159)</f>
        <v>#VALUE!</v>
      </c>
      <c r="U177" s="72" t="e">
        <f aca="false">AVERAGE(U31,U63,U95,U127,U159)</f>
        <v>#VALUE!</v>
      </c>
      <c r="V177" s="72" t="e">
        <f aca="false">AVERAGE(V31,V63,V95,V127,V159)</f>
        <v>#VALUE!</v>
      </c>
      <c r="W177" s="72" t="e">
        <f aca="false">AVERAGE(W31,W63,W95,W127,W159)</f>
        <v>#VALUE!</v>
      </c>
      <c r="X177" s="72" t="e">
        <f aca="false">AVERAGE(X31,X63,X95,X127,X159)</f>
        <v>#VALUE!</v>
      </c>
    </row>
    <row r="180" customFormat="false" ht="11.4" hidden="false" customHeight="false" outlineLevel="0" collapsed="false">
      <c r="B180" s="1" t="s">
        <v>69</v>
      </c>
      <c r="I180" s="61"/>
      <c r="J180" s="61"/>
      <c r="O180" s="61" t="n">
        <f aca="false">GEOMEAN(O67:O162)</f>
        <v>0</v>
      </c>
      <c r="P180" s="61" t="n">
        <f aca="false">GEOMEAN(P67:P162)</f>
        <v>0</v>
      </c>
      <c r="Q180" s="61" t="n">
        <f aca="false">GEOMEAN(Q67:Q162)</f>
        <v>0</v>
      </c>
      <c r="R180" s="61"/>
    </row>
    <row r="181" customFormat="false" ht="11.4" hidden="false" customHeight="false" outlineLevel="0" collapsed="false">
      <c r="B181" s="1" t="s">
        <v>70</v>
      </c>
      <c r="O181" s="1" t="n">
        <f aca="false">SUM(O67:O162)/3600</f>
        <v>0</v>
      </c>
      <c r="P181" s="1" t="n">
        <f aca="false">SUM(P67:P162)/3600</f>
        <v>0</v>
      </c>
      <c r="Q181" s="73" t="n">
        <f aca="false">SUM(Q67:Q162)</f>
        <v>0</v>
      </c>
      <c r="R181" s="62"/>
    </row>
    <row r="182" customFormat="false" ht="11.4" hidden="false" customHeight="false" outlineLevel="0" collapsed="false">
      <c r="I182" s="61"/>
      <c r="J182" s="61"/>
      <c r="R182" s="61"/>
      <c r="V182" s="1" t="s">
        <v>71</v>
      </c>
    </row>
  </sheetData>
  <mergeCells count="4">
    <mergeCell ref="F1:I1"/>
    <mergeCell ref="K1:Q1"/>
    <mergeCell ref="S1:U1"/>
    <mergeCell ref="V1:X1"/>
  </mergeCells>
  <conditionalFormatting sqref="K3:K162">
    <cfRule type="cellIs" priority="2" operator="greaterThan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0-09T13:56:34Z</dcterms:modified>
  <cp:revision>0</cp:revision>
  <dc:subject/>
  <dc:title/>
</cp:coreProperties>
</file>